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68">
  <si>
    <t xml:space="preserve">All Intra HE</t>
  </si>
  <si>
    <t xml:space="preserve">All Intra LC</t>
  </si>
  <si>
    <t xml:space="preserve">Y BD-rate</t>
  </si>
  <si>
    <t xml:space="preserve">U BD-rate</t>
  </si>
  <si>
    <t xml:space="preserve">V BD-rate</t>
  </si>
  <si>
    <t xml:space="preserve">dQP incr.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Reference:</t>
  </si>
  <si>
    <t xml:space="preserve">HM3.0-dev-r863-CE4_r2_canon, REFERENCE_QP_TYPE=1, MaxCUDQPDepth=3</t>
  </si>
  <si>
    <t xml:space="preserve">Tested:</t>
  </si>
  <si>
    <t xml:space="preserve">JCTVC-F499, MinCUDQP=8x8, minCUDTQP=16x16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dQP bits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dQP increase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%"/>
    <numFmt numFmtId="167" formatCode="0%"/>
    <numFmt numFmtId="168" formatCode="General"/>
    <numFmt numFmtId="169" formatCode="0.00_);[RED]\(0.00\)"/>
    <numFmt numFmtId="170" formatCode="0.00_ "/>
    <numFmt numFmtId="171" formatCode="0_ "/>
    <numFmt numFmtId="172" formatCode="0.0"/>
    <numFmt numFmtId="173" formatCode="0_);[RED]\(0\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42" activeCellId="0" sqref="K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6" min="6" style="0" width="9.56"/>
    <col collapsed="false" customWidth="true" hidden="false" outlineLevel="0" max="9" min="7" style="0" width="9.28"/>
    <col collapsed="false" customWidth="true" hidden="false" outlineLevel="0" max="10" min="10" style="0" width="9.56"/>
  </cols>
  <sheetData>
    <row r="1" customFormat="false" ht="12.75" hidden="false" customHeight="true" outlineLevel="0" collapsed="false">
      <c r="E1" s="1"/>
      <c r="I1" s="2"/>
    </row>
    <row r="2" customFormat="false" ht="13.5" hidden="false" customHeight="false" outlineLevel="0" collapsed="false">
      <c r="B2" s="3"/>
      <c r="C2" s="4" t="s">
        <v>0</v>
      </c>
      <c r="D2" s="4"/>
      <c r="E2" s="4"/>
      <c r="F2" s="4"/>
      <c r="G2" s="4" t="s">
        <v>1</v>
      </c>
      <c r="H2" s="4"/>
      <c r="I2" s="4"/>
      <c r="J2" s="4"/>
    </row>
    <row r="3" customFormat="false" ht="13.5" hidden="false" customHeight="false" outlineLevel="0" collapsed="false">
      <c r="B3" s="3"/>
      <c r="C3" s="5" t="s">
        <v>2</v>
      </c>
      <c r="D3" s="6" t="s">
        <v>3</v>
      </c>
      <c r="E3" s="6" t="s">
        <v>4</v>
      </c>
      <c r="F3" s="7" t="s">
        <v>5</v>
      </c>
      <c r="G3" s="8" t="s">
        <v>2</v>
      </c>
      <c r="H3" s="9" t="s">
        <v>3</v>
      </c>
      <c r="I3" s="9" t="s">
        <v>4</v>
      </c>
      <c r="J3" s="7" t="s">
        <v>5</v>
      </c>
    </row>
    <row r="4" customFormat="false" ht="12.75" hidden="false" customHeight="false" outlineLevel="0" collapsed="false">
      <c r="B4" s="10" t="s">
        <v>6</v>
      </c>
      <c r="C4" s="11" t="e">
        <f aca="false">'AI HE'!$AC83</f>
        <v>#VALUE!</v>
      </c>
      <c r="D4" s="11" t="e">
        <f aca="false">'AI HE'!$AD83</f>
        <v>#VALUE!</v>
      </c>
      <c r="E4" s="11" t="e">
        <f aca="false">'AI HE'!$AE83</f>
        <v>#VALUE!</v>
      </c>
      <c r="F4" s="12" t="n">
        <f aca="false">'AI HE'!$AF83</f>
        <v>0</v>
      </c>
      <c r="G4" s="13" t="e">
        <f aca="false">'AI LC'!$AC83</f>
        <v>#VALUE!</v>
      </c>
      <c r="H4" s="11" t="e">
        <f aca="false">'AI LC'!$AD83</f>
        <v>#VALUE!</v>
      </c>
      <c r="I4" s="11" t="e">
        <f aca="false">'AI LC'!$AE83</f>
        <v>#VALUE!</v>
      </c>
      <c r="J4" s="12" t="n">
        <f aca="false">'AI LC'!$AF83</f>
        <v>0</v>
      </c>
    </row>
    <row r="5" customFormat="false" ht="12.75" hidden="false" customHeight="false" outlineLevel="0" collapsed="false">
      <c r="B5" s="14" t="s">
        <v>7</v>
      </c>
      <c r="C5" s="15" t="e">
        <f aca="false">'AI HE'!$AC84</f>
        <v>#VALUE!</v>
      </c>
      <c r="D5" s="15" t="e">
        <f aca="false">'AI HE'!$AD84</f>
        <v>#VALUE!</v>
      </c>
      <c r="E5" s="15" t="e">
        <f aca="false">'AI HE'!$AE84</f>
        <v>#VALUE!</v>
      </c>
      <c r="F5" s="16" t="n">
        <f aca="false">'AI HE'!$AF84</f>
        <v>0</v>
      </c>
      <c r="G5" s="17" t="e">
        <f aca="false">'AI LC'!$AC84</f>
        <v>#VALUE!</v>
      </c>
      <c r="H5" s="15" t="e">
        <f aca="false">'AI LC'!$AD84</f>
        <v>#VALUE!</v>
      </c>
      <c r="I5" s="15" t="e">
        <f aca="false">'AI LC'!$AE84</f>
        <v>#VALUE!</v>
      </c>
      <c r="J5" s="16" t="n">
        <f aca="false">'AI LC'!$AF84</f>
        <v>0</v>
      </c>
    </row>
    <row r="6" customFormat="false" ht="12.75" hidden="false" customHeight="false" outlineLevel="0" collapsed="false">
      <c r="B6" s="14" t="s">
        <v>8</v>
      </c>
      <c r="C6" s="15" t="e">
        <f aca="false">'AI HE'!$AC85</f>
        <v>#VALUE!</v>
      </c>
      <c r="D6" s="15" t="e">
        <f aca="false">'AI HE'!$AD85</f>
        <v>#VALUE!</v>
      </c>
      <c r="E6" s="15" t="e">
        <f aca="false">'AI HE'!$AE85</f>
        <v>#VALUE!</v>
      </c>
      <c r="F6" s="16" t="n">
        <f aca="false">'AI HE'!$AF85</f>
        <v>0</v>
      </c>
      <c r="G6" s="17" t="e">
        <f aca="false">'AI LC'!$AC85</f>
        <v>#VALUE!</v>
      </c>
      <c r="H6" s="15" t="e">
        <f aca="false">'AI LC'!$AD85</f>
        <v>#VALUE!</v>
      </c>
      <c r="I6" s="15" t="e">
        <f aca="false">'AI LC'!$AE85</f>
        <v>#VALUE!</v>
      </c>
      <c r="J6" s="16" t="n">
        <f aca="false">'AI LC'!$AF85</f>
        <v>0</v>
      </c>
    </row>
    <row r="7" customFormat="false" ht="12.75" hidden="false" customHeight="false" outlineLevel="0" collapsed="false">
      <c r="B7" s="14" t="s">
        <v>9</v>
      </c>
      <c r="C7" s="15" t="e">
        <f aca="false">'AI HE'!$AC86</f>
        <v>#VALUE!</v>
      </c>
      <c r="D7" s="15" t="e">
        <f aca="false">'AI HE'!$AD86</f>
        <v>#VALUE!</v>
      </c>
      <c r="E7" s="15" t="e">
        <f aca="false">'AI HE'!$AE86</f>
        <v>#VALUE!</v>
      </c>
      <c r="F7" s="16" t="n">
        <f aca="false">'AI HE'!$AF86</f>
        <v>0</v>
      </c>
      <c r="G7" s="17" t="e">
        <f aca="false">'AI LC'!$AC86</f>
        <v>#VALUE!</v>
      </c>
      <c r="H7" s="15" t="e">
        <f aca="false">'AI LC'!$AD86</f>
        <v>#VALUE!</v>
      </c>
      <c r="I7" s="15" t="e">
        <f aca="false">'AI LC'!$AE86</f>
        <v>#VALUE!</v>
      </c>
      <c r="J7" s="16" t="n">
        <f aca="false">'AI LC'!$AF86</f>
        <v>0</v>
      </c>
    </row>
    <row r="8" customFormat="false" ht="12.75" hidden="false" customHeight="false" outlineLevel="0" collapsed="false">
      <c r="B8" s="18" t="s">
        <v>10</v>
      </c>
      <c r="C8" s="19" t="e">
        <f aca="false">'AI HE'!$AC87</f>
        <v>#VALUE!</v>
      </c>
      <c r="D8" s="19" t="e">
        <f aca="false">'AI HE'!$AD87</f>
        <v>#VALUE!</v>
      </c>
      <c r="E8" s="19" t="e">
        <f aca="false">'AI HE'!$AE87</f>
        <v>#VALUE!</v>
      </c>
      <c r="F8" s="20" t="n">
        <f aca="false">'AI HE'!$AF87</f>
        <v>0</v>
      </c>
      <c r="G8" s="21" t="e">
        <f aca="false">'AI LC'!$AC87</f>
        <v>#VALUE!</v>
      </c>
      <c r="H8" s="19" t="e">
        <f aca="false">'AI LC'!$AD87</f>
        <v>#VALUE!</v>
      </c>
      <c r="I8" s="19" t="e">
        <f aca="false">'AI LC'!$AE87</f>
        <v>#VALUE!</v>
      </c>
      <c r="J8" s="20" t="n">
        <f aca="false">'AI LC'!$AF87</f>
        <v>0</v>
      </c>
    </row>
    <row r="9" customFormat="false" ht="12.75" hidden="false" customHeight="true" outlineLevel="0" collapsed="false">
      <c r="B9" s="22" t="s">
        <v>11</v>
      </c>
      <c r="C9" s="23" t="e">
        <f aca="false">'AI HE'!$AC88</f>
        <v>#VALUE!</v>
      </c>
      <c r="D9" s="24" t="e">
        <f aca="false">'AI HE'!$AD88</f>
        <v>#VALUE!</v>
      </c>
      <c r="E9" s="24" t="e">
        <f aca="false">'AI HE'!$AE88</f>
        <v>#VALUE!</v>
      </c>
      <c r="F9" s="25" t="n">
        <f aca="false">'AI HE'!$AF88</f>
        <v>0</v>
      </c>
      <c r="G9" s="23" t="e">
        <f aca="false">'AI LC'!$AC88</f>
        <v>#VALUE!</v>
      </c>
      <c r="H9" s="24" t="e">
        <f aca="false">'AI LC'!$AD88</f>
        <v>#VALUE!</v>
      </c>
      <c r="I9" s="24" t="e">
        <f aca="false">'AI LC'!$AE88</f>
        <v>#VALUE!</v>
      </c>
      <c r="J9" s="25" t="n">
        <f aca="false">'AI LC'!$AF88</f>
        <v>0</v>
      </c>
    </row>
    <row r="10" customFormat="false" ht="12.75" hidden="false" customHeight="false" outlineLevel="0" collapsed="false">
      <c r="B10" s="26" t="s">
        <v>12</v>
      </c>
      <c r="C10" s="27" t="n">
        <f aca="false">'AI HE'!$AB90</f>
        <v>0</v>
      </c>
      <c r="D10" s="27"/>
      <c r="E10" s="27"/>
      <c r="F10" s="27"/>
      <c r="G10" s="27" t="n">
        <f aca="false">'AI LC'!$AB90</f>
        <v>0</v>
      </c>
      <c r="H10" s="27"/>
      <c r="I10" s="27"/>
      <c r="J10" s="27"/>
    </row>
    <row r="11" customFormat="false" ht="13.5" hidden="false" customHeight="false" outlineLevel="0" collapsed="false">
      <c r="B11" s="28" t="s">
        <v>13</v>
      </c>
      <c r="C11" s="29" t="e">
        <f aca="false">'AI HE'!$AA90</f>
        <v>#NUM!</v>
      </c>
      <c r="D11" s="29"/>
      <c r="E11" s="29"/>
      <c r="F11" s="29"/>
      <c r="G11" s="29" t="e">
        <f aca="false">'AI LC'!$AA90</f>
        <v>#NUM!</v>
      </c>
      <c r="H11" s="29"/>
      <c r="I11" s="29"/>
      <c r="J11" s="29"/>
    </row>
    <row r="12" customFormat="false" ht="13.5" hidden="false" customHeight="false" outlineLevel="0" collapsed="false">
      <c r="E12" s="2"/>
      <c r="I12" s="2"/>
    </row>
    <row r="13" customFormat="false" ht="13.5" hidden="false" customHeight="false" outlineLevel="0" collapsed="false">
      <c r="B13" s="3"/>
      <c r="C13" s="4" t="s">
        <v>14</v>
      </c>
      <c r="D13" s="4"/>
      <c r="E13" s="4"/>
      <c r="F13" s="4"/>
      <c r="G13" s="4" t="s">
        <v>15</v>
      </c>
      <c r="H13" s="4"/>
      <c r="I13" s="4"/>
      <c r="J13" s="4"/>
    </row>
    <row r="14" customFormat="false" ht="13.5" hidden="false" customHeight="false" outlineLevel="0" collapsed="false">
      <c r="B14" s="3"/>
      <c r="C14" s="30" t="s">
        <v>2</v>
      </c>
      <c r="D14" s="31" t="s">
        <v>3</v>
      </c>
      <c r="E14" s="31" t="s">
        <v>4</v>
      </c>
      <c r="F14" s="7" t="s">
        <v>5</v>
      </c>
      <c r="G14" s="8" t="s">
        <v>2</v>
      </c>
      <c r="H14" s="9" t="s">
        <v>3</v>
      </c>
      <c r="I14" s="9" t="s">
        <v>4</v>
      </c>
      <c r="J14" s="7" t="s">
        <v>5</v>
      </c>
    </row>
    <row r="15" customFormat="false" ht="12.75" hidden="false" customHeight="false" outlineLevel="0" collapsed="false">
      <c r="B15" s="10" t="s">
        <v>6</v>
      </c>
      <c r="C15" s="13" t="e">
        <f aca="false">'RA HE'!$AC83</f>
        <v>#VALUE!</v>
      </c>
      <c r="D15" s="11" t="e">
        <f aca="false">'RA HE'!$AD83</f>
        <v>#VALUE!</v>
      </c>
      <c r="E15" s="11" t="e">
        <f aca="false">'RA HE'!$AE83</f>
        <v>#VALUE!</v>
      </c>
      <c r="F15" s="12" t="n">
        <f aca="false">'RA HE'!$AF83</f>
        <v>-0.142292287318516</v>
      </c>
      <c r="G15" s="13" t="e">
        <f aca="false">'RA LC'!$AC83</f>
        <v>#VALUE!</v>
      </c>
      <c r="H15" s="11" t="e">
        <f aca="false">'RA LC'!$AD83</f>
        <v>#VALUE!</v>
      </c>
      <c r="I15" s="11" t="e">
        <f aca="false">'RA LC'!$AE83</f>
        <v>#VALUE!</v>
      </c>
      <c r="J15" s="12" t="n">
        <f aca="false">'RA LC'!$AF83</f>
        <v>-0.14221559636355</v>
      </c>
    </row>
    <row r="16" customFormat="false" ht="12.75" hidden="false" customHeight="false" outlineLevel="0" collapsed="false">
      <c r="B16" s="14" t="s">
        <v>7</v>
      </c>
      <c r="C16" s="17" t="e">
        <f aca="false">'RA HE'!$AC84</f>
        <v>#VALUE!</v>
      </c>
      <c r="D16" s="15" t="e">
        <f aca="false">'RA HE'!$AD84</f>
        <v>#VALUE!</v>
      </c>
      <c r="E16" s="15" t="e">
        <f aca="false">'RA HE'!$AE84</f>
        <v>#VALUE!</v>
      </c>
      <c r="F16" s="16" t="n">
        <f aca="false">'RA HE'!$AF84</f>
        <v>-0.158932624773529</v>
      </c>
      <c r="G16" s="17" t="e">
        <f aca="false">'RA LC'!$AC84</f>
        <v>#VALUE!</v>
      </c>
      <c r="H16" s="15" t="e">
        <f aca="false">'RA LC'!$AD84</f>
        <v>#VALUE!</v>
      </c>
      <c r="I16" s="15" t="e">
        <f aca="false">'RA LC'!$AE84</f>
        <v>#VALUE!</v>
      </c>
      <c r="J16" s="16" t="n">
        <f aca="false">'RA LC'!$AF84</f>
        <v>-0.154265630755175</v>
      </c>
    </row>
    <row r="17" customFormat="false" ht="12.75" hidden="false" customHeight="false" outlineLevel="0" collapsed="false">
      <c r="B17" s="14" t="s">
        <v>8</v>
      </c>
      <c r="C17" s="17" t="e">
        <f aca="false">'RA HE'!$AC85</f>
        <v>#VALUE!</v>
      </c>
      <c r="D17" s="15" t="e">
        <f aca="false">'RA HE'!$AD85</f>
        <v>#VALUE!</v>
      </c>
      <c r="E17" s="15" t="e">
        <f aca="false">'RA HE'!$AE85</f>
        <v>#VALUE!</v>
      </c>
      <c r="F17" s="16" t="n">
        <f aca="false">'RA HE'!$AF85</f>
        <v>-0.177859923168984</v>
      </c>
      <c r="G17" s="17" t="e">
        <f aca="false">'RA LC'!$AC85</f>
        <v>#VALUE!</v>
      </c>
      <c r="H17" s="15" t="e">
        <f aca="false">'RA LC'!$AD85</f>
        <v>#VALUE!</v>
      </c>
      <c r="I17" s="15" t="e">
        <f aca="false">'RA LC'!$AE85</f>
        <v>#VALUE!</v>
      </c>
      <c r="J17" s="16" t="n">
        <f aca="false">'RA LC'!$AF85</f>
        <v>-0.181881847266611</v>
      </c>
    </row>
    <row r="18" customFormat="false" ht="12.75" hidden="false" customHeight="false" outlineLevel="0" collapsed="false">
      <c r="B18" s="14" t="s">
        <v>9</v>
      </c>
      <c r="C18" s="17" t="e">
        <f aca="false">'RA HE'!$AC86</f>
        <v>#VALUE!</v>
      </c>
      <c r="D18" s="15" t="e">
        <f aca="false">'RA HE'!$AD86</f>
        <v>#VALUE!</v>
      </c>
      <c r="E18" s="15" t="e">
        <f aca="false">'RA HE'!$AE86</f>
        <v>#VALUE!</v>
      </c>
      <c r="F18" s="16" t="n">
        <f aca="false">'RA HE'!$AF86</f>
        <v>-0.16310113653839</v>
      </c>
      <c r="G18" s="17" t="e">
        <f aca="false">'RA LC'!$AC86</f>
        <v>#VALUE!</v>
      </c>
      <c r="H18" s="15" t="e">
        <f aca="false">'RA LC'!$AD86</f>
        <v>#VALUE!</v>
      </c>
      <c r="I18" s="15" t="e">
        <f aca="false">'RA LC'!$AE86</f>
        <v>#VALUE!</v>
      </c>
      <c r="J18" s="16" t="n">
        <f aca="false">'RA LC'!$AF86</f>
        <v>-0.172403026798406</v>
      </c>
    </row>
    <row r="19" customFormat="false" ht="12.75" hidden="false" customHeight="false" outlineLevel="0" collapsed="false">
      <c r="B19" s="18" t="s">
        <v>10</v>
      </c>
      <c r="C19" s="32"/>
      <c r="D19" s="33"/>
      <c r="E19" s="33"/>
      <c r="F19" s="34"/>
      <c r="G19" s="32"/>
      <c r="H19" s="33"/>
      <c r="I19" s="33"/>
      <c r="J19" s="34"/>
    </row>
    <row r="20" customFormat="false" ht="13.5" hidden="false" customHeight="false" outlineLevel="0" collapsed="false">
      <c r="B20" s="22" t="s">
        <v>11</v>
      </c>
      <c r="C20" s="23" t="e">
        <f aca="false">'RA HE'!$AC88</f>
        <v>#VALUE!</v>
      </c>
      <c r="D20" s="24" t="e">
        <f aca="false">'RA HE'!$AD88</f>
        <v>#VALUE!</v>
      </c>
      <c r="E20" s="24" t="e">
        <f aca="false">'RA HE'!$AE88</f>
        <v>#VALUE!</v>
      </c>
      <c r="F20" s="16" t="n">
        <f aca="false">'RA HE'!$AF88</f>
        <v>-0.160451559527718</v>
      </c>
      <c r="G20" s="23" t="e">
        <f aca="false">'RA LC'!$AC88</f>
        <v>#VALUE!</v>
      </c>
      <c r="H20" s="24" t="e">
        <f aca="false">'RA LC'!$AD88</f>
        <v>#VALUE!</v>
      </c>
      <c r="I20" s="24" t="e">
        <f aca="false">'RA LC'!$AE88</f>
        <v>#VALUE!</v>
      </c>
      <c r="J20" s="35" t="n">
        <f aca="false">'RA LC'!$AF88</f>
        <v>-0.162195884440597</v>
      </c>
    </row>
    <row r="21" customFormat="false" ht="12.75" hidden="false" customHeight="false" outlineLevel="0" collapsed="false">
      <c r="B21" s="26" t="s">
        <v>12</v>
      </c>
      <c r="C21" s="27" t="n">
        <f aca="false">'RA HE'!$AB90</f>
        <v>1.0006606171809</v>
      </c>
      <c r="D21" s="27"/>
      <c r="E21" s="27"/>
      <c r="F21" s="27"/>
      <c r="G21" s="27" t="n">
        <f aca="false">'RA LC'!$AB90</f>
        <v>1.00817645279202</v>
      </c>
      <c r="H21" s="27"/>
      <c r="I21" s="27"/>
      <c r="J21" s="27"/>
    </row>
    <row r="22" customFormat="false" ht="13.5" hidden="false" customHeight="false" outlineLevel="0" collapsed="false">
      <c r="B22" s="28" t="s">
        <v>13</v>
      </c>
      <c r="C22" s="29" t="n">
        <f aca="false">'RA HE'!$AA90</f>
        <v>1.00639228922796</v>
      </c>
      <c r="D22" s="29"/>
      <c r="E22" s="29"/>
      <c r="F22" s="29"/>
      <c r="G22" s="29" t="n">
        <f aca="false">'RA LC'!$AA90</f>
        <v>1.00803108248878</v>
      </c>
      <c r="H22" s="29"/>
      <c r="I22" s="29"/>
      <c r="J22" s="29"/>
    </row>
    <row r="23" customFormat="false" ht="13.5" hidden="false" customHeight="false" outlineLevel="0" collapsed="false">
      <c r="E23" s="1"/>
      <c r="I23" s="2"/>
    </row>
    <row r="24" customFormat="false" ht="13.5" hidden="false" customHeight="false" outlineLevel="0" collapsed="false">
      <c r="B24" s="3"/>
      <c r="C24" s="4" t="s">
        <v>16</v>
      </c>
      <c r="D24" s="4"/>
      <c r="E24" s="4"/>
      <c r="F24" s="4"/>
      <c r="G24" s="4" t="s">
        <v>17</v>
      </c>
      <c r="H24" s="4"/>
      <c r="I24" s="4"/>
      <c r="J24" s="4"/>
    </row>
    <row r="25" customFormat="false" ht="13.5" hidden="false" customHeight="false" outlineLevel="0" collapsed="false">
      <c r="B25" s="3"/>
      <c r="C25" s="30" t="s">
        <v>2</v>
      </c>
      <c r="D25" s="31" t="s">
        <v>3</v>
      </c>
      <c r="E25" s="31" t="s">
        <v>4</v>
      </c>
      <c r="F25" s="7" t="s">
        <v>5</v>
      </c>
      <c r="G25" s="30" t="s">
        <v>2</v>
      </c>
      <c r="H25" s="31" t="s">
        <v>3</v>
      </c>
      <c r="I25" s="31" t="s">
        <v>4</v>
      </c>
      <c r="J25" s="7" t="s">
        <v>5</v>
      </c>
    </row>
    <row r="26" customFormat="false" ht="12.75" hidden="false" customHeight="false" outlineLevel="0" collapsed="false">
      <c r="B26" s="10" t="s">
        <v>6</v>
      </c>
      <c r="C26" s="36"/>
      <c r="D26" s="37"/>
      <c r="E26" s="37"/>
      <c r="F26" s="38"/>
      <c r="G26" s="36"/>
      <c r="H26" s="37"/>
      <c r="I26" s="37"/>
      <c r="J26" s="38"/>
    </row>
    <row r="27" customFormat="false" ht="12.75" hidden="false" customHeight="false" outlineLevel="0" collapsed="false">
      <c r="B27" s="14" t="s">
        <v>7</v>
      </c>
      <c r="C27" s="17" t="e">
        <f aca="false">'LB HE'!$AC84</f>
        <v>#VALUE!</v>
      </c>
      <c r="D27" s="15" t="e">
        <f aca="false">'LB HE'!$AD84</f>
        <v>#VALUE!</v>
      </c>
      <c r="E27" s="15" t="e">
        <f aca="false">'LB HE'!$AE84</f>
        <v>#VALUE!</v>
      </c>
      <c r="F27" s="39" t="n">
        <f aca="false">'LB HE'!$AF84</f>
        <v>-0.167725901012121</v>
      </c>
      <c r="G27" s="17" t="e">
        <f aca="false">'LB LC'!$AC84</f>
        <v>#VALUE!</v>
      </c>
      <c r="H27" s="15" t="e">
        <f aca="false">'LB LC'!$AD84</f>
        <v>#VALUE!</v>
      </c>
      <c r="I27" s="15" t="e">
        <f aca="false">'LB LC'!$AE84</f>
        <v>#VALUE!</v>
      </c>
      <c r="J27" s="16" t="n">
        <f aca="false">'LB LC'!$AF84</f>
        <v>-0.160451853633633</v>
      </c>
    </row>
    <row r="28" customFormat="false" ht="12.75" hidden="false" customHeight="false" outlineLevel="0" collapsed="false">
      <c r="B28" s="14" t="s">
        <v>8</v>
      </c>
      <c r="C28" s="17" t="e">
        <f aca="false">'LB HE'!$AC85</f>
        <v>#VALUE!</v>
      </c>
      <c r="D28" s="15" t="e">
        <f aca="false">'LB HE'!$AD85</f>
        <v>#VALUE!</v>
      </c>
      <c r="E28" s="15" t="e">
        <f aca="false">'LB HE'!$AE85</f>
        <v>#VALUE!</v>
      </c>
      <c r="F28" s="39" t="n">
        <f aca="false">'LB HE'!$AF85</f>
        <v>-0.180348374594148</v>
      </c>
      <c r="G28" s="17" t="e">
        <f aca="false">'LB LC'!$AC85</f>
        <v>#VALUE!</v>
      </c>
      <c r="H28" s="15" t="e">
        <f aca="false">'LB LC'!$AD85</f>
        <v>#VALUE!</v>
      </c>
      <c r="I28" s="15" t="e">
        <f aca="false">'LB LC'!$AE85</f>
        <v>#VALUE!</v>
      </c>
      <c r="J28" s="16" t="n">
        <f aca="false">'LB LC'!$AF85</f>
        <v>-0.186375845222591</v>
      </c>
    </row>
    <row r="29" customFormat="false" ht="12.75" hidden="false" customHeight="false" outlineLevel="0" collapsed="false">
      <c r="B29" s="14" t="s">
        <v>9</v>
      </c>
      <c r="C29" s="17" t="e">
        <f aca="false">'LB HE'!$AC86</f>
        <v>#VALUE!</v>
      </c>
      <c r="D29" s="15" t="e">
        <f aca="false">'LB HE'!$AD86</f>
        <v>#VALUE!</v>
      </c>
      <c r="E29" s="15" t="e">
        <f aca="false">'LB HE'!$AE86</f>
        <v>#VALUE!</v>
      </c>
      <c r="F29" s="39" t="n">
        <f aca="false">'LB HE'!$AF86</f>
        <v>-0.172003126293183</v>
      </c>
      <c r="G29" s="17" t="e">
        <f aca="false">'LB LC'!$AC86</f>
        <v>#VALUE!</v>
      </c>
      <c r="H29" s="15" t="e">
        <f aca="false">'LB LC'!$AD86</f>
        <v>#VALUE!</v>
      </c>
      <c r="I29" s="15" t="e">
        <f aca="false">'LB LC'!$AE86</f>
        <v>#VALUE!</v>
      </c>
      <c r="J29" s="16" t="n">
        <f aca="false">'LB LC'!$AF86</f>
        <v>-0.181273042623631</v>
      </c>
    </row>
    <row r="30" customFormat="false" ht="12.75" hidden="false" customHeight="false" outlineLevel="0" collapsed="false">
      <c r="B30" s="18" t="s">
        <v>10</v>
      </c>
      <c r="C30" s="21" t="e">
        <f aca="false">'LB HE'!$AC87</f>
        <v>#VALUE!</v>
      </c>
      <c r="D30" s="19" t="e">
        <f aca="false">'LB HE'!$AD87</f>
        <v>#VALUE!</v>
      </c>
      <c r="E30" s="19" t="e">
        <f aca="false">'LB HE'!$AE87</f>
        <v>#VALUE!</v>
      </c>
      <c r="F30" s="40" t="n">
        <f aca="false">'LB HE'!$AF87</f>
        <v>-0.214419904044056</v>
      </c>
      <c r="G30" s="21" t="e">
        <f aca="false">'LB LC'!$AC87</f>
        <v>#VALUE!</v>
      </c>
      <c r="H30" s="19" t="e">
        <f aca="false">'LB LC'!$AD87</f>
        <v>#VALUE!</v>
      </c>
      <c r="I30" s="19" t="e">
        <f aca="false">'LB LC'!$AE87</f>
        <v>#VALUE!</v>
      </c>
      <c r="J30" s="20" t="n">
        <f aca="false">'LB LC'!$AF87</f>
        <v>-0.224300625129698</v>
      </c>
    </row>
    <row r="31" customFormat="false" ht="13.5" hidden="false" customHeight="false" outlineLevel="0" collapsed="false">
      <c r="B31" s="22" t="s">
        <v>11</v>
      </c>
      <c r="C31" s="23" t="e">
        <f aca="false">'LB HE'!$AC88</f>
        <v>#VALUE!</v>
      </c>
      <c r="D31" s="24" t="e">
        <f aca="false">'LB HE'!$AD88</f>
        <v>#VALUE!</v>
      </c>
      <c r="E31" s="24" t="e">
        <f aca="false">'LB HE'!$AE88</f>
        <v>#VALUE!</v>
      </c>
      <c r="F31" s="41" t="n">
        <f aca="false">'LB HE'!$AF88</f>
        <v>-0.180705951296381</v>
      </c>
      <c r="G31" s="23" t="e">
        <f aca="false">'LB LC'!$AC88</f>
        <v>#VALUE!</v>
      </c>
      <c r="H31" s="24" t="e">
        <f aca="false">'LB LC'!$AD88</f>
        <v>#VALUE!</v>
      </c>
      <c r="I31" s="24" t="e">
        <f aca="false">'LB LC'!$AE88</f>
        <v>#VALUE!</v>
      </c>
      <c r="J31" s="25" t="n">
        <f aca="false">'LB LC'!$AF88</f>
        <v>-0.184109793433884</v>
      </c>
    </row>
    <row r="32" customFormat="false" ht="12.75" hidden="false" customHeight="false" outlineLevel="0" collapsed="false">
      <c r="B32" s="26" t="s">
        <v>12</v>
      </c>
      <c r="C32" s="27" t="n">
        <f aca="false">'LB HE'!$AB90</f>
        <v>1.00670918210044</v>
      </c>
      <c r="D32" s="27"/>
      <c r="E32" s="27"/>
      <c r="F32" s="27"/>
      <c r="G32" s="27" t="n">
        <f aca="false">'LB LC'!$AB90</f>
        <v>1.00739340573292</v>
      </c>
      <c r="H32" s="27"/>
      <c r="I32" s="27"/>
      <c r="J32" s="27"/>
    </row>
    <row r="33" customFormat="false" ht="13.5" hidden="false" customHeight="false" outlineLevel="0" collapsed="false">
      <c r="B33" s="28" t="s">
        <v>13</v>
      </c>
      <c r="C33" s="29" t="n">
        <f aca="false">'LB HE'!$AA90</f>
        <v>1.0120101099074</v>
      </c>
      <c r="D33" s="29"/>
      <c r="E33" s="29"/>
      <c r="F33" s="29"/>
      <c r="G33" s="29" t="n">
        <f aca="false">'LB LC'!$AA90</f>
        <v>1.01089523034545</v>
      </c>
      <c r="H33" s="29"/>
      <c r="I33" s="29"/>
      <c r="J33" s="29"/>
    </row>
    <row r="34" customFormat="false" ht="12.75" hidden="false" customHeight="false" outlineLevel="0" collapsed="false">
      <c r="I34" s="2"/>
    </row>
    <row r="35" customFormat="false" ht="12.75" hidden="false" customHeight="false" outlineLevel="0" collapsed="false">
      <c r="B35" s="0" t="s">
        <v>18</v>
      </c>
      <c r="C35" s="0" t="s">
        <v>19</v>
      </c>
    </row>
    <row r="36" customFormat="false" ht="12.75" hidden="false" customHeight="false" outlineLevel="0" collapsed="false">
      <c r="B36" s="0" t="s">
        <v>20</v>
      </c>
      <c r="C36" s="0" t="s">
        <v>21</v>
      </c>
    </row>
  </sheetData>
  <mergeCells count="21">
    <mergeCell ref="B2:B3"/>
    <mergeCell ref="C2:F2"/>
    <mergeCell ref="G2:J2"/>
    <mergeCell ref="C10:F10"/>
    <mergeCell ref="G10:J10"/>
    <mergeCell ref="C11:F11"/>
    <mergeCell ref="G11:J11"/>
    <mergeCell ref="B13:B14"/>
    <mergeCell ref="C13:F13"/>
    <mergeCell ref="G13:J13"/>
    <mergeCell ref="C21:F21"/>
    <mergeCell ref="G21:J21"/>
    <mergeCell ref="C22:F22"/>
    <mergeCell ref="G22:J22"/>
    <mergeCell ref="B24:B25"/>
    <mergeCell ref="C24:F24"/>
    <mergeCell ref="G24:J24"/>
    <mergeCell ref="C32:F32"/>
    <mergeCell ref="G32:J32"/>
    <mergeCell ref="C33:F33"/>
    <mergeCell ref="G33:J3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3" colorId="64" zoomScale="85" zoomScaleNormal="85" zoomScalePageLayoutView="100" workbookViewId="0">
      <selection pane="topLeft" activeCell="T43" activeCellId="0" sqref="T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13253.0096</v>
      </c>
      <c r="E3" s="55" t="n">
        <f aca="false">N3</f>
        <v>43.1589</v>
      </c>
      <c r="F3" s="55" t="n">
        <f aca="false">L3</f>
        <v>113253.0096</v>
      </c>
      <c r="G3" s="55" t="n">
        <f aca="false">O3</f>
        <v>45.0512</v>
      </c>
      <c r="H3" s="55" t="n">
        <f aca="false">U3</f>
        <v>0</v>
      </c>
      <c r="I3" s="55" t="n">
        <f aca="false">W3</f>
        <v>0</v>
      </c>
      <c r="J3" s="55" t="n">
        <f aca="false">U3</f>
        <v>0</v>
      </c>
      <c r="K3" s="55" t="n">
        <f aca="false">X3</f>
        <v>0</v>
      </c>
      <c r="L3" s="56" t="n">
        <v>113253.0096</v>
      </c>
      <c r="M3" s="56" t="n">
        <v>43.7955</v>
      </c>
      <c r="N3" s="56" t="n">
        <v>43.1589</v>
      </c>
      <c r="O3" s="56" t="n">
        <v>45.0512</v>
      </c>
      <c r="P3" s="57" t="n">
        <v>11611868</v>
      </c>
      <c r="Q3" s="56" t="n">
        <v>10219.77</v>
      </c>
      <c r="R3" s="56" t="n">
        <v>122.73</v>
      </c>
      <c r="S3" s="56" t="n">
        <f aca="false">Q3/3600</f>
        <v>2.838825</v>
      </c>
      <c r="T3" s="58"/>
      <c r="U3" s="56"/>
      <c r="V3" s="56"/>
      <c r="W3" s="56"/>
      <c r="X3" s="56"/>
      <c r="Y3" s="57"/>
      <c r="Z3" s="56"/>
      <c r="AA3" s="56"/>
      <c r="AB3" s="56" t="n">
        <f aca="false">Z3/3600</f>
        <v>0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0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64056.5072</v>
      </c>
      <c r="E4" s="55" t="n">
        <f aca="false">N4</f>
        <v>40.4596</v>
      </c>
      <c r="F4" s="55" t="n">
        <f aca="false">L4</f>
        <v>64056.5072</v>
      </c>
      <c r="G4" s="55" t="n">
        <f aca="false">O4</f>
        <v>42.3454</v>
      </c>
      <c r="H4" s="55" t="n">
        <f aca="false">U4</f>
        <v>0</v>
      </c>
      <c r="I4" s="55" t="n">
        <f aca="false">W4</f>
        <v>0</v>
      </c>
      <c r="J4" s="55" t="n">
        <f aca="false">U4</f>
        <v>0</v>
      </c>
      <c r="K4" s="55" t="n">
        <f aca="false">X4</f>
        <v>0</v>
      </c>
      <c r="L4" s="56" t="n">
        <v>64056.5072</v>
      </c>
      <c r="M4" s="56" t="n">
        <v>40.5878</v>
      </c>
      <c r="N4" s="56" t="n">
        <v>40.4596</v>
      </c>
      <c r="O4" s="56" t="n">
        <v>42.3454</v>
      </c>
      <c r="P4" s="57" t="n">
        <v>10084037</v>
      </c>
      <c r="Q4" s="56" t="n">
        <v>9040.98</v>
      </c>
      <c r="R4" s="56" t="n">
        <v>101.82</v>
      </c>
      <c r="S4" s="56" t="n">
        <f aca="false">Q4/3600</f>
        <v>2.51138333333333</v>
      </c>
      <c r="T4" s="58"/>
      <c r="U4" s="56"/>
      <c r="V4" s="56"/>
      <c r="W4" s="56"/>
      <c r="X4" s="56"/>
      <c r="Y4" s="57"/>
      <c r="Z4" s="56"/>
      <c r="AA4" s="56"/>
      <c r="AB4" s="56" t="n">
        <f aca="false">Z4/3600</f>
        <v>0</v>
      </c>
      <c r="AC4" s="58"/>
      <c r="AD4" s="58"/>
      <c r="AE4" s="58"/>
      <c r="AF4" s="62" t="n">
        <f aca="false">IF(Y4=0,0,(Y4-P4)/P4)</f>
        <v>0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36213.7408</v>
      </c>
      <c r="E5" s="55" t="n">
        <f aca="false">N5</f>
        <v>38.2805</v>
      </c>
      <c r="F5" s="55" t="n">
        <f aca="false">L5</f>
        <v>36213.7408</v>
      </c>
      <c r="G5" s="55" t="n">
        <f aca="false">O5</f>
        <v>40.0364</v>
      </c>
      <c r="H5" s="55" t="n">
        <f aca="false">U5</f>
        <v>0</v>
      </c>
      <c r="I5" s="55" t="n">
        <f aca="false">W5</f>
        <v>0</v>
      </c>
      <c r="J5" s="55" t="n">
        <f aca="false">U5</f>
        <v>0</v>
      </c>
      <c r="K5" s="55" t="n">
        <f aca="false">X5</f>
        <v>0</v>
      </c>
      <c r="L5" s="56" t="n">
        <v>36213.7408</v>
      </c>
      <c r="M5" s="56" t="n">
        <v>37.4873</v>
      </c>
      <c r="N5" s="56" t="n">
        <v>38.2805</v>
      </c>
      <c r="O5" s="56" t="n">
        <v>40.0364</v>
      </c>
      <c r="P5" s="57" t="n">
        <v>8332421</v>
      </c>
      <c r="Q5" s="56" t="n">
        <v>8368.64</v>
      </c>
      <c r="R5" s="56" t="n">
        <v>96.67</v>
      </c>
      <c r="S5" s="56" t="n">
        <f aca="false">Q5/3600</f>
        <v>2.32462222222222</v>
      </c>
      <c r="T5" s="58"/>
      <c r="U5" s="56"/>
      <c r="V5" s="56"/>
      <c r="W5" s="56"/>
      <c r="X5" s="56"/>
      <c r="Y5" s="57"/>
      <c r="Z5" s="56"/>
      <c r="AA5" s="56"/>
      <c r="AB5" s="56" t="n">
        <f aca="false">Z5/3600</f>
        <v>0</v>
      </c>
      <c r="AC5" s="58"/>
      <c r="AD5" s="58"/>
      <c r="AE5" s="58"/>
      <c r="AF5" s="62" t="n">
        <f aca="false">IF(Y5=0,0,(Y5-P5)/P5)</f>
        <v>0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20031.6128</v>
      </c>
      <c r="E6" s="64" t="n">
        <f aca="false">N6</f>
        <v>36.2228</v>
      </c>
      <c r="F6" s="64" t="n">
        <f aca="false">L6</f>
        <v>20031.6128</v>
      </c>
      <c r="G6" s="64" t="n">
        <f aca="false">O6</f>
        <v>37.9854</v>
      </c>
      <c r="H6" s="64" t="n">
        <f aca="false">U6</f>
        <v>0</v>
      </c>
      <c r="I6" s="64" t="n">
        <f aca="false">W6</f>
        <v>0</v>
      </c>
      <c r="J6" s="64" t="n">
        <f aca="false">U6</f>
        <v>0</v>
      </c>
      <c r="K6" s="64" t="n">
        <f aca="false">X6</f>
        <v>0</v>
      </c>
      <c r="L6" s="65" t="n">
        <v>20031.6128</v>
      </c>
      <c r="M6" s="65" t="n">
        <v>34.3854</v>
      </c>
      <c r="N6" s="65" t="n">
        <v>36.2228</v>
      </c>
      <c r="O6" s="65" t="n">
        <v>37.9854</v>
      </c>
      <c r="P6" s="66" t="n">
        <v>6266378</v>
      </c>
      <c r="Q6" s="65" t="n">
        <v>7713.47</v>
      </c>
      <c r="R6" s="65" t="n">
        <v>85.33</v>
      </c>
      <c r="S6" s="65" t="n">
        <f aca="false">Q6/3600</f>
        <v>2.14263055555556</v>
      </c>
      <c r="T6" s="63"/>
      <c r="U6" s="65"/>
      <c r="V6" s="65"/>
      <c r="W6" s="65"/>
      <c r="X6" s="65"/>
      <c r="Y6" s="66"/>
      <c r="Z6" s="65"/>
      <c r="AA6" s="65"/>
      <c r="AB6" s="65" t="n">
        <f aca="false">Z6/3600</f>
        <v>0</v>
      </c>
      <c r="AC6" s="63"/>
      <c r="AD6" s="63"/>
      <c r="AE6" s="63"/>
      <c r="AF6" s="62" t="n">
        <f aca="false">IF(Y6=0,0,(Y6-P6)/P6)</f>
        <v>0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114882.0288</v>
      </c>
      <c r="E7" s="55" t="n">
        <f aca="false">N7</f>
        <v>45.9366</v>
      </c>
      <c r="F7" s="55" t="n">
        <f aca="false">L7</f>
        <v>114882.0288</v>
      </c>
      <c r="G7" s="55" t="n">
        <f aca="false">O7</f>
        <v>45.4167</v>
      </c>
      <c r="H7" s="55" t="n">
        <f aca="false">U7</f>
        <v>0</v>
      </c>
      <c r="I7" s="55" t="n">
        <f aca="false">W7</f>
        <v>0</v>
      </c>
      <c r="J7" s="55" t="n">
        <f aca="false">U7</f>
        <v>0</v>
      </c>
      <c r="K7" s="55" t="n">
        <f aca="false">X7</f>
        <v>0</v>
      </c>
      <c r="L7" s="67" t="n">
        <v>114882.0288</v>
      </c>
      <c r="M7" s="67" t="n">
        <v>43.5391</v>
      </c>
      <c r="N7" s="67" t="n">
        <v>45.9366</v>
      </c>
      <c r="O7" s="67" t="n">
        <v>45.4167</v>
      </c>
      <c r="P7" s="68" t="n">
        <v>14026947</v>
      </c>
      <c r="Q7" s="56" t="n">
        <v>10162.67</v>
      </c>
      <c r="R7" s="56" t="n">
        <v>115.91</v>
      </c>
      <c r="S7" s="56" t="n">
        <f aca="false">Q7/3600</f>
        <v>2.82296388888889</v>
      </c>
      <c r="T7" s="58"/>
      <c r="U7" s="67"/>
      <c r="V7" s="67"/>
      <c r="W7" s="67"/>
      <c r="X7" s="67"/>
      <c r="Y7" s="68"/>
      <c r="Z7" s="56"/>
      <c r="AA7" s="56"/>
      <c r="AB7" s="56" t="n">
        <f aca="false">Z7/3600</f>
        <v>0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0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67656.3712</v>
      </c>
      <c r="E8" s="55" t="n">
        <f aca="false">N8</f>
        <v>43.5528</v>
      </c>
      <c r="F8" s="55" t="n">
        <f aca="false">L8</f>
        <v>67656.3712</v>
      </c>
      <c r="G8" s="55" t="n">
        <f aca="false">O8</f>
        <v>43.5113</v>
      </c>
      <c r="H8" s="55" t="n">
        <f aca="false">U8</f>
        <v>0</v>
      </c>
      <c r="I8" s="55" t="n">
        <f aca="false">W8</f>
        <v>0</v>
      </c>
      <c r="J8" s="55" t="n">
        <f aca="false">U8</f>
        <v>0</v>
      </c>
      <c r="K8" s="55" t="n">
        <f aca="false">X8</f>
        <v>0</v>
      </c>
      <c r="L8" s="56" t="n">
        <v>67656.3712</v>
      </c>
      <c r="M8" s="56" t="n">
        <v>40.0975</v>
      </c>
      <c r="N8" s="56" t="n">
        <v>43.5528</v>
      </c>
      <c r="O8" s="56" t="n">
        <v>43.5113</v>
      </c>
      <c r="P8" s="57" t="n">
        <v>13337221</v>
      </c>
      <c r="Q8" s="56" t="n">
        <v>9147.51</v>
      </c>
      <c r="R8" s="56" t="n">
        <v>109.15</v>
      </c>
      <c r="S8" s="56" t="n">
        <f aca="false">Q8/3600</f>
        <v>2.540975</v>
      </c>
      <c r="T8" s="58"/>
      <c r="U8" s="56"/>
      <c r="V8" s="56"/>
      <c r="W8" s="56"/>
      <c r="X8" s="56"/>
      <c r="Y8" s="57"/>
      <c r="Z8" s="56"/>
      <c r="AA8" s="56"/>
      <c r="AB8" s="56" t="n">
        <f aca="false">Z8/3600</f>
        <v>0</v>
      </c>
      <c r="AC8" s="58"/>
      <c r="AD8" s="58"/>
      <c r="AE8" s="58"/>
      <c r="AF8" s="62" t="n">
        <f aca="false">IF(Y8=0,0,(Y8-P8)/P8)</f>
        <v>0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39184.552</v>
      </c>
      <c r="E9" s="55" t="n">
        <f aca="false">N9</f>
        <v>40.9591</v>
      </c>
      <c r="F9" s="55" t="n">
        <f aca="false">L9</f>
        <v>39184.552</v>
      </c>
      <c r="G9" s="55" t="n">
        <f aca="false">O9</f>
        <v>41.2854</v>
      </c>
      <c r="H9" s="55" t="n">
        <f aca="false">U9</f>
        <v>0</v>
      </c>
      <c r="I9" s="55" t="n">
        <f aca="false">W9</f>
        <v>0</v>
      </c>
      <c r="J9" s="55" t="n">
        <f aca="false">U9</f>
        <v>0</v>
      </c>
      <c r="K9" s="55" t="n">
        <f aca="false">X9</f>
        <v>0</v>
      </c>
      <c r="L9" s="56" t="n">
        <v>39184.552</v>
      </c>
      <c r="M9" s="56" t="n">
        <v>37.0078</v>
      </c>
      <c r="N9" s="56" t="n">
        <v>40.9591</v>
      </c>
      <c r="O9" s="56" t="n">
        <v>41.2854</v>
      </c>
      <c r="P9" s="57" t="n">
        <v>11809405</v>
      </c>
      <c r="Q9" s="56" t="n">
        <v>8361.05</v>
      </c>
      <c r="R9" s="56" t="n">
        <v>102.89</v>
      </c>
      <c r="S9" s="56" t="n">
        <f aca="false">Q9/3600</f>
        <v>2.32251388888889</v>
      </c>
      <c r="T9" s="58"/>
      <c r="U9" s="56"/>
      <c r="V9" s="56"/>
      <c r="W9" s="56"/>
      <c r="X9" s="56"/>
      <c r="Y9" s="57"/>
      <c r="Z9" s="56"/>
      <c r="AA9" s="56"/>
      <c r="AB9" s="56" t="n">
        <f aca="false">Z9/3600</f>
        <v>0</v>
      </c>
      <c r="AC9" s="58"/>
      <c r="AD9" s="58"/>
      <c r="AE9" s="58"/>
      <c r="AF9" s="62" t="n">
        <f aca="false">IF(Y9=0,0,(Y9-P9)/P9)</f>
        <v>0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22876.9136</v>
      </c>
      <c r="E10" s="64" t="n">
        <f aca="false">N10</f>
        <v>38.1232</v>
      </c>
      <c r="F10" s="64" t="n">
        <f aca="false">L10</f>
        <v>22876.9136</v>
      </c>
      <c r="G10" s="64" t="n">
        <f aca="false">O10</f>
        <v>38.8962</v>
      </c>
      <c r="H10" s="64" t="n">
        <f aca="false">U10</f>
        <v>0</v>
      </c>
      <c r="I10" s="64" t="n">
        <f aca="false">W10</f>
        <v>0</v>
      </c>
      <c r="J10" s="64" t="n">
        <f aca="false">U10</f>
        <v>0</v>
      </c>
      <c r="K10" s="64" t="n">
        <f aca="false">X10</f>
        <v>0</v>
      </c>
      <c r="L10" s="65" t="n">
        <v>22876.9136</v>
      </c>
      <c r="M10" s="65" t="n">
        <v>34.1674</v>
      </c>
      <c r="N10" s="65" t="n">
        <v>38.1232</v>
      </c>
      <c r="O10" s="65" t="n">
        <v>38.8962</v>
      </c>
      <c r="P10" s="66" t="n">
        <v>9130471</v>
      </c>
      <c r="Q10" s="65" t="n">
        <v>8004.86</v>
      </c>
      <c r="R10" s="65" t="n">
        <v>94.04</v>
      </c>
      <c r="S10" s="65" t="n">
        <f aca="false">Q10/3600</f>
        <v>2.22357222222222</v>
      </c>
      <c r="T10" s="63"/>
      <c r="U10" s="65"/>
      <c r="V10" s="65"/>
      <c r="W10" s="65"/>
      <c r="X10" s="65"/>
      <c r="Y10" s="66"/>
      <c r="Z10" s="65"/>
      <c r="AA10" s="65"/>
      <c r="AB10" s="65" t="n">
        <f aca="false">Z10/3600</f>
        <v>0</v>
      </c>
      <c r="AC10" s="63"/>
      <c r="AD10" s="63"/>
      <c r="AE10" s="63"/>
      <c r="AF10" s="62" t="n">
        <f aca="false">IF(Y10=0,0,(Y10-P10)/P10)</f>
        <v>0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410270.4816</v>
      </c>
      <c r="E11" s="55" t="n">
        <f aca="false">N11</f>
        <v>42.973</v>
      </c>
      <c r="F11" s="55" t="n">
        <f aca="false">L11</f>
        <v>410270.4816</v>
      </c>
      <c r="G11" s="55" t="n">
        <f aca="false">O11</f>
        <v>41.603</v>
      </c>
      <c r="H11" s="55" t="n">
        <f aca="false">U11</f>
        <v>0</v>
      </c>
      <c r="I11" s="55" t="n">
        <f aca="false">W11</f>
        <v>0</v>
      </c>
      <c r="J11" s="55" t="n">
        <f aca="false">U11</f>
        <v>0</v>
      </c>
      <c r="K11" s="55" t="n">
        <f aca="false">X11</f>
        <v>0</v>
      </c>
      <c r="L11" s="56" t="n">
        <v>410270.4816</v>
      </c>
      <c r="M11" s="56" t="n">
        <v>43.0979</v>
      </c>
      <c r="N11" s="56" t="n">
        <v>42.973</v>
      </c>
      <c r="O11" s="56" t="n">
        <v>41.603</v>
      </c>
      <c r="P11" s="57" t="n">
        <v>10082021</v>
      </c>
      <c r="Q11" s="56" t="n">
        <v>23928.08</v>
      </c>
      <c r="R11" s="56" t="n">
        <v>241.14</v>
      </c>
      <c r="S11" s="56" t="n">
        <f aca="false">Q11/3600</f>
        <v>6.64668888888889</v>
      </c>
      <c r="T11" s="58"/>
      <c r="U11" s="56"/>
      <c r="V11" s="56"/>
      <c r="W11" s="56"/>
      <c r="X11" s="56"/>
      <c r="Y11" s="57"/>
      <c r="Z11" s="56"/>
      <c r="AA11" s="56"/>
      <c r="AB11" s="56" t="n">
        <f aca="false">Z11/3600</f>
        <v>0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0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266502.824</v>
      </c>
      <c r="E12" s="55" t="n">
        <f aca="false">N12</f>
        <v>40.1992</v>
      </c>
      <c r="F12" s="55" t="n">
        <f aca="false">L12</f>
        <v>266502.824</v>
      </c>
      <c r="G12" s="55" t="n">
        <f aca="false">O12</f>
        <v>37.8791</v>
      </c>
      <c r="H12" s="55" t="n">
        <f aca="false">U12</f>
        <v>0</v>
      </c>
      <c r="I12" s="55" t="n">
        <f aca="false">W12</f>
        <v>0</v>
      </c>
      <c r="J12" s="55" t="n">
        <f aca="false">U12</f>
        <v>0</v>
      </c>
      <c r="K12" s="55" t="n">
        <f aca="false">X12</f>
        <v>0</v>
      </c>
      <c r="L12" s="56" t="n">
        <v>266502.824</v>
      </c>
      <c r="M12" s="56" t="n">
        <v>39.4244</v>
      </c>
      <c r="N12" s="56" t="n">
        <v>40.1992</v>
      </c>
      <c r="O12" s="56" t="n">
        <v>37.8791</v>
      </c>
      <c r="P12" s="57" t="n">
        <v>8094468</v>
      </c>
      <c r="Q12" s="56" t="n">
        <v>21543.47</v>
      </c>
      <c r="R12" s="56" t="n">
        <v>221.93</v>
      </c>
      <c r="S12" s="56" t="n">
        <f aca="false">Q12/3600</f>
        <v>5.98429722222222</v>
      </c>
      <c r="T12" s="58"/>
      <c r="U12" s="56"/>
      <c r="V12" s="56"/>
      <c r="W12" s="56"/>
      <c r="X12" s="56"/>
      <c r="Y12" s="57"/>
      <c r="Z12" s="56"/>
      <c r="AA12" s="56"/>
      <c r="AB12" s="56" t="n">
        <f aca="false">Z12/3600</f>
        <v>0</v>
      </c>
      <c r="AC12" s="58"/>
      <c r="AD12" s="58"/>
      <c r="AE12" s="58"/>
      <c r="AF12" s="62" t="n">
        <f aca="false">IF(Y12=0,0,(Y12-P12)/P12)</f>
        <v>0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167041.2208</v>
      </c>
      <c r="E13" s="55" t="n">
        <f aca="false">N13</f>
        <v>38.194</v>
      </c>
      <c r="F13" s="55" t="n">
        <f aca="false">L13</f>
        <v>167041.2208</v>
      </c>
      <c r="G13" s="55" t="n">
        <f aca="false">O13</f>
        <v>35.8517</v>
      </c>
      <c r="H13" s="55" t="n">
        <f aca="false">U13</f>
        <v>0</v>
      </c>
      <c r="I13" s="55" t="n">
        <f aca="false">W13</f>
        <v>0</v>
      </c>
      <c r="J13" s="55" t="n">
        <f aca="false">U13</f>
        <v>0</v>
      </c>
      <c r="K13" s="55" t="n">
        <f aca="false">X13</f>
        <v>0</v>
      </c>
      <c r="L13" s="56" t="n">
        <v>167041.2208</v>
      </c>
      <c r="M13" s="56" t="n">
        <v>35.3061</v>
      </c>
      <c r="N13" s="56" t="n">
        <v>38.194</v>
      </c>
      <c r="O13" s="56" t="n">
        <v>35.8517</v>
      </c>
      <c r="P13" s="57" t="n">
        <v>8296428</v>
      </c>
      <c r="Q13" s="56" t="n">
        <v>18992.76</v>
      </c>
      <c r="R13" s="56" t="n">
        <v>179.74</v>
      </c>
      <c r="S13" s="56" t="n">
        <f aca="false">Q13/3600</f>
        <v>5.27576666666667</v>
      </c>
      <c r="T13" s="58"/>
      <c r="U13" s="56"/>
      <c r="V13" s="56"/>
      <c r="W13" s="56"/>
      <c r="X13" s="56"/>
      <c r="Y13" s="57"/>
      <c r="Z13" s="56"/>
      <c r="AA13" s="56"/>
      <c r="AB13" s="56" t="n">
        <f aca="false">Z13/3600</f>
        <v>0</v>
      </c>
      <c r="AC13" s="58"/>
      <c r="AD13" s="58"/>
      <c r="AE13" s="58"/>
      <c r="AF13" s="62" t="n">
        <f aca="false">IF(Y13=0,0,(Y13-P13)/P13)</f>
        <v>0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7221.9584</v>
      </c>
      <c r="E14" s="64" t="n">
        <f aca="false">N14</f>
        <v>36.0127</v>
      </c>
      <c r="F14" s="64" t="n">
        <f aca="false">L14</f>
        <v>87221.9584</v>
      </c>
      <c r="G14" s="64" t="n">
        <f aca="false">O14</f>
        <v>33.7948</v>
      </c>
      <c r="H14" s="64" t="n">
        <f aca="false">U14</f>
        <v>0</v>
      </c>
      <c r="I14" s="64" t="n">
        <f aca="false">W14</f>
        <v>0</v>
      </c>
      <c r="J14" s="64" t="n">
        <f aca="false">U14</f>
        <v>0</v>
      </c>
      <c r="K14" s="64" t="n">
        <f aca="false">X14</f>
        <v>0</v>
      </c>
      <c r="L14" s="65" t="n">
        <v>87221.9584</v>
      </c>
      <c r="M14" s="65" t="n">
        <v>30.9925</v>
      </c>
      <c r="N14" s="65" t="n">
        <v>36.0127</v>
      </c>
      <c r="O14" s="65" t="n">
        <v>33.7948</v>
      </c>
      <c r="P14" s="66" t="n">
        <v>11053855</v>
      </c>
      <c r="Q14" s="65" t="n">
        <v>17350.65</v>
      </c>
      <c r="R14" s="65" t="n">
        <v>168.28</v>
      </c>
      <c r="S14" s="65" t="n">
        <f aca="false">Q14/3600</f>
        <v>4.819625</v>
      </c>
      <c r="T14" s="63"/>
      <c r="U14" s="65"/>
      <c r="V14" s="65"/>
      <c r="W14" s="65"/>
      <c r="X14" s="65"/>
      <c r="Y14" s="66"/>
      <c r="Z14" s="65"/>
      <c r="AA14" s="65"/>
      <c r="AB14" s="65" t="n">
        <f aca="false">Z14/3600</f>
        <v>0</v>
      </c>
      <c r="AC14" s="63"/>
      <c r="AD14" s="63"/>
      <c r="AE14" s="63"/>
      <c r="AF14" s="62" t="n">
        <f aca="false">IF(Y14=0,0,(Y14-P14)/P14)</f>
        <v>0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102788.688</v>
      </c>
      <c r="E15" s="55" t="n">
        <f aca="false">N15</f>
        <v>47.1022</v>
      </c>
      <c r="F15" s="55" t="n">
        <f aca="false">L15</f>
        <v>102788.688</v>
      </c>
      <c r="G15" s="55" t="n">
        <f aca="false">O15</f>
        <v>46.6389</v>
      </c>
      <c r="H15" s="55" t="n">
        <f aca="false">U15</f>
        <v>0</v>
      </c>
      <c r="I15" s="55" t="n">
        <f aca="false">W15</f>
        <v>0</v>
      </c>
      <c r="J15" s="55" t="n">
        <f aca="false">U15</f>
        <v>0</v>
      </c>
      <c r="K15" s="55" t="n">
        <f aca="false">X15</f>
        <v>0</v>
      </c>
      <c r="L15" s="67" t="n">
        <v>102788.688</v>
      </c>
      <c r="M15" s="67" t="n">
        <v>43.9126</v>
      </c>
      <c r="N15" s="67" t="n">
        <v>47.1022</v>
      </c>
      <c r="O15" s="67" t="n">
        <v>46.6389</v>
      </c>
      <c r="P15" s="68" t="n">
        <v>4066209</v>
      </c>
      <c r="Q15" s="56" t="n">
        <v>17158.86</v>
      </c>
      <c r="R15" s="56" t="n">
        <v>160.52</v>
      </c>
      <c r="S15" s="56" t="n">
        <f aca="false">Q15/3600</f>
        <v>4.76635</v>
      </c>
      <c r="T15" s="58"/>
      <c r="U15" s="67"/>
      <c r="V15" s="67"/>
      <c r="W15" s="67"/>
      <c r="X15" s="67"/>
      <c r="Y15" s="68"/>
      <c r="Z15" s="56"/>
      <c r="AA15" s="56"/>
      <c r="AB15" s="56" t="n">
        <f aca="false">Z15/3600</f>
        <v>0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0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49334.3824</v>
      </c>
      <c r="E16" s="55" t="n">
        <f aca="false">N16</f>
        <v>46.0803</v>
      </c>
      <c r="F16" s="55" t="n">
        <f aca="false">L16</f>
        <v>49334.3824</v>
      </c>
      <c r="G16" s="55" t="n">
        <f aca="false">O16</f>
        <v>45.8095</v>
      </c>
      <c r="H16" s="55" t="n">
        <f aca="false">U16</f>
        <v>0</v>
      </c>
      <c r="I16" s="55" t="n">
        <f aca="false">W16</f>
        <v>0</v>
      </c>
      <c r="J16" s="55" t="n">
        <f aca="false">U16</f>
        <v>0</v>
      </c>
      <c r="K16" s="55" t="n">
        <f aca="false">X16</f>
        <v>0</v>
      </c>
      <c r="L16" s="56" t="n">
        <v>49334.3824</v>
      </c>
      <c r="M16" s="56" t="n">
        <v>41.5303</v>
      </c>
      <c r="N16" s="56" t="n">
        <v>46.0803</v>
      </c>
      <c r="O16" s="56" t="n">
        <v>45.8095</v>
      </c>
      <c r="P16" s="57" t="n">
        <v>3792453</v>
      </c>
      <c r="Q16" s="56" t="n">
        <v>15242.24</v>
      </c>
      <c r="R16" s="56" t="n">
        <v>145.21</v>
      </c>
      <c r="S16" s="56" t="n">
        <f aca="false">Q16/3600</f>
        <v>4.23395555555556</v>
      </c>
      <c r="T16" s="58"/>
      <c r="U16" s="56"/>
      <c r="V16" s="56"/>
      <c r="W16" s="56"/>
      <c r="X16" s="56"/>
      <c r="Y16" s="57"/>
      <c r="Z16" s="56"/>
      <c r="AA16" s="56"/>
      <c r="AB16" s="56" t="n">
        <f aca="false">Z16/3600</f>
        <v>0</v>
      </c>
      <c r="AC16" s="58"/>
      <c r="AD16" s="58"/>
      <c r="AE16" s="58"/>
      <c r="AF16" s="62" t="n">
        <f aca="false">IF(Y16=0,0,(Y16-P16)/P16)</f>
        <v>0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8383.5824</v>
      </c>
      <c r="E17" s="55" t="n">
        <f aca="false">N17</f>
        <v>45.1454</v>
      </c>
      <c r="F17" s="55" t="n">
        <f aca="false">L17</f>
        <v>28383.5824</v>
      </c>
      <c r="G17" s="55" t="n">
        <f aca="false">O17</f>
        <v>44.9836</v>
      </c>
      <c r="H17" s="55" t="n">
        <f aca="false">U17</f>
        <v>0</v>
      </c>
      <c r="I17" s="55" t="n">
        <f aca="false">W17</f>
        <v>0</v>
      </c>
      <c r="J17" s="55" t="n">
        <f aca="false">U17</f>
        <v>0</v>
      </c>
      <c r="K17" s="55" t="n">
        <f aca="false">X17</f>
        <v>0</v>
      </c>
      <c r="L17" s="56" t="n">
        <v>28383.5824</v>
      </c>
      <c r="M17" s="56" t="n">
        <v>39.9695</v>
      </c>
      <c r="N17" s="56" t="n">
        <v>45.1454</v>
      </c>
      <c r="O17" s="56" t="n">
        <v>44.9836</v>
      </c>
      <c r="P17" s="57" t="n">
        <v>3361099</v>
      </c>
      <c r="Q17" s="56" t="n">
        <v>14401.24</v>
      </c>
      <c r="R17" s="56" t="n">
        <v>143.21</v>
      </c>
      <c r="S17" s="56" t="n">
        <f aca="false">Q17/3600</f>
        <v>4.00034444444444</v>
      </c>
      <c r="T17" s="58"/>
      <c r="U17" s="56"/>
      <c r="V17" s="56"/>
      <c r="W17" s="56"/>
      <c r="X17" s="56"/>
      <c r="Y17" s="57"/>
      <c r="Z17" s="56"/>
      <c r="AA17" s="56"/>
      <c r="AB17" s="56" t="n">
        <f aca="false">Z17/3600</f>
        <v>0</v>
      </c>
      <c r="AC17" s="58"/>
      <c r="AD17" s="58"/>
      <c r="AE17" s="58"/>
      <c r="AF17" s="62" t="n">
        <f aca="false">IF(Y17=0,0,(Y17-P17)/P17)</f>
        <v>0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5793.7424</v>
      </c>
      <c r="E18" s="64" t="n">
        <f aca="false">N18</f>
        <v>44.0132</v>
      </c>
      <c r="F18" s="64" t="n">
        <f aca="false">L18</f>
        <v>15793.7424</v>
      </c>
      <c r="G18" s="64" t="n">
        <f aca="false">O18</f>
        <v>43.9405</v>
      </c>
      <c r="H18" s="64" t="n">
        <f aca="false">U18</f>
        <v>0</v>
      </c>
      <c r="I18" s="64" t="n">
        <f aca="false">W18</f>
        <v>0</v>
      </c>
      <c r="J18" s="64" t="n">
        <f aca="false">U18</f>
        <v>0</v>
      </c>
      <c r="K18" s="64" t="n">
        <f aca="false">X18</f>
        <v>0</v>
      </c>
      <c r="L18" s="65" t="n">
        <v>15793.7424</v>
      </c>
      <c r="M18" s="65" t="n">
        <v>38.219</v>
      </c>
      <c r="N18" s="65" t="n">
        <v>44.0132</v>
      </c>
      <c r="O18" s="65" t="n">
        <v>43.9405</v>
      </c>
      <c r="P18" s="66" t="n">
        <v>2886061</v>
      </c>
      <c r="Q18" s="65" t="n">
        <v>14443.87</v>
      </c>
      <c r="R18" s="65" t="n">
        <v>130.98</v>
      </c>
      <c r="S18" s="65" t="n">
        <f aca="false">Q18/3600</f>
        <v>4.01218611111111</v>
      </c>
      <c r="T18" s="63"/>
      <c r="U18" s="65"/>
      <c r="V18" s="65"/>
      <c r="W18" s="65"/>
      <c r="X18" s="65"/>
      <c r="Y18" s="66"/>
      <c r="Z18" s="65"/>
      <c r="AA18" s="65"/>
      <c r="AB18" s="65" t="n">
        <f aca="false">Z18/3600</f>
        <v>0</v>
      </c>
      <c r="AC18" s="63"/>
      <c r="AD18" s="63"/>
      <c r="AE18" s="63"/>
      <c r="AF18" s="62" t="n">
        <f aca="false">IF(Y18=0,0,(Y18-P18)/P18)</f>
        <v>0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24432.04</v>
      </c>
      <c r="E19" s="55" t="n">
        <f aca="false">N19</f>
        <v>44.8032</v>
      </c>
      <c r="F19" s="55" t="n">
        <f aca="false">L19</f>
        <v>24432.04</v>
      </c>
      <c r="G19" s="55" t="n">
        <f aca="false">O19</f>
        <v>46.2817</v>
      </c>
      <c r="H19" s="55" t="n">
        <f aca="false">U19</f>
        <v>0</v>
      </c>
      <c r="I19" s="55" t="n">
        <f aca="false">W19</f>
        <v>0</v>
      </c>
      <c r="J19" s="55" t="n">
        <f aca="false">U19</f>
        <v>0</v>
      </c>
      <c r="K19" s="55" t="n">
        <f aca="false">X19</f>
        <v>0</v>
      </c>
      <c r="L19" s="56" t="n">
        <v>24432.04</v>
      </c>
      <c r="M19" s="56" t="n">
        <v>42.9862</v>
      </c>
      <c r="N19" s="56" t="n">
        <v>44.8032</v>
      </c>
      <c r="O19" s="56" t="n">
        <v>46.2817</v>
      </c>
      <c r="P19" s="57" t="n">
        <v>3443970</v>
      </c>
      <c r="Q19" s="56" t="n">
        <v>7280.55</v>
      </c>
      <c r="R19" s="56" t="n">
        <v>72.5</v>
      </c>
      <c r="S19" s="56" t="n">
        <f aca="false">Q19/3600</f>
        <v>2.022375</v>
      </c>
      <c r="T19" s="58"/>
      <c r="U19" s="56"/>
      <c r="V19" s="56"/>
      <c r="W19" s="56"/>
      <c r="X19" s="56"/>
      <c r="Y19" s="57"/>
      <c r="Z19" s="56"/>
      <c r="AA19" s="56"/>
      <c r="AB19" s="56" t="n">
        <f aca="false">Z19/3600</f>
        <v>0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0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13398.1152</v>
      </c>
      <c r="E20" s="55" t="n">
        <f aca="false">N20</f>
        <v>42.9752</v>
      </c>
      <c r="F20" s="55" t="n">
        <f aca="false">L20</f>
        <v>13398.1152</v>
      </c>
      <c r="G20" s="55" t="n">
        <f aca="false">O20</f>
        <v>43.8099</v>
      </c>
      <c r="H20" s="55" t="n">
        <f aca="false">U20</f>
        <v>0</v>
      </c>
      <c r="I20" s="55" t="n">
        <f aca="false">W20</f>
        <v>0</v>
      </c>
      <c r="J20" s="55" t="n">
        <f aca="false">U20</f>
        <v>0</v>
      </c>
      <c r="K20" s="55" t="n">
        <f aca="false">X20</f>
        <v>0</v>
      </c>
      <c r="L20" s="56" t="n">
        <v>13398.1152</v>
      </c>
      <c r="M20" s="56" t="n">
        <v>41.307</v>
      </c>
      <c r="N20" s="56" t="n">
        <v>42.9752</v>
      </c>
      <c r="O20" s="56" t="n">
        <v>43.8099</v>
      </c>
      <c r="P20" s="57" t="n">
        <v>2915346</v>
      </c>
      <c r="Q20" s="56" t="n">
        <v>6461.9</v>
      </c>
      <c r="R20" s="56" t="n">
        <v>63.39</v>
      </c>
      <c r="S20" s="56" t="n">
        <f aca="false">Q20/3600</f>
        <v>1.79497222222222</v>
      </c>
      <c r="T20" s="58"/>
      <c r="U20" s="56"/>
      <c r="V20" s="56"/>
      <c r="W20" s="56"/>
      <c r="X20" s="56"/>
      <c r="Y20" s="57"/>
      <c r="Z20" s="56"/>
      <c r="AA20" s="56"/>
      <c r="AB20" s="56" t="n">
        <f aca="false">Z20/3600</f>
        <v>0</v>
      </c>
      <c r="AC20" s="58"/>
      <c r="AD20" s="58"/>
      <c r="AE20" s="58"/>
      <c r="AF20" s="62" t="n">
        <f aca="false">IF(Y20=0,0,(Y20-P20)/P20)</f>
        <v>0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7500.1168</v>
      </c>
      <c r="E21" s="55" t="n">
        <f aca="false">N21</f>
        <v>41.2578</v>
      </c>
      <c r="F21" s="55" t="n">
        <f aca="false">L21</f>
        <v>7500.1168</v>
      </c>
      <c r="G21" s="55" t="n">
        <f aca="false">O21</f>
        <v>41.8558</v>
      </c>
      <c r="H21" s="55" t="n">
        <f aca="false">U21</f>
        <v>0</v>
      </c>
      <c r="I21" s="55" t="n">
        <f aca="false">W21</f>
        <v>0</v>
      </c>
      <c r="J21" s="55" t="n">
        <f aca="false">U21</f>
        <v>0</v>
      </c>
      <c r="K21" s="55" t="n">
        <f aca="false">X21</f>
        <v>0</v>
      </c>
      <c r="L21" s="56" t="n">
        <v>7500.1168</v>
      </c>
      <c r="M21" s="56" t="n">
        <v>39.2617</v>
      </c>
      <c r="N21" s="56" t="n">
        <v>41.2578</v>
      </c>
      <c r="O21" s="56" t="n">
        <v>41.8558</v>
      </c>
      <c r="P21" s="57" t="n">
        <v>2340066</v>
      </c>
      <c r="Q21" s="56" t="n">
        <v>6019.36</v>
      </c>
      <c r="R21" s="56" t="n">
        <v>61.29</v>
      </c>
      <c r="S21" s="56" t="n">
        <f aca="false">Q21/3600</f>
        <v>1.67204444444444</v>
      </c>
      <c r="T21" s="58"/>
      <c r="U21" s="56"/>
      <c r="V21" s="56"/>
      <c r="W21" s="56"/>
      <c r="X21" s="56"/>
      <c r="Y21" s="57"/>
      <c r="Z21" s="56"/>
      <c r="AA21" s="56"/>
      <c r="AB21" s="56" t="n">
        <f aca="false">Z21/3600</f>
        <v>0</v>
      </c>
      <c r="AC21" s="58"/>
      <c r="AD21" s="58"/>
      <c r="AE21" s="58"/>
      <c r="AF21" s="62" t="n">
        <f aca="false">IF(Y21=0,0,(Y21-P21)/P21)</f>
        <v>0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4103.74</v>
      </c>
      <c r="E22" s="64" t="n">
        <f aca="false">N22</f>
        <v>39.5239</v>
      </c>
      <c r="F22" s="64" t="n">
        <f aca="false">L22</f>
        <v>4103.74</v>
      </c>
      <c r="G22" s="64" t="n">
        <f aca="false">O22</f>
        <v>40.287</v>
      </c>
      <c r="H22" s="64" t="n">
        <f aca="false">U22</f>
        <v>0</v>
      </c>
      <c r="I22" s="64" t="n">
        <f aca="false">W22</f>
        <v>0</v>
      </c>
      <c r="J22" s="64" t="n">
        <f aca="false">U22</f>
        <v>0</v>
      </c>
      <c r="K22" s="64" t="n">
        <f aca="false">X22</f>
        <v>0</v>
      </c>
      <c r="L22" s="65" t="n">
        <v>4103.74</v>
      </c>
      <c r="M22" s="65" t="n">
        <v>36.7984</v>
      </c>
      <c r="N22" s="65" t="n">
        <v>39.5239</v>
      </c>
      <c r="O22" s="65" t="n">
        <v>40.287</v>
      </c>
      <c r="P22" s="66" t="n">
        <v>1743166</v>
      </c>
      <c r="Q22" s="65" t="n">
        <v>5957.84</v>
      </c>
      <c r="R22" s="65" t="n">
        <v>56.88</v>
      </c>
      <c r="S22" s="65" t="n">
        <f aca="false">Q22/3600</f>
        <v>1.65495555555556</v>
      </c>
      <c r="T22" s="63"/>
      <c r="U22" s="65"/>
      <c r="V22" s="65"/>
      <c r="W22" s="65"/>
      <c r="X22" s="65"/>
      <c r="Y22" s="66"/>
      <c r="Z22" s="65"/>
      <c r="AA22" s="65"/>
      <c r="AB22" s="65" t="n">
        <f aca="false">Z22/3600</f>
        <v>0</v>
      </c>
      <c r="AC22" s="63"/>
      <c r="AD22" s="63"/>
      <c r="AE22" s="63"/>
      <c r="AF22" s="62" t="n">
        <f aca="false">IF(Y22=0,0,(Y22-P22)/P22)</f>
        <v>0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55909.2432</v>
      </c>
      <c r="E23" s="69" t="n">
        <f aca="false">N23</f>
        <v>43.6899</v>
      </c>
      <c r="F23" s="69" t="n">
        <f aca="false">L23</f>
        <v>55909.2432</v>
      </c>
      <c r="G23" s="69" t="n">
        <f aca="false">O23</f>
        <v>44.2944</v>
      </c>
      <c r="H23" s="69" t="n">
        <f aca="false">U23</f>
        <v>0</v>
      </c>
      <c r="I23" s="69" t="n">
        <f aca="false">W23</f>
        <v>0</v>
      </c>
      <c r="J23" s="69" t="n">
        <f aca="false">U23</f>
        <v>0</v>
      </c>
      <c r="K23" s="69" t="n">
        <f aca="false">X23</f>
        <v>0</v>
      </c>
      <c r="L23" s="67" t="n">
        <v>55909.2432</v>
      </c>
      <c r="M23" s="67" t="n">
        <v>41.9094</v>
      </c>
      <c r="N23" s="67" t="n">
        <v>43.6899</v>
      </c>
      <c r="O23" s="67" t="n">
        <v>44.2944</v>
      </c>
      <c r="P23" s="68" t="n">
        <v>8887179</v>
      </c>
      <c r="Q23" s="67" t="n">
        <v>8697.01</v>
      </c>
      <c r="R23" s="67" t="n">
        <v>104.99</v>
      </c>
      <c r="S23" s="67" t="n">
        <f aca="false">Q23/3600</f>
        <v>2.41583611111111</v>
      </c>
      <c r="T23" s="70"/>
      <c r="U23" s="67"/>
      <c r="V23" s="67"/>
      <c r="W23" s="67"/>
      <c r="X23" s="67"/>
      <c r="Y23" s="68"/>
      <c r="Z23" s="67"/>
      <c r="AA23" s="67"/>
      <c r="AB23" s="67" t="n">
        <f aca="false">Z23/3600</f>
        <v>0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0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0456.8248</v>
      </c>
      <c r="E24" s="55" t="n">
        <f aca="false">N24</f>
        <v>41.172</v>
      </c>
      <c r="F24" s="55" t="n">
        <f aca="false">L24</f>
        <v>30456.8248</v>
      </c>
      <c r="G24" s="55" t="n">
        <f aca="false">O24</f>
        <v>41.3501</v>
      </c>
      <c r="H24" s="55" t="n">
        <f aca="false">U24</f>
        <v>0</v>
      </c>
      <c r="I24" s="55" t="n">
        <f aca="false">W24</f>
        <v>0</v>
      </c>
      <c r="J24" s="55" t="n">
        <f aca="false">U24</f>
        <v>0</v>
      </c>
      <c r="K24" s="55" t="n">
        <f aca="false">X24</f>
        <v>0</v>
      </c>
      <c r="L24" s="56" t="n">
        <v>30456.8248</v>
      </c>
      <c r="M24" s="56" t="n">
        <v>38.7707</v>
      </c>
      <c r="N24" s="56" t="n">
        <v>41.172</v>
      </c>
      <c r="O24" s="56" t="n">
        <v>41.3501</v>
      </c>
      <c r="P24" s="57" t="n">
        <v>7896385</v>
      </c>
      <c r="Q24" s="56" t="n">
        <v>7325.33</v>
      </c>
      <c r="R24" s="56" t="n">
        <v>87.22</v>
      </c>
      <c r="S24" s="56" t="n">
        <f aca="false">Q24/3600</f>
        <v>2.03481388888889</v>
      </c>
      <c r="T24" s="58"/>
      <c r="U24" s="56"/>
      <c r="V24" s="56"/>
      <c r="W24" s="56"/>
      <c r="X24" s="56"/>
      <c r="Y24" s="57"/>
      <c r="Z24" s="56"/>
      <c r="AA24" s="56"/>
      <c r="AB24" s="56" t="n">
        <f aca="false">Z24/3600</f>
        <v>0</v>
      </c>
      <c r="AC24" s="58"/>
      <c r="AD24" s="58"/>
      <c r="AE24" s="58"/>
      <c r="AF24" s="62" t="n">
        <f aca="false">IF(Y24=0,0,(Y24-P24)/P24)</f>
        <v>0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5834.9064</v>
      </c>
      <c r="E25" s="55" t="n">
        <f aca="false">N25</f>
        <v>38.9607</v>
      </c>
      <c r="F25" s="55" t="n">
        <f aca="false">L25</f>
        <v>15834.9064</v>
      </c>
      <c r="G25" s="55" t="n">
        <f aca="false">O25</f>
        <v>39.2952</v>
      </c>
      <c r="H25" s="55" t="n">
        <f aca="false">U25</f>
        <v>0</v>
      </c>
      <c r="I25" s="55" t="n">
        <f aca="false">W25</f>
        <v>0</v>
      </c>
      <c r="J25" s="55" t="n">
        <f aca="false">U25</f>
        <v>0</v>
      </c>
      <c r="K25" s="55" t="n">
        <f aca="false">X25</f>
        <v>0</v>
      </c>
      <c r="L25" s="56" t="n">
        <v>15834.9064</v>
      </c>
      <c r="M25" s="56" t="n">
        <v>35.7263</v>
      </c>
      <c r="N25" s="56" t="n">
        <v>38.9607</v>
      </c>
      <c r="O25" s="56" t="n">
        <v>39.2952</v>
      </c>
      <c r="P25" s="57" t="n">
        <v>6170394</v>
      </c>
      <c r="Q25" s="56" t="n">
        <v>6581.35</v>
      </c>
      <c r="R25" s="56" t="n">
        <v>78.74</v>
      </c>
      <c r="S25" s="56" t="n">
        <f aca="false">Q25/3600</f>
        <v>1.82815277777778</v>
      </c>
      <c r="T25" s="58"/>
      <c r="U25" s="56"/>
      <c r="V25" s="56"/>
      <c r="W25" s="56"/>
      <c r="X25" s="56"/>
      <c r="Y25" s="57"/>
      <c r="Z25" s="56"/>
      <c r="AA25" s="56"/>
      <c r="AB25" s="56" t="n">
        <f aca="false">Z25/3600</f>
        <v>0</v>
      </c>
      <c r="AC25" s="58"/>
      <c r="AD25" s="58"/>
      <c r="AE25" s="58"/>
      <c r="AF25" s="62" t="n">
        <f aca="false">IF(Y25=0,0,(Y25-P25)/P25)</f>
        <v>0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707.4968</v>
      </c>
      <c r="E26" s="64" t="n">
        <f aca="false">N26</f>
        <v>36.9315</v>
      </c>
      <c r="F26" s="64" t="n">
        <f aca="false">L26</f>
        <v>7707.4968</v>
      </c>
      <c r="G26" s="64" t="n">
        <f aca="false">O26</f>
        <v>37.9124</v>
      </c>
      <c r="H26" s="64" t="n">
        <f aca="false">U26</f>
        <v>0</v>
      </c>
      <c r="I26" s="64" t="n">
        <f aca="false">W26</f>
        <v>0</v>
      </c>
      <c r="J26" s="64" t="n">
        <f aca="false">U26</f>
        <v>0</v>
      </c>
      <c r="K26" s="64" t="n">
        <f aca="false">X26</f>
        <v>0</v>
      </c>
      <c r="L26" s="65" t="n">
        <v>7707.4968</v>
      </c>
      <c r="M26" s="65" t="n">
        <v>32.8729</v>
      </c>
      <c r="N26" s="65" t="n">
        <v>36.9315</v>
      </c>
      <c r="O26" s="65" t="n">
        <v>37.9124</v>
      </c>
      <c r="P26" s="66" t="n">
        <v>4019294</v>
      </c>
      <c r="Q26" s="65" t="n">
        <v>6135.78</v>
      </c>
      <c r="R26" s="65" t="n">
        <v>67.09</v>
      </c>
      <c r="S26" s="65" t="n">
        <f aca="false">Q26/3600</f>
        <v>1.70438333333333</v>
      </c>
      <c r="T26" s="63"/>
      <c r="U26" s="65"/>
      <c r="V26" s="65"/>
      <c r="W26" s="65"/>
      <c r="X26" s="65"/>
      <c r="Y26" s="66"/>
      <c r="Z26" s="65"/>
      <c r="AA26" s="65"/>
      <c r="AB26" s="65" t="n">
        <f aca="false">Z26/3600</f>
        <v>0</v>
      </c>
      <c r="AC26" s="63"/>
      <c r="AD26" s="63"/>
      <c r="AE26" s="63"/>
      <c r="AF26" s="62" t="n">
        <f aca="false">IF(Y26=0,0,(Y26-P26)/P26)</f>
        <v>0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120643.9688</v>
      </c>
      <c r="E27" s="69" t="n">
        <f aca="false">N27</f>
        <v>42.0932</v>
      </c>
      <c r="F27" s="69" t="n">
        <f aca="false">L27</f>
        <v>120643.9688</v>
      </c>
      <c r="G27" s="69" t="n">
        <f aca="false">O27</f>
        <v>44.4557</v>
      </c>
      <c r="H27" s="69" t="n">
        <f aca="false">U27</f>
        <v>0</v>
      </c>
      <c r="I27" s="69" t="n">
        <f aca="false">W27</f>
        <v>0</v>
      </c>
      <c r="J27" s="69" t="n">
        <f aca="false">U27</f>
        <v>0</v>
      </c>
      <c r="K27" s="69" t="n">
        <f aca="false">X27</f>
        <v>0</v>
      </c>
      <c r="L27" s="67" t="n">
        <v>120643.9688</v>
      </c>
      <c r="M27" s="67" t="n">
        <v>40.9259</v>
      </c>
      <c r="N27" s="67" t="n">
        <v>42.0932</v>
      </c>
      <c r="O27" s="67" t="n">
        <v>44.4557</v>
      </c>
      <c r="P27" s="68" t="n">
        <v>16809046</v>
      </c>
      <c r="Q27" s="67" t="n">
        <v>17707.96</v>
      </c>
      <c r="R27" s="67" t="n">
        <v>202.31</v>
      </c>
      <c r="S27" s="67" t="n">
        <f aca="false">Q27/3600</f>
        <v>4.91887777777778</v>
      </c>
      <c r="T27" s="70"/>
      <c r="U27" s="67"/>
      <c r="V27" s="67"/>
      <c r="W27" s="67"/>
      <c r="X27" s="67"/>
      <c r="Y27" s="68"/>
      <c r="Z27" s="67"/>
      <c r="AA27" s="67"/>
      <c r="AB27" s="67" t="n">
        <f aca="false">Z27/3600</f>
        <v>0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0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55639.7864</v>
      </c>
      <c r="E28" s="55" t="n">
        <f aca="false">N28</f>
        <v>39.5921</v>
      </c>
      <c r="F28" s="55" t="n">
        <f aca="false">L28</f>
        <v>55639.7864</v>
      </c>
      <c r="G28" s="55" t="n">
        <f aca="false">O28</f>
        <v>42.292</v>
      </c>
      <c r="H28" s="55" t="n">
        <f aca="false">U28</f>
        <v>0</v>
      </c>
      <c r="I28" s="55" t="n">
        <f aca="false">W28</f>
        <v>0</v>
      </c>
      <c r="J28" s="55" t="n">
        <f aca="false">U28</f>
        <v>0</v>
      </c>
      <c r="K28" s="55" t="n">
        <f aca="false">X28</f>
        <v>0</v>
      </c>
      <c r="L28" s="56" t="n">
        <v>55639.7864</v>
      </c>
      <c r="M28" s="56" t="n">
        <v>38.2371</v>
      </c>
      <c r="N28" s="56" t="n">
        <v>39.5921</v>
      </c>
      <c r="O28" s="56" t="n">
        <v>42.292</v>
      </c>
      <c r="P28" s="57" t="n">
        <v>14425901</v>
      </c>
      <c r="Q28" s="56" t="n">
        <v>15625.76</v>
      </c>
      <c r="R28" s="56" t="n">
        <v>171.98</v>
      </c>
      <c r="S28" s="56" t="n">
        <f aca="false">Q28/3600</f>
        <v>4.34048888888889</v>
      </c>
      <c r="T28" s="58"/>
      <c r="U28" s="56"/>
      <c r="V28" s="56"/>
      <c r="W28" s="56"/>
      <c r="X28" s="56"/>
      <c r="Y28" s="57"/>
      <c r="Z28" s="56"/>
      <c r="AA28" s="56"/>
      <c r="AB28" s="56" t="n">
        <f aca="false">Z28/3600</f>
        <v>0</v>
      </c>
      <c r="AC28" s="58"/>
      <c r="AD28" s="58"/>
      <c r="AE28" s="58"/>
      <c r="AF28" s="62" t="n">
        <f aca="false">IF(Y28=0,0,(Y28-P28)/P28)</f>
        <v>0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29924.7544</v>
      </c>
      <c r="E29" s="55" t="n">
        <f aca="false">N29</f>
        <v>38.2058</v>
      </c>
      <c r="F29" s="55" t="n">
        <f aca="false">L29</f>
        <v>29924.7544</v>
      </c>
      <c r="G29" s="55" t="n">
        <f aca="false">O29</f>
        <v>40.1444</v>
      </c>
      <c r="H29" s="55" t="n">
        <f aca="false">U29</f>
        <v>0</v>
      </c>
      <c r="I29" s="55" t="n">
        <f aca="false">W29</f>
        <v>0</v>
      </c>
      <c r="J29" s="55" t="n">
        <f aca="false">U29</f>
        <v>0</v>
      </c>
      <c r="K29" s="55" t="n">
        <f aca="false">X29</f>
        <v>0</v>
      </c>
      <c r="L29" s="56" t="n">
        <v>29924.7544</v>
      </c>
      <c r="M29" s="56" t="n">
        <v>35.9847</v>
      </c>
      <c r="N29" s="56" t="n">
        <v>38.2058</v>
      </c>
      <c r="O29" s="56" t="n">
        <v>40.1444</v>
      </c>
      <c r="P29" s="57" t="n">
        <v>11840617</v>
      </c>
      <c r="Q29" s="56" t="n">
        <v>13951.73</v>
      </c>
      <c r="R29" s="56" t="n">
        <v>158.17</v>
      </c>
      <c r="S29" s="56" t="n">
        <f aca="false">Q29/3600</f>
        <v>3.87548055555556</v>
      </c>
      <c r="T29" s="58"/>
      <c r="U29" s="56"/>
      <c r="V29" s="56"/>
      <c r="W29" s="56"/>
      <c r="X29" s="56"/>
      <c r="Y29" s="57"/>
      <c r="Z29" s="56"/>
      <c r="AA29" s="56"/>
      <c r="AB29" s="56" t="n">
        <f aca="false">Z29/3600</f>
        <v>0</v>
      </c>
      <c r="AC29" s="58"/>
      <c r="AD29" s="58"/>
      <c r="AE29" s="58"/>
      <c r="AF29" s="62" t="n">
        <f aca="false">IF(Y29=0,0,(Y29-P29)/P29)</f>
        <v>0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738.876</v>
      </c>
      <c r="E30" s="64" t="n">
        <f aca="false">N30</f>
        <v>36.5533</v>
      </c>
      <c r="F30" s="64" t="n">
        <f aca="false">L30</f>
        <v>15738.876</v>
      </c>
      <c r="G30" s="64" t="n">
        <f aca="false">O30</f>
        <v>37.7672</v>
      </c>
      <c r="H30" s="64" t="n">
        <f aca="false">U30</f>
        <v>0</v>
      </c>
      <c r="I30" s="64" t="n">
        <f aca="false">W30</f>
        <v>0</v>
      </c>
      <c r="J30" s="64" t="n">
        <f aca="false">U30</f>
        <v>0</v>
      </c>
      <c r="K30" s="64" t="n">
        <f aca="false">X30</f>
        <v>0</v>
      </c>
      <c r="L30" s="65" t="n">
        <v>15738.876</v>
      </c>
      <c r="M30" s="65" t="n">
        <v>33.5141</v>
      </c>
      <c r="N30" s="65" t="n">
        <v>36.5533</v>
      </c>
      <c r="O30" s="65" t="n">
        <v>37.7672</v>
      </c>
      <c r="P30" s="66" t="n">
        <v>8762108</v>
      </c>
      <c r="Q30" s="65" t="n">
        <v>12588.56</v>
      </c>
      <c r="R30" s="65" t="n">
        <v>141.52</v>
      </c>
      <c r="S30" s="65" t="n">
        <f aca="false">Q30/3600</f>
        <v>3.49682222222222</v>
      </c>
      <c r="T30" s="63"/>
      <c r="U30" s="65"/>
      <c r="V30" s="65"/>
      <c r="W30" s="65"/>
      <c r="X30" s="65"/>
      <c r="Y30" s="66"/>
      <c r="Z30" s="65"/>
      <c r="AA30" s="65"/>
      <c r="AB30" s="65" t="n">
        <f aca="false">Z30/3600</f>
        <v>0</v>
      </c>
      <c r="AC30" s="63"/>
      <c r="AD30" s="63"/>
      <c r="AE30" s="63"/>
      <c r="AF30" s="62" t="n">
        <f aca="false">IF(Y30=0,0,(Y30-P30)/P30)</f>
        <v>0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78745.6952</v>
      </c>
      <c r="E31" s="71" t="n">
        <f aca="false">N31</f>
        <v>44.4968</v>
      </c>
      <c r="F31" s="71" t="n">
        <f aca="false">L31</f>
        <v>78745.6952</v>
      </c>
      <c r="G31" s="71" t="n">
        <f aca="false">O31</f>
        <v>46.1982</v>
      </c>
      <c r="H31" s="71" t="n">
        <f aca="false">U31</f>
        <v>0</v>
      </c>
      <c r="I31" s="71" t="n">
        <f aca="false">W31</f>
        <v>0</v>
      </c>
      <c r="J31" s="71" t="n">
        <f aca="false">U31</f>
        <v>0</v>
      </c>
      <c r="K31" s="71" t="n">
        <f aca="false">X31</f>
        <v>0</v>
      </c>
      <c r="L31" s="67" t="n">
        <v>78745.6952</v>
      </c>
      <c r="M31" s="67" t="n">
        <v>41.5677</v>
      </c>
      <c r="N31" s="67" t="n">
        <v>44.4968</v>
      </c>
      <c r="O31" s="67" t="n">
        <v>46.1982</v>
      </c>
      <c r="P31" s="68" t="n">
        <v>13128562</v>
      </c>
      <c r="Q31" s="67" t="n">
        <v>16089.05</v>
      </c>
      <c r="R31" s="67" t="n">
        <v>178.96</v>
      </c>
      <c r="S31" s="67" t="n">
        <f aca="false">Q31/3600</f>
        <v>4.46918055555556</v>
      </c>
      <c r="T31" s="70"/>
      <c r="U31" s="67"/>
      <c r="V31" s="67"/>
      <c r="W31" s="67"/>
      <c r="X31" s="67"/>
      <c r="Y31" s="68"/>
      <c r="Z31" s="67"/>
      <c r="AA31" s="67"/>
      <c r="AB31" s="67" t="n">
        <f aca="false">Z31/3600</f>
        <v>0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0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31836.408</v>
      </c>
      <c r="E32" s="72" t="n">
        <f aca="false">N32</f>
        <v>42.903</v>
      </c>
      <c r="F32" s="72" t="n">
        <f aca="false">L32</f>
        <v>31836.408</v>
      </c>
      <c r="G32" s="72" t="n">
        <f aca="false">O32</f>
        <v>43.9302</v>
      </c>
      <c r="H32" s="72" t="n">
        <f aca="false">U32</f>
        <v>0</v>
      </c>
      <c r="I32" s="72" t="n">
        <f aca="false">W32</f>
        <v>0</v>
      </c>
      <c r="J32" s="72" t="n">
        <f aca="false">U32</f>
        <v>0</v>
      </c>
      <c r="K32" s="72" t="n">
        <f aca="false">X32</f>
        <v>0</v>
      </c>
      <c r="L32" s="56" t="n">
        <v>31836.408</v>
      </c>
      <c r="M32" s="56" t="n">
        <v>38.8685</v>
      </c>
      <c r="N32" s="56" t="n">
        <v>42.903</v>
      </c>
      <c r="O32" s="56" t="n">
        <v>43.9302</v>
      </c>
      <c r="P32" s="57" t="n">
        <v>10315867</v>
      </c>
      <c r="Q32" s="56" t="n">
        <v>13937.41</v>
      </c>
      <c r="R32" s="56" t="n">
        <v>153.37</v>
      </c>
      <c r="S32" s="56" t="n">
        <f aca="false">Q32/3600</f>
        <v>3.87150277777778</v>
      </c>
      <c r="T32" s="58"/>
      <c r="U32" s="56"/>
      <c r="V32" s="56"/>
      <c r="W32" s="56"/>
      <c r="X32" s="56"/>
      <c r="Y32" s="57"/>
      <c r="Z32" s="56"/>
      <c r="AA32" s="56"/>
      <c r="AB32" s="56" t="n">
        <f aca="false">Z32/3600</f>
        <v>0</v>
      </c>
      <c r="AC32" s="58"/>
      <c r="AD32" s="58"/>
      <c r="AE32" s="58"/>
      <c r="AF32" s="62" t="n">
        <f aca="false">IF(Y32=0,0,(Y32-P32)/P32)</f>
        <v>0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16443.6352</v>
      </c>
      <c r="E33" s="72" t="n">
        <f aca="false">N33</f>
        <v>41.1372</v>
      </c>
      <c r="F33" s="72" t="n">
        <f aca="false">L33</f>
        <v>16443.6352</v>
      </c>
      <c r="G33" s="72" t="n">
        <f aca="false">O33</f>
        <v>41.5596</v>
      </c>
      <c r="H33" s="72" t="n">
        <f aca="false">U33</f>
        <v>0</v>
      </c>
      <c r="I33" s="72" t="n">
        <f aca="false">W33</f>
        <v>0</v>
      </c>
      <c r="J33" s="72" t="n">
        <f aca="false">U33</f>
        <v>0</v>
      </c>
      <c r="K33" s="72" t="n">
        <f aca="false">X33</f>
        <v>0</v>
      </c>
      <c r="L33" s="56" t="n">
        <v>16443.6352</v>
      </c>
      <c r="M33" s="56" t="n">
        <v>37.1053</v>
      </c>
      <c r="N33" s="56" t="n">
        <v>41.1372</v>
      </c>
      <c r="O33" s="56" t="n">
        <v>41.5596</v>
      </c>
      <c r="P33" s="57" t="n">
        <v>8252215</v>
      </c>
      <c r="Q33" s="56" t="n">
        <v>13033.33</v>
      </c>
      <c r="R33" s="56" t="n">
        <v>140.6</v>
      </c>
      <c r="S33" s="56" t="n">
        <f aca="false">Q33/3600</f>
        <v>3.62036944444444</v>
      </c>
      <c r="T33" s="58"/>
      <c r="U33" s="56"/>
      <c r="V33" s="56"/>
      <c r="W33" s="56"/>
      <c r="X33" s="56"/>
      <c r="Y33" s="57"/>
      <c r="Z33" s="56"/>
      <c r="AA33" s="56"/>
      <c r="AB33" s="56" t="n">
        <f aca="false">Z33/3600</f>
        <v>0</v>
      </c>
      <c r="AC33" s="58"/>
      <c r="AD33" s="58"/>
      <c r="AE33" s="58"/>
      <c r="AF33" s="62" t="n">
        <f aca="false">IF(Y33=0,0,(Y33-P33)/P33)</f>
        <v>0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9030.848</v>
      </c>
      <c r="E34" s="73" t="n">
        <f aca="false">N34</f>
        <v>39.1205</v>
      </c>
      <c r="F34" s="73" t="n">
        <f aca="false">L34</f>
        <v>9030.848</v>
      </c>
      <c r="G34" s="73" t="n">
        <f aca="false">O34</f>
        <v>39.01</v>
      </c>
      <c r="H34" s="73" t="n">
        <f aca="false">U34</f>
        <v>0</v>
      </c>
      <c r="I34" s="73" t="n">
        <f aca="false">W34</f>
        <v>0</v>
      </c>
      <c r="J34" s="73" t="n">
        <f aca="false">U34</f>
        <v>0</v>
      </c>
      <c r="K34" s="73" t="n">
        <f aca="false">X34</f>
        <v>0</v>
      </c>
      <c r="L34" s="65" t="n">
        <v>9030.848</v>
      </c>
      <c r="M34" s="65" t="n">
        <v>35.1468</v>
      </c>
      <c r="N34" s="65" t="n">
        <v>39.1205</v>
      </c>
      <c r="O34" s="65" t="n">
        <v>39.01</v>
      </c>
      <c r="P34" s="66" t="n">
        <v>6105054</v>
      </c>
      <c r="Q34" s="65" t="n">
        <v>12082.8</v>
      </c>
      <c r="R34" s="65" t="n">
        <v>129.79</v>
      </c>
      <c r="S34" s="65" t="n">
        <f aca="false">Q34/3600</f>
        <v>3.35633333333333</v>
      </c>
      <c r="T34" s="63"/>
      <c r="U34" s="65"/>
      <c r="V34" s="65"/>
      <c r="W34" s="65"/>
      <c r="X34" s="65"/>
      <c r="Y34" s="66"/>
      <c r="Z34" s="65"/>
      <c r="AA34" s="65"/>
      <c r="AB34" s="65" t="n">
        <f aca="false">Z34/3600</f>
        <v>0</v>
      </c>
      <c r="AC34" s="63"/>
      <c r="AD34" s="63"/>
      <c r="AE34" s="63"/>
      <c r="AF34" s="62" t="n">
        <f aca="false">IF(Y34=0,0,(Y34-P34)/P34)</f>
        <v>0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194292.4024</v>
      </c>
      <c r="E35" s="71" t="n">
        <f aca="false">N35</f>
        <v>42.8485</v>
      </c>
      <c r="F35" s="71" t="n">
        <f aca="false">L35</f>
        <v>194292.4024</v>
      </c>
      <c r="G35" s="71" t="n">
        <f aca="false">O35</f>
        <v>44.4234</v>
      </c>
      <c r="H35" s="71" t="n">
        <f aca="false">U35</f>
        <v>0</v>
      </c>
      <c r="I35" s="71" t="n">
        <f aca="false">W35</f>
        <v>0</v>
      </c>
      <c r="J35" s="71" t="n">
        <f aca="false">U35</f>
        <v>0</v>
      </c>
      <c r="K35" s="71" t="n">
        <f aca="false">X35</f>
        <v>0</v>
      </c>
      <c r="L35" s="67" t="n">
        <v>194292.4024</v>
      </c>
      <c r="M35" s="67" t="n">
        <v>42.893</v>
      </c>
      <c r="N35" s="67" t="n">
        <v>42.8485</v>
      </c>
      <c r="O35" s="67" t="n">
        <v>44.4234</v>
      </c>
      <c r="P35" s="68" t="n">
        <v>21620543</v>
      </c>
      <c r="Q35" s="67" t="n">
        <v>22817.86</v>
      </c>
      <c r="R35" s="67" t="n">
        <v>259.45</v>
      </c>
      <c r="S35" s="67" t="n">
        <f aca="false">Q35/3600</f>
        <v>6.33829444444444</v>
      </c>
      <c r="T35" s="70"/>
      <c r="U35" s="67"/>
      <c r="V35" s="67"/>
      <c r="W35" s="67"/>
      <c r="X35" s="67"/>
      <c r="Y35" s="68"/>
      <c r="Z35" s="67"/>
      <c r="AA35" s="67"/>
      <c r="AB35" s="67" t="n">
        <f aca="false">Z35/3600</f>
        <v>0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6202.1384</v>
      </c>
      <c r="E36" s="72" t="n">
        <f aca="false">N36</f>
        <v>40.8608</v>
      </c>
      <c r="F36" s="72" t="n">
        <f aca="false">L36</f>
        <v>86202.1384</v>
      </c>
      <c r="G36" s="72" t="n">
        <f aca="false">O36</f>
        <v>42.8316</v>
      </c>
      <c r="H36" s="72" t="n">
        <f aca="false">U36</f>
        <v>0</v>
      </c>
      <c r="I36" s="72" t="n">
        <f aca="false">W36</f>
        <v>0</v>
      </c>
      <c r="J36" s="72" t="n">
        <f aca="false">U36</f>
        <v>0</v>
      </c>
      <c r="K36" s="72" t="n">
        <f aca="false">X36</f>
        <v>0</v>
      </c>
      <c r="L36" s="56" t="n">
        <v>86202.1384</v>
      </c>
      <c r="M36" s="56" t="n">
        <v>37.3047</v>
      </c>
      <c r="N36" s="56" t="n">
        <v>40.8608</v>
      </c>
      <c r="O36" s="56" t="n">
        <v>42.8316</v>
      </c>
      <c r="P36" s="57" t="n">
        <v>17757593</v>
      </c>
      <c r="Q36" s="56" t="n">
        <v>19230.05</v>
      </c>
      <c r="R36" s="56" t="n">
        <v>210.5</v>
      </c>
      <c r="S36" s="56" t="n">
        <f aca="false">Q36/3600</f>
        <v>5.34168055555556</v>
      </c>
      <c r="T36" s="58"/>
      <c r="U36" s="56"/>
      <c r="V36" s="56"/>
      <c r="W36" s="56"/>
      <c r="X36" s="56"/>
      <c r="Y36" s="57"/>
      <c r="Z36" s="56"/>
      <c r="AA36" s="56"/>
      <c r="AB36" s="56" t="n">
        <f aca="false">Z36/3600</f>
        <v>0</v>
      </c>
      <c r="AC36" s="58"/>
      <c r="AD36" s="58"/>
      <c r="AE36" s="58"/>
      <c r="AF36" s="62" t="n">
        <f aca="false">IF(Y36=0,0,(Y36-P36)/P36)</f>
        <v>0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44231.4024</v>
      </c>
      <c r="E37" s="72" t="n">
        <f aca="false">N37</f>
        <v>38.9772</v>
      </c>
      <c r="F37" s="72" t="n">
        <f aca="false">L37</f>
        <v>44231.4024</v>
      </c>
      <c r="G37" s="72" t="n">
        <f aca="false">O37</f>
        <v>41.1592</v>
      </c>
      <c r="H37" s="72" t="n">
        <f aca="false">U37</f>
        <v>0</v>
      </c>
      <c r="I37" s="72" t="n">
        <f aca="false">W37</f>
        <v>0</v>
      </c>
      <c r="J37" s="72" t="n">
        <f aca="false">U37</f>
        <v>0</v>
      </c>
      <c r="K37" s="72" t="n">
        <f aca="false">X37</f>
        <v>0</v>
      </c>
      <c r="L37" s="56" t="n">
        <v>44231.4024</v>
      </c>
      <c r="M37" s="56" t="n">
        <v>34.7296</v>
      </c>
      <c r="N37" s="56" t="n">
        <v>38.9772</v>
      </c>
      <c r="O37" s="56" t="n">
        <v>41.1592</v>
      </c>
      <c r="P37" s="57" t="n">
        <v>14962628</v>
      </c>
      <c r="Q37" s="56" t="n">
        <v>16929.74</v>
      </c>
      <c r="R37" s="56" t="n">
        <v>197.09</v>
      </c>
      <c r="S37" s="56" t="n">
        <f aca="false">Q37/3600</f>
        <v>4.70270555555556</v>
      </c>
      <c r="T37" s="58"/>
      <c r="U37" s="56"/>
      <c r="V37" s="56"/>
      <c r="W37" s="56"/>
      <c r="X37" s="56"/>
      <c r="Y37" s="57"/>
      <c r="Z37" s="56"/>
      <c r="AA37" s="56"/>
      <c r="AB37" s="56" t="n">
        <f aca="false">Z37/3600</f>
        <v>0</v>
      </c>
      <c r="AC37" s="58"/>
      <c r="AD37" s="58"/>
      <c r="AE37" s="58"/>
      <c r="AF37" s="62" t="n">
        <f aca="false">IF(Y37=0,0,(Y37-P37)/P37)</f>
        <v>0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3703.1968</v>
      </c>
      <c r="E38" s="73" t="n">
        <f aca="false">N38</f>
        <v>37.1714</v>
      </c>
      <c r="F38" s="73" t="n">
        <f aca="false">L38</f>
        <v>23703.1968</v>
      </c>
      <c r="G38" s="73" t="n">
        <f aca="false">O38</f>
        <v>39.3553</v>
      </c>
      <c r="H38" s="73" t="n">
        <f aca="false">U38</f>
        <v>0</v>
      </c>
      <c r="I38" s="73" t="n">
        <f aca="false">W38</f>
        <v>0</v>
      </c>
      <c r="J38" s="73" t="n">
        <f aca="false">U38</f>
        <v>0</v>
      </c>
      <c r="K38" s="73" t="n">
        <f aca="false">X38</f>
        <v>0</v>
      </c>
      <c r="L38" s="65" t="n">
        <v>23703.1968</v>
      </c>
      <c r="M38" s="65" t="n">
        <v>32.3141</v>
      </c>
      <c r="N38" s="65" t="n">
        <v>37.1714</v>
      </c>
      <c r="O38" s="65" t="n">
        <v>39.3553</v>
      </c>
      <c r="P38" s="66" t="n">
        <v>12016873</v>
      </c>
      <c r="Q38" s="65" t="n">
        <v>15666.66</v>
      </c>
      <c r="R38" s="65" t="n">
        <v>179.14</v>
      </c>
      <c r="S38" s="65" t="n">
        <f aca="false">Q38/3600</f>
        <v>4.35185</v>
      </c>
      <c r="T38" s="63"/>
      <c r="U38" s="65"/>
      <c r="V38" s="65"/>
      <c r="W38" s="65"/>
      <c r="X38" s="65"/>
      <c r="Y38" s="66"/>
      <c r="Z38" s="65"/>
      <c r="AA38" s="65"/>
      <c r="AB38" s="65" t="n">
        <f aca="false">Z38/3600</f>
        <v>0</v>
      </c>
      <c r="AC38" s="63"/>
      <c r="AD38" s="63"/>
      <c r="AE38" s="63"/>
      <c r="AF38" s="62" t="n">
        <f aca="false">IF(Y38=0,0,(Y38-P38)/P38)</f>
        <v>0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22288.288</v>
      </c>
      <c r="E39" s="71" t="n">
        <f aca="false">N39</f>
        <v>44.0192</v>
      </c>
      <c r="F39" s="71" t="n">
        <f aca="false">L39</f>
        <v>22288.288</v>
      </c>
      <c r="G39" s="71" t="n">
        <f aca="false">O39</f>
        <v>44.7681</v>
      </c>
      <c r="H39" s="71" t="n">
        <f aca="false">U39</f>
        <v>0</v>
      </c>
      <c r="I39" s="71" t="n">
        <f aca="false">W39</f>
        <v>0</v>
      </c>
      <c r="J39" s="71" t="n">
        <f aca="false">U39</f>
        <v>0</v>
      </c>
      <c r="K39" s="71" t="n">
        <f aca="false">X39</f>
        <v>0</v>
      </c>
      <c r="L39" s="67" t="n">
        <v>22288.288</v>
      </c>
      <c r="M39" s="67" t="n">
        <v>42.0522</v>
      </c>
      <c r="N39" s="67" t="n">
        <v>44.0192</v>
      </c>
      <c r="O39" s="67" t="n">
        <v>44.7681</v>
      </c>
      <c r="P39" s="68" t="n">
        <v>4724263</v>
      </c>
      <c r="Q39" s="67" t="n">
        <v>3536.76</v>
      </c>
      <c r="R39" s="67" t="n">
        <v>43.34</v>
      </c>
      <c r="S39" s="67" t="n">
        <f aca="false">Q39/3600</f>
        <v>0.982433333333333</v>
      </c>
      <c r="T39" s="70"/>
      <c r="U39" s="67"/>
      <c r="V39" s="67"/>
      <c r="W39" s="67"/>
      <c r="X39" s="67"/>
      <c r="Y39" s="68"/>
      <c r="Z39" s="67"/>
      <c r="AA39" s="67"/>
      <c r="AB39" s="67" t="n">
        <f aca="false">Z39/3600</f>
        <v>0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0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2146.0096</v>
      </c>
      <c r="E40" s="72" t="n">
        <f aca="false">N40</f>
        <v>41.2866</v>
      </c>
      <c r="F40" s="72" t="n">
        <f aca="false">L40</f>
        <v>12146.0096</v>
      </c>
      <c r="G40" s="72" t="n">
        <f aca="false">O40</f>
        <v>41.7664</v>
      </c>
      <c r="H40" s="72" t="n">
        <f aca="false">U40</f>
        <v>0</v>
      </c>
      <c r="I40" s="72" t="n">
        <f aca="false">W40</f>
        <v>0</v>
      </c>
      <c r="J40" s="72" t="n">
        <f aca="false">U40</f>
        <v>0</v>
      </c>
      <c r="K40" s="72" t="n">
        <f aca="false">X40</f>
        <v>0</v>
      </c>
      <c r="L40" s="56" t="n">
        <v>12146.0096</v>
      </c>
      <c r="M40" s="56" t="n">
        <v>38.6166</v>
      </c>
      <c r="N40" s="56" t="n">
        <v>41.2866</v>
      </c>
      <c r="O40" s="56" t="n">
        <v>41.7664</v>
      </c>
      <c r="P40" s="57" t="n">
        <v>4015170</v>
      </c>
      <c r="Q40" s="56" t="n">
        <v>3168.54</v>
      </c>
      <c r="R40" s="56" t="n">
        <v>38.12</v>
      </c>
      <c r="S40" s="56" t="n">
        <f aca="false">Q40/3600</f>
        <v>0.88015</v>
      </c>
      <c r="T40" s="58"/>
      <c r="U40" s="56"/>
      <c r="V40" s="56"/>
      <c r="W40" s="56"/>
      <c r="X40" s="56"/>
      <c r="Y40" s="57"/>
      <c r="Z40" s="56"/>
      <c r="AA40" s="56"/>
      <c r="AB40" s="56" t="n">
        <f aca="false">Z40/3600</f>
        <v>0</v>
      </c>
      <c r="AC40" s="58"/>
      <c r="AD40" s="58"/>
      <c r="AE40" s="58"/>
      <c r="AF40" s="62" t="n">
        <f aca="false">IF(Y40=0,0,(Y40-P40)/P40)</f>
        <v>0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6491.9784</v>
      </c>
      <c r="E41" s="72" t="n">
        <f aca="false">N41</f>
        <v>38.8746</v>
      </c>
      <c r="F41" s="72" t="n">
        <f aca="false">L41</f>
        <v>6491.9784</v>
      </c>
      <c r="G41" s="72" t="n">
        <f aca="false">O41</f>
        <v>39.0598</v>
      </c>
      <c r="H41" s="72" t="n">
        <f aca="false">U41</f>
        <v>0</v>
      </c>
      <c r="I41" s="72" t="n">
        <f aca="false">W41</f>
        <v>0</v>
      </c>
      <c r="J41" s="72" t="n">
        <f aca="false">U41</f>
        <v>0</v>
      </c>
      <c r="K41" s="72" t="n">
        <f aca="false">X41</f>
        <v>0</v>
      </c>
      <c r="L41" s="56" t="n">
        <v>6491.9784</v>
      </c>
      <c r="M41" s="56" t="n">
        <v>35.6563</v>
      </c>
      <c r="N41" s="56" t="n">
        <v>38.8746</v>
      </c>
      <c r="O41" s="56" t="n">
        <v>39.0598</v>
      </c>
      <c r="P41" s="57" t="n">
        <v>3011023</v>
      </c>
      <c r="Q41" s="56" t="n">
        <v>2724.02</v>
      </c>
      <c r="R41" s="56" t="n">
        <v>31.34</v>
      </c>
      <c r="S41" s="56" t="n">
        <f aca="false">Q41/3600</f>
        <v>0.756672222222222</v>
      </c>
      <c r="T41" s="58"/>
      <c r="U41" s="56"/>
      <c r="V41" s="56"/>
      <c r="W41" s="56"/>
      <c r="X41" s="56"/>
      <c r="Y41" s="57"/>
      <c r="Z41" s="56"/>
      <c r="AA41" s="56"/>
      <c r="AB41" s="56" t="n">
        <f aca="false">Z41/3600</f>
        <v>0</v>
      </c>
      <c r="AC41" s="58"/>
      <c r="AD41" s="58"/>
      <c r="AE41" s="58"/>
      <c r="AF41" s="62" t="n">
        <f aca="false">IF(Y41=0,0,(Y41-P41)/P41)</f>
        <v>0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3520.812</v>
      </c>
      <c r="E42" s="73" t="n">
        <f aca="false">N42</f>
        <v>36.3615</v>
      </c>
      <c r="F42" s="73" t="n">
        <f aca="false">L42</f>
        <v>3520.812</v>
      </c>
      <c r="G42" s="73" t="n">
        <f aca="false">O42</f>
        <v>36.2486</v>
      </c>
      <c r="H42" s="73" t="n">
        <f aca="false">U42</f>
        <v>0</v>
      </c>
      <c r="I42" s="73" t="n">
        <f aca="false">W42</f>
        <v>0</v>
      </c>
      <c r="J42" s="73" t="n">
        <f aca="false">U42</f>
        <v>0</v>
      </c>
      <c r="K42" s="73" t="n">
        <f aca="false">X42</f>
        <v>0</v>
      </c>
      <c r="L42" s="65" t="n">
        <v>3520.812</v>
      </c>
      <c r="M42" s="65" t="n">
        <v>33.0217</v>
      </c>
      <c r="N42" s="65" t="n">
        <v>36.3615</v>
      </c>
      <c r="O42" s="65" t="n">
        <v>36.2486</v>
      </c>
      <c r="P42" s="66" t="n">
        <v>2149120</v>
      </c>
      <c r="Q42" s="65" t="n">
        <v>2523.08</v>
      </c>
      <c r="R42" s="65" t="n">
        <v>27.78</v>
      </c>
      <c r="S42" s="65" t="n">
        <f aca="false">Q42/3600</f>
        <v>0.700855555555556</v>
      </c>
      <c r="T42" s="63"/>
      <c r="U42" s="65"/>
      <c r="V42" s="65"/>
      <c r="W42" s="65"/>
      <c r="X42" s="65"/>
      <c r="Y42" s="66"/>
      <c r="Z42" s="65"/>
      <c r="AA42" s="65"/>
      <c r="AB42" s="65" t="n">
        <f aca="false">Z42/3600</f>
        <v>0</v>
      </c>
      <c r="AC42" s="63"/>
      <c r="AD42" s="63"/>
      <c r="AE42" s="63"/>
      <c r="AF42" s="62" t="n">
        <f aca="false">IF(Y42=0,0,(Y42-P42)/P42)</f>
        <v>0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25537.396</v>
      </c>
      <c r="E43" s="71" t="n">
        <f aca="false">N43</f>
        <v>44.2287</v>
      </c>
      <c r="F43" s="71" t="n">
        <f aca="false">L43</f>
        <v>25537.396</v>
      </c>
      <c r="G43" s="71" t="n">
        <f aca="false">O43</f>
        <v>45.6443</v>
      </c>
      <c r="H43" s="71" t="n">
        <f aca="false">U43</f>
        <v>0</v>
      </c>
      <c r="I43" s="71" t="n">
        <f aca="false">W43</f>
        <v>0</v>
      </c>
      <c r="J43" s="71" t="n">
        <f aca="false">U43</f>
        <v>0</v>
      </c>
      <c r="K43" s="71" t="n">
        <f aca="false">X43</f>
        <v>0</v>
      </c>
      <c r="L43" s="67" t="n">
        <v>25537.396</v>
      </c>
      <c r="M43" s="67" t="n">
        <v>42.2219</v>
      </c>
      <c r="N43" s="67" t="n">
        <v>44.2287</v>
      </c>
      <c r="O43" s="67" t="n">
        <v>45.6443</v>
      </c>
      <c r="P43" s="68" t="n">
        <v>6057649</v>
      </c>
      <c r="Q43" s="67" t="n">
        <v>4022.42</v>
      </c>
      <c r="R43" s="67" t="n">
        <v>46.24</v>
      </c>
      <c r="S43" s="67" t="n">
        <f aca="false">Q43/3600</f>
        <v>1.11733888888889</v>
      </c>
      <c r="T43" s="70"/>
      <c r="U43" s="67"/>
      <c r="V43" s="67"/>
      <c r="W43" s="67"/>
      <c r="X43" s="67"/>
      <c r="Y43" s="68"/>
      <c r="Z43" s="67"/>
      <c r="AA43" s="67"/>
      <c r="AB43" s="67" t="n">
        <f aca="false">Z43/3600</f>
        <v>0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0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5399.5136</v>
      </c>
      <c r="E44" s="72" t="n">
        <f aca="false">N44</f>
        <v>41.8358</v>
      </c>
      <c r="F44" s="72" t="n">
        <f aca="false">L44</f>
        <v>15399.5136</v>
      </c>
      <c r="G44" s="72" t="n">
        <f aca="false">O44</f>
        <v>42.9792</v>
      </c>
      <c r="H44" s="72" t="n">
        <f aca="false">U44</f>
        <v>0</v>
      </c>
      <c r="I44" s="72" t="n">
        <f aca="false">W44</f>
        <v>0</v>
      </c>
      <c r="J44" s="72" t="n">
        <f aca="false">U44</f>
        <v>0</v>
      </c>
      <c r="K44" s="72" t="n">
        <f aca="false">X44</f>
        <v>0</v>
      </c>
      <c r="L44" s="56" t="n">
        <v>15399.5136</v>
      </c>
      <c r="M44" s="56" t="n">
        <v>39.2884</v>
      </c>
      <c r="N44" s="56" t="n">
        <v>41.8358</v>
      </c>
      <c r="O44" s="56" t="n">
        <v>42.9792</v>
      </c>
      <c r="P44" s="57" t="n">
        <v>5497128</v>
      </c>
      <c r="Q44" s="56" t="n">
        <v>3726.27</v>
      </c>
      <c r="R44" s="56" t="n">
        <v>44.3</v>
      </c>
      <c r="S44" s="56" t="n">
        <f aca="false">Q44/3600</f>
        <v>1.035075</v>
      </c>
      <c r="T44" s="58"/>
      <c r="U44" s="56"/>
      <c r="V44" s="56"/>
      <c r="W44" s="56"/>
      <c r="X44" s="56"/>
      <c r="Y44" s="57"/>
      <c r="Z44" s="56"/>
      <c r="AA44" s="56"/>
      <c r="AB44" s="56" t="n">
        <f aca="false">Z44/3600</f>
        <v>0</v>
      </c>
      <c r="AC44" s="58"/>
      <c r="AD44" s="58"/>
      <c r="AE44" s="58"/>
      <c r="AF44" s="62" t="n">
        <f aca="false">IF(Y44=0,0,(Y44-P44)/P44)</f>
        <v>0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086.9488</v>
      </c>
      <c r="E45" s="72" t="n">
        <f aca="false">N45</f>
        <v>39.4617</v>
      </c>
      <c r="F45" s="72" t="n">
        <f aca="false">L45</f>
        <v>9086.9488</v>
      </c>
      <c r="G45" s="72" t="n">
        <f aca="false">O45</f>
        <v>40.3603</v>
      </c>
      <c r="H45" s="72" t="n">
        <f aca="false">U45</f>
        <v>0</v>
      </c>
      <c r="I45" s="72" t="n">
        <f aca="false">W45</f>
        <v>0</v>
      </c>
      <c r="J45" s="72" t="n">
        <f aca="false">U45</f>
        <v>0</v>
      </c>
      <c r="K45" s="72" t="n">
        <f aca="false">X45</f>
        <v>0</v>
      </c>
      <c r="L45" s="56" t="n">
        <v>9086.9488</v>
      </c>
      <c r="M45" s="56" t="n">
        <v>36.1964</v>
      </c>
      <c r="N45" s="56" t="n">
        <v>39.4617</v>
      </c>
      <c r="O45" s="56" t="n">
        <v>40.3603</v>
      </c>
      <c r="P45" s="57" t="n">
        <v>4736868</v>
      </c>
      <c r="Q45" s="56" t="n">
        <v>3279.65</v>
      </c>
      <c r="R45" s="56" t="n">
        <v>39.69</v>
      </c>
      <c r="S45" s="56" t="n">
        <f aca="false">Q45/3600</f>
        <v>0.911013888888889</v>
      </c>
      <c r="T45" s="58"/>
      <c r="U45" s="56"/>
      <c r="V45" s="56"/>
      <c r="W45" s="56"/>
      <c r="X45" s="56"/>
      <c r="Y45" s="57"/>
      <c r="Z45" s="56"/>
      <c r="AA45" s="56"/>
      <c r="AB45" s="56" t="n">
        <f aca="false">Z45/3600</f>
        <v>0</v>
      </c>
      <c r="AC45" s="58"/>
      <c r="AD45" s="58"/>
      <c r="AE45" s="58"/>
      <c r="AF45" s="62" t="n">
        <f aca="false">IF(Y45=0,0,(Y45-P45)/P45)</f>
        <v>0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113.712</v>
      </c>
      <c r="E46" s="73" t="n">
        <f aca="false">N46</f>
        <v>36.8969</v>
      </c>
      <c r="F46" s="73" t="n">
        <f aca="false">L46</f>
        <v>5113.712</v>
      </c>
      <c r="G46" s="73" t="n">
        <f aca="false">O46</f>
        <v>37.6378</v>
      </c>
      <c r="H46" s="73" t="n">
        <f aca="false">U46</f>
        <v>0</v>
      </c>
      <c r="I46" s="73" t="n">
        <f aca="false">W46</f>
        <v>0</v>
      </c>
      <c r="J46" s="73" t="n">
        <f aca="false">U46</f>
        <v>0</v>
      </c>
      <c r="K46" s="73" t="n">
        <f aca="false">X46</f>
        <v>0</v>
      </c>
      <c r="L46" s="65" t="n">
        <v>5113.712</v>
      </c>
      <c r="M46" s="65" t="n">
        <v>33.0542</v>
      </c>
      <c r="N46" s="65" t="n">
        <v>36.8969</v>
      </c>
      <c r="O46" s="65" t="n">
        <v>37.6378</v>
      </c>
      <c r="P46" s="66" t="n">
        <v>3657651</v>
      </c>
      <c r="Q46" s="65" t="n">
        <v>3010.65</v>
      </c>
      <c r="R46" s="65" t="n">
        <v>33.65</v>
      </c>
      <c r="S46" s="65" t="n">
        <f aca="false">Q46/3600</f>
        <v>0.836291666666667</v>
      </c>
      <c r="T46" s="63"/>
      <c r="U46" s="65"/>
      <c r="V46" s="65"/>
      <c r="W46" s="65"/>
      <c r="X46" s="65"/>
      <c r="Y46" s="66"/>
      <c r="Z46" s="65"/>
      <c r="AA46" s="65"/>
      <c r="AB46" s="65" t="n">
        <f aca="false">Z46/3600</f>
        <v>0</v>
      </c>
      <c r="AC46" s="63"/>
      <c r="AD46" s="63"/>
      <c r="AE46" s="63"/>
      <c r="AF46" s="62" t="n">
        <f aca="false">IF(Y46=0,0,(Y46-P46)/P46)</f>
        <v>0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46819.6744</v>
      </c>
      <c r="E47" s="71" t="n">
        <f aca="false">N47</f>
        <v>42.6931</v>
      </c>
      <c r="F47" s="71" t="n">
        <f aca="false">L47</f>
        <v>46819.6744</v>
      </c>
      <c r="G47" s="71" t="n">
        <f aca="false">O47</f>
        <v>43.6028</v>
      </c>
      <c r="H47" s="71" t="n">
        <f aca="false">U47</f>
        <v>0</v>
      </c>
      <c r="I47" s="71" t="n">
        <f aca="false">W47</f>
        <v>0</v>
      </c>
      <c r="J47" s="71" t="n">
        <f aca="false">U47</f>
        <v>0</v>
      </c>
      <c r="K47" s="71" t="n">
        <f aca="false">X47</f>
        <v>0</v>
      </c>
      <c r="L47" s="67" t="n">
        <v>46819.6744</v>
      </c>
      <c r="M47" s="67" t="n">
        <v>41.2933</v>
      </c>
      <c r="N47" s="67" t="n">
        <v>42.6931</v>
      </c>
      <c r="O47" s="67" t="n">
        <v>43.6028</v>
      </c>
      <c r="P47" s="68" t="n">
        <v>6056148</v>
      </c>
      <c r="Q47" s="67" t="n">
        <v>4299.94</v>
      </c>
      <c r="R47" s="67" t="n">
        <v>53.68</v>
      </c>
      <c r="S47" s="67" t="n">
        <f aca="false">Q47/3600</f>
        <v>1.19442777777778</v>
      </c>
      <c r="T47" s="70"/>
      <c r="U47" s="67"/>
      <c r="V47" s="67"/>
      <c r="W47" s="67"/>
      <c r="X47" s="67"/>
      <c r="Y47" s="68"/>
      <c r="Z47" s="67"/>
      <c r="AA47" s="67"/>
      <c r="AB47" s="67" t="n">
        <f aca="false">Z47/3600</f>
        <v>0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0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29468.5944</v>
      </c>
      <c r="E48" s="72" t="n">
        <f aca="false">N48</f>
        <v>39.4574</v>
      </c>
      <c r="F48" s="72" t="n">
        <f aca="false">L48</f>
        <v>29468.5944</v>
      </c>
      <c r="G48" s="72" t="n">
        <f aca="false">O48</f>
        <v>40.3108</v>
      </c>
      <c r="H48" s="72" t="n">
        <f aca="false">U48</f>
        <v>0</v>
      </c>
      <c r="I48" s="72" t="n">
        <f aca="false">W48</f>
        <v>0</v>
      </c>
      <c r="J48" s="72" t="n">
        <f aca="false">U48</f>
        <v>0</v>
      </c>
      <c r="K48" s="72" t="n">
        <f aca="false">X48</f>
        <v>0</v>
      </c>
      <c r="L48" s="56" t="n">
        <v>29468.5944</v>
      </c>
      <c r="M48" s="56" t="n">
        <v>37.1242</v>
      </c>
      <c r="N48" s="56" t="n">
        <v>39.4574</v>
      </c>
      <c r="O48" s="56" t="n">
        <v>40.3108</v>
      </c>
      <c r="P48" s="57" t="n">
        <v>5826189</v>
      </c>
      <c r="Q48" s="56" t="n">
        <v>3625.48</v>
      </c>
      <c r="R48" s="56" t="n">
        <v>46.75</v>
      </c>
      <c r="S48" s="56" t="n">
        <f aca="false">Q48/3600</f>
        <v>1.00707777777778</v>
      </c>
      <c r="T48" s="58"/>
      <c r="U48" s="56"/>
      <c r="V48" s="56"/>
      <c r="W48" s="56"/>
      <c r="X48" s="56"/>
      <c r="Y48" s="57"/>
      <c r="Z48" s="56"/>
      <c r="AA48" s="56"/>
      <c r="AB48" s="56" t="n">
        <f aca="false">Z48/3600</f>
        <v>0</v>
      </c>
      <c r="AC48" s="58"/>
      <c r="AD48" s="58"/>
      <c r="AE48" s="58"/>
      <c r="AF48" s="62" t="n">
        <f aca="false">IF(Y48=0,0,(Y48-P48)/P48)</f>
        <v>0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7731.472</v>
      </c>
      <c r="E49" s="72" t="n">
        <f aca="false">N49</f>
        <v>36.879</v>
      </c>
      <c r="F49" s="72" t="n">
        <f aca="false">L49</f>
        <v>17731.472</v>
      </c>
      <c r="G49" s="72" t="n">
        <f aca="false">O49</f>
        <v>37.5582</v>
      </c>
      <c r="H49" s="72" t="n">
        <f aca="false">U49</f>
        <v>0</v>
      </c>
      <c r="I49" s="72" t="n">
        <f aca="false">W49</f>
        <v>0</v>
      </c>
      <c r="J49" s="72" t="n">
        <f aca="false">U49</f>
        <v>0</v>
      </c>
      <c r="K49" s="72" t="n">
        <f aca="false">X49</f>
        <v>0</v>
      </c>
      <c r="L49" s="56" t="n">
        <v>17731.472</v>
      </c>
      <c r="M49" s="56" t="n">
        <v>33.3423</v>
      </c>
      <c r="N49" s="56" t="n">
        <v>36.879</v>
      </c>
      <c r="O49" s="56" t="n">
        <v>37.5582</v>
      </c>
      <c r="P49" s="57" t="n">
        <v>5441668</v>
      </c>
      <c r="Q49" s="56" t="n">
        <v>3309.65</v>
      </c>
      <c r="R49" s="56" t="n">
        <v>41.69</v>
      </c>
      <c r="S49" s="56" t="n">
        <f aca="false">Q49/3600</f>
        <v>0.919347222222222</v>
      </c>
      <c r="T49" s="58"/>
      <c r="U49" s="56"/>
      <c r="V49" s="56"/>
      <c r="W49" s="56"/>
      <c r="X49" s="56"/>
      <c r="Y49" s="57"/>
      <c r="Z49" s="56"/>
      <c r="AA49" s="56"/>
      <c r="AB49" s="56" t="n">
        <f aca="false">Z49/3600</f>
        <v>0</v>
      </c>
      <c r="AC49" s="58"/>
      <c r="AD49" s="58"/>
      <c r="AE49" s="58"/>
      <c r="AF49" s="62" t="n">
        <f aca="false">IF(Y49=0,0,(Y49-P49)/P49)</f>
        <v>0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9513.4144</v>
      </c>
      <c r="E50" s="73" t="n">
        <f aca="false">N50</f>
        <v>34.3169</v>
      </c>
      <c r="F50" s="73" t="n">
        <f aca="false">L50</f>
        <v>9513.4144</v>
      </c>
      <c r="G50" s="73" t="n">
        <f aca="false">O50</f>
        <v>34.8661</v>
      </c>
      <c r="H50" s="73" t="n">
        <f aca="false">U50</f>
        <v>0</v>
      </c>
      <c r="I50" s="73" t="n">
        <f aca="false">W50</f>
        <v>0</v>
      </c>
      <c r="J50" s="73" t="n">
        <f aca="false">U50</f>
        <v>0</v>
      </c>
      <c r="K50" s="73" t="n">
        <f aca="false">X50</f>
        <v>0</v>
      </c>
      <c r="L50" s="65" t="n">
        <v>9513.4144</v>
      </c>
      <c r="M50" s="65" t="n">
        <v>29.572</v>
      </c>
      <c r="N50" s="65" t="n">
        <v>34.3169</v>
      </c>
      <c r="O50" s="65" t="n">
        <v>34.8661</v>
      </c>
      <c r="P50" s="66" t="n">
        <v>4692420</v>
      </c>
      <c r="Q50" s="65" t="n">
        <v>2837.59</v>
      </c>
      <c r="R50" s="65" t="n">
        <v>35.21</v>
      </c>
      <c r="S50" s="65" t="n">
        <f aca="false">Q50/3600</f>
        <v>0.788219444444445</v>
      </c>
      <c r="T50" s="63"/>
      <c r="U50" s="65"/>
      <c r="V50" s="65"/>
      <c r="W50" s="65"/>
      <c r="X50" s="65"/>
      <c r="Y50" s="66"/>
      <c r="Z50" s="65"/>
      <c r="AA50" s="65"/>
      <c r="AB50" s="65" t="n">
        <f aca="false">Z50/3600</f>
        <v>0</v>
      </c>
      <c r="AC50" s="63"/>
      <c r="AD50" s="63"/>
      <c r="AE50" s="63"/>
      <c r="AF50" s="62" t="n">
        <f aca="false">IF(Y50=0,0,(Y50-P50)/P50)</f>
        <v>0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15748.7344</v>
      </c>
      <c r="E51" s="71" t="n">
        <f aca="false">N51</f>
        <v>43.5958</v>
      </c>
      <c r="F51" s="71" t="n">
        <f aca="false">L51</f>
        <v>15748.7344</v>
      </c>
      <c r="G51" s="71" t="n">
        <f aca="false">O51</f>
        <v>44.5621</v>
      </c>
      <c r="H51" s="71" t="n">
        <f aca="false">U51</f>
        <v>0</v>
      </c>
      <c r="I51" s="71" t="n">
        <f aca="false">W51</f>
        <v>0</v>
      </c>
      <c r="J51" s="71" t="n">
        <f aca="false">U51</f>
        <v>0</v>
      </c>
      <c r="K51" s="71" t="n">
        <f aca="false">X51</f>
        <v>0</v>
      </c>
      <c r="L51" s="67" t="n">
        <v>15748.7344</v>
      </c>
      <c r="M51" s="67" t="n">
        <v>42.5021</v>
      </c>
      <c r="N51" s="67" t="n">
        <v>43.5958</v>
      </c>
      <c r="O51" s="67" t="n">
        <v>44.5621</v>
      </c>
      <c r="P51" s="68" t="n">
        <v>2460784</v>
      </c>
      <c r="Q51" s="67" t="n">
        <v>2154.31</v>
      </c>
      <c r="R51" s="67" t="n">
        <v>25.06</v>
      </c>
      <c r="S51" s="67" t="n">
        <f aca="false">Q51/3600</f>
        <v>0.598419444444444</v>
      </c>
      <c r="T51" s="70"/>
      <c r="U51" s="67"/>
      <c r="V51" s="67"/>
      <c r="W51" s="67"/>
      <c r="X51" s="67"/>
      <c r="Y51" s="68"/>
      <c r="Z51" s="67"/>
      <c r="AA51" s="67"/>
      <c r="AB51" s="67" t="n">
        <f aca="false">Z51/3600</f>
        <v>0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0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9461.9192</v>
      </c>
      <c r="E52" s="72" t="n">
        <f aca="false">N52</f>
        <v>40.3797</v>
      </c>
      <c r="F52" s="72" t="n">
        <f aca="false">L52</f>
        <v>9461.9192</v>
      </c>
      <c r="G52" s="72" t="n">
        <f aca="false">O52</f>
        <v>41.8571</v>
      </c>
      <c r="H52" s="72" t="n">
        <f aca="false">U52</f>
        <v>0</v>
      </c>
      <c r="I52" s="72" t="n">
        <f aca="false">W52</f>
        <v>0</v>
      </c>
      <c r="J52" s="72" t="n">
        <f aca="false">U52</f>
        <v>0</v>
      </c>
      <c r="K52" s="72" t="n">
        <f aca="false">X52</f>
        <v>0</v>
      </c>
      <c r="L52" s="56" t="n">
        <v>9461.9192</v>
      </c>
      <c r="M52" s="56" t="n">
        <v>39.0587</v>
      </c>
      <c r="N52" s="56" t="n">
        <v>40.3797</v>
      </c>
      <c r="O52" s="56" t="n">
        <v>41.8571</v>
      </c>
      <c r="P52" s="57" t="n">
        <v>2305769</v>
      </c>
      <c r="Q52" s="56" t="n">
        <v>1915.36</v>
      </c>
      <c r="R52" s="56" t="n">
        <v>22.2</v>
      </c>
      <c r="S52" s="56" t="n">
        <f aca="false">Q52/3600</f>
        <v>0.532044444444444</v>
      </c>
      <c r="T52" s="58"/>
      <c r="U52" s="56"/>
      <c r="V52" s="56"/>
      <c r="W52" s="56"/>
      <c r="X52" s="56"/>
      <c r="Y52" s="57"/>
      <c r="Z52" s="56"/>
      <c r="AA52" s="56"/>
      <c r="AB52" s="56" t="n">
        <f aca="false">Z52/3600</f>
        <v>0</v>
      </c>
      <c r="AC52" s="58"/>
      <c r="AD52" s="58"/>
      <c r="AE52" s="58"/>
      <c r="AF52" s="62" t="n">
        <f aca="false">IF(Y52=0,0,(Y52-P52)/P52)</f>
        <v>0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5385.9192</v>
      </c>
      <c r="E53" s="72" t="n">
        <f aca="false">N53</f>
        <v>37.7682</v>
      </c>
      <c r="F53" s="72" t="n">
        <f aca="false">L53</f>
        <v>5385.9192</v>
      </c>
      <c r="G53" s="72" t="n">
        <f aca="false">O53</f>
        <v>39.5251</v>
      </c>
      <c r="H53" s="72" t="n">
        <f aca="false">U53</f>
        <v>0</v>
      </c>
      <c r="I53" s="72" t="n">
        <f aca="false">W53</f>
        <v>0</v>
      </c>
      <c r="J53" s="72" t="n">
        <f aca="false">U53</f>
        <v>0</v>
      </c>
      <c r="K53" s="72" t="n">
        <f aca="false">X53</f>
        <v>0</v>
      </c>
      <c r="L53" s="56" t="n">
        <v>5385.9192</v>
      </c>
      <c r="M53" s="56" t="n">
        <v>35.6147</v>
      </c>
      <c r="N53" s="56" t="n">
        <v>37.7682</v>
      </c>
      <c r="O53" s="56" t="n">
        <v>39.5251</v>
      </c>
      <c r="P53" s="57" t="n">
        <v>2056001</v>
      </c>
      <c r="Q53" s="56" t="n">
        <v>1759.13</v>
      </c>
      <c r="R53" s="56" t="n">
        <v>19.65</v>
      </c>
      <c r="S53" s="56" t="n">
        <f aca="false">Q53/3600</f>
        <v>0.488647222222222</v>
      </c>
      <c r="T53" s="58"/>
      <c r="U53" s="56"/>
      <c r="V53" s="56"/>
      <c r="W53" s="56"/>
      <c r="X53" s="56"/>
      <c r="Y53" s="57"/>
      <c r="Z53" s="56"/>
      <c r="AA53" s="56"/>
      <c r="AB53" s="56" t="n">
        <f aca="false">Z53/3600</f>
        <v>0</v>
      </c>
      <c r="AC53" s="58"/>
      <c r="AD53" s="58"/>
      <c r="AE53" s="58"/>
      <c r="AF53" s="62" t="n">
        <f aca="false">IF(Y53=0,0,(Y53-P53)/P53)</f>
        <v>0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675.7888</v>
      </c>
      <c r="E54" s="73" t="n">
        <f aca="false">N54</f>
        <v>35.4846</v>
      </c>
      <c r="F54" s="73" t="n">
        <f aca="false">L54</f>
        <v>2675.7888</v>
      </c>
      <c r="G54" s="73" t="n">
        <f aca="false">O54</f>
        <v>36.9923</v>
      </c>
      <c r="H54" s="73" t="n">
        <f aca="false">U54</f>
        <v>0</v>
      </c>
      <c r="I54" s="73" t="n">
        <f aca="false">W54</f>
        <v>0</v>
      </c>
      <c r="J54" s="73" t="n">
        <f aca="false">U54</f>
        <v>0</v>
      </c>
      <c r="K54" s="73" t="n">
        <f aca="false">X54</f>
        <v>0</v>
      </c>
      <c r="L54" s="65" t="n">
        <v>2675.7888</v>
      </c>
      <c r="M54" s="65" t="n">
        <v>32.1502</v>
      </c>
      <c r="N54" s="65" t="n">
        <v>35.4846</v>
      </c>
      <c r="O54" s="65" t="n">
        <v>36.9923</v>
      </c>
      <c r="P54" s="66" t="n">
        <v>1625906</v>
      </c>
      <c r="Q54" s="65" t="n">
        <v>1553.98</v>
      </c>
      <c r="R54" s="65" t="n">
        <v>17.03</v>
      </c>
      <c r="S54" s="65" t="n">
        <f aca="false">Q54/3600</f>
        <v>0.431661111111111</v>
      </c>
      <c r="T54" s="63"/>
      <c r="U54" s="65"/>
      <c r="V54" s="65"/>
      <c r="W54" s="65"/>
      <c r="X54" s="65"/>
      <c r="Y54" s="66"/>
      <c r="Z54" s="65"/>
      <c r="AA54" s="65"/>
      <c r="AB54" s="65" t="n">
        <f aca="false">Z54/3600</f>
        <v>0</v>
      </c>
      <c r="AC54" s="63"/>
      <c r="AD54" s="63"/>
      <c r="AE54" s="63"/>
      <c r="AF54" s="62" t="n">
        <f aca="false">IF(Y54=0,0,(Y54-P54)/P54)</f>
        <v>0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5739.032</v>
      </c>
      <c r="E55" s="71" t="n">
        <f aca="false">N55</f>
        <v>45.4959</v>
      </c>
      <c r="F55" s="71" t="n">
        <f aca="false">L55</f>
        <v>5739.032</v>
      </c>
      <c r="G55" s="71" t="n">
        <f aca="false">O55</f>
        <v>45.3956</v>
      </c>
      <c r="H55" s="71" t="n">
        <f aca="false">U55</f>
        <v>0</v>
      </c>
      <c r="I55" s="71" t="n">
        <f aca="false">W55</f>
        <v>0</v>
      </c>
      <c r="J55" s="71" t="n">
        <f aca="false">U55</f>
        <v>0</v>
      </c>
      <c r="K55" s="71" t="n">
        <f aca="false">X55</f>
        <v>0</v>
      </c>
      <c r="L55" s="67" t="n">
        <v>5739.032</v>
      </c>
      <c r="M55" s="67" t="n">
        <v>43.2922</v>
      </c>
      <c r="N55" s="67" t="n">
        <v>45.4959</v>
      </c>
      <c r="O55" s="67" t="n">
        <v>45.3956</v>
      </c>
      <c r="P55" s="68" t="n">
        <v>1162686</v>
      </c>
      <c r="Q55" s="67" t="n">
        <v>845.4</v>
      </c>
      <c r="R55" s="67" t="n">
        <v>9.71</v>
      </c>
      <c r="S55" s="67" t="n">
        <f aca="false">Q55/3600</f>
        <v>0.234833333333333</v>
      </c>
      <c r="T55" s="70"/>
      <c r="U55" s="67"/>
      <c r="V55" s="67"/>
      <c r="W55" s="67"/>
      <c r="X55" s="67"/>
      <c r="Y55" s="68"/>
      <c r="Z55" s="67"/>
      <c r="AA55" s="67"/>
      <c r="AB55" s="67" t="n">
        <f aca="false">Z55/3600</f>
        <v>0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0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3473.6296</v>
      </c>
      <c r="E56" s="72" t="n">
        <f aca="false">N56</f>
        <v>42.4122</v>
      </c>
      <c r="F56" s="72" t="n">
        <f aca="false">L56</f>
        <v>3473.6296</v>
      </c>
      <c r="G56" s="72" t="n">
        <f aca="false">O56</f>
        <v>42.0615</v>
      </c>
      <c r="H56" s="72" t="n">
        <f aca="false">U56</f>
        <v>0</v>
      </c>
      <c r="I56" s="72" t="n">
        <f aca="false">W56</f>
        <v>0</v>
      </c>
      <c r="J56" s="72" t="n">
        <f aca="false">U56</f>
        <v>0</v>
      </c>
      <c r="K56" s="72" t="n">
        <f aca="false">X56</f>
        <v>0</v>
      </c>
      <c r="L56" s="56" t="n">
        <v>3473.6296</v>
      </c>
      <c r="M56" s="56" t="n">
        <v>39.6527</v>
      </c>
      <c r="N56" s="56" t="n">
        <v>42.4122</v>
      </c>
      <c r="O56" s="56" t="n">
        <v>42.0615</v>
      </c>
      <c r="P56" s="57" t="n">
        <v>1082093</v>
      </c>
      <c r="Q56" s="56" t="n">
        <v>755.29</v>
      </c>
      <c r="R56" s="56" t="n">
        <v>8.34</v>
      </c>
      <c r="S56" s="56" t="n">
        <f aca="false">Q56/3600</f>
        <v>0.209802777777778</v>
      </c>
      <c r="T56" s="58"/>
      <c r="U56" s="56"/>
      <c r="V56" s="56"/>
      <c r="W56" s="56"/>
      <c r="X56" s="56"/>
      <c r="Y56" s="57"/>
      <c r="Z56" s="56"/>
      <c r="AA56" s="56"/>
      <c r="AB56" s="56" t="n">
        <f aca="false">Z56/3600</f>
        <v>0</v>
      </c>
      <c r="AC56" s="58"/>
      <c r="AD56" s="58"/>
      <c r="AE56" s="58"/>
      <c r="AF56" s="62" t="n">
        <f aca="false">IF(Y56=0,0,(Y56-P56)/P56)</f>
        <v>0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1995.756</v>
      </c>
      <c r="E57" s="72" t="n">
        <f aca="false">N57</f>
        <v>39.562</v>
      </c>
      <c r="F57" s="72" t="n">
        <f aca="false">L57</f>
        <v>1995.756</v>
      </c>
      <c r="G57" s="72" t="n">
        <f aca="false">O57</f>
        <v>39.0391</v>
      </c>
      <c r="H57" s="72" t="n">
        <f aca="false">U57</f>
        <v>0</v>
      </c>
      <c r="I57" s="72" t="n">
        <f aca="false">W57</f>
        <v>0</v>
      </c>
      <c r="J57" s="72" t="n">
        <f aca="false">U57</f>
        <v>0</v>
      </c>
      <c r="K57" s="72" t="n">
        <f aca="false">X57</f>
        <v>0</v>
      </c>
      <c r="L57" s="56" t="n">
        <v>1995.756</v>
      </c>
      <c r="M57" s="56" t="n">
        <v>36.1979</v>
      </c>
      <c r="N57" s="56" t="n">
        <v>39.562</v>
      </c>
      <c r="O57" s="56" t="n">
        <v>39.0391</v>
      </c>
      <c r="P57" s="57" t="n">
        <v>946463</v>
      </c>
      <c r="Q57" s="56" t="n">
        <v>710.35</v>
      </c>
      <c r="R57" s="56" t="n">
        <v>7.35</v>
      </c>
      <c r="S57" s="56" t="n">
        <f aca="false">Q57/3600</f>
        <v>0.197319444444444</v>
      </c>
      <c r="T57" s="58"/>
      <c r="U57" s="56"/>
      <c r="V57" s="56"/>
      <c r="W57" s="56"/>
      <c r="X57" s="56"/>
      <c r="Y57" s="57"/>
      <c r="Z57" s="56"/>
      <c r="AA57" s="56"/>
      <c r="AB57" s="56" t="n">
        <f aca="false">Z57/3600</f>
        <v>0</v>
      </c>
      <c r="AC57" s="58"/>
      <c r="AD57" s="58"/>
      <c r="AE57" s="58"/>
      <c r="AF57" s="62" t="n">
        <f aca="false">IF(Y57=0,0,(Y57-P57)/P57)</f>
        <v>0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086.864</v>
      </c>
      <c r="E58" s="73" t="n">
        <f aca="false">N58</f>
        <v>36.716</v>
      </c>
      <c r="F58" s="73" t="n">
        <f aca="false">L58</f>
        <v>1086.864</v>
      </c>
      <c r="G58" s="73" t="n">
        <f aca="false">O58</f>
        <v>36.0508</v>
      </c>
      <c r="H58" s="73" t="n">
        <f aca="false">U58</f>
        <v>0</v>
      </c>
      <c r="I58" s="73" t="n">
        <f aca="false">W58</f>
        <v>0</v>
      </c>
      <c r="J58" s="73" t="n">
        <f aca="false">U58</f>
        <v>0</v>
      </c>
      <c r="K58" s="73" t="n">
        <f aca="false">X58</f>
        <v>0</v>
      </c>
      <c r="L58" s="65" t="n">
        <v>1086.864</v>
      </c>
      <c r="M58" s="65" t="n">
        <v>32.9616</v>
      </c>
      <c r="N58" s="65" t="n">
        <v>36.716</v>
      </c>
      <c r="O58" s="65" t="n">
        <v>36.0508</v>
      </c>
      <c r="P58" s="66" t="n">
        <v>733496</v>
      </c>
      <c r="Q58" s="65" t="n">
        <v>627.32</v>
      </c>
      <c r="R58" s="65" t="n">
        <v>6.33</v>
      </c>
      <c r="S58" s="65" t="n">
        <f aca="false">Q58/3600</f>
        <v>0.174255555555556</v>
      </c>
      <c r="T58" s="63"/>
      <c r="U58" s="65"/>
      <c r="V58" s="65"/>
      <c r="W58" s="65"/>
      <c r="X58" s="65"/>
      <c r="Y58" s="66"/>
      <c r="Z58" s="65"/>
      <c r="AA58" s="65"/>
      <c r="AB58" s="65" t="n">
        <f aca="false">Z58/3600</f>
        <v>0</v>
      </c>
      <c r="AC58" s="63"/>
      <c r="AD58" s="63"/>
      <c r="AE58" s="63"/>
      <c r="AF58" s="62" t="n">
        <f aca="false">IF(Y58=0,0,(Y58-P58)/P58)</f>
        <v>0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4196.3344</v>
      </c>
      <c r="E59" s="69" t="n">
        <f aca="false">N59</f>
        <v>43.5526</v>
      </c>
      <c r="F59" s="69" t="n">
        <f aca="false">L59</f>
        <v>14196.3344</v>
      </c>
      <c r="G59" s="69" t="n">
        <f aca="false">O59</f>
        <v>44.4948</v>
      </c>
      <c r="H59" s="69" t="n">
        <f aca="false">U59</f>
        <v>0</v>
      </c>
      <c r="I59" s="69" t="n">
        <f aca="false">W59</f>
        <v>0</v>
      </c>
      <c r="J59" s="69" t="n">
        <f aca="false">U59</f>
        <v>0</v>
      </c>
      <c r="K59" s="69" t="n">
        <f aca="false">X59</f>
        <v>0</v>
      </c>
      <c r="L59" s="67" t="n">
        <v>14196.3344</v>
      </c>
      <c r="M59" s="67" t="n">
        <v>41.5636</v>
      </c>
      <c r="N59" s="67" t="n">
        <v>43.5526</v>
      </c>
      <c r="O59" s="67" t="n">
        <v>44.4948</v>
      </c>
      <c r="P59" s="68" t="n">
        <v>1781001</v>
      </c>
      <c r="Q59" s="67" t="n">
        <v>1263.95</v>
      </c>
      <c r="R59" s="67" t="n">
        <v>13.61</v>
      </c>
      <c r="S59" s="67" t="n">
        <f aca="false">Q59/3600</f>
        <v>0.351097222222222</v>
      </c>
      <c r="T59" s="70"/>
      <c r="U59" s="67"/>
      <c r="V59" s="67"/>
      <c r="W59" s="67"/>
      <c r="X59" s="67"/>
      <c r="Y59" s="68"/>
      <c r="Z59" s="67"/>
      <c r="AA59" s="67"/>
      <c r="AB59" s="67" t="n">
        <f aca="false">Z59/3600</f>
        <v>0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0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9160.0552</v>
      </c>
      <c r="E60" s="55" t="n">
        <f aca="false">N60</f>
        <v>40.7614</v>
      </c>
      <c r="F60" s="55" t="n">
        <f aca="false">L60</f>
        <v>9160.0552</v>
      </c>
      <c r="G60" s="55" t="n">
        <f aca="false">O60</f>
        <v>41.8001</v>
      </c>
      <c r="H60" s="55" t="n">
        <f aca="false">U60</f>
        <v>0</v>
      </c>
      <c r="I60" s="55" t="n">
        <f aca="false">W60</f>
        <v>0</v>
      </c>
      <c r="J60" s="55" t="n">
        <f aca="false">U60</f>
        <v>0</v>
      </c>
      <c r="K60" s="55" t="n">
        <f aca="false">X60</f>
        <v>0</v>
      </c>
      <c r="L60" s="56" t="n">
        <v>9160.0552</v>
      </c>
      <c r="M60" s="56" t="n">
        <v>37.2164</v>
      </c>
      <c r="N60" s="56" t="n">
        <v>40.7614</v>
      </c>
      <c r="O60" s="56" t="n">
        <v>41.8001</v>
      </c>
      <c r="P60" s="57" t="n">
        <v>1647981</v>
      </c>
      <c r="Q60" s="56" t="n">
        <v>1100.15</v>
      </c>
      <c r="R60" s="56" t="n">
        <v>12.02</v>
      </c>
      <c r="S60" s="56" t="n">
        <f aca="false">Q60/3600</f>
        <v>0.305597222222222</v>
      </c>
      <c r="T60" s="58"/>
      <c r="U60" s="56"/>
      <c r="V60" s="56"/>
      <c r="W60" s="56"/>
      <c r="X60" s="56"/>
      <c r="Y60" s="57"/>
      <c r="Z60" s="56"/>
      <c r="AA60" s="56"/>
      <c r="AB60" s="56" t="n">
        <f aca="false">Z60/3600</f>
        <v>0</v>
      </c>
      <c r="AC60" s="58"/>
      <c r="AD60" s="58"/>
      <c r="AE60" s="58"/>
      <c r="AF60" s="62" t="n">
        <f aca="false">IF(Y60=0,0,(Y60-P60)/P60)</f>
        <v>0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5696.3528</v>
      </c>
      <c r="E61" s="55" t="n">
        <f aca="false">N61</f>
        <v>38.6208</v>
      </c>
      <c r="F61" s="55" t="n">
        <f aca="false">L61</f>
        <v>5696.3528</v>
      </c>
      <c r="G61" s="55" t="n">
        <f aca="false">O61</f>
        <v>39.5001</v>
      </c>
      <c r="H61" s="55" t="n">
        <f aca="false">U61</f>
        <v>0</v>
      </c>
      <c r="I61" s="55" t="n">
        <f aca="false">W61</f>
        <v>0</v>
      </c>
      <c r="J61" s="55" t="n">
        <f aca="false">U61</f>
        <v>0</v>
      </c>
      <c r="K61" s="55" t="n">
        <f aca="false">X61</f>
        <v>0</v>
      </c>
      <c r="L61" s="56" t="n">
        <v>5696.3528</v>
      </c>
      <c r="M61" s="56" t="n">
        <v>33.4725</v>
      </c>
      <c r="N61" s="56" t="n">
        <v>38.6208</v>
      </c>
      <c r="O61" s="56" t="n">
        <v>39.5001</v>
      </c>
      <c r="P61" s="57" t="n">
        <v>1503311</v>
      </c>
      <c r="Q61" s="56" t="n">
        <v>962.1</v>
      </c>
      <c r="R61" s="56" t="n">
        <v>10.58</v>
      </c>
      <c r="S61" s="56" t="n">
        <f aca="false">Q61/3600</f>
        <v>0.26725</v>
      </c>
      <c r="T61" s="58"/>
      <c r="U61" s="56"/>
      <c r="V61" s="56"/>
      <c r="W61" s="56"/>
      <c r="X61" s="56"/>
      <c r="Y61" s="57"/>
      <c r="Z61" s="56"/>
      <c r="AA61" s="56"/>
      <c r="AB61" s="56" t="n">
        <f aca="false">Z61/3600</f>
        <v>0</v>
      </c>
      <c r="AC61" s="58"/>
      <c r="AD61" s="58"/>
      <c r="AE61" s="58"/>
      <c r="AF61" s="62" t="n">
        <f aca="false">IF(Y61=0,0,(Y61-P61)/P61)</f>
        <v>0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3381.1224</v>
      </c>
      <c r="E62" s="64" t="n">
        <f aca="false">N62</f>
        <v>36.5431</v>
      </c>
      <c r="F62" s="64" t="n">
        <f aca="false">L62</f>
        <v>3381.1224</v>
      </c>
      <c r="G62" s="64" t="n">
        <f aca="false">O62</f>
        <v>37.1581</v>
      </c>
      <c r="H62" s="64" t="n">
        <f aca="false">U62</f>
        <v>0</v>
      </c>
      <c r="I62" s="64" t="n">
        <f aca="false">W62</f>
        <v>0</v>
      </c>
      <c r="J62" s="64" t="n">
        <f aca="false">U62</f>
        <v>0</v>
      </c>
      <c r="K62" s="64" t="n">
        <f aca="false">X62</f>
        <v>0</v>
      </c>
      <c r="L62" s="65" t="n">
        <v>3381.1224</v>
      </c>
      <c r="M62" s="65" t="n">
        <v>29.912</v>
      </c>
      <c r="N62" s="65" t="n">
        <v>36.5431</v>
      </c>
      <c r="O62" s="65" t="n">
        <v>37.1581</v>
      </c>
      <c r="P62" s="66" t="n">
        <v>1354929</v>
      </c>
      <c r="Q62" s="65" t="n">
        <v>882.47</v>
      </c>
      <c r="R62" s="65" t="n">
        <v>9.56</v>
      </c>
      <c r="S62" s="65" t="n">
        <f aca="false">Q62/3600</f>
        <v>0.245130555555556</v>
      </c>
      <c r="T62" s="63"/>
      <c r="U62" s="65"/>
      <c r="V62" s="65"/>
      <c r="W62" s="65"/>
      <c r="X62" s="65"/>
      <c r="Y62" s="66"/>
      <c r="Z62" s="65"/>
      <c r="AA62" s="65"/>
      <c r="AB62" s="65" t="n">
        <f aca="false">Z62/3600</f>
        <v>0</v>
      </c>
      <c r="AC62" s="63"/>
      <c r="AD62" s="63"/>
      <c r="AE62" s="63"/>
      <c r="AF62" s="62" t="n">
        <f aca="false">IF(Y62=0,0,(Y62-P62)/P62)</f>
        <v>0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2252.8432</v>
      </c>
      <c r="E63" s="71" t="n">
        <f aca="false">N63</f>
        <v>42.1834</v>
      </c>
      <c r="F63" s="71" t="n">
        <f aca="false">L63</f>
        <v>12252.8432</v>
      </c>
      <c r="G63" s="71" t="n">
        <f aca="false">O63</f>
        <v>42.9705</v>
      </c>
      <c r="H63" s="71" t="n">
        <f aca="false">U63</f>
        <v>0</v>
      </c>
      <c r="I63" s="71" t="n">
        <f aca="false">W63</f>
        <v>0</v>
      </c>
      <c r="J63" s="71" t="n">
        <f aca="false">U63</f>
        <v>0</v>
      </c>
      <c r="K63" s="71" t="n">
        <f aca="false">X63</f>
        <v>0</v>
      </c>
      <c r="L63" s="67" t="n">
        <v>12252.8432</v>
      </c>
      <c r="M63" s="67" t="n">
        <v>41.2808</v>
      </c>
      <c r="N63" s="67" t="n">
        <v>42.1834</v>
      </c>
      <c r="O63" s="67" t="n">
        <v>42.9705</v>
      </c>
      <c r="P63" s="68" t="n">
        <v>1812494</v>
      </c>
      <c r="Q63" s="67" t="n">
        <v>1063.68</v>
      </c>
      <c r="R63" s="67" t="n">
        <v>12.69</v>
      </c>
      <c r="S63" s="67" t="n">
        <f aca="false">Q63/3600</f>
        <v>0.295466666666667</v>
      </c>
      <c r="T63" s="70"/>
      <c r="U63" s="67"/>
      <c r="V63" s="67"/>
      <c r="W63" s="67"/>
      <c r="X63" s="67"/>
      <c r="Y63" s="68"/>
      <c r="Z63" s="67"/>
      <c r="AA63" s="67"/>
      <c r="AB63" s="67" t="n">
        <f aca="false">Z63/3600</f>
        <v>0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0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7618.7</v>
      </c>
      <c r="E64" s="72" t="n">
        <f aca="false">N64</f>
        <v>39.1294</v>
      </c>
      <c r="F64" s="72" t="n">
        <f aca="false">L64</f>
        <v>7618.7</v>
      </c>
      <c r="G64" s="72" t="n">
        <f aca="false">O64</f>
        <v>39.7337</v>
      </c>
      <c r="H64" s="72" t="n">
        <f aca="false">U64</f>
        <v>0</v>
      </c>
      <c r="I64" s="72" t="n">
        <f aca="false">W64</f>
        <v>0</v>
      </c>
      <c r="J64" s="72" t="n">
        <f aca="false">U64</f>
        <v>0</v>
      </c>
      <c r="K64" s="72" t="n">
        <f aca="false">X64</f>
        <v>0</v>
      </c>
      <c r="L64" s="56" t="n">
        <v>7618.7</v>
      </c>
      <c r="M64" s="56" t="n">
        <v>36.8882</v>
      </c>
      <c r="N64" s="56" t="n">
        <v>39.1294</v>
      </c>
      <c r="O64" s="56" t="n">
        <v>39.7337</v>
      </c>
      <c r="P64" s="57" t="n">
        <v>1753268</v>
      </c>
      <c r="Q64" s="56" t="n">
        <v>929.53</v>
      </c>
      <c r="R64" s="56" t="n">
        <v>11.46</v>
      </c>
      <c r="S64" s="56" t="n">
        <f aca="false">Q64/3600</f>
        <v>0.258202777777778</v>
      </c>
      <c r="T64" s="58"/>
      <c r="U64" s="56"/>
      <c r="V64" s="56"/>
      <c r="W64" s="56"/>
      <c r="X64" s="56"/>
      <c r="Y64" s="57"/>
      <c r="Z64" s="56"/>
      <c r="AA64" s="56"/>
      <c r="AB64" s="56" t="n">
        <f aca="false">Z64/3600</f>
        <v>0</v>
      </c>
      <c r="AC64" s="58"/>
      <c r="AD64" s="58"/>
      <c r="AE64" s="58"/>
      <c r="AF64" s="62" t="n">
        <f aca="false">IF(Y64=0,0,(Y64-P64)/P64)</f>
        <v>0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341.2008</v>
      </c>
      <c r="E65" s="72" t="n">
        <f aca="false">N65</f>
        <v>36.5132</v>
      </c>
      <c r="F65" s="72" t="n">
        <f aca="false">L65</f>
        <v>4341.2008</v>
      </c>
      <c r="G65" s="72" t="n">
        <f aca="false">O65</f>
        <v>37.012</v>
      </c>
      <c r="H65" s="72" t="n">
        <f aca="false">U65</f>
        <v>0</v>
      </c>
      <c r="I65" s="72" t="n">
        <f aca="false">W65</f>
        <v>0</v>
      </c>
      <c r="J65" s="72" t="n">
        <f aca="false">U65</f>
        <v>0</v>
      </c>
      <c r="K65" s="72" t="n">
        <f aca="false">X65</f>
        <v>0</v>
      </c>
      <c r="L65" s="56" t="n">
        <v>4341.2008</v>
      </c>
      <c r="M65" s="56" t="n">
        <v>32.8537</v>
      </c>
      <c r="N65" s="56" t="n">
        <v>36.5132</v>
      </c>
      <c r="O65" s="56" t="n">
        <v>37.012</v>
      </c>
      <c r="P65" s="57" t="n">
        <v>1620968</v>
      </c>
      <c r="Q65" s="56" t="n">
        <v>820.1</v>
      </c>
      <c r="R65" s="56" t="n">
        <v>9.99</v>
      </c>
      <c r="S65" s="56" t="n">
        <f aca="false">Q65/3600</f>
        <v>0.227805555555556</v>
      </c>
      <c r="T65" s="58"/>
      <c r="U65" s="56"/>
      <c r="V65" s="56"/>
      <c r="W65" s="56"/>
      <c r="X65" s="56"/>
      <c r="Y65" s="57"/>
      <c r="Z65" s="56"/>
      <c r="AA65" s="56"/>
      <c r="AB65" s="56" t="n">
        <f aca="false">Z65/3600</f>
        <v>0</v>
      </c>
      <c r="AC65" s="58"/>
      <c r="AD65" s="58"/>
      <c r="AE65" s="58"/>
      <c r="AF65" s="62" t="n">
        <f aca="false">IF(Y65=0,0,(Y65-P65)/P65)</f>
        <v>0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2205.4536</v>
      </c>
      <c r="E66" s="73" t="n">
        <f aca="false">N66</f>
        <v>33.9751</v>
      </c>
      <c r="F66" s="73" t="n">
        <f aca="false">L66</f>
        <v>2205.4536</v>
      </c>
      <c r="G66" s="73" t="n">
        <f aca="false">O66</f>
        <v>34.3952</v>
      </c>
      <c r="H66" s="73" t="n">
        <f aca="false">U66</f>
        <v>0</v>
      </c>
      <c r="I66" s="73" t="n">
        <f aca="false">W66</f>
        <v>0</v>
      </c>
      <c r="J66" s="73" t="n">
        <f aca="false">U66</f>
        <v>0</v>
      </c>
      <c r="K66" s="73" t="n">
        <f aca="false">X66</f>
        <v>0</v>
      </c>
      <c r="L66" s="65" t="n">
        <v>2205.4536</v>
      </c>
      <c r="M66" s="65" t="n">
        <v>29.2538</v>
      </c>
      <c r="N66" s="65" t="n">
        <v>33.9751</v>
      </c>
      <c r="O66" s="65" t="n">
        <v>34.3952</v>
      </c>
      <c r="P66" s="66" t="n">
        <v>1333034</v>
      </c>
      <c r="Q66" s="65" t="n">
        <v>729.75</v>
      </c>
      <c r="R66" s="65" t="n">
        <v>8.26</v>
      </c>
      <c r="S66" s="65" t="n">
        <f aca="false">Q66/3600</f>
        <v>0.202708333333333</v>
      </c>
      <c r="T66" s="63"/>
      <c r="U66" s="65"/>
      <c r="V66" s="65"/>
      <c r="W66" s="65"/>
      <c r="X66" s="65"/>
      <c r="Y66" s="66"/>
      <c r="Z66" s="65"/>
      <c r="AA66" s="65"/>
      <c r="AB66" s="65" t="n">
        <f aca="false">Z66/3600</f>
        <v>0</v>
      </c>
      <c r="AC66" s="63"/>
      <c r="AD66" s="63"/>
      <c r="AE66" s="63"/>
      <c r="AF66" s="62" t="n">
        <f aca="false">IF(Y66=0,0,(Y66-P66)/P66)</f>
        <v>0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4706.3928</v>
      </c>
      <c r="E67" s="69" t="n">
        <f aca="false">N67</f>
        <v>43.2486</v>
      </c>
      <c r="F67" s="69" t="n">
        <f aca="false">L67</f>
        <v>4706.3928</v>
      </c>
      <c r="G67" s="69" t="n">
        <f aca="false">O67</f>
        <v>44.2349</v>
      </c>
      <c r="H67" s="69" t="n">
        <f aca="false">U67</f>
        <v>0</v>
      </c>
      <c r="I67" s="69" t="n">
        <f aca="false">W67</f>
        <v>0</v>
      </c>
      <c r="J67" s="69" t="n">
        <f aca="false">U67</f>
        <v>0</v>
      </c>
      <c r="K67" s="69" t="n">
        <f aca="false">X67</f>
        <v>0</v>
      </c>
      <c r="L67" s="67" t="n">
        <v>4706.3928</v>
      </c>
      <c r="M67" s="67" t="n">
        <v>42.6514</v>
      </c>
      <c r="N67" s="67" t="n">
        <v>43.2486</v>
      </c>
      <c r="O67" s="67" t="n">
        <v>44.2349</v>
      </c>
      <c r="P67" s="68" t="n">
        <v>835519</v>
      </c>
      <c r="Q67" s="67" t="n">
        <v>560.18</v>
      </c>
      <c r="R67" s="67" t="n">
        <v>6.64</v>
      </c>
      <c r="S67" s="67" t="n">
        <f aca="false">Q67/3600</f>
        <v>0.155605555555556</v>
      </c>
      <c r="T67" s="70"/>
      <c r="U67" s="67"/>
      <c r="V67" s="67"/>
      <c r="W67" s="67"/>
      <c r="X67" s="67"/>
      <c r="Y67" s="68"/>
      <c r="Z67" s="67"/>
      <c r="AA67" s="67"/>
      <c r="AB67" s="67" t="n">
        <f aca="false">Z67/3600</f>
        <v>0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0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2865.3656</v>
      </c>
      <c r="E68" s="55" t="n">
        <f aca="false">N68</f>
        <v>40.0398</v>
      </c>
      <c r="F68" s="55" t="n">
        <f aca="false">L68</f>
        <v>2865.3656</v>
      </c>
      <c r="G68" s="55" t="n">
        <f aca="false">O68</f>
        <v>41.3374</v>
      </c>
      <c r="H68" s="55" t="n">
        <f aca="false">U68</f>
        <v>0</v>
      </c>
      <c r="I68" s="55" t="n">
        <f aca="false">W68</f>
        <v>0</v>
      </c>
      <c r="J68" s="55" t="n">
        <f aca="false">U68</f>
        <v>0</v>
      </c>
      <c r="K68" s="55" t="n">
        <f aca="false">X68</f>
        <v>0</v>
      </c>
      <c r="L68" s="56" t="n">
        <v>2865.3656</v>
      </c>
      <c r="M68" s="56" t="n">
        <v>38.5432</v>
      </c>
      <c r="N68" s="56" t="n">
        <v>40.0398</v>
      </c>
      <c r="O68" s="56" t="n">
        <v>41.3374</v>
      </c>
      <c r="P68" s="57" t="n">
        <v>803685</v>
      </c>
      <c r="Q68" s="56" t="n">
        <v>500.19</v>
      </c>
      <c r="R68" s="56" t="n">
        <v>5.84</v>
      </c>
      <c r="S68" s="56" t="n">
        <f aca="false">Q68/3600</f>
        <v>0.138941666666667</v>
      </c>
      <c r="T68" s="58"/>
      <c r="U68" s="56"/>
      <c r="V68" s="56"/>
      <c r="W68" s="56"/>
      <c r="X68" s="56"/>
      <c r="Y68" s="57"/>
      <c r="Z68" s="56"/>
      <c r="AA68" s="56"/>
      <c r="AB68" s="56" t="n">
        <f aca="false">Z68/3600</f>
        <v>0</v>
      </c>
      <c r="AC68" s="58"/>
      <c r="AD68" s="58"/>
      <c r="AE68" s="58"/>
      <c r="AF68" s="62" t="n">
        <f aca="false">IF(Y68=0,0,(Y68-P68)/P68)</f>
        <v>0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1585.9784</v>
      </c>
      <c r="E69" s="55" t="n">
        <f aca="false">N69</f>
        <v>37.4763</v>
      </c>
      <c r="F69" s="55" t="n">
        <f aca="false">L69</f>
        <v>1585.9784</v>
      </c>
      <c r="G69" s="55" t="n">
        <f aca="false">O69</f>
        <v>38.6283</v>
      </c>
      <c r="H69" s="55" t="n">
        <f aca="false">U69</f>
        <v>0</v>
      </c>
      <c r="I69" s="55" t="n">
        <f aca="false">W69</f>
        <v>0</v>
      </c>
      <c r="J69" s="55" t="n">
        <f aca="false">U69</f>
        <v>0</v>
      </c>
      <c r="K69" s="55" t="n">
        <f aca="false">X69</f>
        <v>0</v>
      </c>
      <c r="L69" s="56" t="n">
        <v>1585.9784</v>
      </c>
      <c r="M69" s="56" t="n">
        <v>34.6572</v>
      </c>
      <c r="N69" s="56" t="n">
        <v>37.4763</v>
      </c>
      <c r="O69" s="56" t="n">
        <v>38.6283</v>
      </c>
      <c r="P69" s="57" t="n">
        <v>726351</v>
      </c>
      <c r="Q69" s="56" t="n">
        <v>445.02</v>
      </c>
      <c r="R69" s="56" t="n">
        <v>5.14</v>
      </c>
      <c r="S69" s="56" t="n">
        <f aca="false">Q69/3600</f>
        <v>0.123616666666667</v>
      </c>
      <c r="T69" s="58"/>
      <c r="U69" s="56"/>
      <c r="V69" s="56"/>
      <c r="W69" s="56"/>
      <c r="X69" s="56"/>
      <c r="Y69" s="57"/>
      <c r="Z69" s="56"/>
      <c r="AA69" s="56"/>
      <c r="AB69" s="56" t="n">
        <f aca="false">Z69/3600</f>
        <v>0</v>
      </c>
      <c r="AC69" s="58"/>
      <c r="AD69" s="58"/>
      <c r="AE69" s="58"/>
      <c r="AF69" s="62" t="n">
        <f aca="false">IF(Y69=0,0,(Y69-P69)/P69)</f>
        <v>0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789.168</v>
      </c>
      <c r="E70" s="74" t="n">
        <f aca="false">N70</f>
        <v>34.8659</v>
      </c>
      <c r="F70" s="74" t="n">
        <f aca="false">L70</f>
        <v>789.168</v>
      </c>
      <c r="G70" s="74" t="n">
        <f aca="false">O70</f>
        <v>35.724</v>
      </c>
      <c r="H70" s="74" t="n">
        <f aca="false">U70</f>
        <v>0</v>
      </c>
      <c r="I70" s="74" t="n">
        <f aca="false">W70</f>
        <v>0</v>
      </c>
      <c r="J70" s="74" t="n">
        <f aca="false">U70</f>
        <v>0</v>
      </c>
      <c r="K70" s="74" t="n">
        <f aca="false">X70</f>
        <v>0</v>
      </c>
      <c r="L70" s="65" t="n">
        <v>789.168</v>
      </c>
      <c r="M70" s="65" t="n">
        <v>31.3871</v>
      </c>
      <c r="N70" s="65" t="n">
        <v>34.8659</v>
      </c>
      <c r="O70" s="65" t="n">
        <v>35.724</v>
      </c>
      <c r="P70" s="66" t="n">
        <v>554690</v>
      </c>
      <c r="Q70" s="65" t="n">
        <v>394.43</v>
      </c>
      <c r="R70" s="65" t="n">
        <v>4.15</v>
      </c>
      <c r="S70" s="65" t="n">
        <f aca="false">Q70/3600</f>
        <v>0.109563888888889</v>
      </c>
      <c r="T70" s="63"/>
      <c r="U70" s="65"/>
      <c r="V70" s="65"/>
      <c r="W70" s="65"/>
      <c r="X70" s="65"/>
      <c r="Y70" s="66"/>
      <c r="Z70" s="65"/>
      <c r="AA70" s="65"/>
      <c r="AB70" s="65" t="n">
        <f aca="false">Z70/3600</f>
        <v>0</v>
      </c>
      <c r="AC70" s="63"/>
      <c r="AD70" s="63"/>
      <c r="AE70" s="63"/>
      <c r="AF70" s="62" t="n">
        <f aca="false">IF(Y70=0,0,(Y70-P70)/P70)</f>
        <v>0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3394.8032</v>
      </c>
      <c r="E71" s="71" t="n">
        <f aca="false">N71</f>
        <v>47.4997</v>
      </c>
      <c r="F71" s="71" t="n">
        <f aca="false">L71</f>
        <v>23394.8032</v>
      </c>
      <c r="G71" s="71" t="n">
        <f aca="false">O71</f>
        <v>48.426</v>
      </c>
      <c r="H71" s="71" t="n">
        <f aca="false">U71</f>
        <v>0</v>
      </c>
      <c r="I71" s="71" t="n">
        <f aca="false">W71</f>
        <v>0</v>
      </c>
      <c r="J71" s="71" t="n">
        <f aca="false">U71</f>
        <v>0</v>
      </c>
      <c r="K71" s="71" t="n">
        <f aca="false">X71</f>
        <v>0</v>
      </c>
      <c r="L71" s="67" t="n">
        <v>23394.8032</v>
      </c>
      <c r="M71" s="67" t="n">
        <v>44.9849</v>
      </c>
      <c r="N71" s="67" t="n">
        <v>47.4997</v>
      </c>
      <c r="O71" s="67" t="n">
        <v>48.426</v>
      </c>
      <c r="P71" s="68" t="n">
        <v>7437808</v>
      </c>
      <c r="Q71" s="67" t="n">
        <v>7890.57</v>
      </c>
      <c r="R71" s="67" t="n">
        <v>87.35</v>
      </c>
      <c r="S71" s="67" t="n">
        <f aca="false">Q71/3600</f>
        <v>2.191825</v>
      </c>
      <c r="T71" s="70"/>
      <c r="U71" s="67"/>
      <c r="V71" s="67"/>
      <c r="W71" s="67"/>
      <c r="X71" s="67"/>
      <c r="Y71" s="68"/>
      <c r="Z71" s="67"/>
      <c r="AA71" s="67"/>
      <c r="AB71" s="67" t="n">
        <f aca="false">Z71/3600</f>
        <v>0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0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13938.684</v>
      </c>
      <c r="E72" s="72" t="n">
        <f aca="false">N72</f>
        <v>45.6812</v>
      </c>
      <c r="F72" s="72" t="n">
        <f aca="false">L72</f>
        <v>13938.684</v>
      </c>
      <c r="G72" s="72" t="n">
        <f aca="false">O72</f>
        <v>46.4069</v>
      </c>
      <c r="H72" s="72" t="n">
        <f aca="false">U72</f>
        <v>0</v>
      </c>
      <c r="I72" s="72" t="n">
        <f aca="false">W72</f>
        <v>0</v>
      </c>
      <c r="J72" s="72" t="n">
        <f aca="false">U72</f>
        <v>0</v>
      </c>
      <c r="K72" s="72" t="n">
        <f aca="false">X72</f>
        <v>0</v>
      </c>
      <c r="L72" s="56" t="n">
        <v>13938.684</v>
      </c>
      <c r="M72" s="56" t="n">
        <v>42.5884</v>
      </c>
      <c r="N72" s="56" t="n">
        <v>45.6812</v>
      </c>
      <c r="O72" s="56" t="n">
        <v>46.4069</v>
      </c>
      <c r="P72" s="57" t="n">
        <v>6500299</v>
      </c>
      <c r="Q72" s="56" t="n">
        <v>7206.06</v>
      </c>
      <c r="R72" s="56" t="n">
        <v>81.93</v>
      </c>
      <c r="S72" s="56" t="n">
        <f aca="false">Q72/3600</f>
        <v>2.00168333333333</v>
      </c>
      <c r="T72" s="58"/>
      <c r="U72" s="56"/>
      <c r="V72" s="56"/>
      <c r="W72" s="56"/>
      <c r="X72" s="56"/>
      <c r="Y72" s="57"/>
      <c r="Z72" s="56"/>
      <c r="AA72" s="56"/>
      <c r="AB72" s="56" t="n">
        <f aca="false">Z72/3600</f>
        <v>0</v>
      </c>
      <c r="AC72" s="58"/>
      <c r="AD72" s="58"/>
      <c r="AE72" s="58"/>
      <c r="AF72" s="62" t="n">
        <f aca="false">IF(Y72=0,0,(Y72-P72)/P72)</f>
        <v>0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8398.9808</v>
      </c>
      <c r="E73" s="72" t="n">
        <f aca="false">N73</f>
        <v>43.5743</v>
      </c>
      <c r="F73" s="72" t="n">
        <f aca="false">L73</f>
        <v>8398.9808</v>
      </c>
      <c r="G73" s="72" t="n">
        <f aca="false">O73</f>
        <v>44.1587</v>
      </c>
      <c r="H73" s="72" t="n">
        <f aca="false">U73</f>
        <v>0</v>
      </c>
      <c r="I73" s="72" t="n">
        <f aca="false">W73</f>
        <v>0</v>
      </c>
      <c r="J73" s="72" t="n">
        <f aca="false">U73</f>
        <v>0</v>
      </c>
      <c r="K73" s="72" t="n">
        <f aca="false">X73</f>
        <v>0</v>
      </c>
      <c r="L73" s="56" t="n">
        <v>8398.9808</v>
      </c>
      <c r="M73" s="56" t="n">
        <v>39.8759</v>
      </c>
      <c r="N73" s="56" t="n">
        <v>43.5743</v>
      </c>
      <c r="O73" s="56" t="n">
        <v>44.1587</v>
      </c>
      <c r="P73" s="57" t="n">
        <v>5424830</v>
      </c>
      <c r="Q73" s="56" t="n">
        <v>6856.72</v>
      </c>
      <c r="R73" s="56" t="n">
        <v>76.53</v>
      </c>
      <c r="S73" s="56" t="n">
        <f aca="false">Q73/3600</f>
        <v>1.90464444444444</v>
      </c>
      <c r="T73" s="58"/>
      <c r="U73" s="56"/>
      <c r="V73" s="56"/>
      <c r="W73" s="56"/>
      <c r="X73" s="56"/>
      <c r="Y73" s="57"/>
      <c r="Z73" s="56"/>
      <c r="AA73" s="56"/>
      <c r="AB73" s="56" t="n">
        <f aca="false">Z73/3600</f>
        <v>0</v>
      </c>
      <c r="AC73" s="58"/>
      <c r="AD73" s="58"/>
      <c r="AE73" s="58"/>
      <c r="AF73" s="62" t="n">
        <f aca="false">IF(Y73=0,0,(Y73-P73)/P73)</f>
        <v>0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5004.8488</v>
      </c>
      <c r="E74" s="73" t="n">
        <f aca="false">N74</f>
        <v>41.2364</v>
      </c>
      <c r="F74" s="73" t="n">
        <f aca="false">L74</f>
        <v>5004.8488</v>
      </c>
      <c r="G74" s="73" t="n">
        <f aca="false">O74</f>
        <v>41.5329</v>
      </c>
      <c r="H74" s="73" t="n">
        <f aca="false">U74</f>
        <v>0</v>
      </c>
      <c r="I74" s="73" t="n">
        <f aca="false">W74</f>
        <v>0</v>
      </c>
      <c r="J74" s="73" t="n">
        <f aca="false">U74</f>
        <v>0</v>
      </c>
      <c r="K74" s="73" t="n">
        <f aca="false">X74</f>
        <v>0</v>
      </c>
      <c r="L74" s="65" t="n">
        <v>5004.8488</v>
      </c>
      <c r="M74" s="65" t="n">
        <v>36.9152</v>
      </c>
      <c r="N74" s="65" t="n">
        <v>41.2364</v>
      </c>
      <c r="O74" s="65" t="n">
        <v>41.5329</v>
      </c>
      <c r="P74" s="66" t="n">
        <v>4143691</v>
      </c>
      <c r="Q74" s="65" t="n">
        <v>6588.15</v>
      </c>
      <c r="R74" s="65" t="n">
        <v>69.78</v>
      </c>
      <c r="S74" s="65" t="n">
        <f aca="false">Q74/3600</f>
        <v>1.83004166666667</v>
      </c>
      <c r="T74" s="63"/>
      <c r="U74" s="65"/>
      <c r="V74" s="65"/>
      <c r="W74" s="65"/>
      <c r="X74" s="65"/>
      <c r="Y74" s="66"/>
      <c r="Z74" s="65"/>
      <c r="AA74" s="65"/>
      <c r="AB74" s="65" t="n">
        <f aca="false">Z74/3600</f>
        <v>0</v>
      </c>
      <c r="AC74" s="63"/>
      <c r="AD74" s="63"/>
      <c r="AE74" s="63"/>
      <c r="AF74" s="62" t="n">
        <f aca="false">IF(Y74=0,0,(Y74-P74)/P74)</f>
        <v>0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3210.9184</v>
      </c>
      <c r="E75" s="69" t="n">
        <f aca="false">N75</f>
        <v>48.7047</v>
      </c>
      <c r="F75" s="69" t="n">
        <f aca="false">L75</f>
        <v>23210.9184</v>
      </c>
      <c r="G75" s="69" t="n">
        <f aca="false">O75</f>
        <v>48.6537</v>
      </c>
      <c r="H75" s="69" t="n">
        <f aca="false">U75</f>
        <v>0</v>
      </c>
      <c r="I75" s="69" t="n">
        <f aca="false">W75</f>
        <v>0</v>
      </c>
      <c r="J75" s="69" t="n">
        <f aca="false">U75</f>
        <v>0</v>
      </c>
      <c r="K75" s="69" t="n">
        <f aca="false">X75</f>
        <v>0</v>
      </c>
      <c r="L75" s="67" t="n">
        <v>23210.9184</v>
      </c>
      <c r="M75" s="67" t="n">
        <v>44.9655</v>
      </c>
      <c r="N75" s="67" t="n">
        <v>48.7047</v>
      </c>
      <c r="O75" s="67" t="n">
        <v>48.6537</v>
      </c>
      <c r="P75" s="68" t="n">
        <v>5374604</v>
      </c>
      <c r="Q75" s="67" t="n">
        <v>7827.93</v>
      </c>
      <c r="R75" s="67" t="n">
        <v>84.75</v>
      </c>
      <c r="S75" s="67" t="n">
        <f aca="false">Q75/3600</f>
        <v>2.174425</v>
      </c>
      <c r="T75" s="70"/>
      <c r="U75" s="67"/>
      <c r="V75" s="67"/>
      <c r="W75" s="67"/>
      <c r="X75" s="67"/>
      <c r="Y75" s="68"/>
      <c r="Z75" s="67"/>
      <c r="AA75" s="67"/>
      <c r="AB75" s="67" t="n">
        <f aca="false">Z75/3600</f>
        <v>0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0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4287.2736</v>
      </c>
      <c r="E76" s="55" t="n">
        <f aca="false">N76</f>
        <v>46.822</v>
      </c>
      <c r="F76" s="55" t="n">
        <f aca="false">L76</f>
        <v>14287.2736</v>
      </c>
      <c r="G76" s="55" t="n">
        <f aca="false">O76</f>
        <v>46.24</v>
      </c>
      <c r="H76" s="55" t="n">
        <f aca="false">U76</f>
        <v>0</v>
      </c>
      <c r="I76" s="55" t="n">
        <f aca="false">W76</f>
        <v>0</v>
      </c>
      <c r="J76" s="55" t="n">
        <f aca="false">U76</f>
        <v>0</v>
      </c>
      <c r="K76" s="55" t="n">
        <f aca="false">X76</f>
        <v>0</v>
      </c>
      <c r="L76" s="56" t="n">
        <v>14287.2736</v>
      </c>
      <c r="M76" s="56" t="n">
        <v>42.5664</v>
      </c>
      <c r="N76" s="56" t="n">
        <v>46.822</v>
      </c>
      <c r="O76" s="56" t="n">
        <v>46.24</v>
      </c>
      <c r="P76" s="57" t="n">
        <v>4523720</v>
      </c>
      <c r="Q76" s="56" t="n">
        <v>7299.8</v>
      </c>
      <c r="R76" s="56" t="n">
        <v>79.3</v>
      </c>
      <c r="S76" s="56" t="n">
        <f aca="false">Q76/3600</f>
        <v>2.02772222222222</v>
      </c>
      <c r="T76" s="58"/>
      <c r="U76" s="56"/>
      <c r="V76" s="56"/>
      <c r="W76" s="56"/>
      <c r="X76" s="56"/>
      <c r="Y76" s="57"/>
      <c r="Z76" s="56"/>
      <c r="AA76" s="56"/>
      <c r="AB76" s="56" t="n">
        <f aca="false">Z76/3600</f>
        <v>0</v>
      </c>
      <c r="AC76" s="58"/>
      <c r="AD76" s="58"/>
      <c r="AE76" s="58"/>
      <c r="AF76" s="62" t="n">
        <f aca="false">IF(Y76=0,0,(Y76-P76)/P76)</f>
        <v>0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8873.5328</v>
      </c>
      <c r="E77" s="55" t="n">
        <f aca="false">N77</f>
        <v>44.9783</v>
      </c>
      <c r="F77" s="55" t="n">
        <f aca="false">L77</f>
        <v>8873.5328</v>
      </c>
      <c r="G77" s="55" t="n">
        <f aca="false">O77</f>
        <v>43.4641</v>
      </c>
      <c r="H77" s="55" t="n">
        <f aca="false">U77</f>
        <v>0</v>
      </c>
      <c r="I77" s="55" t="n">
        <f aca="false">W77</f>
        <v>0</v>
      </c>
      <c r="J77" s="55" t="n">
        <f aca="false">U77</f>
        <v>0</v>
      </c>
      <c r="K77" s="55" t="n">
        <f aca="false">X77</f>
        <v>0</v>
      </c>
      <c r="L77" s="56" t="n">
        <v>8873.5328</v>
      </c>
      <c r="M77" s="56" t="n">
        <v>39.7897</v>
      </c>
      <c r="N77" s="56" t="n">
        <v>44.9783</v>
      </c>
      <c r="O77" s="56" t="n">
        <v>43.4641</v>
      </c>
      <c r="P77" s="57" t="n">
        <v>3673796</v>
      </c>
      <c r="Q77" s="56" t="n">
        <v>6831.68</v>
      </c>
      <c r="R77" s="56" t="n">
        <v>78.15</v>
      </c>
      <c r="S77" s="56" t="n">
        <f aca="false">Q77/3600</f>
        <v>1.89768888888889</v>
      </c>
      <c r="T77" s="58"/>
      <c r="U77" s="56"/>
      <c r="V77" s="56"/>
      <c r="W77" s="56"/>
      <c r="X77" s="56"/>
      <c r="Y77" s="57"/>
      <c r="Z77" s="56"/>
      <c r="AA77" s="56"/>
      <c r="AB77" s="56" t="n">
        <f aca="false">Z77/3600</f>
        <v>0</v>
      </c>
      <c r="AC77" s="58"/>
      <c r="AD77" s="58"/>
      <c r="AE77" s="58"/>
      <c r="AF77" s="62" t="n">
        <f aca="false">IF(Y77=0,0,(Y77-P77)/P77)</f>
        <v>0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5268.784</v>
      </c>
      <c r="E78" s="64" t="n">
        <f aca="false">N78</f>
        <v>42.7705</v>
      </c>
      <c r="F78" s="64" t="n">
        <f aca="false">L78</f>
        <v>5268.784</v>
      </c>
      <c r="G78" s="64" t="n">
        <f aca="false">O78</f>
        <v>40.8614</v>
      </c>
      <c r="H78" s="64" t="n">
        <f aca="false">U78</f>
        <v>0</v>
      </c>
      <c r="I78" s="64" t="n">
        <f aca="false">W78</f>
        <v>0</v>
      </c>
      <c r="J78" s="64" t="n">
        <f aca="false">U78</f>
        <v>0</v>
      </c>
      <c r="K78" s="64" t="n">
        <f aca="false">X78</f>
        <v>0</v>
      </c>
      <c r="L78" s="65" t="n">
        <v>5268.784</v>
      </c>
      <c r="M78" s="65" t="n">
        <v>36.6107</v>
      </c>
      <c r="N78" s="65" t="n">
        <v>42.7705</v>
      </c>
      <c r="O78" s="65" t="n">
        <v>40.8614</v>
      </c>
      <c r="P78" s="66" t="n">
        <v>2734099</v>
      </c>
      <c r="Q78" s="65" t="n">
        <v>6693.74</v>
      </c>
      <c r="R78" s="65" t="n">
        <v>68.63</v>
      </c>
      <c r="S78" s="65" t="n">
        <f aca="false">Q78/3600</f>
        <v>1.85937222222222</v>
      </c>
      <c r="T78" s="63"/>
      <c r="U78" s="65"/>
      <c r="V78" s="65"/>
      <c r="W78" s="65"/>
      <c r="X78" s="65"/>
      <c r="Y78" s="66"/>
      <c r="Z78" s="65"/>
      <c r="AA78" s="65"/>
      <c r="AB78" s="65" t="n">
        <f aca="false">Z78/3600</f>
        <v>0</v>
      </c>
      <c r="AC78" s="63"/>
      <c r="AD78" s="63"/>
      <c r="AE78" s="63"/>
      <c r="AF78" s="62" t="n">
        <f aca="false">IF(Y78=0,0,(Y78-P78)/P78)</f>
        <v>0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5336.3304</v>
      </c>
      <c r="E79" s="69" t="n">
        <f aca="false">N79</f>
        <v>48.7629</v>
      </c>
      <c r="F79" s="69" t="n">
        <f aca="false">L79</f>
        <v>25336.3304</v>
      </c>
      <c r="G79" s="69" t="n">
        <f aca="false">O79</f>
        <v>48.9907</v>
      </c>
      <c r="H79" s="69" t="n">
        <f aca="false">U79</f>
        <v>0</v>
      </c>
      <c r="I79" s="69" t="n">
        <f aca="false">W79</f>
        <v>0</v>
      </c>
      <c r="J79" s="69" t="n">
        <f aca="false">U79</f>
        <v>0</v>
      </c>
      <c r="K79" s="69" t="n">
        <f aca="false">X79</f>
        <v>0</v>
      </c>
      <c r="L79" s="67" t="n">
        <v>25336.3304</v>
      </c>
      <c r="M79" s="67" t="n">
        <v>44.9132</v>
      </c>
      <c r="N79" s="67" t="n">
        <v>48.7629</v>
      </c>
      <c r="O79" s="67" t="n">
        <v>48.9907</v>
      </c>
      <c r="P79" s="68" t="n">
        <v>6569404</v>
      </c>
      <c r="Q79" s="67" t="n">
        <v>7867.16</v>
      </c>
      <c r="R79" s="67" t="n">
        <v>86.44</v>
      </c>
      <c r="S79" s="67" t="n">
        <f aca="false">Q79/3600</f>
        <v>2.18532222222222</v>
      </c>
      <c r="T79" s="70"/>
      <c r="U79" s="67"/>
      <c r="V79" s="67"/>
      <c r="W79" s="67"/>
      <c r="X79" s="67"/>
      <c r="Y79" s="68"/>
      <c r="Z79" s="67"/>
      <c r="AA79" s="67"/>
      <c r="AB79" s="67" t="n">
        <f aca="false">Z79/3600</f>
        <v>0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0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14802.7336</v>
      </c>
      <c r="E80" s="55" t="n">
        <f aca="false">N80</f>
        <v>46.7004</v>
      </c>
      <c r="F80" s="55" t="n">
        <f aca="false">L80</f>
        <v>14802.7336</v>
      </c>
      <c r="G80" s="55" t="n">
        <f aca="false">O80</f>
        <v>46.8819</v>
      </c>
      <c r="H80" s="55" t="n">
        <f aca="false">U80</f>
        <v>0</v>
      </c>
      <c r="I80" s="55" t="n">
        <f aca="false">W80</f>
        <v>0</v>
      </c>
      <c r="J80" s="55" t="n">
        <f aca="false">U80</f>
        <v>0</v>
      </c>
      <c r="K80" s="55" t="n">
        <f aca="false">X80</f>
        <v>0</v>
      </c>
      <c r="L80" s="56" t="n">
        <v>14802.7336</v>
      </c>
      <c r="M80" s="56" t="n">
        <v>42.1592</v>
      </c>
      <c r="N80" s="56" t="n">
        <v>46.7004</v>
      </c>
      <c r="O80" s="56" t="n">
        <v>46.8819</v>
      </c>
      <c r="P80" s="57" t="n">
        <v>5721880</v>
      </c>
      <c r="Q80" s="56" t="n">
        <v>7300.64</v>
      </c>
      <c r="R80" s="56" t="n">
        <v>79.26</v>
      </c>
      <c r="S80" s="56" t="n">
        <f aca="false">Q80/3600</f>
        <v>2.02795555555556</v>
      </c>
      <c r="T80" s="58"/>
      <c r="U80" s="56"/>
      <c r="V80" s="56"/>
      <c r="W80" s="56"/>
      <c r="X80" s="56"/>
      <c r="Y80" s="57"/>
      <c r="Z80" s="56"/>
      <c r="AA80" s="56"/>
      <c r="AB80" s="56" t="n">
        <f aca="false">Z80/3600</f>
        <v>0</v>
      </c>
      <c r="AC80" s="58"/>
      <c r="AD80" s="58"/>
      <c r="AE80" s="58"/>
      <c r="AF80" s="62" t="n">
        <f aca="false">IF(Y80=0,0,(Y80-P80)/P80)</f>
        <v>0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8591.7888</v>
      </c>
      <c r="E81" s="55" t="n">
        <f aca="false">N81</f>
        <v>44.3293</v>
      </c>
      <c r="F81" s="55" t="n">
        <f aca="false">L81</f>
        <v>8591.7888</v>
      </c>
      <c r="G81" s="55" t="n">
        <f aca="false">O81</f>
        <v>44.4666</v>
      </c>
      <c r="H81" s="55" t="n">
        <f aca="false">U81</f>
        <v>0</v>
      </c>
      <c r="I81" s="55" t="n">
        <f aca="false">W81</f>
        <v>0</v>
      </c>
      <c r="J81" s="55" t="n">
        <f aca="false">U81</f>
        <v>0</v>
      </c>
      <c r="K81" s="55" t="n">
        <f aca="false">X81</f>
        <v>0</v>
      </c>
      <c r="L81" s="56" t="n">
        <v>8591.7888</v>
      </c>
      <c r="M81" s="56" t="n">
        <v>39.3612</v>
      </c>
      <c r="N81" s="56" t="n">
        <v>44.3293</v>
      </c>
      <c r="O81" s="56" t="n">
        <v>44.4666</v>
      </c>
      <c r="P81" s="57" t="n">
        <v>4766736</v>
      </c>
      <c r="Q81" s="56" t="n">
        <v>6875.78</v>
      </c>
      <c r="R81" s="56" t="n">
        <v>74.31</v>
      </c>
      <c r="S81" s="56" t="n">
        <f aca="false">Q81/3600</f>
        <v>1.90993888888889</v>
      </c>
      <c r="T81" s="58"/>
      <c r="U81" s="56"/>
      <c r="V81" s="56"/>
      <c r="W81" s="56"/>
      <c r="X81" s="56"/>
      <c r="Y81" s="57"/>
      <c r="Z81" s="56"/>
      <c r="AA81" s="56"/>
      <c r="AB81" s="56" t="n">
        <f aca="false">Z81/3600</f>
        <v>0</v>
      </c>
      <c r="AC81" s="58"/>
      <c r="AD81" s="58"/>
      <c r="AE81" s="58"/>
      <c r="AF81" s="62" t="n">
        <f aca="false">IF(Y81=0,0,(Y81-P81)/P81)</f>
        <v>0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4841.3944</v>
      </c>
      <c r="E82" s="74" t="n">
        <f aca="false">N82</f>
        <v>41.5972</v>
      </c>
      <c r="F82" s="74" t="n">
        <f aca="false">L82</f>
        <v>4841.3944</v>
      </c>
      <c r="G82" s="74" t="n">
        <f aca="false">O82</f>
        <v>41.7553</v>
      </c>
      <c r="H82" s="74" t="n">
        <f aca="false">U82</f>
        <v>0</v>
      </c>
      <c r="I82" s="74" t="n">
        <f aca="false">W82</f>
        <v>0</v>
      </c>
      <c r="J82" s="74" t="n">
        <f aca="false">U82</f>
        <v>0</v>
      </c>
      <c r="K82" s="74" t="n">
        <f aca="false">X82</f>
        <v>0</v>
      </c>
      <c r="L82" s="65" t="n">
        <v>4841.3944</v>
      </c>
      <c r="M82" s="65" t="n">
        <v>36.5078</v>
      </c>
      <c r="N82" s="65" t="n">
        <v>41.5972</v>
      </c>
      <c r="O82" s="65" t="n">
        <v>41.7553</v>
      </c>
      <c r="P82" s="66" t="n">
        <v>3545225</v>
      </c>
      <c r="Q82" s="65" t="n">
        <v>6552.88</v>
      </c>
      <c r="R82" s="65" t="n">
        <v>66.62</v>
      </c>
      <c r="S82" s="65" t="n">
        <f aca="false">Q82/3600</f>
        <v>1.82024444444444</v>
      </c>
      <c r="T82" s="63"/>
      <c r="U82" s="65"/>
      <c r="V82" s="65"/>
      <c r="W82" s="65"/>
      <c r="X82" s="65"/>
      <c r="Y82" s="66"/>
      <c r="Z82" s="65"/>
      <c r="AA82" s="65"/>
      <c r="AB82" s="65" t="n">
        <f aca="false">Z82/3600</f>
        <v>0</v>
      </c>
      <c r="AC82" s="63"/>
      <c r="AD82" s="63"/>
      <c r="AE82" s="63"/>
      <c r="AF82" s="75" t="n">
        <f aca="false">IF(Y82=0,0,(Y82-P82)/P82)</f>
        <v>0</v>
      </c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0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0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0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0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S87" s="85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0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,AC71,AC75,AC79)</f>
        <v>#VALUE!</v>
      </c>
      <c r="AD88" s="92" t="e">
        <f aca="false">AVERAGE(AD3,AD7,AD11,AD15,AD19,AD23,AD27,AD31,AD35,AD39,AD43,AD47,AD51,AD55,AD63,AD59,AD67,AD71,AD75,AD79)</f>
        <v>#VALUE!</v>
      </c>
      <c r="AE88" s="92" t="e">
        <f aca="false">AVERAGE(AE3,AE7,AE11,AE15,AE19,AE23,AE27,AE31,AE35,AE39,AE43,AE47,AE51,AE55,AE63,AE59,AE67,AE71,AE75,AE79)</f>
        <v>#VALUE!</v>
      </c>
      <c r="AF88" s="93" t="n">
        <f aca="false">AVERAGE(AF3:AF82)</f>
        <v>0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82)</f>
        <v>52.4940374015439</v>
      </c>
      <c r="S89" s="80" t="n">
        <f aca="false">GEOMEAN(S3:S82)</f>
        <v>1.31347212697396</v>
      </c>
      <c r="T89" s="80"/>
      <c r="U89" s="80"/>
      <c r="V89" s="80"/>
      <c r="W89" s="80"/>
      <c r="X89" s="80"/>
      <c r="Y89" s="80"/>
      <c r="Z89" s="80"/>
      <c r="AA89" s="80" t="e">
        <f aca="false">GEOMEAN(AA3:AA82)</f>
        <v>#NUM!</v>
      </c>
      <c r="AB89" s="80" t="n">
        <f aca="false">GEOMEAN(AB3:AB82)</f>
        <v>0</v>
      </c>
    </row>
    <row r="90" customFormat="false" ht="11.25" hidden="false" customHeight="false" outlineLevel="0" collapsed="false">
      <c r="B90" s="42" t="s">
        <v>66</v>
      </c>
      <c r="Z90" s="94"/>
      <c r="AA90" s="94" t="e">
        <f aca="false">AA89/R89</f>
        <v>#NUM!</v>
      </c>
      <c r="AB90" s="94" t="n">
        <f aca="false">AB89/S89</f>
        <v>0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82)/3600</f>
        <v>1.82638333333333</v>
      </c>
      <c r="S91" s="79" t="n">
        <f aca="false">SUM(S3:S82)</f>
        <v>167.785555555556</v>
      </c>
      <c r="Z91" s="79"/>
      <c r="AA91" s="79" t="n">
        <f aca="false">SUM(AA3:AA82)/3600</f>
        <v>0</v>
      </c>
      <c r="AB91" s="79" t="n">
        <f aca="false">SUM(AB3:AB82)</f>
        <v>0</v>
      </c>
    </row>
    <row r="92" customFormat="false" ht="11.25" hidden="false" customHeight="false" outlineLevel="0" collapsed="false">
      <c r="S92" s="79" t="n">
        <f aca="false">MAX(S3:S82)</f>
        <v>6.64668888888889</v>
      </c>
      <c r="AB92" s="79" t="n">
        <f aca="false">MAX(AB3:AB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41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41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2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16552.6528</v>
      </c>
      <c r="E3" s="55" t="n">
        <f aca="false">N3</f>
        <v>42.7909</v>
      </c>
      <c r="F3" s="55" t="n">
        <f aca="false">L3</f>
        <v>116552.6528</v>
      </c>
      <c r="G3" s="55" t="n">
        <f aca="false">O3</f>
        <v>44.7117</v>
      </c>
      <c r="H3" s="55" t="n">
        <f aca="false">U3</f>
        <v>0</v>
      </c>
      <c r="I3" s="55" t="n">
        <f aca="false">W3</f>
        <v>0</v>
      </c>
      <c r="J3" s="55" t="n">
        <f aca="false">U3</f>
        <v>0</v>
      </c>
      <c r="K3" s="55" t="n">
        <f aca="false">X3</f>
        <v>0</v>
      </c>
      <c r="L3" s="56" t="n">
        <v>116552.6528</v>
      </c>
      <c r="M3" s="56" t="n">
        <v>43.3952</v>
      </c>
      <c r="N3" s="56" t="n">
        <v>42.7909</v>
      </c>
      <c r="O3" s="56" t="n">
        <v>44.7117</v>
      </c>
      <c r="P3" s="57" t="n">
        <v>11899952</v>
      </c>
      <c r="Q3" s="56" t="n">
        <v>5007.7</v>
      </c>
      <c r="R3" s="56" t="n">
        <v>71.74</v>
      </c>
      <c r="S3" s="56" t="n">
        <f aca="false">Q3/3600</f>
        <v>1.39102777777778</v>
      </c>
      <c r="T3" s="58"/>
      <c r="U3" s="56"/>
      <c r="V3" s="56"/>
      <c r="W3" s="56"/>
      <c r="X3" s="56"/>
      <c r="Y3" s="57"/>
      <c r="Z3" s="56"/>
      <c r="AA3" s="56"/>
      <c r="AB3" s="56" t="n">
        <f aca="false">Z3/3600</f>
        <v>0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0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66293.2896</v>
      </c>
      <c r="E4" s="55" t="n">
        <f aca="false">N4</f>
        <v>40.3028</v>
      </c>
      <c r="F4" s="55" t="n">
        <f aca="false">L4</f>
        <v>66293.2896</v>
      </c>
      <c r="G4" s="55" t="n">
        <f aca="false">O4</f>
        <v>42.3269</v>
      </c>
      <c r="H4" s="55" t="n">
        <f aca="false">U4</f>
        <v>0</v>
      </c>
      <c r="I4" s="55" t="n">
        <f aca="false">W4</f>
        <v>0</v>
      </c>
      <c r="J4" s="55" t="n">
        <f aca="false">U4</f>
        <v>0</v>
      </c>
      <c r="K4" s="55" t="n">
        <f aca="false">X4</f>
        <v>0</v>
      </c>
      <c r="L4" s="56" t="n">
        <v>66293.2896</v>
      </c>
      <c r="M4" s="56" t="n">
        <v>40.1958</v>
      </c>
      <c r="N4" s="56" t="n">
        <v>40.3028</v>
      </c>
      <c r="O4" s="56" t="n">
        <v>42.3269</v>
      </c>
      <c r="P4" s="57" t="n">
        <v>10001919</v>
      </c>
      <c r="Q4" s="56" t="n">
        <v>4417.44</v>
      </c>
      <c r="R4" s="56" t="n">
        <v>63.4</v>
      </c>
      <c r="S4" s="56" t="n">
        <f aca="false">Q4/3600</f>
        <v>1.22706666666667</v>
      </c>
      <c r="T4" s="58"/>
      <c r="U4" s="56"/>
      <c r="V4" s="56"/>
      <c r="W4" s="56"/>
      <c r="X4" s="56"/>
      <c r="Y4" s="57"/>
      <c r="Z4" s="56"/>
      <c r="AA4" s="56"/>
      <c r="AB4" s="56" t="n">
        <f aca="false">Z4/3600</f>
        <v>0</v>
      </c>
      <c r="AC4" s="58"/>
      <c r="AD4" s="58"/>
      <c r="AE4" s="58"/>
      <c r="AF4" s="62" t="n">
        <f aca="false">IF(Y4=0,0,(Y4-P4)/P4)</f>
        <v>0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37806.248</v>
      </c>
      <c r="E5" s="55" t="n">
        <f aca="false">N5</f>
        <v>38.3826</v>
      </c>
      <c r="F5" s="55" t="n">
        <f aca="false">L5</f>
        <v>37806.248</v>
      </c>
      <c r="G5" s="55" t="n">
        <f aca="false">O5</f>
        <v>40.3751</v>
      </c>
      <c r="H5" s="55" t="n">
        <f aca="false">U5</f>
        <v>0</v>
      </c>
      <c r="I5" s="55" t="n">
        <f aca="false">W5</f>
        <v>0</v>
      </c>
      <c r="J5" s="55" t="n">
        <f aca="false">U5</f>
        <v>0</v>
      </c>
      <c r="K5" s="55" t="n">
        <f aca="false">X5</f>
        <v>0</v>
      </c>
      <c r="L5" s="56" t="n">
        <v>37806.248</v>
      </c>
      <c r="M5" s="56" t="n">
        <v>37.0967</v>
      </c>
      <c r="N5" s="56" t="n">
        <v>38.3826</v>
      </c>
      <c r="O5" s="56" t="n">
        <v>40.3751</v>
      </c>
      <c r="P5" s="57" t="n">
        <v>7956315</v>
      </c>
      <c r="Q5" s="56" t="n">
        <v>4017.1</v>
      </c>
      <c r="R5" s="56" t="n">
        <v>57.6</v>
      </c>
      <c r="S5" s="56" t="n">
        <f aca="false">Q5/3600</f>
        <v>1.11586111111111</v>
      </c>
      <c r="T5" s="58"/>
      <c r="U5" s="56"/>
      <c r="V5" s="56"/>
      <c r="W5" s="56"/>
      <c r="X5" s="56"/>
      <c r="Y5" s="57"/>
      <c r="Z5" s="56"/>
      <c r="AA5" s="56"/>
      <c r="AB5" s="56" t="n">
        <f aca="false">Z5/3600</f>
        <v>0</v>
      </c>
      <c r="AC5" s="58"/>
      <c r="AD5" s="58"/>
      <c r="AE5" s="58"/>
      <c r="AF5" s="62" t="n">
        <f aca="false">IF(Y5=0,0,(Y5-P5)/P5)</f>
        <v>0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21141.6416</v>
      </c>
      <c r="E6" s="64" t="n">
        <f aca="false">N6</f>
        <v>36.7163</v>
      </c>
      <c r="F6" s="64" t="n">
        <f aca="false">L6</f>
        <v>21141.6416</v>
      </c>
      <c r="G6" s="64" t="n">
        <f aca="false">O6</f>
        <v>38.7066</v>
      </c>
      <c r="H6" s="64" t="n">
        <f aca="false">U6</f>
        <v>0</v>
      </c>
      <c r="I6" s="64" t="n">
        <f aca="false">W6</f>
        <v>0</v>
      </c>
      <c r="J6" s="64" t="n">
        <f aca="false">U6</f>
        <v>0</v>
      </c>
      <c r="K6" s="64" t="n">
        <f aca="false">X6</f>
        <v>0</v>
      </c>
      <c r="L6" s="65" t="n">
        <v>21141.6416</v>
      </c>
      <c r="M6" s="65" t="n">
        <v>34.0272</v>
      </c>
      <c r="N6" s="65" t="n">
        <v>36.7163</v>
      </c>
      <c r="O6" s="65" t="n">
        <v>38.7066</v>
      </c>
      <c r="P6" s="66" t="n">
        <v>5661367</v>
      </c>
      <c r="Q6" s="65" t="n">
        <v>3718.85</v>
      </c>
      <c r="R6" s="65" t="n">
        <v>52.39</v>
      </c>
      <c r="S6" s="65" t="n">
        <f aca="false">Q6/3600</f>
        <v>1.03301388888889</v>
      </c>
      <c r="T6" s="63"/>
      <c r="U6" s="65"/>
      <c r="V6" s="65"/>
      <c r="W6" s="65"/>
      <c r="X6" s="65"/>
      <c r="Y6" s="66"/>
      <c r="Z6" s="65"/>
      <c r="AA6" s="65"/>
      <c r="AB6" s="65" t="n">
        <f aca="false">Z6/3600</f>
        <v>0</v>
      </c>
      <c r="AC6" s="63"/>
      <c r="AD6" s="63"/>
      <c r="AE6" s="63"/>
      <c r="AF6" s="62" t="n">
        <f aca="false">IF(Y6=0,0,(Y6-P6)/P6)</f>
        <v>0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117403.768</v>
      </c>
      <c r="E7" s="55" t="n">
        <f aca="false">N7</f>
        <v>45.7157</v>
      </c>
      <c r="F7" s="55" t="n">
        <f aca="false">L7</f>
        <v>117403.768</v>
      </c>
      <c r="G7" s="55" t="n">
        <f aca="false">O7</f>
        <v>45.2923</v>
      </c>
      <c r="H7" s="55" t="n">
        <f aca="false">U7</f>
        <v>0</v>
      </c>
      <c r="I7" s="55" t="n">
        <f aca="false">W7</f>
        <v>0</v>
      </c>
      <c r="J7" s="55" t="n">
        <f aca="false">U7</f>
        <v>0</v>
      </c>
      <c r="K7" s="55" t="n">
        <f aca="false">X7</f>
        <v>0</v>
      </c>
      <c r="L7" s="67" t="n">
        <v>117403.768</v>
      </c>
      <c r="M7" s="67" t="n">
        <v>43.0806</v>
      </c>
      <c r="N7" s="67" t="n">
        <v>45.7157</v>
      </c>
      <c r="O7" s="67" t="n">
        <v>45.2923</v>
      </c>
      <c r="P7" s="68" t="n">
        <v>13150522</v>
      </c>
      <c r="Q7" s="56" t="n">
        <v>4971.63</v>
      </c>
      <c r="R7" s="56" t="n">
        <v>70.56</v>
      </c>
      <c r="S7" s="56" t="n">
        <f aca="false">Q7/3600</f>
        <v>1.38100833333333</v>
      </c>
      <c r="T7" s="58"/>
      <c r="U7" s="67"/>
      <c r="V7" s="67"/>
      <c r="W7" s="67"/>
      <c r="X7" s="67"/>
      <c r="Y7" s="68"/>
      <c r="Z7" s="56"/>
      <c r="AA7" s="56"/>
      <c r="AB7" s="56" t="n">
        <f aca="false">Z7/3600</f>
        <v>0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0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69772.9872</v>
      </c>
      <c r="E8" s="55" t="n">
        <f aca="false">N8</f>
        <v>43.6373</v>
      </c>
      <c r="F8" s="55" t="n">
        <f aca="false">L8</f>
        <v>69772.9872</v>
      </c>
      <c r="G8" s="55" t="n">
        <f aca="false">O8</f>
        <v>43.6774</v>
      </c>
      <c r="H8" s="55" t="n">
        <f aca="false">U8</f>
        <v>0</v>
      </c>
      <c r="I8" s="55" t="n">
        <f aca="false">W8</f>
        <v>0</v>
      </c>
      <c r="J8" s="55" t="n">
        <f aca="false">U8</f>
        <v>0</v>
      </c>
      <c r="K8" s="55" t="n">
        <f aca="false">X8</f>
        <v>0</v>
      </c>
      <c r="L8" s="56" t="n">
        <v>69772.9872</v>
      </c>
      <c r="M8" s="56" t="n">
        <v>39.7</v>
      </c>
      <c r="N8" s="56" t="n">
        <v>43.6373</v>
      </c>
      <c r="O8" s="56" t="n">
        <v>43.6774</v>
      </c>
      <c r="P8" s="57" t="n">
        <v>12428838</v>
      </c>
      <c r="Q8" s="56" t="n">
        <v>4448.51</v>
      </c>
      <c r="R8" s="56" t="n">
        <v>64.77</v>
      </c>
      <c r="S8" s="56" t="n">
        <f aca="false">Q8/3600</f>
        <v>1.23569722222222</v>
      </c>
      <c r="T8" s="58"/>
      <c r="U8" s="56"/>
      <c r="V8" s="56"/>
      <c r="W8" s="56"/>
      <c r="X8" s="56"/>
      <c r="Y8" s="57"/>
      <c r="Z8" s="56"/>
      <c r="AA8" s="56"/>
      <c r="AB8" s="56" t="n">
        <f aca="false">Z8/3600</f>
        <v>0</v>
      </c>
      <c r="AC8" s="58"/>
      <c r="AD8" s="58"/>
      <c r="AE8" s="58"/>
      <c r="AF8" s="62" t="n">
        <f aca="false">IF(Y8=0,0,(Y8-P8)/P8)</f>
        <v>0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41185.5456</v>
      </c>
      <c r="E9" s="55" t="n">
        <f aca="false">N9</f>
        <v>41.5221</v>
      </c>
      <c r="F9" s="55" t="n">
        <f aca="false">L9</f>
        <v>41185.5456</v>
      </c>
      <c r="G9" s="55" t="n">
        <f aca="false">O9</f>
        <v>41.9533</v>
      </c>
      <c r="H9" s="55" t="n">
        <f aca="false">U9</f>
        <v>0</v>
      </c>
      <c r="I9" s="55" t="n">
        <f aca="false">W9</f>
        <v>0</v>
      </c>
      <c r="J9" s="55" t="n">
        <f aca="false">U9</f>
        <v>0</v>
      </c>
      <c r="K9" s="55" t="n">
        <f aca="false">X9</f>
        <v>0</v>
      </c>
      <c r="L9" s="56" t="n">
        <v>41185.5456</v>
      </c>
      <c r="M9" s="56" t="n">
        <v>36.6138</v>
      </c>
      <c r="N9" s="56" t="n">
        <v>41.5221</v>
      </c>
      <c r="O9" s="56" t="n">
        <v>41.9533</v>
      </c>
      <c r="P9" s="57" t="n">
        <v>10985500</v>
      </c>
      <c r="Q9" s="56" t="n">
        <v>4036.46</v>
      </c>
      <c r="R9" s="56" t="n">
        <v>59.84</v>
      </c>
      <c r="S9" s="56" t="n">
        <f aca="false">Q9/3600</f>
        <v>1.12123888888889</v>
      </c>
      <c r="T9" s="58"/>
      <c r="U9" s="56"/>
      <c r="V9" s="56"/>
      <c r="W9" s="56"/>
      <c r="X9" s="56"/>
      <c r="Y9" s="57"/>
      <c r="Z9" s="56"/>
      <c r="AA9" s="56"/>
      <c r="AB9" s="56" t="n">
        <f aca="false">Z9/3600</f>
        <v>0</v>
      </c>
      <c r="AC9" s="58"/>
      <c r="AD9" s="58"/>
      <c r="AE9" s="58"/>
      <c r="AF9" s="62" t="n">
        <f aca="false">IF(Y9=0,0,(Y9-P9)/P9)</f>
        <v>0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24729.992</v>
      </c>
      <c r="E10" s="64" t="n">
        <f aca="false">N10</f>
        <v>39.3065</v>
      </c>
      <c r="F10" s="64" t="n">
        <f aca="false">L10</f>
        <v>24729.992</v>
      </c>
      <c r="G10" s="64" t="n">
        <f aca="false">O10</f>
        <v>40.2037</v>
      </c>
      <c r="H10" s="64" t="n">
        <f aca="false">U10</f>
        <v>0</v>
      </c>
      <c r="I10" s="64" t="n">
        <f aca="false">W10</f>
        <v>0</v>
      </c>
      <c r="J10" s="64" t="n">
        <f aca="false">U10</f>
        <v>0</v>
      </c>
      <c r="K10" s="64" t="n">
        <f aca="false">X10</f>
        <v>0</v>
      </c>
      <c r="L10" s="65" t="n">
        <v>24729.992</v>
      </c>
      <c r="M10" s="65" t="n">
        <v>33.788</v>
      </c>
      <c r="N10" s="65" t="n">
        <v>39.3065</v>
      </c>
      <c r="O10" s="65" t="n">
        <v>40.2037</v>
      </c>
      <c r="P10" s="66" t="n">
        <v>8741018</v>
      </c>
      <c r="Q10" s="65" t="n">
        <v>3770.09</v>
      </c>
      <c r="R10" s="65" t="n">
        <v>55.45</v>
      </c>
      <c r="S10" s="65" t="n">
        <f aca="false">Q10/3600</f>
        <v>1.04724722222222</v>
      </c>
      <c r="T10" s="63"/>
      <c r="U10" s="65"/>
      <c r="V10" s="65"/>
      <c r="W10" s="65"/>
      <c r="X10" s="65"/>
      <c r="Y10" s="66"/>
      <c r="Z10" s="65"/>
      <c r="AA10" s="65"/>
      <c r="AB10" s="65" t="n">
        <f aca="false">Z10/3600</f>
        <v>0</v>
      </c>
      <c r="AC10" s="63"/>
      <c r="AD10" s="63"/>
      <c r="AE10" s="63"/>
      <c r="AF10" s="62" t="n">
        <f aca="false">IF(Y10=0,0,(Y10-P10)/P10)</f>
        <v>0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418257.192</v>
      </c>
      <c r="E11" s="55" t="n">
        <f aca="false">N11</f>
        <v>42.1829</v>
      </c>
      <c r="F11" s="55" t="n">
        <f aca="false">L11</f>
        <v>418257.192</v>
      </c>
      <c r="G11" s="55" t="n">
        <f aca="false">O11</f>
        <v>40.4038</v>
      </c>
      <c r="H11" s="55" t="n">
        <f aca="false">U11</f>
        <v>0</v>
      </c>
      <c r="I11" s="55" t="n">
        <f aca="false">W11</f>
        <v>0</v>
      </c>
      <c r="J11" s="55" t="n">
        <f aca="false">U11</f>
        <v>0</v>
      </c>
      <c r="K11" s="55" t="n">
        <f aca="false">X11</f>
        <v>0</v>
      </c>
      <c r="L11" s="56" t="n">
        <v>418257.192</v>
      </c>
      <c r="M11" s="56" t="n">
        <v>42.427</v>
      </c>
      <c r="N11" s="56" t="n">
        <v>42.1829</v>
      </c>
      <c r="O11" s="56" t="n">
        <v>40.4038</v>
      </c>
      <c r="P11" s="57" t="n">
        <v>11812925</v>
      </c>
      <c r="Q11" s="56" t="n">
        <v>11600.2</v>
      </c>
      <c r="R11" s="56" t="n">
        <v>130.6</v>
      </c>
      <c r="S11" s="56" t="n">
        <f aca="false">Q11/3600</f>
        <v>3.22227777777778</v>
      </c>
      <c r="T11" s="58"/>
      <c r="U11" s="56"/>
      <c r="V11" s="56"/>
      <c r="W11" s="56"/>
      <c r="X11" s="56"/>
      <c r="Y11" s="57"/>
      <c r="Z11" s="56"/>
      <c r="AA11" s="56"/>
      <c r="AB11" s="56" t="n">
        <f aca="false">Z11/3600</f>
        <v>0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0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274261.976</v>
      </c>
      <c r="E12" s="55" t="n">
        <f aca="false">N12</f>
        <v>39.673</v>
      </c>
      <c r="F12" s="55" t="n">
        <f aca="false">L12</f>
        <v>274261.976</v>
      </c>
      <c r="G12" s="55" t="n">
        <f aca="false">O12</f>
        <v>37.4203</v>
      </c>
      <c r="H12" s="55" t="n">
        <f aca="false">U12</f>
        <v>0</v>
      </c>
      <c r="I12" s="55" t="n">
        <f aca="false">W12</f>
        <v>0</v>
      </c>
      <c r="J12" s="55" t="n">
        <f aca="false">U12</f>
        <v>0</v>
      </c>
      <c r="K12" s="55" t="n">
        <f aca="false">X12</f>
        <v>0</v>
      </c>
      <c r="L12" s="56" t="n">
        <v>274261.976</v>
      </c>
      <c r="M12" s="56" t="n">
        <v>38.8522</v>
      </c>
      <c r="N12" s="56" t="n">
        <v>39.673</v>
      </c>
      <c r="O12" s="56" t="n">
        <v>37.4203</v>
      </c>
      <c r="P12" s="57" t="n">
        <v>8868319</v>
      </c>
      <c r="Q12" s="56" t="n">
        <v>10175.01</v>
      </c>
      <c r="R12" s="56" t="n">
        <v>117.39</v>
      </c>
      <c r="S12" s="56" t="n">
        <f aca="false">Q12/3600</f>
        <v>2.82639166666667</v>
      </c>
      <c r="T12" s="58"/>
      <c r="U12" s="56"/>
      <c r="V12" s="56"/>
      <c r="W12" s="56"/>
      <c r="X12" s="56"/>
      <c r="Y12" s="57"/>
      <c r="Z12" s="56"/>
      <c r="AA12" s="56"/>
      <c r="AB12" s="56" t="n">
        <f aca="false">Z12/3600</f>
        <v>0</v>
      </c>
      <c r="AC12" s="58"/>
      <c r="AD12" s="58"/>
      <c r="AE12" s="58"/>
      <c r="AF12" s="62" t="n">
        <f aca="false">IF(Y12=0,0,(Y12-P12)/P12)</f>
        <v>0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172157.0048</v>
      </c>
      <c r="E13" s="55" t="n">
        <f aca="false">N13</f>
        <v>37.8748</v>
      </c>
      <c r="F13" s="55" t="n">
        <f aca="false">L13</f>
        <v>172157.0048</v>
      </c>
      <c r="G13" s="55" t="n">
        <f aca="false">O13</f>
        <v>35.5786</v>
      </c>
      <c r="H13" s="55" t="n">
        <f aca="false">U13</f>
        <v>0</v>
      </c>
      <c r="I13" s="55" t="n">
        <f aca="false">W13</f>
        <v>0</v>
      </c>
      <c r="J13" s="55" t="n">
        <f aca="false">U13</f>
        <v>0</v>
      </c>
      <c r="K13" s="55" t="n">
        <f aca="false">X13</f>
        <v>0</v>
      </c>
      <c r="L13" s="56" t="n">
        <v>172157.0048</v>
      </c>
      <c r="M13" s="56" t="n">
        <v>34.9001</v>
      </c>
      <c r="N13" s="56" t="n">
        <v>37.8748</v>
      </c>
      <c r="O13" s="56" t="n">
        <v>35.5786</v>
      </c>
      <c r="P13" s="57" t="n">
        <v>8520031</v>
      </c>
      <c r="Q13" s="56" t="n">
        <v>9151.42</v>
      </c>
      <c r="R13" s="56" t="n">
        <v>112.77</v>
      </c>
      <c r="S13" s="56" t="n">
        <f aca="false">Q13/3600</f>
        <v>2.54206111111111</v>
      </c>
      <c r="T13" s="58"/>
      <c r="U13" s="56"/>
      <c r="V13" s="56"/>
      <c r="W13" s="56"/>
      <c r="X13" s="56"/>
      <c r="Y13" s="57"/>
      <c r="Z13" s="56"/>
      <c r="AA13" s="56"/>
      <c r="AB13" s="56" t="n">
        <f aca="false">Z13/3600</f>
        <v>0</v>
      </c>
      <c r="AC13" s="58"/>
      <c r="AD13" s="58"/>
      <c r="AE13" s="58"/>
      <c r="AF13" s="62" t="n">
        <f aca="false">IF(Y13=0,0,(Y13-P13)/P13)</f>
        <v>0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9085.2576</v>
      </c>
      <c r="E14" s="64" t="n">
        <f aca="false">N14</f>
        <v>35.987</v>
      </c>
      <c r="F14" s="64" t="n">
        <f aca="false">L14</f>
        <v>89085.2576</v>
      </c>
      <c r="G14" s="64" t="n">
        <f aca="false">O14</f>
        <v>33.8481</v>
      </c>
      <c r="H14" s="64" t="n">
        <f aca="false">U14</f>
        <v>0</v>
      </c>
      <c r="I14" s="64" t="n">
        <f aca="false">W14</f>
        <v>0</v>
      </c>
      <c r="J14" s="64" t="n">
        <f aca="false">U14</f>
        <v>0</v>
      </c>
      <c r="K14" s="64" t="n">
        <f aca="false">X14</f>
        <v>0</v>
      </c>
      <c r="L14" s="65" t="n">
        <v>89085.2576</v>
      </c>
      <c r="M14" s="65" t="n">
        <v>30.5726</v>
      </c>
      <c r="N14" s="65" t="n">
        <v>35.987</v>
      </c>
      <c r="O14" s="65" t="n">
        <v>33.8481</v>
      </c>
      <c r="P14" s="66" t="n">
        <v>10520749</v>
      </c>
      <c r="Q14" s="65" t="n">
        <v>8388.79</v>
      </c>
      <c r="R14" s="65" t="n">
        <v>108.52</v>
      </c>
      <c r="S14" s="65" t="n">
        <f aca="false">Q14/3600</f>
        <v>2.33021944444445</v>
      </c>
      <c r="T14" s="63"/>
      <c r="U14" s="65"/>
      <c r="V14" s="65"/>
      <c r="W14" s="65"/>
      <c r="X14" s="65"/>
      <c r="Y14" s="66"/>
      <c r="Z14" s="65"/>
      <c r="AA14" s="65"/>
      <c r="AB14" s="65" t="n">
        <f aca="false">Z14/3600</f>
        <v>0</v>
      </c>
      <c r="AC14" s="63"/>
      <c r="AD14" s="63"/>
      <c r="AE14" s="63"/>
      <c r="AF14" s="62" t="n">
        <f aca="false">IF(Y14=0,0,(Y14-P14)/P14)</f>
        <v>0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104704.568</v>
      </c>
      <c r="E15" s="55" t="n">
        <f aca="false">N15</f>
        <v>46.5359</v>
      </c>
      <c r="F15" s="55" t="n">
        <f aca="false">L15</f>
        <v>104704.568</v>
      </c>
      <c r="G15" s="55" t="n">
        <f aca="false">O15</f>
        <v>46.0665</v>
      </c>
      <c r="H15" s="55" t="n">
        <f aca="false">U15</f>
        <v>0</v>
      </c>
      <c r="I15" s="55" t="n">
        <f aca="false">W15</f>
        <v>0</v>
      </c>
      <c r="J15" s="55" t="n">
        <f aca="false">U15</f>
        <v>0</v>
      </c>
      <c r="K15" s="55" t="n">
        <f aca="false">X15</f>
        <v>0</v>
      </c>
      <c r="L15" s="67" t="n">
        <v>104704.568</v>
      </c>
      <c r="M15" s="67" t="n">
        <v>43.4802</v>
      </c>
      <c r="N15" s="67" t="n">
        <v>46.5359</v>
      </c>
      <c r="O15" s="67" t="n">
        <v>46.0665</v>
      </c>
      <c r="P15" s="68" t="n">
        <v>4977626</v>
      </c>
      <c r="Q15" s="56" t="n">
        <v>8494.78</v>
      </c>
      <c r="R15" s="56" t="n">
        <v>104.56</v>
      </c>
      <c r="S15" s="56" t="n">
        <f aca="false">Q15/3600</f>
        <v>2.35966111111111</v>
      </c>
      <c r="T15" s="58"/>
      <c r="U15" s="67"/>
      <c r="V15" s="67"/>
      <c r="W15" s="67"/>
      <c r="X15" s="67"/>
      <c r="Y15" s="68"/>
      <c r="Z15" s="56"/>
      <c r="AA15" s="56"/>
      <c r="AB15" s="56" t="n">
        <f aca="false">Z15/3600</f>
        <v>0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0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52215.3696</v>
      </c>
      <c r="E16" s="55" t="n">
        <f aca="false">N16</f>
        <v>45.8586</v>
      </c>
      <c r="F16" s="55" t="n">
        <f aca="false">L16</f>
        <v>52215.3696</v>
      </c>
      <c r="G16" s="55" t="n">
        <f aca="false">O16</f>
        <v>45.5217</v>
      </c>
      <c r="H16" s="55" t="n">
        <f aca="false">U16</f>
        <v>0</v>
      </c>
      <c r="I16" s="55" t="n">
        <f aca="false">W16</f>
        <v>0</v>
      </c>
      <c r="J16" s="55" t="n">
        <f aca="false">U16</f>
        <v>0</v>
      </c>
      <c r="K16" s="55" t="n">
        <f aca="false">X16</f>
        <v>0</v>
      </c>
      <c r="L16" s="56" t="n">
        <v>52215.3696</v>
      </c>
      <c r="M16" s="56" t="n">
        <v>41.2612</v>
      </c>
      <c r="N16" s="56" t="n">
        <v>45.8586</v>
      </c>
      <c r="O16" s="56" t="n">
        <v>45.5217</v>
      </c>
      <c r="P16" s="57" t="n">
        <v>4006860</v>
      </c>
      <c r="Q16" s="56" t="n">
        <v>7284.47</v>
      </c>
      <c r="R16" s="56" t="n">
        <v>98.84</v>
      </c>
      <c r="S16" s="56" t="n">
        <f aca="false">Q16/3600</f>
        <v>2.02346388888889</v>
      </c>
      <c r="T16" s="58"/>
      <c r="U16" s="56"/>
      <c r="V16" s="56"/>
      <c r="W16" s="56"/>
      <c r="X16" s="56"/>
      <c r="Y16" s="57"/>
      <c r="Z16" s="56"/>
      <c r="AA16" s="56"/>
      <c r="AB16" s="56" t="n">
        <f aca="false">Z16/3600</f>
        <v>0</v>
      </c>
      <c r="AC16" s="58"/>
      <c r="AD16" s="58"/>
      <c r="AE16" s="58"/>
      <c r="AF16" s="62" t="n">
        <f aca="false">IF(Y16=0,0,(Y16-P16)/P16)</f>
        <v>0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30254.6672</v>
      </c>
      <c r="E17" s="55" t="n">
        <f aca="false">N17</f>
        <v>45.2606</v>
      </c>
      <c r="F17" s="55" t="n">
        <f aca="false">L17</f>
        <v>30254.6672</v>
      </c>
      <c r="G17" s="55" t="n">
        <f aca="false">O17</f>
        <v>45.0872</v>
      </c>
      <c r="H17" s="55" t="n">
        <f aca="false">U17</f>
        <v>0</v>
      </c>
      <c r="I17" s="55" t="n">
        <f aca="false">W17</f>
        <v>0</v>
      </c>
      <c r="J17" s="55" t="n">
        <f aca="false">U17</f>
        <v>0</v>
      </c>
      <c r="K17" s="55" t="n">
        <f aca="false">X17</f>
        <v>0</v>
      </c>
      <c r="L17" s="56" t="n">
        <v>30254.6672</v>
      </c>
      <c r="M17" s="56" t="n">
        <v>39.68</v>
      </c>
      <c r="N17" s="56" t="n">
        <v>45.2606</v>
      </c>
      <c r="O17" s="56" t="n">
        <v>45.0872</v>
      </c>
      <c r="P17" s="57" t="n">
        <v>3295459</v>
      </c>
      <c r="Q17" s="56" t="n">
        <v>6858.53</v>
      </c>
      <c r="R17" s="56" t="n">
        <v>96.44</v>
      </c>
      <c r="S17" s="56" t="n">
        <f aca="false">Q17/3600</f>
        <v>1.90514722222222</v>
      </c>
      <c r="T17" s="58"/>
      <c r="U17" s="56"/>
      <c r="V17" s="56"/>
      <c r="W17" s="56"/>
      <c r="X17" s="56"/>
      <c r="Y17" s="57"/>
      <c r="Z17" s="56"/>
      <c r="AA17" s="56"/>
      <c r="AB17" s="56" t="n">
        <f aca="false">Z17/3600</f>
        <v>0</v>
      </c>
      <c r="AC17" s="58"/>
      <c r="AD17" s="58"/>
      <c r="AE17" s="58"/>
      <c r="AF17" s="62" t="n">
        <f aca="false">IF(Y17=0,0,(Y17-P17)/P17)</f>
        <v>0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6719.7712</v>
      </c>
      <c r="E18" s="64" t="n">
        <f aca="false">N18</f>
        <v>44.6227</v>
      </c>
      <c r="F18" s="64" t="n">
        <f aca="false">L18</f>
        <v>16719.7712</v>
      </c>
      <c r="G18" s="64" t="n">
        <f aca="false">O18</f>
        <v>44.5228</v>
      </c>
      <c r="H18" s="64" t="n">
        <f aca="false">U18</f>
        <v>0</v>
      </c>
      <c r="I18" s="64" t="n">
        <f aca="false">W18</f>
        <v>0</v>
      </c>
      <c r="J18" s="64" t="n">
        <f aca="false">U18</f>
        <v>0</v>
      </c>
      <c r="K18" s="64" t="n">
        <f aca="false">X18</f>
        <v>0</v>
      </c>
      <c r="L18" s="65" t="n">
        <v>16719.7712</v>
      </c>
      <c r="M18" s="65" t="n">
        <v>37.9119</v>
      </c>
      <c r="N18" s="65" t="n">
        <v>44.6227</v>
      </c>
      <c r="O18" s="65" t="n">
        <v>44.5228</v>
      </c>
      <c r="P18" s="66" t="n">
        <v>2507623</v>
      </c>
      <c r="Q18" s="65" t="n">
        <v>6448.64</v>
      </c>
      <c r="R18" s="65" t="n">
        <v>93.03</v>
      </c>
      <c r="S18" s="65" t="n">
        <f aca="false">Q18/3600</f>
        <v>1.79128888888889</v>
      </c>
      <c r="T18" s="63"/>
      <c r="U18" s="65"/>
      <c r="V18" s="65"/>
      <c r="W18" s="65"/>
      <c r="X18" s="65"/>
      <c r="Y18" s="66"/>
      <c r="Z18" s="65"/>
      <c r="AA18" s="65"/>
      <c r="AB18" s="65" t="n">
        <f aca="false">Z18/3600</f>
        <v>0</v>
      </c>
      <c r="AC18" s="63"/>
      <c r="AD18" s="63"/>
      <c r="AE18" s="63"/>
      <c r="AF18" s="62" t="n">
        <f aca="false">IF(Y18=0,0,(Y18-P18)/P18)</f>
        <v>0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25143.4048</v>
      </c>
      <c r="E19" s="55" t="n">
        <f aca="false">N19</f>
        <v>44.4009</v>
      </c>
      <c r="F19" s="55" t="n">
        <f aca="false">L19</f>
        <v>25143.4048</v>
      </c>
      <c r="G19" s="55" t="n">
        <f aca="false">O19</f>
        <v>45.6699</v>
      </c>
      <c r="H19" s="55" t="n">
        <f aca="false">U19</f>
        <v>0</v>
      </c>
      <c r="I19" s="55" t="n">
        <f aca="false">W19</f>
        <v>0</v>
      </c>
      <c r="J19" s="55" t="n">
        <f aca="false">U19</f>
        <v>0</v>
      </c>
      <c r="K19" s="55" t="n">
        <f aca="false">X19</f>
        <v>0</v>
      </c>
      <c r="L19" s="56" t="n">
        <v>25143.4048</v>
      </c>
      <c r="M19" s="56" t="n">
        <v>42.773</v>
      </c>
      <c r="N19" s="56" t="n">
        <v>44.4009</v>
      </c>
      <c r="O19" s="56" t="n">
        <v>45.6699</v>
      </c>
      <c r="P19" s="57" t="n">
        <v>3937567</v>
      </c>
      <c r="Q19" s="56" t="n">
        <v>3652.27</v>
      </c>
      <c r="R19" s="56" t="n">
        <v>43.86</v>
      </c>
      <c r="S19" s="56" t="n">
        <f aca="false">Q19/3600</f>
        <v>1.01451944444444</v>
      </c>
      <c r="T19" s="58"/>
      <c r="U19" s="56"/>
      <c r="V19" s="56"/>
      <c r="W19" s="56"/>
      <c r="X19" s="56"/>
      <c r="Y19" s="57"/>
      <c r="Z19" s="56"/>
      <c r="AA19" s="56"/>
      <c r="AB19" s="56" t="n">
        <f aca="false">Z19/3600</f>
        <v>0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0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13761.7024</v>
      </c>
      <c r="E20" s="55" t="n">
        <f aca="false">N20</f>
        <v>42.739</v>
      </c>
      <c r="F20" s="55" t="n">
        <f aca="false">L20</f>
        <v>13761.7024</v>
      </c>
      <c r="G20" s="55" t="n">
        <f aca="false">O20</f>
        <v>43.5702</v>
      </c>
      <c r="H20" s="55" t="n">
        <f aca="false">U20</f>
        <v>0</v>
      </c>
      <c r="I20" s="55" t="n">
        <f aca="false">W20</f>
        <v>0</v>
      </c>
      <c r="J20" s="55" t="n">
        <f aca="false">U20</f>
        <v>0</v>
      </c>
      <c r="K20" s="55" t="n">
        <f aca="false">X20</f>
        <v>0</v>
      </c>
      <c r="L20" s="56" t="n">
        <v>13761.7024</v>
      </c>
      <c r="M20" s="56" t="n">
        <v>41.0457</v>
      </c>
      <c r="N20" s="56" t="n">
        <v>42.739</v>
      </c>
      <c r="O20" s="56" t="n">
        <v>43.5702</v>
      </c>
      <c r="P20" s="57" t="n">
        <v>2872900</v>
      </c>
      <c r="Q20" s="56" t="n">
        <v>3223.98</v>
      </c>
      <c r="R20" s="56" t="n">
        <v>40.53</v>
      </c>
      <c r="S20" s="56" t="n">
        <f aca="false">Q20/3600</f>
        <v>0.89555</v>
      </c>
      <c r="T20" s="58"/>
      <c r="U20" s="56"/>
      <c r="V20" s="56"/>
      <c r="W20" s="56"/>
      <c r="X20" s="56"/>
      <c r="Y20" s="57"/>
      <c r="Z20" s="56"/>
      <c r="AA20" s="56"/>
      <c r="AB20" s="56" t="n">
        <f aca="false">Z20/3600</f>
        <v>0</v>
      </c>
      <c r="AC20" s="58"/>
      <c r="AD20" s="58"/>
      <c r="AE20" s="58"/>
      <c r="AF20" s="62" t="n">
        <f aca="false">IF(Y20=0,0,(Y20-P20)/P20)</f>
        <v>0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7778.9952</v>
      </c>
      <c r="E21" s="55" t="n">
        <f aca="false">N21</f>
        <v>41.2411</v>
      </c>
      <c r="F21" s="55" t="n">
        <f aca="false">L21</f>
        <v>7778.9952</v>
      </c>
      <c r="G21" s="55" t="n">
        <f aca="false">O21</f>
        <v>41.9626</v>
      </c>
      <c r="H21" s="55" t="n">
        <f aca="false">U21</f>
        <v>0</v>
      </c>
      <c r="I21" s="55" t="n">
        <f aca="false">W21</f>
        <v>0</v>
      </c>
      <c r="J21" s="55" t="n">
        <f aca="false">U21</f>
        <v>0</v>
      </c>
      <c r="K21" s="55" t="n">
        <f aca="false">X21</f>
        <v>0</v>
      </c>
      <c r="L21" s="56" t="n">
        <v>7778.9952</v>
      </c>
      <c r="M21" s="56" t="n">
        <v>38.9876</v>
      </c>
      <c r="N21" s="56" t="n">
        <v>41.2411</v>
      </c>
      <c r="O21" s="56" t="n">
        <v>41.9626</v>
      </c>
      <c r="P21" s="57" t="n">
        <v>2133265</v>
      </c>
      <c r="Q21" s="56" t="n">
        <v>2938.16</v>
      </c>
      <c r="R21" s="56" t="n">
        <v>37.96</v>
      </c>
      <c r="S21" s="56" t="n">
        <f aca="false">Q21/3600</f>
        <v>0.816155555555556</v>
      </c>
      <c r="T21" s="58"/>
      <c r="U21" s="56"/>
      <c r="V21" s="56"/>
      <c r="W21" s="56"/>
      <c r="X21" s="56"/>
      <c r="Y21" s="57"/>
      <c r="Z21" s="56"/>
      <c r="AA21" s="56"/>
      <c r="AB21" s="56" t="n">
        <f aca="false">Z21/3600</f>
        <v>0</v>
      </c>
      <c r="AC21" s="58"/>
      <c r="AD21" s="58"/>
      <c r="AE21" s="58"/>
      <c r="AF21" s="62" t="n">
        <f aca="false">IF(Y21=0,0,(Y21-P21)/P21)</f>
        <v>0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4317.4376</v>
      </c>
      <c r="E22" s="64" t="n">
        <f aca="false">N22</f>
        <v>39.8748</v>
      </c>
      <c r="F22" s="64" t="n">
        <f aca="false">L22</f>
        <v>4317.4376</v>
      </c>
      <c r="G22" s="64" t="n">
        <f aca="false">O22</f>
        <v>40.8029</v>
      </c>
      <c r="H22" s="64" t="n">
        <f aca="false">U22</f>
        <v>0</v>
      </c>
      <c r="I22" s="64" t="n">
        <f aca="false">W22</f>
        <v>0</v>
      </c>
      <c r="J22" s="64" t="n">
        <f aca="false">U22</f>
        <v>0</v>
      </c>
      <c r="K22" s="64" t="n">
        <f aca="false">X22</f>
        <v>0</v>
      </c>
      <c r="L22" s="65" t="n">
        <v>4317.4376</v>
      </c>
      <c r="M22" s="65" t="n">
        <v>36.5377</v>
      </c>
      <c r="N22" s="65" t="n">
        <v>39.8748</v>
      </c>
      <c r="O22" s="65" t="n">
        <v>40.8029</v>
      </c>
      <c r="P22" s="66" t="n">
        <v>1505585</v>
      </c>
      <c r="Q22" s="65" t="n">
        <v>2762.56</v>
      </c>
      <c r="R22" s="65" t="n">
        <v>36.2</v>
      </c>
      <c r="S22" s="65" t="n">
        <f aca="false">Q22/3600</f>
        <v>0.767377777777778</v>
      </c>
      <c r="T22" s="63"/>
      <c r="U22" s="65"/>
      <c r="V22" s="65"/>
      <c r="W22" s="65"/>
      <c r="X22" s="65"/>
      <c r="Y22" s="66"/>
      <c r="Z22" s="65"/>
      <c r="AA22" s="65"/>
      <c r="AB22" s="65" t="n">
        <f aca="false">Z22/3600</f>
        <v>0</v>
      </c>
      <c r="AC22" s="63"/>
      <c r="AD22" s="63"/>
      <c r="AE22" s="63"/>
      <c r="AF22" s="62" t="n">
        <f aca="false">IF(Y22=0,0,(Y22-P22)/P22)</f>
        <v>0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57537.676</v>
      </c>
      <c r="E23" s="69" t="n">
        <f aca="false">N23</f>
        <v>43.2164</v>
      </c>
      <c r="F23" s="69" t="n">
        <f aca="false">L23</f>
        <v>57537.676</v>
      </c>
      <c r="G23" s="69" t="n">
        <f aca="false">O23</f>
        <v>43.8834</v>
      </c>
      <c r="H23" s="69" t="n">
        <f aca="false">U23</f>
        <v>0</v>
      </c>
      <c r="I23" s="69" t="n">
        <f aca="false">W23</f>
        <v>0</v>
      </c>
      <c r="J23" s="69" t="n">
        <f aca="false">U23</f>
        <v>0</v>
      </c>
      <c r="K23" s="69" t="n">
        <f aca="false">X23</f>
        <v>0</v>
      </c>
      <c r="L23" s="67" t="n">
        <v>57537.676</v>
      </c>
      <c r="M23" s="67" t="n">
        <v>41.6342</v>
      </c>
      <c r="N23" s="67" t="n">
        <v>43.2164</v>
      </c>
      <c r="O23" s="67" t="n">
        <v>43.8834</v>
      </c>
      <c r="P23" s="68" t="n">
        <v>9954704</v>
      </c>
      <c r="Q23" s="67" t="n">
        <v>4287.31</v>
      </c>
      <c r="R23" s="67" t="n">
        <v>61.52</v>
      </c>
      <c r="S23" s="67" t="n">
        <f aca="false">Q23/3600</f>
        <v>1.19091944444444</v>
      </c>
      <c r="T23" s="70"/>
      <c r="U23" s="67"/>
      <c r="V23" s="67"/>
      <c r="W23" s="67"/>
      <c r="X23" s="67"/>
      <c r="Y23" s="68"/>
      <c r="Z23" s="67"/>
      <c r="AA23" s="67"/>
      <c r="AB23" s="67" t="n">
        <f aca="false">Z23/3600</f>
        <v>0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0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1472.7968</v>
      </c>
      <c r="E24" s="55" t="n">
        <f aca="false">N24</f>
        <v>40.891</v>
      </c>
      <c r="F24" s="55" t="n">
        <f aca="false">L24</f>
        <v>31472.7968</v>
      </c>
      <c r="G24" s="55" t="n">
        <f aca="false">O24</f>
        <v>41.3041</v>
      </c>
      <c r="H24" s="55" t="n">
        <f aca="false">U24</f>
        <v>0</v>
      </c>
      <c r="I24" s="55" t="n">
        <f aca="false">W24</f>
        <v>0</v>
      </c>
      <c r="J24" s="55" t="n">
        <f aca="false">U24</f>
        <v>0</v>
      </c>
      <c r="K24" s="55" t="n">
        <f aca="false">X24</f>
        <v>0</v>
      </c>
      <c r="L24" s="56" t="n">
        <v>31472.7968</v>
      </c>
      <c r="M24" s="56" t="n">
        <v>38.4792</v>
      </c>
      <c r="N24" s="56" t="n">
        <v>40.891</v>
      </c>
      <c r="O24" s="56" t="n">
        <v>41.3041</v>
      </c>
      <c r="P24" s="57" t="n">
        <v>8280197</v>
      </c>
      <c r="Q24" s="56" t="n">
        <v>3622.82</v>
      </c>
      <c r="R24" s="56" t="n">
        <v>53.67</v>
      </c>
      <c r="S24" s="56" t="n">
        <f aca="false">Q24/3600</f>
        <v>1.00633888888889</v>
      </c>
      <c r="T24" s="58"/>
      <c r="U24" s="56"/>
      <c r="V24" s="56"/>
      <c r="W24" s="56"/>
      <c r="X24" s="56"/>
      <c r="Y24" s="57"/>
      <c r="Z24" s="56"/>
      <c r="AA24" s="56"/>
      <c r="AB24" s="56" t="n">
        <f aca="false">Z24/3600</f>
        <v>0</v>
      </c>
      <c r="AC24" s="58"/>
      <c r="AD24" s="58"/>
      <c r="AE24" s="58"/>
      <c r="AF24" s="62" t="n">
        <f aca="false">IF(Y24=0,0,(Y24-P24)/P24)</f>
        <v>0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6446.9712</v>
      </c>
      <c r="E25" s="55" t="n">
        <f aca="false">N25</f>
        <v>38.9577</v>
      </c>
      <c r="F25" s="55" t="n">
        <f aca="false">L25</f>
        <v>16446.9712</v>
      </c>
      <c r="G25" s="55" t="n">
        <f aca="false">O25</f>
        <v>39.6415</v>
      </c>
      <c r="H25" s="55" t="n">
        <f aca="false">U25</f>
        <v>0</v>
      </c>
      <c r="I25" s="55" t="n">
        <f aca="false">W25</f>
        <v>0</v>
      </c>
      <c r="J25" s="55" t="n">
        <f aca="false">U25</f>
        <v>0</v>
      </c>
      <c r="K25" s="55" t="n">
        <f aca="false">X25</f>
        <v>0</v>
      </c>
      <c r="L25" s="56" t="n">
        <v>16446.9712</v>
      </c>
      <c r="M25" s="56" t="n">
        <v>35.4545</v>
      </c>
      <c r="N25" s="56" t="n">
        <v>38.9577</v>
      </c>
      <c r="O25" s="56" t="n">
        <v>39.6415</v>
      </c>
      <c r="P25" s="57" t="n">
        <v>5872482</v>
      </c>
      <c r="Q25" s="56" t="n">
        <v>3246.39</v>
      </c>
      <c r="R25" s="56" t="n">
        <v>49.63</v>
      </c>
      <c r="S25" s="56" t="n">
        <f aca="false">Q25/3600</f>
        <v>0.901775</v>
      </c>
      <c r="T25" s="58"/>
      <c r="U25" s="56"/>
      <c r="V25" s="56"/>
      <c r="W25" s="56"/>
      <c r="X25" s="56"/>
      <c r="Y25" s="57"/>
      <c r="Z25" s="56"/>
      <c r="AA25" s="56"/>
      <c r="AB25" s="56" t="n">
        <f aca="false">Z25/3600</f>
        <v>0</v>
      </c>
      <c r="AC25" s="58"/>
      <c r="AD25" s="58"/>
      <c r="AE25" s="58"/>
      <c r="AF25" s="62" t="n">
        <f aca="false">IF(Y25=0,0,(Y25-P25)/P25)</f>
        <v>0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984.2816</v>
      </c>
      <c r="E26" s="64" t="n">
        <f aca="false">N26</f>
        <v>37.2702</v>
      </c>
      <c r="F26" s="64" t="n">
        <f aca="false">L26</f>
        <v>7984.2816</v>
      </c>
      <c r="G26" s="64" t="n">
        <f aca="false">O26</f>
        <v>38.5751</v>
      </c>
      <c r="H26" s="64" t="n">
        <f aca="false">U26</f>
        <v>0</v>
      </c>
      <c r="I26" s="64" t="n">
        <f aca="false">W26</f>
        <v>0</v>
      </c>
      <c r="J26" s="64" t="n">
        <f aca="false">U26</f>
        <v>0</v>
      </c>
      <c r="K26" s="64" t="n">
        <f aca="false">X26</f>
        <v>0</v>
      </c>
      <c r="L26" s="65" t="n">
        <v>7984.2816</v>
      </c>
      <c r="M26" s="65" t="n">
        <v>32.6479</v>
      </c>
      <c r="N26" s="65" t="n">
        <v>37.2702</v>
      </c>
      <c r="O26" s="65" t="n">
        <v>38.5751</v>
      </c>
      <c r="P26" s="66" t="n">
        <v>3368367</v>
      </c>
      <c r="Q26" s="65" t="n">
        <v>2905.16</v>
      </c>
      <c r="R26" s="65" t="n">
        <v>41.25</v>
      </c>
      <c r="S26" s="65" t="n">
        <f aca="false">Q26/3600</f>
        <v>0.806988888888889</v>
      </c>
      <c r="T26" s="63"/>
      <c r="U26" s="65"/>
      <c r="V26" s="65"/>
      <c r="W26" s="65"/>
      <c r="X26" s="65"/>
      <c r="Y26" s="66"/>
      <c r="Z26" s="65"/>
      <c r="AA26" s="65"/>
      <c r="AB26" s="65" t="n">
        <f aca="false">Z26/3600</f>
        <v>0</v>
      </c>
      <c r="AC26" s="63"/>
      <c r="AD26" s="63"/>
      <c r="AE26" s="63"/>
      <c r="AF26" s="62" t="n">
        <f aca="false">IF(Y26=0,0,(Y26-P26)/P26)</f>
        <v>0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121216.6216</v>
      </c>
      <c r="E27" s="69" t="n">
        <f aca="false">N27</f>
        <v>41.6829</v>
      </c>
      <c r="F27" s="69" t="n">
        <f aca="false">L27</f>
        <v>121216.6216</v>
      </c>
      <c r="G27" s="69" t="n">
        <f aca="false">O27</f>
        <v>44.1349</v>
      </c>
      <c r="H27" s="69" t="n">
        <f aca="false">U27</f>
        <v>0</v>
      </c>
      <c r="I27" s="69" t="n">
        <f aca="false">W27</f>
        <v>0</v>
      </c>
      <c r="J27" s="69" t="n">
        <f aca="false">U27</f>
        <v>0</v>
      </c>
      <c r="K27" s="69" t="n">
        <f aca="false">X27</f>
        <v>0</v>
      </c>
      <c r="L27" s="67" t="n">
        <v>121216.6216</v>
      </c>
      <c r="M27" s="67" t="n">
        <v>40.673</v>
      </c>
      <c r="N27" s="67" t="n">
        <v>41.6829</v>
      </c>
      <c r="O27" s="67" t="n">
        <v>44.1349</v>
      </c>
      <c r="P27" s="68" t="n">
        <v>19515973</v>
      </c>
      <c r="Q27" s="67" t="n">
        <v>9193.6</v>
      </c>
      <c r="R27" s="67" t="n">
        <v>126.81</v>
      </c>
      <c r="S27" s="67" t="n">
        <f aca="false">Q27/3600</f>
        <v>2.55377777777778</v>
      </c>
      <c r="T27" s="70"/>
      <c r="U27" s="67"/>
      <c r="V27" s="67"/>
      <c r="W27" s="67"/>
      <c r="X27" s="67"/>
      <c r="Y27" s="68"/>
      <c r="Z27" s="67"/>
      <c r="AA27" s="67"/>
      <c r="AB27" s="67" t="n">
        <f aca="false">Z27/3600</f>
        <v>0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0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57909.7288</v>
      </c>
      <c r="E28" s="55" t="n">
        <f aca="false">N28</f>
        <v>39.592</v>
      </c>
      <c r="F28" s="55" t="n">
        <f aca="false">L28</f>
        <v>57909.7288</v>
      </c>
      <c r="G28" s="55" t="n">
        <f aca="false">O28</f>
        <v>42.1757</v>
      </c>
      <c r="H28" s="55" t="n">
        <f aca="false">U28</f>
        <v>0</v>
      </c>
      <c r="I28" s="55" t="n">
        <f aca="false">W28</f>
        <v>0</v>
      </c>
      <c r="J28" s="55" t="n">
        <f aca="false">U28</f>
        <v>0</v>
      </c>
      <c r="K28" s="55" t="n">
        <f aca="false">X28</f>
        <v>0</v>
      </c>
      <c r="L28" s="56" t="n">
        <v>57909.7288</v>
      </c>
      <c r="M28" s="56" t="n">
        <v>38.0569</v>
      </c>
      <c r="N28" s="56" t="n">
        <v>39.592</v>
      </c>
      <c r="O28" s="56" t="n">
        <v>42.1757</v>
      </c>
      <c r="P28" s="57" t="n">
        <v>15192883</v>
      </c>
      <c r="Q28" s="56" t="n">
        <v>7568.31</v>
      </c>
      <c r="R28" s="56" t="n">
        <v>106.09</v>
      </c>
      <c r="S28" s="56" t="n">
        <f aca="false">Q28/3600</f>
        <v>2.10230833333333</v>
      </c>
      <c r="T28" s="58"/>
      <c r="U28" s="56"/>
      <c r="V28" s="56"/>
      <c r="W28" s="56"/>
      <c r="X28" s="56"/>
      <c r="Y28" s="57"/>
      <c r="Z28" s="56"/>
      <c r="AA28" s="56"/>
      <c r="AB28" s="56" t="n">
        <f aca="false">Z28/3600</f>
        <v>0</v>
      </c>
      <c r="AC28" s="58"/>
      <c r="AD28" s="58"/>
      <c r="AE28" s="58"/>
      <c r="AF28" s="62" t="n">
        <f aca="false">IF(Y28=0,0,(Y28-P28)/P28)</f>
        <v>0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1311.1128</v>
      </c>
      <c r="E29" s="55" t="n">
        <f aca="false">N29</f>
        <v>38.3705</v>
      </c>
      <c r="F29" s="55" t="n">
        <f aca="false">L29</f>
        <v>31311.1128</v>
      </c>
      <c r="G29" s="55" t="n">
        <f aca="false">O29</f>
        <v>40.2794</v>
      </c>
      <c r="H29" s="55" t="n">
        <f aca="false">U29</f>
        <v>0</v>
      </c>
      <c r="I29" s="55" t="n">
        <f aca="false">W29</f>
        <v>0</v>
      </c>
      <c r="J29" s="55" t="n">
        <f aca="false">U29</f>
        <v>0</v>
      </c>
      <c r="K29" s="55" t="n">
        <f aca="false">X29</f>
        <v>0</v>
      </c>
      <c r="L29" s="56" t="n">
        <v>31311.1128</v>
      </c>
      <c r="M29" s="56" t="n">
        <v>35.7681</v>
      </c>
      <c r="N29" s="56" t="n">
        <v>38.3705</v>
      </c>
      <c r="O29" s="56" t="n">
        <v>40.2794</v>
      </c>
      <c r="P29" s="57" t="n">
        <v>12121243</v>
      </c>
      <c r="Q29" s="56" t="n">
        <v>6713.63</v>
      </c>
      <c r="R29" s="56" t="n">
        <v>95.15</v>
      </c>
      <c r="S29" s="56" t="n">
        <f aca="false">Q29/3600</f>
        <v>1.86489722222222</v>
      </c>
      <c r="T29" s="58"/>
      <c r="U29" s="56"/>
      <c r="V29" s="56"/>
      <c r="W29" s="56"/>
      <c r="X29" s="56"/>
      <c r="Y29" s="57"/>
      <c r="Z29" s="56"/>
      <c r="AA29" s="56"/>
      <c r="AB29" s="56" t="n">
        <f aca="false">Z29/3600</f>
        <v>0</v>
      </c>
      <c r="AC29" s="58"/>
      <c r="AD29" s="58"/>
      <c r="AE29" s="58"/>
      <c r="AF29" s="62" t="n">
        <f aca="false">IF(Y29=0,0,(Y29-P29)/P29)</f>
        <v>0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6751.7784</v>
      </c>
      <c r="E30" s="64" t="n">
        <f aca="false">N30</f>
        <v>37.0866</v>
      </c>
      <c r="F30" s="64" t="n">
        <f aca="false">L30</f>
        <v>16751.7784</v>
      </c>
      <c r="G30" s="64" t="n">
        <f aca="false">O30</f>
        <v>38.31</v>
      </c>
      <c r="H30" s="64" t="n">
        <f aca="false">U30</f>
        <v>0</v>
      </c>
      <c r="I30" s="64" t="n">
        <f aca="false">W30</f>
        <v>0</v>
      </c>
      <c r="J30" s="64" t="n">
        <f aca="false">U30</f>
        <v>0</v>
      </c>
      <c r="K30" s="64" t="n">
        <f aca="false">X30</f>
        <v>0</v>
      </c>
      <c r="L30" s="65" t="n">
        <v>16751.7784</v>
      </c>
      <c r="M30" s="65" t="n">
        <v>33.288</v>
      </c>
      <c r="N30" s="65" t="n">
        <v>37.0866</v>
      </c>
      <c r="O30" s="65" t="n">
        <v>38.31</v>
      </c>
      <c r="P30" s="66" t="n">
        <v>8734302</v>
      </c>
      <c r="Q30" s="65" t="n">
        <v>6229.36</v>
      </c>
      <c r="R30" s="65" t="n">
        <v>87.45</v>
      </c>
      <c r="S30" s="65" t="n">
        <f aca="false">Q30/3600</f>
        <v>1.73037777777778</v>
      </c>
      <c r="T30" s="63"/>
      <c r="U30" s="65"/>
      <c r="V30" s="65"/>
      <c r="W30" s="65"/>
      <c r="X30" s="65"/>
      <c r="Y30" s="66"/>
      <c r="Z30" s="65"/>
      <c r="AA30" s="65"/>
      <c r="AB30" s="65" t="n">
        <f aca="false">Z30/3600</f>
        <v>0</v>
      </c>
      <c r="AC30" s="63"/>
      <c r="AD30" s="63"/>
      <c r="AE30" s="63"/>
      <c r="AF30" s="62" t="n">
        <f aca="false">IF(Y30=0,0,(Y30-P30)/P30)</f>
        <v>0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79651.7064</v>
      </c>
      <c r="E31" s="71" t="n">
        <f aca="false">N31</f>
        <v>44.4311</v>
      </c>
      <c r="F31" s="71" t="n">
        <f aca="false">L31</f>
        <v>79651.7064</v>
      </c>
      <c r="G31" s="71" t="n">
        <f aca="false">O31</f>
        <v>46.0222</v>
      </c>
      <c r="H31" s="71" t="n">
        <f aca="false">U31</f>
        <v>0</v>
      </c>
      <c r="I31" s="71" t="n">
        <f aca="false">W31</f>
        <v>0</v>
      </c>
      <c r="J31" s="71" t="n">
        <f aca="false">U31</f>
        <v>0</v>
      </c>
      <c r="K31" s="71" t="n">
        <f aca="false">X31</f>
        <v>0</v>
      </c>
      <c r="L31" s="67" t="n">
        <v>79651.7064</v>
      </c>
      <c r="M31" s="67" t="n">
        <v>41.194</v>
      </c>
      <c r="N31" s="67" t="n">
        <v>44.4311</v>
      </c>
      <c r="O31" s="67" t="n">
        <v>46.0222</v>
      </c>
      <c r="P31" s="68" t="n">
        <v>17139481</v>
      </c>
      <c r="Q31" s="67" t="n">
        <v>8308.86</v>
      </c>
      <c r="R31" s="67" t="n">
        <v>117.99</v>
      </c>
      <c r="S31" s="67" t="n">
        <f aca="false">Q31/3600</f>
        <v>2.30801666666667</v>
      </c>
      <c r="T31" s="70"/>
      <c r="U31" s="67"/>
      <c r="V31" s="67"/>
      <c r="W31" s="67"/>
      <c r="X31" s="67"/>
      <c r="Y31" s="68"/>
      <c r="Z31" s="67"/>
      <c r="AA31" s="67"/>
      <c r="AB31" s="67" t="n">
        <f aca="false">Z31/3600</f>
        <v>0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0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33859.4472</v>
      </c>
      <c r="E32" s="72" t="n">
        <f aca="false">N32</f>
        <v>42.9494</v>
      </c>
      <c r="F32" s="72" t="n">
        <f aca="false">L32</f>
        <v>33859.4472</v>
      </c>
      <c r="G32" s="72" t="n">
        <f aca="false">O32</f>
        <v>43.9445</v>
      </c>
      <c r="H32" s="72" t="n">
        <f aca="false">U32</f>
        <v>0</v>
      </c>
      <c r="I32" s="72" t="n">
        <f aca="false">W32</f>
        <v>0</v>
      </c>
      <c r="J32" s="72" t="n">
        <f aca="false">U32</f>
        <v>0</v>
      </c>
      <c r="K32" s="72" t="n">
        <f aca="false">X32</f>
        <v>0</v>
      </c>
      <c r="L32" s="56" t="n">
        <v>33859.4472</v>
      </c>
      <c r="M32" s="56" t="n">
        <v>38.6728</v>
      </c>
      <c r="N32" s="56" t="n">
        <v>42.9494</v>
      </c>
      <c r="O32" s="56" t="n">
        <v>43.9445</v>
      </c>
      <c r="P32" s="57" t="n">
        <v>11892104</v>
      </c>
      <c r="Q32" s="56" t="n">
        <v>6944.31</v>
      </c>
      <c r="R32" s="56" t="n">
        <v>99.51</v>
      </c>
      <c r="S32" s="56" t="n">
        <f aca="false">Q32/3600</f>
        <v>1.928975</v>
      </c>
      <c r="T32" s="58"/>
      <c r="U32" s="56"/>
      <c r="V32" s="56"/>
      <c r="W32" s="56"/>
      <c r="X32" s="56"/>
      <c r="Y32" s="57"/>
      <c r="Z32" s="56"/>
      <c r="AA32" s="56"/>
      <c r="AB32" s="56" t="n">
        <f aca="false">Z32/3600</f>
        <v>0</v>
      </c>
      <c r="AC32" s="58"/>
      <c r="AD32" s="58"/>
      <c r="AE32" s="58"/>
      <c r="AF32" s="62" t="n">
        <f aca="false">IF(Y32=0,0,(Y32-P32)/P32)</f>
        <v>0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17602.9936</v>
      </c>
      <c r="E33" s="72" t="n">
        <f aca="false">N33</f>
        <v>41.4728</v>
      </c>
      <c r="F33" s="72" t="n">
        <f aca="false">L33</f>
        <v>17602.9936</v>
      </c>
      <c r="G33" s="72" t="n">
        <f aca="false">O33</f>
        <v>41.9</v>
      </c>
      <c r="H33" s="72" t="n">
        <f aca="false">U33</f>
        <v>0</v>
      </c>
      <c r="I33" s="72" t="n">
        <f aca="false">W33</f>
        <v>0</v>
      </c>
      <c r="J33" s="72" t="n">
        <f aca="false">U33</f>
        <v>0</v>
      </c>
      <c r="K33" s="72" t="n">
        <f aca="false">X33</f>
        <v>0</v>
      </c>
      <c r="L33" s="56" t="n">
        <v>17602.9936</v>
      </c>
      <c r="M33" s="56" t="n">
        <v>36.8463</v>
      </c>
      <c r="N33" s="56" t="n">
        <v>41.4728</v>
      </c>
      <c r="O33" s="56" t="n">
        <v>41.9</v>
      </c>
      <c r="P33" s="57" t="n">
        <v>8481371</v>
      </c>
      <c r="Q33" s="56" t="n">
        <v>6212.37</v>
      </c>
      <c r="R33" s="56" t="n">
        <v>88.81</v>
      </c>
      <c r="S33" s="56" t="n">
        <f aca="false">Q33/3600</f>
        <v>1.72565833333333</v>
      </c>
      <c r="T33" s="58"/>
      <c r="U33" s="56"/>
      <c r="V33" s="56"/>
      <c r="W33" s="56"/>
      <c r="X33" s="56"/>
      <c r="Y33" s="57"/>
      <c r="Z33" s="56"/>
      <c r="AA33" s="56"/>
      <c r="AB33" s="56" t="n">
        <f aca="false">Z33/3600</f>
        <v>0</v>
      </c>
      <c r="AC33" s="58"/>
      <c r="AD33" s="58"/>
      <c r="AE33" s="58"/>
      <c r="AF33" s="62" t="n">
        <f aca="false">IF(Y33=0,0,(Y33-P33)/P33)</f>
        <v>0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9775.3096</v>
      </c>
      <c r="E34" s="73" t="n">
        <f aca="false">N34</f>
        <v>39.8992</v>
      </c>
      <c r="F34" s="73" t="n">
        <f aca="false">L34</f>
        <v>9775.3096</v>
      </c>
      <c r="G34" s="73" t="n">
        <f aca="false">O34</f>
        <v>39.7834</v>
      </c>
      <c r="H34" s="73" t="n">
        <f aca="false">U34</f>
        <v>0</v>
      </c>
      <c r="I34" s="73" t="n">
        <f aca="false">W34</f>
        <v>0</v>
      </c>
      <c r="J34" s="73" t="n">
        <f aca="false">U34</f>
        <v>0</v>
      </c>
      <c r="K34" s="73" t="n">
        <f aca="false">X34</f>
        <v>0</v>
      </c>
      <c r="L34" s="65" t="n">
        <v>9775.3096</v>
      </c>
      <c r="M34" s="65" t="n">
        <v>34.8272</v>
      </c>
      <c r="N34" s="65" t="n">
        <v>39.8992</v>
      </c>
      <c r="O34" s="65" t="n">
        <v>39.7834</v>
      </c>
      <c r="P34" s="66" t="n">
        <v>5903944</v>
      </c>
      <c r="Q34" s="65" t="n">
        <v>5816.47</v>
      </c>
      <c r="R34" s="65" t="n">
        <v>81.3</v>
      </c>
      <c r="S34" s="65" t="n">
        <f aca="false">Q34/3600</f>
        <v>1.61568611111111</v>
      </c>
      <c r="T34" s="63"/>
      <c r="U34" s="65"/>
      <c r="V34" s="65"/>
      <c r="W34" s="65"/>
      <c r="X34" s="65"/>
      <c r="Y34" s="66"/>
      <c r="Z34" s="65"/>
      <c r="AA34" s="65"/>
      <c r="AB34" s="65" t="n">
        <f aca="false">Z34/3600</f>
        <v>0</v>
      </c>
      <c r="AC34" s="63"/>
      <c r="AD34" s="63"/>
      <c r="AE34" s="63"/>
      <c r="AF34" s="62" t="n">
        <f aca="false">IF(Y34=0,0,(Y34-P34)/P34)</f>
        <v>0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200904.416</v>
      </c>
      <c r="E35" s="71" t="n">
        <f aca="false">N35</f>
        <v>42.7734</v>
      </c>
      <c r="F35" s="71" t="n">
        <f aca="false">L35</f>
        <v>200904.416</v>
      </c>
      <c r="G35" s="71" t="n">
        <f aca="false">O35</f>
        <v>44.4599</v>
      </c>
      <c r="H35" s="71" t="n">
        <f aca="false">U35</f>
        <v>0</v>
      </c>
      <c r="I35" s="71" t="n">
        <f aca="false">W35</f>
        <v>0</v>
      </c>
      <c r="J35" s="71" t="n">
        <f aca="false">U35</f>
        <v>0</v>
      </c>
      <c r="K35" s="71" t="n">
        <f aca="false">X35</f>
        <v>0</v>
      </c>
      <c r="L35" s="67" t="n">
        <v>200904.416</v>
      </c>
      <c r="M35" s="67" t="n">
        <v>42.1422</v>
      </c>
      <c r="N35" s="67" t="n">
        <v>42.7734</v>
      </c>
      <c r="O35" s="67" t="n">
        <v>44.4599</v>
      </c>
      <c r="P35" s="68" t="n">
        <v>26220019</v>
      </c>
      <c r="Q35" s="67" t="n">
        <v>11687.81</v>
      </c>
      <c r="R35" s="67" t="n">
        <v>163.98</v>
      </c>
      <c r="S35" s="67" t="n">
        <f aca="false">Q35/3600</f>
        <v>3.24661388888889</v>
      </c>
      <c r="T35" s="70"/>
      <c r="U35" s="67"/>
      <c r="V35" s="67"/>
      <c r="W35" s="67"/>
      <c r="X35" s="67"/>
      <c r="Y35" s="68"/>
      <c r="Z35" s="67"/>
      <c r="AA35" s="67"/>
      <c r="AB35" s="67" t="n">
        <f aca="false">Z35/3600</f>
        <v>0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7927.4016</v>
      </c>
      <c r="E36" s="72" t="n">
        <f aca="false">N36</f>
        <v>40.915</v>
      </c>
      <c r="F36" s="72" t="n">
        <f aca="false">L36</f>
        <v>87927.4016</v>
      </c>
      <c r="G36" s="72" t="n">
        <f aca="false">O36</f>
        <v>43.0151</v>
      </c>
      <c r="H36" s="72" t="n">
        <f aca="false">U36</f>
        <v>0</v>
      </c>
      <c r="I36" s="72" t="n">
        <f aca="false">W36</f>
        <v>0</v>
      </c>
      <c r="J36" s="72" t="n">
        <f aca="false">U36</f>
        <v>0</v>
      </c>
      <c r="K36" s="72" t="n">
        <f aca="false">X36</f>
        <v>0</v>
      </c>
      <c r="L36" s="56" t="n">
        <v>87927.4016</v>
      </c>
      <c r="M36" s="56" t="n">
        <v>36.9969</v>
      </c>
      <c r="N36" s="56" t="n">
        <v>40.915</v>
      </c>
      <c r="O36" s="56" t="n">
        <v>43.0151</v>
      </c>
      <c r="P36" s="57" t="n">
        <v>19359952</v>
      </c>
      <c r="Q36" s="56" t="n">
        <v>9518.98</v>
      </c>
      <c r="R36" s="56" t="n">
        <v>134.97</v>
      </c>
      <c r="S36" s="56" t="n">
        <f aca="false">Q36/3600</f>
        <v>2.64416111111111</v>
      </c>
      <c r="T36" s="58"/>
      <c r="U36" s="56"/>
      <c r="V36" s="56"/>
      <c r="W36" s="56"/>
      <c r="X36" s="56"/>
      <c r="Y36" s="57"/>
      <c r="Z36" s="56"/>
      <c r="AA36" s="56"/>
      <c r="AB36" s="56" t="n">
        <f aca="false">Z36/3600</f>
        <v>0</v>
      </c>
      <c r="AC36" s="58"/>
      <c r="AD36" s="58"/>
      <c r="AE36" s="58"/>
      <c r="AF36" s="62" t="n">
        <f aca="false">IF(Y36=0,0,(Y36-P36)/P36)</f>
        <v>0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46469.1152</v>
      </c>
      <c r="E37" s="72" t="n">
        <f aca="false">N37</f>
        <v>39.3517</v>
      </c>
      <c r="F37" s="72" t="n">
        <f aca="false">L37</f>
        <v>46469.1152</v>
      </c>
      <c r="G37" s="72" t="n">
        <f aca="false">O37</f>
        <v>41.7057</v>
      </c>
      <c r="H37" s="72" t="n">
        <f aca="false">U37</f>
        <v>0</v>
      </c>
      <c r="I37" s="72" t="n">
        <f aca="false">W37</f>
        <v>0</v>
      </c>
      <c r="J37" s="72" t="n">
        <f aca="false">U37</f>
        <v>0</v>
      </c>
      <c r="K37" s="72" t="n">
        <f aca="false">X37</f>
        <v>0</v>
      </c>
      <c r="L37" s="56" t="n">
        <v>46469.1152</v>
      </c>
      <c r="M37" s="56" t="n">
        <v>34.4646</v>
      </c>
      <c r="N37" s="56" t="n">
        <v>39.3517</v>
      </c>
      <c r="O37" s="56" t="n">
        <v>41.7057</v>
      </c>
      <c r="P37" s="57" t="n">
        <v>15517628</v>
      </c>
      <c r="Q37" s="56" t="n">
        <v>8322.6</v>
      </c>
      <c r="R37" s="56" t="n">
        <v>121.39</v>
      </c>
      <c r="S37" s="56" t="n">
        <f aca="false">Q37/3600</f>
        <v>2.31183333333333</v>
      </c>
      <c r="T37" s="58"/>
      <c r="U37" s="56"/>
      <c r="V37" s="56"/>
      <c r="W37" s="56"/>
      <c r="X37" s="56"/>
      <c r="Y37" s="57"/>
      <c r="Z37" s="56"/>
      <c r="AA37" s="56"/>
      <c r="AB37" s="56" t="n">
        <f aca="false">Z37/3600</f>
        <v>0</v>
      </c>
      <c r="AC37" s="58"/>
      <c r="AD37" s="58"/>
      <c r="AE37" s="58"/>
      <c r="AF37" s="62" t="n">
        <f aca="false">IF(Y37=0,0,(Y37-P37)/P37)</f>
        <v>0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5358.7112</v>
      </c>
      <c r="E38" s="73" t="n">
        <f aca="false">N38</f>
        <v>37.8898</v>
      </c>
      <c r="F38" s="73" t="n">
        <f aca="false">L38</f>
        <v>25358.7112</v>
      </c>
      <c r="G38" s="73" t="n">
        <f aca="false">O38</f>
        <v>40.3291</v>
      </c>
      <c r="H38" s="73" t="n">
        <f aca="false">U38</f>
        <v>0</v>
      </c>
      <c r="I38" s="73" t="n">
        <f aca="false">W38</f>
        <v>0</v>
      </c>
      <c r="J38" s="73" t="n">
        <f aca="false">U38</f>
        <v>0</v>
      </c>
      <c r="K38" s="73" t="n">
        <f aca="false">X38</f>
        <v>0</v>
      </c>
      <c r="L38" s="65" t="n">
        <v>25358.7112</v>
      </c>
      <c r="M38" s="65" t="n">
        <v>31.9775</v>
      </c>
      <c r="N38" s="65" t="n">
        <v>37.8898</v>
      </c>
      <c r="O38" s="65" t="n">
        <v>40.3291</v>
      </c>
      <c r="P38" s="66" t="n">
        <v>12072201</v>
      </c>
      <c r="Q38" s="65" t="n">
        <v>7589.7</v>
      </c>
      <c r="R38" s="65" t="n">
        <v>109.34</v>
      </c>
      <c r="S38" s="65" t="n">
        <f aca="false">Q38/3600</f>
        <v>2.10825</v>
      </c>
      <c r="T38" s="63"/>
      <c r="U38" s="65"/>
      <c r="V38" s="65"/>
      <c r="W38" s="65"/>
      <c r="X38" s="65"/>
      <c r="Y38" s="66"/>
      <c r="Z38" s="65"/>
      <c r="AA38" s="65"/>
      <c r="AB38" s="65" t="n">
        <f aca="false">Z38/3600</f>
        <v>0</v>
      </c>
      <c r="AC38" s="63"/>
      <c r="AD38" s="63"/>
      <c r="AE38" s="63"/>
      <c r="AF38" s="62" t="n">
        <f aca="false">IF(Y38=0,0,(Y38-P38)/P38)</f>
        <v>0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22968.2184</v>
      </c>
      <c r="E39" s="71" t="n">
        <f aca="false">N39</f>
        <v>43.8916</v>
      </c>
      <c r="F39" s="71" t="n">
        <f aca="false">L39</f>
        <v>22968.2184</v>
      </c>
      <c r="G39" s="71" t="n">
        <f aca="false">O39</f>
        <v>44.5596</v>
      </c>
      <c r="H39" s="71" t="n">
        <f aca="false">U39</f>
        <v>0</v>
      </c>
      <c r="I39" s="71" t="n">
        <f aca="false">W39</f>
        <v>0</v>
      </c>
      <c r="J39" s="71" t="n">
        <f aca="false">U39</f>
        <v>0</v>
      </c>
      <c r="K39" s="71" t="n">
        <f aca="false">X39</f>
        <v>0</v>
      </c>
      <c r="L39" s="67" t="n">
        <v>22968.2184</v>
      </c>
      <c r="M39" s="67" t="n">
        <v>41.6022</v>
      </c>
      <c r="N39" s="67" t="n">
        <v>43.8916</v>
      </c>
      <c r="O39" s="67" t="n">
        <v>44.5596</v>
      </c>
      <c r="P39" s="68" t="n">
        <v>5407762</v>
      </c>
      <c r="Q39" s="67" t="n">
        <v>1794.1</v>
      </c>
      <c r="R39" s="67" t="n">
        <v>27.77</v>
      </c>
      <c r="S39" s="67" t="n">
        <f aca="false">Q39/3600</f>
        <v>0.498361111111111</v>
      </c>
      <c r="T39" s="70"/>
      <c r="U39" s="67"/>
      <c r="V39" s="67"/>
      <c r="W39" s="67"/>
      <c r="X39" s="67"/>
      <c r="Y39" s="68"/>
      <c r="Z39" s="67"/>
      <c r="AA39" s="67"/>
      <c r="AB39" s="67" t="n">
        <f aca="false">Z39/3600</f>
        <v>0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0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2520.4904</v>
      </c>
      <c r="E40" s="72" t="n">
        <f aca="false">N40</f>
        <v>41.2513</v>
      </c>
      <c r="F40" s="72" t="n">
        <f aca="false">L40</f>
        <v>12520.4904</v>
      </c>
      <c r="G40" s="72" t="n">
        <f aca="false">O40</f>
        <v>41.6158</v>
      </c>
      <c r="H40" s="72" t="n">
        <f aca="false">U40</f>
        <v>0</v>
      </c>
      <c r="I40" s="72" t="n">
        <f aca="false">W40</f>
        <v>0</v>
      </c>
      <c r="J40" s="72" t="n">
        <f aca="false">U40</f>
        <v>0</v>
      </c>
      <c r="K40" s="72" t="n">
        <f aca="false">X40</f>
        <v>0</v>
      </c>
      <c r="L40" s="56" t="n">
        <v>12520.4904</v>
      </c>
      <c r="M40" s="56" t="n">
        <v>38.1903</v>
      </c>
      <c r="N40" s="56" t="n">
        <v>41.2513</v>
      </c>
      <c r="O40" s="56" t="n">
        <v>41.6158</v>
      </c>
      <c r="P40" s="57" t="n">
        <v>4408634</v>
      </c>
      <c r="Q40" s="56" t="n">
        <v>1540.32</v>
      </c>
      <c r="R40" s="56" t="n">
        <v>24.28</v>
      </c>
      <c r="S40" s="56" t="n">
        <f aca="false">Q40/3600</f>
        <v>0.427866666666667</v>
      </c>
      <c r="T40" s="58"/>
      <c r="U40" s="56"/>
      <c r="V40" s="56"/>
      <c r="W40" s="56"/>
      <c r="X40" s="56"/>
      <c r="Y40" s="57"/>
      <c r="Z40" s="56"/>
      <c r="AA40" s="56"/>
      <c r="AB40" s="56" t="n">
        <f aca="false">Z40/3600</f>
        <v>0</v>
      </c>
      <c r="AC40" s="58"/>
      <c r="AD40" s="58"/>
      <c r="AE40" s="58"/>
      <c r="AF40" s="62" t="n">
        <f aca="false">IF(Y40=0,0,(Y40-P40)/P40)</f>
        <v>0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6699.5032</v>
      </c>
      <c r="E41" s="72" t="n">
        <f aca="false">N41</f>
        <v>39.0171</v>
      </c>
      <c r="F41" s="72" t="n">
        <f aca="false">L41</f>
        <v>6699.5032</v>
      </c>
      <c r="G41" s="72" t="n">
        <f aca="false">O41</f>
        <v>39.0493</v>
      </c>
      <c r="H41" s="72" t="n">
        <f aca="false">U41</f>
        <v>0</v>
      </c>
      <c r="I41" s="72" t="n">
        <f aca="false">W41</f>
        <v>0</v>
      </c>
      <c r="J41" s="72" t="n">
        <f aca="false">U41</f>
        <v>0</v>
      </c>
      <c r="K41" s="72" t="n">
        <f aca="false">X41</f>
        <v>0</v>
      </c>
      <c r="L41" s="56" t="n">
        <v>6699.5032</v>
      </c>
      <c r="M41" s="56" t="n">
        <v>35.2781</v>
      </c>
      <c r="N41" s="56" t="n">
        <v>39.0171</v>
      </c>
      <c r="O41" s="56" t="n">
        <v>39.0493</v>
      </c>
      <c r="P41" s="57" t="n">
        <v>3150465</v>
      </c>
      <c r="Q41" s="56" t="n">
        <v>1330.83</v>
      </c>
      <c r="R41" s="56" t="n">
        <v>20.15</v>
      </c>
      <c r="S41" s="56" t="n">
        <f aca="false">Q41/3600</f>
        <v>0.369675</v>
      </c>
      <c r="T41" s="58"/>
      <c r="U41" s="56"/>
      <c r="V41" s="56"/>
      <c r="W41" s="56"/>
      <c r="X41" s="56"/>
      <c r="Y41" s="57"/>
      <c r="Z41" s="56"/>
      <c r="AA41" s="56"/>
      <c r="AB41" s="56" t="n">
        <f aca="false">Z41/3600</f>
        <v>0</v>
      </c>
      <c r="AC41" s="58"/>
      <c r="AD41" s="58"/>
      <c r="AE41" s="58"/>
      <c r="AF41" s="62" t="n">
        <f aca="false">IF(Y41=0,0,(Y41-P41)/P41)</f>
        <v>0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3659.6784</v>
      </c>
      <c r="E42" s="73" t="n">
        <f aca="false">N42</f>
        <v>36.7291</v>
      </c>
      <c r="F42" s="73" t="n">
        <f aca="false">L42</f>
        <v>3659.6784</v>
      </c>
      <c r="G42" s="73" t="n">
        <f aca="false">O42</f>
        <v>36.4054</v>
      </c>
      <c r="H42" s="73" t="n">
        <f aca="false">U42</f>
        <v>0</v>
      </c>
      <c r="I42" s="73" t="n">
        <f aca="false">W42</f>
        <v>0</v>
      </c>
      <c r="J42" s="73" t="n">
        <f aca="false">U42</f>
        <v>0</v>
      </c>
      <c r="K42" s="73" t="n">
        <f aca="false">X42</f>
        <v>0</v>
      </c>
      <c r="L42" s="65" t="n">
        <v>3659.6784</v>
      </c>
      <c r="M42" s="65" t="n">
        <v>32.7198</v>
      </c>
      <c r="N42" s="65" t="n">
        <v>36.7291</v>
      </c>
      <c r="O42" s="65" t="n">
        <v>36.4054</v>
      </c>
      <c r="P42" s="66" t="n">
        <v>2185581</v>
      </c>
      <c r="Q42" s="65" t="n">
        <v>1202.69</v>
      </c>
      <c r="R42" s="65" t="n">
        <v>18.08</v>
      </c>
      <c r="S42" s="65" t="n">
        <f aca="false">Q42/3600</f>
        <v>0.334080555555556</v>
      </c>
      <c r="T42" s="63"/>
      <c r="U42" s="65"/>
      <c r="V42" s="65"/>
      <c r="W42" s="65"/>
      <c r="X42" s="65"/>
      <c r="Y42" s="66"/>
      <c r="Z42" s="65"/>
      <c r="AA42" s="65"/>
      <c r="AB42" s="65" t="n">
        <f aca="false">Z42/3600</f>
        <v>0</v>
      </c>
      <c r="AC42" s="63"/>
      <c r="AD42" s="63"/>
      <c r="AE42" s="63"/>
      <c r="AF42" s="62" t="n">
        <f aca="false">IF(Y42=0,0,(Y42-P42)/P42)</f>
        <v>0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26745.8368</v>
      </c>
      <c r="E43" s="71" t="n">
        <f aca="false">N43</f>
        <v>44.0814</v>
      </c>
      <c r="F43" s="71" t="n">
        <f aca="false">L43</f>
        <v>26745.8368</v>
      </c>
      <c r="G43" s="71" t="n">
        <f aca="false">O43</f>
        <v>45.4563</v>
      </c>
      <c r="H43" s="71" t="n">
        <f aca="false">U43</f>
        <v>0</v>
      </c>
      <c r="I43" s="71" t="n">
        <f aca="false">W43</f>
        <v>0</v>
      </c>
      <c r="J43" s="71" t="n">
        <f aca="false">U43</f>
        <v>0</v>
      </c>
      <c r="K43" s="71" t="n">
        <f aca="false">X43</f>
        <v>0</v>
      </c>
      <c r="L43" s="67" t="n">
        <v>26745.8368</v>
      </c>
      <c r="M43" s="67" t="n">
        <v>42.0452</v>
      </c>
      <c r="N43" s="67" t="n">
        <v>44.0814</v>
      </c>
      <c r="O43" s="67" t="n">
        <v>45.4563</v>
      </c>
      <c r="P43" s="68" t="n">
        <v>6622271</v>
      </c>
      <c r="Q43" s="67" t="n">
        <v>2077.06</v>
      </c>
      <c r="R43" s="67" t="n">
        <v>31.29</v>
      </c>
      <c r="S43" s="67" t="n">
        <f aca="false">Q43/3600</f>
        <v>0.576961111111111</v>
      </c>
      <c r="T43" s="70"/>
      <c r="U43" s="67"/>
      <c r="V43" s="67"/>
      <c r="W43" s="67"/>
      <c r="X43" s="67"/>
      <c r="Y43" s="68"/>
      <c r="Z43" s="67"/>
      <c r="AA43" s="67"/>
      <c r="AB43" s="67" t="n">
        <f aca="false">Z43/3600</f>
        <v>0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0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6109.028</v>
      </c>
      <c r="E44" s="72" t="n">
        <f aca="false">N44</f>
        <v>41.8443</v>
      </c>
      <c r="F44" s="72" t="n">
        <f aca="false">L44</f>
        <v>16109.028</v>
      </c>
      <c r="G44" s="72" t="n">
        <f aca="false">O44</f>
        <v>42.9997</v>
      </c>
      <c r="H44" s="72" t="n">
        <f aca="false">U44</f>
        <v>0</v>
      </c>
      <c r="I44" s="72" t="n">
        <f aca="false">W44</f>
        <v>0</v>
      </c>
      <c r="J44" s="72" t="n">
        <f aca="false">U44</f>
        <v>0</v>
      </c>
      <c r="K44" s="72" t="n">
        <f aca="false">X44</f>
        <v>0</v>
      </c>
      <c r="L44" s="56" t="n">
        <v>16109.028</v>
      </c>
      <c r="M44" s="56" t="n">
        <v>39.0646</v>
      </c>
      <c r="N44" s="56" t="n">
        <v>41.8443</v>
      </c>
      <c r="O44" s="56" t="n">
        <v>42.9997</v>
      </c>
      <c r="P44" s="57" t="n">
        <v>5902957</v>
      </c>
      <c r="Q44" s="56" t="n">
        <v>1801.76</v>
      </c>
      <c r="R44" s="56" t="n">
        <v>27.92</v>
      </c>
      <c r="S44" s="56" t="n">
        <f aca="false">Q44/3600</f>
        <v>0.500488888888889</v>
      </c>
      <c r="T44" s="58"/>
      <c r="U44" s="56"/>
      <c r="V44" s="56"/>
      <c r="W44" s="56"/>
      <c r="X44" s="56"/>
      <c r="Y44" s="57"/>
      <c r="Z44" s="56"/>
      <c r="AA44" s="56"/>
      <c r="AB44" s="56" t="n">
        <f aca="false">Z44/3600</f>
        <v>0</v>
      </c>
      <c r="AC44" s="58"/>
      <c r="AD44" s="58"/>
      <c r="AE44" s="58"/>
      <c r="AF44" s="62" t="n">
        <f aca="false">IF(Y44=0,0,(Y44-P44)/P44)</f>
        <v>0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554.944</v>
      </c>
      <c r="E45" s="72" t="n">
        <f aca="false">N45</f>
        <v>39.7545</v>
      </c>
      <c r="F45" s="72" t="n">
        <f aca="false">L45</f>
        <v>9554.944</v>
      </c>
      <c r="G45" s="72" t="n">
        <f aca="false">O45</f>
        <v>40.7054</v>
      </c>
      <c r="H45" s="72" t="n">
        <f aca="false">U45</f>
        <v>0</v>
      </c>
      <c r="I45" s="72" t="n">
        <f aca="false">W45</f>
        <v>0</v>
      </c>
      <c r="J45" s="72" t="n">
        <f aca="false">U45</f>
        <v>0</v>
      </c>
      <c r="K45" s="72" t="n">
        <f aca="false">X45</f>
        <v>0</v>
      </c>
      <c r="L45" s="56" t="n">
        <v>9554.944</v>
      </c>
      <c r="M45" s="56" t="n">
        <v>35.9761</v>
      </c>
      <c r="N45" s="56" t="n">
        <v>39.7545</v>
      </c>
      <c r="O45" s="56" t="n">
        <v>40.7054</v>
      </c>
      <c r="P45" s="57" t="n">
        <v>4950956</v>
      </c>
      <c r="Q45" s="56" t="n">
        <v>1637.13</v>
      </c>
      <c r="R45" s="56" t="n">
        <v>25.36</v>
      </c>
      <c r="S45" s="56" t="n">
        <f aca="false">Q45/3600</f>
        <v>0.454758333333333</v>
      </c>
      <c r="T45" s="58"/>
      <c r="U45" s="56"/>
      <c r="V45" s="56"/>
      <c r="W45" s="56"/>
      <c r="X45" s="56"/>
      <c r="Y45" s="57"/>
      <c r="Z45" s="56"/>
      <c r="AA45" s="56"/>
      <c r="AB45" s="56" t="n">
        <f aca="false">Z45/3600</f>
        <v>0</v>
      </c>
      <c r="AC45" s="58"/>
      <c r="AD45" s="58"/>
      <c r="AE45" s="58"/>
      <c r="AF45" s="62" t="n">
        <f aca="false">IF(Y45=0,0,(Y45-P45)/P45)</f>
        <v>0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477.572</v>
      </c>
      <c r="E46" s="73" t="n">
        <f aca="false">N46</f>
        <v>37.6512</v>
      </c>
      <c r="F46" s="73" t="n">
        <f aca="false">L46</f>
        <v>5477.572</v>
      </c>
      <c r="G46" s="73" t="n">
        <f aca="false">O46</f>
        <v>38.4551</v>
      </c>
      <c r="H46" s="73" t="n">
        <f aca="false">U46</f>
        <v>0</v>
      </c>
      <c r="I46" s="73" t="n">
        <f aca="false">W46</f>
        <v>0</v>
      </c>
      <c r="J46" s="73" t="n">
        <f aca="false">U46</f>
        <v>0</v>
      </c>
      <c r="K46" s="73" t="n">
        <f aca="false">X46</f>
        <v>0</v>
      </c>
      <c r="L46" s="65" t="n">
        <v>5477.572</v>
      </c>
      <c r="M46" s="65" t="n">
        <v>32.8563</v>
      </c>
      <c r="N46" s="65" t="n">
        <v>37.6512</v>
      </c>
      <c r="O46" s="65" t="n">
        <v>38.4551</v>
      </c>
      <c r="P46" s="66" t="n">
        <v>3705969</v>
      </c>
      <c r="Q46" s="65" t="n">
        <v>1486.1</v>
      </c>
      <c r="R46" s="65" t="n">
        <v>21.83</v>
      </c>
      <c r="S46" s="65" t="n">
        <f aca="false">Q46/3600</f>
        <v>0.412805555555556</v>
      </c>
      <c r="T46" s="63"/>
      <c r="U46" s="65"/>
      <c r="V46" s="65"/>
      <c r="W46" s="65"/>
      <c r="X46" s="65"/>
      <c r="Y46" s="66"/>
      <c r="Z46" s="65"/>
      <c r="AA46" s="65"/>
      <c r="AB46" s="65" t="n">
        <f aca="false">Z46/3600</f>
        <v>0</v>
      </c>
      <c r="AC46" s="63"/>
      <c r="AD46" s="63"/>
      <c r="AE46" s="63"/>
      <c r="AF46" s="62" t="n">
        <f aca="false">IF(Y46=0,0,(Y46-P46)/P46)</f>
        <v>0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48246.4</v>
      </c>
      <c r="E47" s="71" t="n">
        <f aca="false">N47</f>
        <v>42.4429</v>
      </c>
      <c r="F47" s="71" t="n">
        <f aca="false">L47</f>
        <v>48246.4</v>
      </c>
      <c r="G47" s="71" t="n">
        <f aca="false">O47</f>
        <v>43.2758</v>
      </c>
      <c r="H47" s="71" t="n">
        <f aca="false">U47</f>
        <v>0</v>
      </c>
      <c r="I47" s="71" t="n">
        <f aca="false">W47</f>
        <v>0</v>
      </c>
      <c r="J47" s="71" t="n">
        <f aca="false">U47</f>
        <v>0</v>
      </c>
      <c r="K47" s="71" t="n">
        <f aca="false">X47</f>
        <v>0</v>
      </c>
      <c r="L47" s="67" t="n">
        <v>48246.4</v>
      </c>
      <c r="M47" s="67" t="n">
        <v>41.087</v>
      </c>
      <c r="N47" s="67" t="n">
        <v>42.4429</v>
      </c>
      <c r="O47" s="67" t="n">
        <v>43.2758</v>
      </c>
      <c r="P47" s="68" t="n">
        <v>6533506</v>
      </c>
      <c r="Q47" s="67" t="n">
        <v>2132.6</v>
      </c>
      <c r="R47" s="67" t="n">
        <v>32.32</v>
      </c>
      <c r="S47" s="67" t="n">
        <f aca="false">Q47/3600</f>
        <v>0.592388888888889</v>
      </c>
      <c r="T47" s="70"/>
      <c r="U47" s="67"/>
      <c r="V47" s="67"/>
      <c r="W47" s="67"/>
      <c r="X47" s="67"/>
      <c r="Y47" s="68"/>
      <c r="Z47" s="67"/>
      <c r="AA47" s="67"/>
      <c r="AB47" s="67" t="n">
        <f aca="false">Z47/3600</f>
        <v>0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0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0331.6768</v>
      </c>
      <c r="E48" s="72" t="n">
        <f aca="false">N48</f>
        <v>39.3543</v>
      </c>
      <c r="F48" s="72" t="n">
        <f aca="false">L48</f>
        <v>30331.6768</v>
      </c>
      <c r="G48" s="72" t="n">
        <f aca="false">O48</f>
        <v>40.1289</v>
      </c>
      <c r="H48" s="72" t="n">
        <f aca="false">U48</f>
        <v>0</v>
      </c>
      <c r="I48" s="72" t="n">
        <f aca="false">W48</f>
        <v>0</v>
      </c>
      <c r="J48" s="72" t="n">
        <f aca="false">U48</f>
        <v>0</v>
      </c>
      <c r="K48" s="72" t="n">
        <f aca="false">X48</f>
        <v>0</v>
      </c>
      <c r="L48" s="56" t="n">
        <v>30331.6768</v>
      </c>
      <c r="M48" s="56" t="n">
        <v>36.951</v>
      </c>
      <c r="N48" s="56" t="n">
        <v>39.3543</v>
      </c>
      <c r="O48" s="56" t="n">
        <v>40.1289</v>
      </c>
      <c r="P48" s="57" t="n">
        <v>6241503</v>
      </c>
      <c r="Q48" s="56" t="n">
        <v>1881.88</v>
      </c>
      <c r="R48" s="56" t="n">
        <v>29.26</v>
      </c>
      <c r="S48" s="56" t="n">
        <f aca="false">Q48/3600</f>
        <v>0.522744444444445</v>
      </c>
      <c r="T48" s="58"/>
      <c r="U48" s="56"/>
      <c r="V48" s="56"/>
      <c r="W48" s="56"/>
      <c r="X48" s="56"/>
      <c r="Y48" s="57"/>
      <c r="Z48" s="56"/>
      <c r="AA48" s="56"/>
      <c r="AB48" s="56" t="n">
        <f aca="false">Z48/3600</f>
        <v>0</v>
      </c>
      <c r="AC48" s="58"/>
      <c r="AD48" s="58"/>
      <c r="AE48" s="58"/>
      <c r="AF48" s="62" t="n">
        <f aca="false">IF(Y48=0,0,(Y48-P48)/P48)</f>
        <v>0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8202.3256</v>
      </c>
      <c r="E49" s="72" t="n">
        <f aca="false">N49</f>
        <v>36.9529</v>
      </c>
      <c r="F49" s="72" t="n">
        <f aca="false">L49</f>
        <v>18202.3256</v>
      </c>
      <c r="G49" s="72" t="n">
        <f aca="false">O49</f>
        <v>37.5962</v>
      </c>
      <c r="H49" s="72" t="n">
        <f aca="false">U49</f>
        <v>0</v>
      </c>
      <c r="I49" s="72" t="n">
        <f aca="false">W49</f>
        <v>0</v>
      </c>
      <c r="J49" s="72" t="n">
        <f aca="false">U49</f>
        <v>0</v>
      </c>
      <c r="K49" s="72" t="n">
        <f aca="false">X49</f>
        <v>0</v>
      </c>
      <c r="L49" s="56" t="n">
        <v>18202.3256</v>
      </c>
      <c r="M49" s="56" t="n">
        <v>33.1348</v>
      </c>
      <c r="N49" s="56" t="n">
        <v>36.9529</v>
      </c>
      <c r="O49" s="56" t="n">
        <v>37.5962</v>
      </c>
      <c r="P49" s="57" t="n">
        <v>5724908</v>
      </c>
      <c r="Q49" s="56" t="n">
        <v>1663.19</v>
      </c>
      <c r="R49" s="56" t="n">
        <v>25.82</v>
      </c>
      <c r="S49" s="56" t="n">
        <f aca="false">Q49/3600</f>
        <v>0.461997222222222</v>
      </c>
      <c r="T49" s="58"/>
      <c r="U49" s="56"/>
      <c r="V49" s="56"/>
      <c r="W49" s="56"/>
      <c r="X49" s="56"/>
      <c r="Y49" s="57"/>
      <c r="Z49" s="56"/>
      <c r="AA49" s="56"/>
      <c r="AB49" s="56" t="n">
        <f aca="false">Z49/3600</f>
        <v>0</v>
      </c>
      <c r="AC49" s="58"/>
      <c r="AD49" s="58"/>
      <c r="AE49" s="58"/>
      <c r="AF49" s="62" t="n">
        <f aca="false">IF(Y49=0,0,(Y49-P49)/P49)</f>
        <v>0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9851.9216</v>
      </c>
      <c r="E50" s="73" t="n">
        <f aca="false">N50</f>
        <v>34.7471</v>
      </c>
      <c r="F50" s="73" t="n">
        <f aca="false">L50</f>
        <v>9851.9216</v>
      </c>
      <c r="G50" s="73" t="n">
        <f aca="false">O50</f>
        <v>35.285</v>
      </c>
      <c r="H50" s="73" t="n">
        <f aca="false">U50</f>
        <v>0</v>
      </c>
      <c r="I50" s="73" t="n">
        <f aca="false">W50</f>
        <v>0</v>
      </c>
      <c r="J50" s="73" t="n">
        <f aca="false">U50</f>
        <v>0</v>
      </c>
      <c r="K50" s="73" t="n">
        <f aca="false">X50</f>
        <v>0</v>
      </c>
      <c r="L50" s="65" t="n">
        <v>9851.9216</v>
      </c>
      <c r="M50" s="65" t="n">
        <v>29.38</v>
      </c>
      <c r="N50" s="65" t="n">
        <v>34.7471</v>
      </c>
      <c r="O50" s="65" t="n">
        <v>35.285</v>
      </c>
      <c r="P50" s="66" t="n">
        <v>4803781</v>
      </c>
      <c r="Q50" s="65" t="n">
        <v>1445.47</v>
      </c>
      <c r="R50" s="65" t="n">
        <v>22.84</v>
      </c>
      <c r="S50" s="65" t="n">
        <f aca="false">Q50/3600</f>
        <v>0.401519444444444</v>
      </c>
      <c r="T50" s="63"/>
      <c r="U50" s="65"/>
      <c r="V50" s="65"/>
      <c r="W50" s="65"/>
      <c r="X50" s="65"/>
      <c r="Y50" s="66"/>
      <c r="Z50" s="65"/>
      <c r="AA50" s="65"/>
      <c r="AB50" s="65" t="n">
        <f aca="false">Z50/3600</f>
        <v>0</v>
      </c>
      <c r="AC50" s="63"/>
      <c r="AD50" s="63"/>
      <c r="AE50" s="63"/>
      <c r="AF50" s="62" t="n">
        <f aca="false">IF(Y50=0,0,(Y50-P50)/P50)</f>
        <v>0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16248.92</v>
      </c>
      <c r="E51" s="71" t="n">
        <f aca="false">N51</f>
        <v>43.0666</v>
      </c>
      <c r="F51" s="71" t="n">
        <f aca="false">L51</f>
        <v>16248.92</v>
      </c>
      <c r="G51" s="71" t="n">
        <f aca="false">O51</f>
        <v>44.0985</v>
      </c>
      <c r="H51" s="71" t="n">
        <f aca="false">U51</f>
        <v>0</v>
      </c>
      <c r="I51" s="71" t="n">
        <f aca="false">W51</f>
        <v>0</v>
      </c>
      <c r="J51" s="71" t="n">
        <f aca="false">U51</f>
        <v>0</v>
      </c>
      <c r="K51" s="71" t="n">
        <f aca="false">X51</f>
        <v>0</v>
      </c>
      <c r="L51" s="67" t="n">
        <v>16248.92</v>
      </c>
      <c r="M51" s="67" t="n">
        <v>42.1666</v>
      </c>
      <c r="N51" s="67" t="n">
        <v>43.0666</v>
      </c>
      <c r="O51" s="67" t="n">
        <v>44.0985</v>
      </c>
      <c r="P51" s="68" t="n">
        <v>2675211</v>
      </c>
      <c r="Q51" s="67" t="n">
        <v>1056.14</v>
      </c>
      <c r="R51" s="67" t="n">
        <v>15.04</v>
      </c>
      <c r="S51" s="67" t="n">
        <f aca="false">Q51/3600</f>
        <v>0.293372222222222</v>
      </c>
      <c r="T51" s="70"/>
      <c r="U51" s="67"/>
      <c r="V51" s="67"/>
      <c r="W51" s="67"/>
      <c r="X51" s="67"/>
      <c r="Y51" s="68"/>
      <c r="Z51" s="67"/>
      <c r="AA51" s="67"/>
      <c r="AB51" s="67" t="n">
        <f aca="false">Z51/3600</f>
        <v>0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0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9765.472</v>
      </c>
      <c r="E52" s="72" t="n">
        <f aca="false">N52</f>
        <v>40.0411</v>
      </c>
      <c r="F52" s="72" t="n">
        <f aca="false">L52</f>
        <v>9765.472</v>
      </c>
      <c r="G52" s="72" t="n">
        <f aca="false">O52</f>
        <v>41.5631</v>
      </c>
      <c r="H52" s="72" t="n">
        <f aca="false">U52</f>
        <v>0</v>
      </c>
      <c r="I52" s="72" t="n">
        <f aca="false">W52</f>
        <v>0</v>
      </c>
      <c r="J52" s="72" t="n">
        <f aca="false">U52</f>
        <v>0</v>
      </c>
      <c r="K52" s="72" t="n">
        <f aca="false">X52</f>
        <v>0</v>
      </c>
      <c r="L52" s="56" t="n">
        <v>9765.472</v>
      </c>
      <c r="M52" s="56" t="n">
        <v>38.7141</v>
      </c>
      <c r="N52" s="56" t="n">
        <v>40.0411</v>
      </c>
      <c r="O52" s="56" t="n">
        <v>41.5631</v>
      </c>
      <c r="P52" s="57" t="n">
        <v>2434077</v>
      </c>
      <c r="Q52" s="56" t="n">
        <v>933.45</v>
      </c>
      <c r="R52" s="56" t="n">
        <v>13.44</v>
      </c>
      <c r="S52" s="56" t="n">
        <f aca="false">Q52/3600</f>
        <v>0.259291666666667</v>
      </c>
      <c r="T52" s="58"/>
      <c r="U52" s="56"/>
      <c r="V52" s="56"/>
      <c r="W52" s="56"/>
      <c r="X52" s="56"/>
      <c r="Y52" s="57"/>
      <c r="Z52" s="56"/>
      <c r="AA52" s="56"/>
      <c r="AB52" s="56" t="n">
        <f aca="false">Z52/3600</f>
        <v>0</v>
      </c>
      <c r="AC52" s="58"/>
      <c r="AD52" s="58"/>
      <c r="AE52" s="58"/>
      <c r="AF52" s="62" t="n">
        <f aca="false">IF(Y52=0,0,(Y52-P52)/P52)</f>
        <v>0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5559.564</v>
      </c>
      <c r="E53" s="72" t="n">
        <f aca="false">N53</f>
        <v>37.6991</v>
      </c>
      <c r="F53" s="72" t="n">
        <f aca="false">L53</f>
        <v>5559.564</v>
      </c>
      <c r="G53" s="72" t="n">
        <f aca="false">O53</f>
        <v>39.4904</v>
      </c>
      <c r="H53" s="72" t="n">
        <f aca="false">U53</f>
        <v>0</v>
      </c>
      <c r="I53" s="72" t="n">
        <f aca="false">W53</f>
        <v>0</v>
      </c>
      <c r="J53" s="72" t="n">
        <f aca="false">U53</f>
        <v>0</v>
      </c>
      <c r="K53" s="72" t="n">
        <f aca="false">X53</f>
        <v>0</v>
      </c>
      <c r="L53" s="56" t="n">
        <v>5559.564</v>
      </c>
      <c r="M53" s="56" t="n">
        <v>35.2824</v>
      </c>
      <c r="N53" s="56" t="n">
        <v>37.6991</v>
      </c>
      <c r="O53" s="56" t="n">
        <v>39.4904</v>
      </c>
      <c r="P53" s="57" t="n">
        <v>2130367</v>
      </c>
      <c r="Q53" s="56" t="n">
        <v>832.82</v>
      </c>
      <c r="R53" s="56" t="n">
        <v>12.43</v>
      </c>
      <c r="S53" s="56" t="n">
        <f aca="false">Q53/3600</f>
        <v>0.231338888888889</v>
      </c>
      <c r="T53" s="58"/>
      <c r="U53" s="56"/>
      <c r="V53" s="56"/>
      <c r="W53" s="56"/>
      <c r="X53" s="56"/>
      <c r="Y53" s="57"/>
      <c r="Z53" s="56"/>
      <c r="AA53" s="56"/>
      <c r="AB53" s="56" t="n">
        <f aca="false">Z53/3600</f>
        <v>0</v>
      </c>
      <c r="AC53" s="58"/>
      <c r="AD53" s="58"/>
      <c r="AE53" s="58"/>
      <c r="AF53" s="62" t="n">
        <f aca="false">IF(Y53=0,0,(Y53-P53)/P53)</f>
        <v>0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754.792</v>
      </c>
      <c r="E54" s="73" t="n">
        <f aca="false">N54</f>
        <v>35.7375</v>
      </c>
      <c r="F54" s="73" t="n">
        <f aca="false">L54</f>
        <v>2754.792</v>
      </c>
      <c r="G54" s="73" t="n">
        <f aca="false">O54</f>
        <v>37.3993</v>
      </c>
      <c r="H54" s="73" t="n">
        <f aca="false">U54</f>
        <v>0</v>
      </c>
      <c r="I54" s="73" t="n">
        <f aca="false">W54</f>
        <v>0</v>
      </c>
      <c r="J54" s="73" t="n">
        <f aca="false">U54</f>
        <v>0</v>
      </c>
      <c r="K54" s="73" t="n">
        <f aca="false">X54</f>
        <v>0</v>
      </c>
      <c r="L54" s="65" t="n">
        <v>2754.792</v>
      </c>
      <c r="M54" s="65" t="n">
        <v>31.9098</v>
      </c>
      <c r="N54" s="65" t="n">
        <v>35.7375</v>
      </c>
      <c r="O54" s="65" t="n">
        <v>37.3993</v>
      </c>
      <c r="P54" s="66" t="n">
        <v>1579549</v>
      </c>
      <c r="Q54" s="65" t="n">
        <v>744.95</v>
      </c>
      <c r="R54" s="65" t="n">
        <v>10.87</v>
      </c>
      <c r="S54" s="65" t="n">
        <f aca="false">Q54/3600</f>
        <v>0.206930555555556</v>
      </c>
      <c r="T54" s="63"/>
      <c r="U54" s="65"/>
      <c r="V54" s="65"/>
      <c r="W54" s="65"/>
      <c r="X54" s="65"/>
      <c r="Y54" s="66"/>
      <c r="Z54" s="65"/>
      <c r="AA54" s="65"/>
      <c r="AB54" s="65" t="n">
        <f aca="false">Z54/3600</f>
        <v>0</v>
      </c>
      <c r="AC54" s="63"/>
      <c r="AD54" s="63"/>
      <c r="AE54" s="63"/>
      <c r="AF54" s="62" t="n">
        <f aca="false">IF(Y54=0,0,(Y54-P54)/P54)</f>
        <v>0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6011.3456</v>
      </c>
      <c r="E55" s="71" t="n">
        <f aca="false">N55</f>
        <v>45.1992</v>
      </c>
      <c r="F55" s="71" t="n">
        <f aca="false">L55</f>
        <v>6011.3456</v>
      </c>
      <c r="G55" s="71" t="n">
        <f aca="false">O55</f>
        <v>45.0599</v>
      </c>
      <c r="H55" s="71" t="n">
        <f aca="false">U55</f>
        <v>0</v>
      </c>
      <c r="I55" s="71" t="n">
        <f aca="false">W55</f>
        <v>0</v>
      </c>
      <c r="J55" s="71" t="n">
        <f aca="false">U55</f>
        <v>0</v>
      </c>
      <c r="K55" s="71" t="n">
        <f aca="false">X55</f>
        <v>0</v>
      </c>
      <c r="L55" s="67" t="n">
        <v>6011.3456</v>
      </c>
      <c r="M55" s="67" t="n">
        <v>42.9913</v>
      </c>
      <c r="N55" s="67" t="n">
        <v>45.1992</v>
      </c>
      <c r="O55" s="67" t="n">
        <v>45.0599</v>
      </c>
      <c r="P55" s="68" t="n">
        <v>1364424</v>
      </c>
      <c r="Q55" s="67" t="n">
        <v>423.2</v>
      </c>
      <c r="R55" s="67" t="n">
        <v>6.44</v>
      </c>
      <c r="S55" s="67" t="n">
        <f aca="false">Q55/3600</f>
        <v>0.117555555555556</v>
      </c>
      <c r="T55" s="70"/>
      <c r="U55" s="67"/>
      <c r="V55" s="67"/>
      <c r="W55" s="67"/>
      <c r="X55" s="67"/>
      <c r="Y55" s="68"/>
      <c r="Z55" s="67"/>
      <c r="AA55" s="67"/>
      <c r="AB55" s="67" t="n">
        <f aca="false">Z55/3600</f>
        <v>0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0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3608.3656</v>
      </c>
      <c r="E56" s="72" t="n">
        <f aca="false">N56</f>
        <v>42.3041</v>
      </c>
      <c r="F56" s="72" t="n">
        <f aca="false">L56</f>
        <v>3608.3656</v>
      </c>
      <c r="G56" s="72" t="n">
        <f aca="false">O56</f>
        <v>41.8756</v>
      </c>
      <c r="H56" s="72" t="n">
        <f aca="false">U56</f>
        <v>0</v>
      </c>
      <c r="I56" s="72" t="n">
        <f aca="false">W56</f>
        <v>0</v>
      </c>
      <c r="J56" s="72" t="n">
        <f aca="false">U56</f>
        <v>0</v>
      </c>
      <c r="K56" s="72" t="n">
        <f aca="false">X56</f>
        <v>0</v>
      </c>
      <c r="L56" s="56" t="n">
        <v>3608.3656</v>
      </c>
      <c r="M56" s="56" t="n">
        <v>39.3845</v>
      </c>
      <c r="N56" s="56" t="n">
        <v>42.3041</v>
      </c>
      <c r="O56" s="56" t="n">
        <v>41.8756</v>
      </c>
      <c r="P56" s="57" t="n">
        <v>1199073</v>
      </c>
      <c r="Q56" s="56" t="n">
        <v>369.69</v>
      </c>
      <c r="R56" s="56" t="n">
        <v>5.72</v>
      </c>
      <c r="S56" s="56" t="n">
        <f aca="false">Q56/3600</f>
        <v>0.102691666666667</v>
      </c>
      <c r="T56" s="58"/>
      <c r="U56" s="56"/>
      <c r="V56" s="56"/>
      <c r="W56" s="56"/>
      <c r="X56" s="56"/>
      <c r="Y56" s="57"/>
      <c r="Z56" s="56"/>
      <c r="AA56" s="56"/>
      <c r="AB56" s="56" t="n">
        <f aca="false">Z56/3600</f>
        <v>0</v>
      </c>
      <c r="AC56" s="58"/>
      <c r="AD56" s="58"/>
      <c r="AE56" s="58"/>
      <c r="AF56" s="62" t="n">
        <f aca="false">IF(Y56=0,0,(Y56-P56)/P56)</f>
        <v>0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2058.296</v>
      </c>
      <c r="E57" s="72" t="n">
        <f aca="false">N57</f>
        <v>39.7208</v>
      </c>
      <c r="F57" s="72" t="n">
        <f aca="false">L57</f>
        <v>2058.296</v>
      </c>
      <c r="G57" s="72" t="n">
        <f aca="false">O57</f>
        <v>39.0188</v>
      </c>
      <c r="H57" s="72" t="n">
        <f aca="false">U57</f>
        <v>0</v>
      </c>
      <c r="I57" s="72" t="n">
        <f aca="false">W57</f>
        <v>0</v>
      </c>
      <c r="J57" s="72" t="n">
        <f aca="false">U57</f>
        <v>0</v>
      </c>
      <c r="K57" s="72" t="n">
        <f aca="false">X57</f>
        <v>0</v>
      </c>
      <c r="L57" s="56" t="n">
        <v>2058.296</v>
      </c>
      <c r="M57" s="56" t="n">
        <v>35.9419</v>
      </c>
      <c r="N57" s="56" t="n">
        <v>39.7208</v>
      </c>
      <c r="O57" s="56" t="n">
        <v>39.0188</v>
      </c>
      <c r="P57" s="57" t="n">
        <v>987382</v>
      </c>
      <c r="Q57" s="56" t="n">
        <v>329.3</v>
      </c>
      <c r="R57" s="56" t="n">
        <v>4.93</v>
      </c>
      <c r="S57" s="56" t="n">
        <f aca="false">Q57/3600</f>
        <v>0.0914722222222222</v>
      </c>
      <c r="T57" s="58"/>
      <c r="U57" s="56"/>
      <c r="V57" s="56"/>
      <c r="W57" s="56"/>
      <c r="X57" s="56"/>
      <c r="Y57" s="57"/>
      <c r="Z57" s="56"/>
      <c r="AA57" s="56"/>
      <c r="AB57" s="56" t="n">
        <f aca="false">Z57/3600</f>
        <v>0</v>
      </c>
      <c r="AC57" s="58"/>
      <c r="AD57" s="58"/>
      <c r="AE57" s="58"/>
      <c r="AF57" s="62" t="n">
        <f aca="false">IF(Y57=0,0,(Y57-P57)/P57)</f>
        <v>0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121.74</v>
      </c>
      <c r="E58" s="73" t="n">
        <f aca="false">N58</f>
        <v>37.2694</v>
      </c>
      <c r="F58" s="73" t="n">
        <f aca="false">L58</f>
        <v>1121.74</v>
      </c>
      <c r="G58" s="73" t="n">
        <f aca="false">O58</f>
        <v>36.2675</v>
      </c>
      <c r="H58" s="73" t="n">
        <f aca="false">U58</f>
        <v>0</v>
      </c>
      <c r="I58" s="73" t="n">
        <f aca="false">W58</f>
        <v>0</v>
      </c>
      <c r="J58" s="73" t="n">
        <f aca="false">U58</f>
        <v>0</v>
      </c>
      <c r="K58" s="73" t="n">
        <f aca="false">X58</f>
        <v>0</v>
      </c>
      <c r="L58" s="65" t="n">
        <v>1121.74</v>
      </c>
      <c r="M58" s="65" t="n">
        <v>32.7431</v>
      </c>
      <c r="N58" s="65" t="n">
        <v>37.2694</v>
      </c>
      <c r="O58" s="65" t="n">
        <v>36.2675</v>
      </c>
      <c r="P58" s="66" t="n">
        <v>736961</v>
      </c>
      <c r="Q58" s="65" t="n">
        <v>300.99</v>
      </c>
      <c r="R58" s="65" t="n">
        <v>4.42</v>
      </c>
      <c r="S58" s="65" t="n">
        <f aca="false">Q58/3600</f>
        <v>0.0836083333333333</v>
      </c>
      <c r="T58" s="63"/>
      <c r="U58" s="65"/>
      <c r="V58" s="65"/>
      <c r="W58" s="65"/>
      <c r="X58" s="65"/>
      <c r="Y58" s="66"/>
      <c r="Z58" s="65"/>
      <c r="AA58" s="65"/>
      <c r="AB58" s="65" t="n">
        <f aca="false">Z58/3600</f>
        <v>0</v>
      </c>
      <c r="AC58" s="63"/>
      <c r="AD58" s="63"/>
      <c r="AE58" s="63"/>
      <c r="AF58" s="62" t="n">
        <f aca="false">IF(Y58=0,0,(Y58-P58)/P58)</f>
        <v>0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4763.636</v>
      </c>
      <c r="E59" s="69" t="n">
        <f aca="false">N59</f>
        <v>43.3478</v>
      </c>
      <c r="F59" s="69" t="n">
        <f aca="false">L59</f>
        <v>14763.636</v>
      </c>
      <c r="G59" s="69" t="n">
        <f aca="false">O59</f>
        <v>44.2871</v>
      </c>
      <c r="H59" s="69" t="n">
        <f aca="false">U59</f>
        <v>0</v>
      </c>
      <c r="I59" s="69" t="n">
        <f aca="false">W59</f>
        <v>0</v>
      </c>
      <c r="J59" s="69" t="n">
        <f aca="false">U59</f>
        <v>0</v>
      </c>
      <c r="K59" s="69" t="n">
        <f aca="false">X59</f>
        <v>0</v>
      </c>
      <c r="L59" s="67" t="n">
        <v>14763.636</v>
      </c>
      <c r="M59" s="67" t="n">
        <v>41.4468</v>
      </c>
      <c r="N59" s="67" t="n">
        <v>43.3478</v>
      </c>
      <c r="O59" s="67" t="n">
        <v>44.2871</v>
      </c>
      <c r="P59" s="68" t="n">
        <v>1925325</v>
      </c>
      <c r="Q59" s="67" t="n">
        <v>622.24</v>
      </c>
      <c r="R59" s="67" t="n">
        <v>9.7</v>
      </c>
      <c r="S59" s="67" t="n">
        <f aca="false">Q59/3600</f>
        <v>0.172844444444444</v>
      </c>
      <c r="T59" s="70"/>
      <c r="U59" s="67"/>
      <c r="V59" s="67"/>
      <c r="W59" s="67"/>
      <c r="X59" s="67"/>
      <c r="Y59" s="68"/>
      <c r="Z59" s="67"/>
      <c r="AA59" s="67"/>
      <c r="AB59" s="67" t="n">
        <f aca="false">Z59/3600</f>
        <v>0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0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9516.5536</v>
      </c>
      <c r="E60" s="55" t="n">
        <f aca="false">N60</f>
        <v>40.7915</v>
      </c>
      <c r="F60" s="55" t="n">
        <f aca="false">L60</f>
        <v>9516.5536</v>
      </c>
      <c r="G60" s="55" t="n">
        <f aca="false">O60</f>
        <v>41.8209</v>
      </c>
      <c r="H60" s="55" t="n">
        <f aca="false">U60</f>
        <v>0</v>
      </c>
      <c r="I60" s="55" t="n">
        <f aca="false">W60</f>
        <v>0</v>
      </c>
      <c r="J60" s="55" t="n">
        <f aca="false">U60</f>
        <v>0</v>
      </c>
      <c r="K60" s="55" t="n">
        <f aca="false">X60</f>
        <v>0</v>
      </c>
      <c r="L60" s="56" t="n">
        <v>9516.5536</v>
      </c>
      <c r="M60" s="56" t="n">
        <v>37.0599</v>
      </c>
      <c r="N60" s="56" t="n">
        <v>40.7915</v>
      </c>
      <c r="O60" s="56" t="n">
        <v>41.8209</v>
      </c>
      <c r="P60" s="57" t="n">
        <v>1780190</v>
      </c>
      <c r="Q60" s="56" t="n">
        <v>536.82</v>
      </c>
      <c r="R60" s="56" t="n">
        <v>8.51</v>
      </c>
      <c r="S60" s="56" t="n">
        <f aca="false">Q60/3600</f>
        <v>0.149116666666667</v>
      </c>
      <c r="T60" s="58"/>
      <c r="U60" s="56"/>
      <c r="V60" s="56"/>
      <c r="W60" s="56"/>
      <c r="X60" s="56"/>
      <c r="Y60" s="57"/>
      <c r="Z60" s="56"/>
      <c r="AA60" s="56"/>
      <c r="AB60" s="56" t="n">
        <f aca="false">Z60/3600</f>
        <v>0</v>
      </c>
      <c r="AC60" s="58"/>
      <c r="AD60" s="58"/>
      <c r="AE60" s="58"/>
      <c r="AF60" s="62" t="n">
        <f aca="false">IF(Y60=0,0,(Y60-P60)/P60)</f>
        <v>0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5889.0808</v>
      </c>
      <c r="E61" s="55" t="n">
        <f aca="false">N61</f>
        <v>38.87</v>
      </c>
      <c r="F61" s="55" t="n">
        <f aca="false">L61</f>
        <v>5889.0808</v>
      </c>
      <c r="G61" s="55" t="n">
        <f aca="false">O61</f>
        <v>39.7562</v>
      </c>
      <c r="H61" s="55" t="n">
        <f aca="false">U61</f>
        <v>0</v>
      </c>
      <c r="I61" s="55" t="n">
        <f aca="false">W61</f>
        <v>0</v>
      </c>
      <c r="J61" s="55" t="n">
        <f aca="false">U61</f>
        <v>0</v>
      </c>
      <c r="K61" s="55" t="n">
        <f aca="false">X61</f>
        <v>0</v>
      </c>
      <c r="L61" s="56" t="n">
        <v>5889.0808</v>
      </c>
      <c r="M61" s="56" t="n">
        <v>33.2646</v>
      </c>
      <c r="N61" s="56" t="n">
        <v>38.87</v>
      </c>
      <c r="O61" s="56" t="n">
        <v>39.7562</v>
      </c>
      <c r="P61" s="57" t="n">
        <v>1599463</v>
      </c>
      <c r="Q61" s="56" t="n">
        <v>478.36</v>
      </c>
      <c r="R61" s="56" t="n">
        <v>7.4</v>
      </c>
      <c r="S61" s="56" t="n">
        <f aca="false">Q61/3600</f>
        <v>0.132877777777778</v>
      </c>
      <c r="T61" s="58"/>
      <c r="U61" s="56"/>
      <c r="V61" s="56"/>
      <c r="W61" s="56"/>
      <c r="X61" s="56"/>
      <c r="Y61" s="57"/>
      <c r="Z61" s="56"/>
      <c r="AA61" s="56"/>
      <c r="AB61" s="56" t="n">
        <f aca="false">Z61/3600</f>
        <v>0</v>
      </c>
      <c r="AC61" s="58"/>
      <c r="AD61" s="58"/>
      <c r="AE61" s="58"/>
      <c r="AF61" s="62" t="n">
        <f aca="false">IF(Y61=0,0,(Y61-P61)/P61)</f>
        <v>0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3484.568</v>
      </c>
      <c r="E62" s="64" t="n">
        <f aca="false">N62</f>
        <v>37.199</v>
      </c>
      <c r="F62" s="64" t="n">
        <f aca="false">L62</f>
        <v>3484.568</v>
      </c>
      <c r="G62" s="64" t="n">
        <f aca="false">O62</f>
        <v>37.7484</v>
      </c>
      <c r="H62" s="64" t="n">
        <f aca="false">U62</f>
        <v>0</v>
      </c>
      <c r="I62" s="64" t="n">
        <f aca="false">W62</f>
        <v>0</v>
      </c>
      <c r="J62" s="64" t="n">
        <f aca="false">U62</f>
        <v>0</v>
      </c>
      <c r="K62" s="64" t="n">
        <f aca="false">X62</f>
        <v>0</v>
      </c>
      <c r="L62" s="65" t="n">
        <v>3484.568</v>
      </c>
      <c r="M62" s="65" t="n">
        <v>29.6816</v>
      </c>
      <c r="N62" s="65" t="n">
        <v>37.199</v>
      </c>
      <c r="O62" s="65" t="n">
        <v>37.7484</v>
      </c>
      <c r="P62" s="66" t="n">
        <v>1435273</v>
      </c>
      <c r="Q62" s="65" t="n">
        <v>422.47</v>
      </c>
      <c r="R62" s="65" t="n">
        <v>6.47</v>
      </c>
      <c r="S62" s="65" t="n">
        <f aca="false">Q62/3600</f>
        <v>0.117352777777778</v>
      </c>
      <c r="T62" s="63"/>
      <c r="U62" s="65"/>
      <c r="V62" s="65"/>
      <c r="W62" s="65"/>
      <c r="X62" s="65"/>
      <c r="Y62" s="66"/>
      <c r="Z62" s="65"/>
      <c r="AA62" s="65"/>
      <c r="AB62" s="65" t="n">
        <f aca="false">Z62/3600</f>
        <v>0</v>
      </c>
      <c r="AC62" s="63"/>
      <c r="AD62" s="63"/>
      <c r="AE62" s="63"/>
      <c r="AF62" s="62" t="n">
        <f aca="false">IF(Y62=0,0,(Y62-P62)/P62)</f>
        <v>0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2612.2784</v>
      </c>
      <c r="E63" s="71" t="n">
        <f aca="false">N63</f>
        <v>41.9146</v>
      </c>
      <c r="F63" s="71" t="n">
        <f aca="false">L63</f>
        <v>12612.2784</v>
      </c>
      <c r="G63" s="71" t="n">
        <f aca="false">O63</f>
        <v>42.6324</v>
      </c>
      <c r="H63" s="71" t="n">
        <f aca="false">U63</f>
        <v>0</v>
      </c>
      <c r="I63" s="71" t="n">
        <f aca="false">W63</f>
        <v>0</v>
      </c>
      <c r="J63" s="71" t="n">
        <f aca="false">U63</f>
        <v>0</v>
      </c>
      <c r="K63" s="71" t="n">
        <f aca="false">X63</f>
        <v>0</v>
      </c>
      <c r="L63" s="67" t="n">
        <v>12612.2784</v>
      </c>
      <c r="M63" s="67" t="n">
        <v>41.0486</v>
      </c>
      <c r="N63" s="67" t="n">
        <v>41.9146</v>
      </c>
      <c r="O63" s="67" t="n">
        <v>42.6324</v>
      </c>
      <c r="P63" s="68" t="n">
        <v>1971300</v>
      </c>
      <c r="Q63" s="67" t="n">
        <v>543.42</v>
      </c>
      <c r="R63" s="67" t="n">
        <v>8.24</v>
      </c>
      <c r="S63" s="67" t="n">
        <f aca="false">Q63/3600</f>
        <v>0.15095</v>
      </c>
      <c r="T63" s="70"/>
      <c r="U63" s="67"/>
      <c r="V63" s="67"/>
      <c r="W63" s="67"/>
      <c r="X63" s="67"/>
      <c r="Y63" s="68"/>
      <c r="Z63" s="67"/>
      <c r="AA63" s="67"/>
      <c r="AB63" s="67" t="n">
        <f aca="false">Z63/3600</f>
        <v>0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0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7768.5008</v>
      </c>
      <c r="E64" s="72" t="n">
        <f aca="false">N64</f>
        <v>38.9188</v>
      </c>
      <c r="F64" s="72" t="n">
        <f aca="false">L64</f>
        <v>7768.5008</v>
      </c>
      <c r="G64" s="72" t="n">
        <f aca="false">O64</f>
        <v>39.464</v>
      </c>
      <c r="H64" s="72" t="n">
        <f aca="false">U64</f>
        <v>0</v>
      </c>
      <c r="I64" s="72" t="n">
        <f aca="false">W64</f>
        <v>0</v>
      </c>
      <c r="J64" s="72" t="n">
        <f aca="false">U64</f>
        <v>0</v>
      </c>
      <c r="K64" s="72" t="n">
        <f aca="false">X64</f>
        <v>0</v>
      </c>
      <c r="L64" s="56" t="n">
        <v>7768.5008</v>
      </c>
      <c r="M64" s="56" t="n">
        <v>36.6443</v>
      </c>
      <c r="N64" s="56" t="n">
        <v>38.9188</v>
      </c>
      <c r="O64" s="56" t="n">
        <v>39.464</v>
      </c>
      <c r="P64" s="57" t="n">
        <v>1922094</v>
      </c>
      <c r="Q64" s="56" t="n">
        <v>465.26</v>
      </c>
      <c r="R64" s="56" t="n">
        <v>7.43</v>
      </c>
      <c r="S64" s="56" t="n">
        <f aca="false">Q64/3600</f>
        <v>0.129238888888889</v>
      </c>
      <c r="T64" s="58"/>
      <c r="U64" s="56"/>
      <c r="V64" s="56"/>
      <c r="W64" s="56"/>
      <c r="X64" s="56"/>
      <c r="Y64" s="57"/>
      <c r="Z64" s="56"/>
      <c r="AA64" s="56"/>
      <c r="AB64" s="56" t="n">
        <f aca="false">Z64/3600</f>
        <v>0</v>
      </c>
      <c r="AC64" s="58"/>
      <c r="AD64" s="58"/>
      <c r="AE64" s="58"/>
      <c r="AF64" s="62" t="n">
        <f aca="false">IF(Y64=0,0,(Y64-P64)/P64)</f>
        <v>0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420.6216</v>
      </c>
      <c r="E65" s="72" t="n">
        <f aca="false">N65</f>
        <v>36.472</v>
      </c>
      <c r="F65" s="72" t="n">
        <f aca="false">L65</f>
        <v>4420.6216</v>
      </c>
      <c r="G65" s="72" t="n">
        <f aca="false">O65</f>
        <v>36.9361</v>
      </c>
      <c r="H65" s="72" t="n">
        <f aca="false">U65</f>
        <v>0</v>
      </c>
      <c r="I65" s="72" t="n">
        <f aca="false">W65</f>
        <v>0</v>
      </c>
      <c r="J65" s="72" t="n">
        <f aca="false">U65</f>
        <v>0</v>
      </c>
      <c r="K65" s="72" t="n">
        <f aca="false">X65</f>
        <v>0</v>
      </c>
      <c r="L65" s="56" t="n">
        <v>4420.6216</v>
      </c>
      <c r="M65" s="56" t="n">
        <v>32.6525</v>
      </c>
      <c r="N65" s="56" t="n">
        <v>36.472</v>
      </c>
      <c r="O65" s="56" t="n">
        <v>36.9361</v>
      </c>
      <c r="P65" s="57" t="n">
        <v>1744201</v>
      </c>
      <c r="Q65" s="56" t="n">
        <v>399.9</v>
      </c>
      <c r="R65" s="56" t="n">
        <v>6.54</v>
      </c>
      <c r="S65" s="56" t="n">
        <f aca="false">Q65/3600</f>
        <v>0.111083333333333</v>
      </c>
      <c r="T65" s="58"/>
      <c r="U65" s="56"/>
      <c r="V65" s="56"/>
      <c r="W65" s="56"/>
      <c r="X65" s="56"/>
      <c r="Y65" s="57"/>
      <c r="Z65" s="56"/>
      <c r="AA65" s="56"/>
      <c r="AB65" s="56" t="n">
        <f aca="false">Z65/3600</f>
        <v>0</v>
      </c>
      <c r="AC65" s="58"/>
      <c r="AD65" s="58"/>
      <c r="AE65" s="58"/>
      <c r="AF65" s="62" t="n">
        <f aca="false">IF(Y65=0,0,(Y65-P65)/P65)</f>
        <v>0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2271.4912</v>
      </c>
      <c r="E66" s="73" t="n">
        <f aca="false">N66</f>
        <v>34.2359</v>
      </c>
      <c r="F66" s="73" t="n">
        <f aca="false">L66</f>
        <v>2271.4912</v>
      </c>
      <c r="G66" s="73" t="n">
        <f aca="false">O66</f>
        <v>34.6654</v>
      </c>
      <c r="H66" s="73" t="n">
        <f aca="false">U66</f>
        <v>0</v>
      </c>
      <c r="I66" s="73" t="n">
        <f aca="false">W66</f>
        <v>0</v>
      </c>
      <c r="J66" s="73" t="n">
        <f aca="false">U66</f>
        <v>0</v>
      </c>
      <c r="K66" s="73" t="n">
        <f aca="false">X66</f>
        <v>0</v>
      </c>
      <c r="L66" s="65" t="n">
        <v>2271.4912</v>
      </c>
      <c r="M66" s="65" t="n">
        <v>29.1152</v>
      </c>
      <c r="N66" s="65" t="n">
        <v>34.2359</v>
      </c>
      <c r="O66" s="65" t="n">
        <v>34.6654</v>
      </c>
      <c r="P66" s="66" t="n">
        <v>1373524</v>
      </c>
      <c r="Q66" s="65" t="n">
        <v>347.32</v>
      </c>
      <c r="R66" s="65" t="n">
        <v>5.44</v>
      </c>
      <c r="S66" s="65" t="n">
        <f aca="false">Q66/3600</f>
        <v>0.0964777777777778</v>
      </c>
      <c r="T66" s="63"/>
      <c r="U66" s="65"/>
      <c r="V66" s="65"/>
      <c r="W66" s="65"/>
      <c r="X66" s="65"/>
      <c r="Y66" s="66"/>
      <c r="Z66" s="65"/>
      <c r="AA66" s="65"/>
      <c r="AB66" s="65" t="n">
        <f aca="false">Z66/3600</f>
        <v>0</v>
      </c>
      <c r="AC66" s="63"/>
      <c r="AD66" s="63"/>
      <c r="AE66" s="63"/>
      <c r="AF66" s="62" t="n">
        <f aca="false">IF(Y66=0,0,(Y66-P66)/P66)</f>
        <v>0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4871.1032</v>
      </c>
      <c r="E67" s="69" t="n">
        <f aca="false">N67</f>
        <v>42.7616</v>
      </c>
      <c r="F67" s="69" t="n">
        <f aca="false">L67</f>
        <v>4871.1032</v>
      </c>
      <c r="G67" s="69" t="n">
        <f aca="false">O67</f>
        <v>43.7902</v>
      </c>
      <c r="H67" s="69" t="n">
        <f aca="false">U67</f>
        <v>0</v>
      </c>
      <c r="I67" s="69" t="n">
        <f aca="false">W67</f>
        <v>0</v>
      </c>
      <c r="J67" s="69" t="n">
        <f aca="false">U67</f>
        <v>0</v>
      </c>
      <c r="K67" s="69" t="n">
        <f aca="false">X67</f>
        <v>0</v>
      </c>
      <c r="L67" s="67" t="n">
        <v>4871.1032</v>
      </c>
      <c r="M67" s="67" t="n">
        <v>42.2152</v>
      </c>
      <c r="N67" s="67" t="n">
        <v>42.7616</v>
      </c>
      <c r="O67" s="67" t="n">
        <v>43.7902</v>
      </c>
      <c r="P67" s="68" t="n">
        <v>899383</v>
      </c>
      <c r="Q67" s="67" t="n">
        <v>276.55</v>
      </c>
      <c r="R67" s="67" t="n">
        <v>4.16</v>
      </c>
      <c r="S67" s="67" t="n">
        <f aca="false">Q67/3600</f>
        <v>0.0768194444444445</v>
      </c>
      <c r="T67" s="70"/>
      <c r="U67" s="67"/>
      <c r="V67" s="67"/>
      <c r="W67" s="67"/>
      <c r="X67" s="67"/>
      <c r="Y67" s="68"/>
      <c r="Z67" s="67"/>
      <c r="AA67" s="67"/>
      <c r="AB67" s="67" t="n">
        <f aca="false">Z67/3600</f>
        <v>0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0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2948.4696</v>
      </c>
      <c r="E68" s="55" t="n">
        <f aca="false">N68</f>
        <v>39.7019</v>
      </c>
      <c r="F68" s="55" t="n">
        <f aca="false">L68</f>
        <v>2948.4696</v>
      </c>
      <c r="G68" s="55" t="n">
        <f aca="false">O68</f>
        <v>40.9963</v>
      </c>
      <c r="H68" s="55" t="n">
        <f aca="false">U68</f>
        <v>0</v>
      </c>
      <c r="I68" s="55" t="n">
        <f aca="false">W68</f>
        <v>0</v>
      </c>
      <c r="J68" s="55" t="n">
        <f aca="false">U68</f>
        <v>0</v>
      </c>
      <c r="K68" s="55" t="n">
        <f aca="false">X68</f>
        <v>0</v>
      </c>
      <c r="L68" s="56" t="n">
        <v>2948.4696</v>
      </c>
      <c r="M68" s="56" t="n">
        <v>38.15</v>
      </c>
      <c r="N68" s="56" t="n">
        <v>39.7019</v>
      </c>
      <c r="O68" s="56" t="n">
        <v>40.9963</v>
      </c>
      <c r="P68" s="57" t="n">
        <v>865393</v>
      </c>
      <c r="Q68" s="56" t="n">
        <v>240.73</v>
      </c>
      <c r="R68" s="56" t="n">
        <v>3.69</v>
      </c>
      <c r="S68" s="56" t="n">
        <f aca="false">Q68/3600</f>
        <v>0.0668694444444444</v>
      </c>
      <c r="T68" s="58"/>
      <c r="U68" s="56"/>
      <c r="V68" s="56"/>
      <c r="W68" s="56"/>
      <c r="X68" s="56"/>
      <c r="Y68" s="57"/>
      <c r="Z68" s="56"/>
      <c r="AA68" s="56"/>
      <c r="AB68" s="56" t="n">
        <f aca="false">Z68/3600</f>
        <v>0</v>
      </c>
      <c r="AC68" s="58"/>
      <c r="AD68" s="58"/>
      <c r="AE68" s="58"/>
      <c r="AF68" s="62" t="n">
        <f aca="false">IF(Y68=0,0,(Y68-P68)/P68)</f>
        <v>0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1612.1368</v>
      </c>
      <c r="E69" s="55" t="n">
        <f aca="false">N69</f>
        <v>37.3162</v>
      </c>
      <c r="F69" s="55" t="n">
        <f aca="false">L69</f>
        <v>1612.1368</v>
      </c>
      <c r="G69" s="55" t="n">
        <f aca="false">O69</f>
        <v>38.4871</v>
      </c>
      <c r="H69" s="55" t="n">
        <f aca="false">U69</f>
        <v>0</v>
      </c>
      <c r="I69" s="55" t="n">
        <f aca="false">W69</f>
        <v>0</v>
      </c>
      <c r="J69" s="55" t="n">
        <f aca="false">U69</f>
        <v>0</v>
      </c>
      <c r="K69" s="55" t="n">
        <f aca="false">X69</f>
        <v>0</v>
      </c>
      <c r="L69" s="56" t="n">
        <v>1612.1368</v>
      </c>
      <c r="M69" s="56" t="n">
        <v>34.3529</v>
      </c>
      <c r="N69" s="56" t="n">
        <v>37.3162</v>
      </c>
      <c r="O69" s="56" t="n">
        <v>38.4871</v>
      </c>
      <c r="P69" s="57" t="n">
        <v>752129</v>
      </c>
      <c r="Q69" s="56" t="n">
        <v>215.75</v>
      </c>
      <c r="R69" s="56" t="n">
        <v>3.32</v>
      </c>
      <c r="S69" s="56" t="n">
        <f aca="false">Q69/3600</f>
        <v>0.0599305555555556</v>
      </c>
      <c r="T69" s="58"/>
      <c r="U69" s="56"/>
      <c r="V69" s="56"/>
      <c r="W69" s="56"/>
      <c r="X69" s="56"/>
      <c r="Y69" s="57"/>
      <c r="Z69" s="56"/>
      <c r="AA69" s="56"/>
      <c r="AB69" s="56" t="n">
        <f aca="false">Z69/3600</f>
        <v>0</v>
      </c>
      <c r="AC69" s="58"/>
      <c r="AD69" s="58"/>
      <c r="AE69" s="58"/>
      <c r="AF69" s="62" t="n">
        <f aca="false">IF(Y69=0,0,(Y69-P69)/P69)</f>
        <v>0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817.2168</v>
      </c>
      <c r="E70" s="74" t="n">
        <f aca="false">N70</f>
        <v>35.0439</v>
      </c>
      <c r="F70" s="74" t="n">
        <f aca="false">L70</f>
        <v>817.2168</v>
      </c>
      <c r="G70" s="74" t="n">
        <f aca="false">O70</f>
        <v>35.9281</v>
      </c>
      <c r="H70" s="74" t="n">
        <f aca="false">U70</f>
        <v>0</v>
      </c>
      <c r="I70" s="74" t="n">
        <f aca="false">W70</f>
        <v>0</v>
      </c>
      <c r="J70" s="74" t="n">
        <f aca="false">U70</f>
        <v>0</v>
      </c>
      <c r="K70" s="74" t="n">
        <f aca="false">X70</f>
        <v>0</v>
      </c>
      <c r="L70" s="65" t="n">
        <v>817.2168</v>
      </c>
      <c r="M70" s="65" t="n">
        <v>31.1998</v>
      </c>
      <c r="N70" s="65" t="n">
        <v>35.0439</v>
      </c>
      <c r="O70" s="65" t="n">
        <v>35.9281</v>
      </c>
      <c r="P70" s="66" t="n">
        <v>559425</v>
      </c>
      <c r="Q70" s="65" t="n">
        <v>185.65</v>
      </c>
      <c r="R70" s="65" t="n">
        <v>2.82</v>
      </c>
      <c r="S70" s="65" t="n">
        <f aca="false">Q70/3600</f>
        <v>0.0515694444444444</v>
      </c>
      <c r="T70" s="63"/>
      <c r="U70" s="65"/>
      <c r="V70" s="65"/>
      <c r="W70" s="65"/>
      <c r="X70" s="65"/>
      <c r="Y70" s="66"/>
      <c r="Z70" s="65"/>
      <c r="AA70" s="65"/>
      <c r="AB70" s="65" t="n">
        <f aca="false">Z70/3600</f>
        <v>0</v>
      </c>
      <c r="AC70" s="63"/>
      <c r="AD70" s="63"/>
      <c r="AE70" s="63"/>
      <c r="AF70" s="62" t="n">
        <f aca="false">IF(Y70=0,0,(Y70-P70)/P70)</f>
        <v>0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4989.7672</v>
      </c>
      <c r="E71" s="71" t="n">
        <f aca="false">N71</f>
        <v>47.3539</v>
      </c>
      <c r="F71" s="71" t="n">
        <f aca="false">L71</f>
        <v>24989.7672</v>
      </c>
      <c r="G71" s="71" t="n">
        <f aca="false">O71</f>
        <v>48.1877</v>
      </c>
      <c r="H71" s="71" t="n">
        <f aca="false">U71</f>
        <v>0</v>
      </c>
      <c r="I71" s="71" t="n">
        <f aca="false">W71</f>
        <v>0</v>
      </c>
      <c r="J71" s="71" t="n">
        <f aca="false">U71</f>
        <v>0</v>
      </c>
      <c r="K71" s="71" t="n">
        <f aca="false">X71</f>
        <v>0</v>
      </c>
      <c r="L71" s="67" t="n">
        <v>24989.7672</v>
      </c>
      <c r="M71" s="67" t="n">
        <v>44.5706</v>
      </c>
      <c r="N71" s="67" t="n">
        <v>47.3539</v>
      </c>
      <c r="O71" s="67" t="n">
        <v>48.1877</v>
      </c>
      <c r="P71" s="68" t="n">
        <v>7938878</v>
      </c>
      <c r="Q71" s="67" t="n">
        <v>3899.42</v>
      </c>
      <c r="R71" s="67" t="n">
        <v>56.09</v>
      </c>
      <c r="S71" s="67" t="n">
        <f aca="false">Q71/3600</f>
        <v>1.08317222222222</v>
      </c>
      <c r="T71" s="70"/>
      <c r="U71" s="67"/>
      <c r="V71" s="67"/>
      <c r="W71" s="67"/>
      <c r="X71" s="67"/>
      <c r="Y71" s="68"/>
      <c r="Z71" s="67"/>
      <c r="AA71" s="67"/>
      <c r="AB71" s="67" t="n">
        <f aca="false">Z71/3600</f>
        <v>0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0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14831.6992</v>
      </c>
      <c r="E72" s="72" t="n">
        <f aca="false">N72</f>
        <v>45.8527</v>
      </c>
      <c r="F72" s="72" t="n">
        <f aca="false">L72</f>
        <v>14831.6992</v>
      </c>
      <c r="G72" s="72" t="n">
        <f aca="false">O72</f>
        <v>46.466</v>
      </c>
      <c r="H72" s="72" t="n">
        <f aca="false">U72</f>
        <v>0</v>
      </c>
      <c r="I72" s="72" t="n">
        <f aca="false">W72</f>
        <v>0</v>
      </c>
      <c r="J72" s="72" t="n">
        <f aca="false">U72</f>
        <v>0</v>
      </c>
      <c r="K72" s="72" t="n">
        <f aca="false">X72</f>
        <v>0</v>
      </c>
      <c r="L72" s="56" t="n">
        <v>14831.6992</v>
      </c>
      <c r="M72" s="56" t="n">
        <v>42.1231</v>
      </c>
      <c r="N72" s="56" t="n">
        <v>45.8527</v>
      </c>
      <c r="O72" s="56" t="n">
        <v>46.466</v>
      </c>
      <c r="P72" s="57" t="n">
        <v>6480164</v>
      </c>
      <c r="Q72" s="56" t="n">
        <v>3526.21</v>
      </c>
      <c r="R72" s="56" t="n">
        <v>49.57</v>
      </c>
      <c r="S72" s="56" t="n">
        <f aca="false">Q72/3600</f>
        <v>0.979502777777778</v>
      </c>
      <c r="T72" s="58"/>
      <c r="U72" s="56"/>
      <c r="V72" s="56"/>
      <c r="W72" s="56"/>
      <c r="X72" s="56"/>
      <c r="Y72" s="57"/>
      <c r="Z72" s="56"/>
      <c r="AA72" s="56"/>
      <c r="AB72" s="56" t="n">
        <f aca="false">Z72/3600</f>
        <v>0</v>
      </c>
      <c r="AC72" s="58"/>
      <c r="AD72" s="58"/>
      <c r="AE72" s="58"/>
      <c r="AF72" s="62" t="n">
        <f aca="false">IF(Y72=0,0,(Y72-P72)/P72)</f>
        <v>0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8971.4712</v>
      </c>
      <c r="E73" s="72" t="n">
        <f aca="false">N73</f>
        <v>44.1755</v>
      </c>
      <c r="F73" s="72" t="n">
        <f aca="false">L73</f>
        <v>8971.4712</v>
      </c>
      <c r="G73" s="72" t="n">
        <f aca="false">O73</f>
        <v>44.6187</v>
      </c>
      <c r="H73" s="72" t="n">
        <f aca="false">U73</f>
        <v>0</v>
      </c>
      <c r="I73" s="72" t="n">
        <f aca="false">W73</f>
        <v>0</v>
      </c>
      <c r="J73" s="72" t="n">
        <f aca="false">U73</f>
        <v>0</v>
      </c>
      <c r="K73" s="72" t="n">
        <f aca="false">X73</f>
        <v>0</v>
      </c>
      <c r="L73" s="56" t="n">
        <v>8971.4712</v>
      </c>
      <c r="M73" s="56" t="n">
        <v>39.4384</v>
      </c>
      <c r="N73" s="56" t="n">
        <v>44.1755</v>
      </c>
      <c r="O73" s="56" t="n">
        <v>44.6187</v>
      </c>
      <c r="P73" s="57" t="n">
        <v>5187126</v>
      </c>
      <c r="Q73" s="56" t="n">
        <v>3315</v>
      </c>
      <c r="R73" s="56" t="n">
        <v>46.8</v>
      </c>
      <c r="S73" s="56" t="n">
        <f aca="false">Q73/3600</f>
        <v>0.920833333333333</v>
      </c>
      <c r="T73" s="58"/>
      <c r="U73" s="56"/>
      <c r="V73" s="56"/>
      <c r="W73" s="56"/>
      <c r="X73" s="56"/>
      <c r="Y73" s="57"/>
      <c r="Z73" s="56"/>
      <c r="AA73" s="56"/>
      <c r="AB73" s="56" t="n">
        <f aca="false">Z73/3600</f>
        <v>0</v>
      </c>
      <c r="AC73" s="58"/>
      <c r="AD73" s="58"/>
      <c r="AE73" s="58"/>
      <c r="AF73" s="62" t="n">
        <f aca="false">IF(Y73=0,0,(Y73-P73)/P73)</f>
        <v>0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5390.4512</v>
      </c>
      <c r="E74" s="73" t="n">
        <f aca="false">N74</f>
        <v>42.4212</v>
      </c>
      <c r="F74" s="73" t="n">
        <f aca="false">L74</f>
        <v>5390.4512</v>
      </c>
      <c r="G74" s="73" t="n">
        <f aca="false">O74</f>
        <v>42.6352</v>
      </c>
      <c r="H74" s="73" t="n">
        <f aca="false">U74</f>
        <v>0</v>
      </c>
      <c r="I74" s="73" t="n">
        <f aca="false">W74</f>
        <v>0</v>
      </c>
      <c r="J74" s="73" t="n">
        <f aca="false">U74</f>
        <v>0</v>
      </c>
      <c r="K74" s="73" t="n">
        <f aca="false">X74</f>
        <v>0</v>
      </c>
      <c r="L74" s="65" t="n">
        <v>5390.4512</v>
      </c>
      <c r="M74" s="65" t="n">
        <v>36.5775</v>
      </c>
      <c r="N74" s="65" t="n">
        <v>42.4212</v>
      </c>
      <c r="O74" s="65" t="n">
        <v>42.6352</v>
      </c>
      <c r="P74" s="66" t="n">
        <v>3856832</v>
      </c>
      <c r="Q74" s="65" t="n">
        <v>3085.32</v>
      </c>
      <c r="R74" s="65" t="n">
        <v>43.42</v>
      </c>
      <c r="S74" s="65" t="n">
        <f aca="false">Q74/3600</f>
        <v>0.857033333333333</v>
      </c>
      <c r="T74" s="63"/>
      <c r="U74" s="65"/>
      <c r="V74" s="65"/>
      <c r="W74" s="65"/>
      <c r="X74" s="65"/>
      <c r="Y74" s="66"/>
      <c r="Z74" s="65"/>
      <c r="AA74" s="65"/>
      <c r="AB74" s="65" t="n">
        <f aca="false">Z74/3600</f>
        <v>0</v>
      </c>
      <c r="AC74" s="63"/>
      <c r="AD74" s="63"/>
      <c r="AE74" s="63"/>
      <c r="AF74" s="62" t="n">
        <f aca="false">IF(Y74=0,0,(Y74-P74)/P74)</f>
        <v>0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4879.8792</v>
      </c>
      <c r="E75" s="69" t="n">
        <f aca="false">N75</f>
        <v>48.6451</v>
      </c>
      <c r="F75" s="69" t="n">
        <f aca="false">L75</f>
        <v>24879.8792</v>
      </c>
      <c r="G75" s="69" t="n">
        <f aca="false">O75</f>
        <v>48.3669</v>
      </c>
      <c r="H75" s="69" t="n">
        <f aca="false">U75</f>
        <v>0</v>
      </c>
      <c r="I75" s="69" t="n">
        <f aca="false">W75</f>
        <v>0</v>
      </c>
      <c r="J75" s="69" t="n">
        <f aca="false">U75</f>
        <v>0</v>
      </c>
      <c r="K75" s="69" t="n">
        <f aca="false">X75</f>
        <v>0</v>
      </c>
      <c r="L75" s="67" t="n">
        <v>24879.8792</v>
      </c>
      <c r="M75" s="67" t="n">
        <v>44.6216</v>
      </c>
      <c r="N75" s="67" t="n">
        <v>48.6451</v>
      </c>
      <c r="O75" s="67" t="n">
        <v>48.3669</v>
      </c>
      <c r="P75" s="68" t="n">
        <v>6014230</v>
      </c>
      <c r="Q75" s="67" t="n">
        <v>3741.43</v>
      </c>
      <c r="R75" s="67" t="n">
        <v>53.48</v>
      </c>
      <c r="S75" s="67" t="n">
        <f aca="false">Q75/3600</f>
        <v>1.03928611111111</v>
      </c>
      <c r="T75" s="70"/>
      <c r="U75" s="67"/>
      <c r="V75" s="67"/>
      <c r="W75" s="67"/>
      <c r="X75" s="67"/>
      <c r="Y75" s="68"/>
      <c r="Z75" s="67"/>
      <c r="AA75" s="67"/>
      <c r="AB75" s="67" t="n">
        <f aca="false">Z75/3600</f>
        <v>0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0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5324.956</v>
      </c>
      <c r="E76" s="55" t="n">
        <f aca="false">N76</f>
        <v>47.0888</v>
      </c>
      <c r="F76" s="55" t="n">
        <f aca="false">L76</f>
        <v>15324.956</v>
      </c>
      <c r="G76" s="55" t="n">
        <f aca="false">O76</f>
        <v>46.3726</v>
      </c>
      <c r="H76" s="55" t="n">
        <f aca="false">U76</f>
        <v>0</v>
      </c>
      <c r="I76" s="55" t="n">
        <f aca="false">W76</f>
        <v>0</v>
      </c>
      <c r="J76" s="55" t="n">
        <f aca="false">U76</f>
        <v>0</v>
      </c>
      <c r="K76" s="55" t="n">
        <f aca="false">X76</f>
        <v>0</v>
      </c>
      <c r="L76" s="56" t="n">
        <v>15324.956</v>
      </c>
      <c r="M76" s="56" t="n">
        <v>42.1453</v>
      </c>
      <c r="N76" s="56" t="n">
        <v>47.0888</v>
      </c>
      <c r="O76" s="56" t="n">
        <v>46.3726</v>
      </c>
      <c r="P76" s="57" t="n">
        <v>4917059</v>
      </c>
      <c r="Q76" s="56" t="n">
        <v>3469.64</v>
      </c>
      <c r="R76" s="56" t="n">
        <v>49.33</v>
      </c>
      <c r="S76" s="56" t="n">
        <f aca="false">Q76/3600</f>
        <v>0.963788888888889</v>
      </c>
      <c r="T76" s="58"/>
      <c r="U76" s="56"/>
      <c r="V76" s="56"/>
      <c r="W76" s="56"/>
      <c r="X76" s="56"/>
      <c r="Y76" s="57"/>
      <c r="Z76" s="56"/>
      <c r="AA76" s="56"/>
      <c r="AB76" s="56" t="n">
        <f aca="false">Z76/3600</f>
        <v>0</v>
      </c>
      <c r="AC76" s="58"/>
      <c r="AD76" s="58"/>
      <c r="AE76" s="58"/>
      <c r="AF76" s="62" t="n">
        <f aca="false">IF(Y76=0,0,(Y76-P76)/P76)</f>
        <v>0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9577.3016</v>
      </c>
      <c r="E77" s="55" t="n">
        <f aca="false">N77</f>
        <v>45.662</v>
      </c>
      <c r="F77" s="55" t="n">
        <f aca="false">L77</f>
        <v>9577.3016</v>
      </c>
      <c r="G77" s="55" t="n">
        <f aca="false">O77</f>
        <v>44.223</v>
      </c>
      <c r="H77" s="55" t="n">
        <f aca="false">U77</f>
        <v>0</v>
      </c>
      <c r="I77" s="55" t="n">
        <f aca="false">W77</f>
        <v>0</v>
      </c>
      <c r="J77" s="55" t="n">
        <f aca="false">U77</f>
        <v>0</v>
      </c>
      <c r="K77" s="55" t="n">
        <f aca="false">X77</f>
        <v>0</v>
      </c>
      <c r="L77" s="56" t="n">
        <v>9577.3016</v>
      </c>
      <c r="M77" s="56" t="n">
        <v>39.3362</v>
      </c>
      <c r="N77" s="56" t="n">
        <v>45.662</v>
      </c>
      <c r="O77" s="56" t="n">
        <v>44.223</v>
      </c>
      <c r="P77" s="57" t="n">
        <v>3907347</v>
      </c>
      <c r="Q77" s="56" t="n">
        <v>3235.96</v>
      </c>
      <c r="R77" s="56" t="n">
        <v>46.31</v>
      </c>
      <c r="S77" s="56" t="n">
        <f aca="false">Q77/3600</f>
        <v>0.898877777777778</v>
      </c>
      <c r="T77" s="58"/>
      <c r="U77" s="56"/>
      <c r="V77" s="56"/>
      <c r="W77" s="56"/>
      <c r="X77" s="56"/>
      <c r="Y77" s="57"/>
      <c r="Z77" s="56"/>
      <c r="AA77" s="56"/>
      <c r="AB77" s="56" t="n">
        <f aca="false">Z77/3600</f>
        <v>0</v>
      </c>
      <c r="AC77" s="58"/>
      <c r="AD77" s="58"/>
      <c r="AE77" s="58"/>
      <c r="AF77" s="62" t="n">
        <f aca="false">IF(Y77=0,0,(Y77-P77)/P77)</f>
        <v>0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5778.9632</v>
      </c>
      <c r="E78" s="64" t="n">
        <f aca="false">N78</f>
        <v>44.1453</v>
      </c>
      <c r="F78" s="64" t="n">
        <f aca="false">L78</f>
        <v>5778.9632</v>
      </c>
      <c r="G78" s="64" t="n">
        <f aca="false">O78</f>
        <v>42.2374</v>
      </c>
      <c r="H78" s="64" t="n">
        <f aca="false">U78</f>
        <v>0</v>
      </c>
      <c r="I78" s="64" t="n">
        <f aca="false">W78</f>
        <v>0</v>
      </c>
      <c r="J78" s="64" t="n">
        <f aca="false">U78</f>
        <v>0</v>
      </c>
      <c r="K78" s="64" t="n">
        <f aca="false">X78</f>
        <v>0</v>
      </c>
      <c r="L78" s="65" t="n">
        <v>5778.9632</v>
      </c>
      <c r="M78" s="65" t="n">
        <v>36.2439</v>
      </c>
      <c r="N78" s="65" t="n">
        <v>44.1453</v>
      </c>
      <c r="O78" s="65" t="n">
        <v>42.2374</v>
      </c>
      <c r="P78" s="66" t="n">
        <v>2913084</v>
      </c>
      <c r="Q78" s="65" t="n">
        <v>3066.36</v>
      </c>
      <c r="R78" s="65" t="n">
        <v>43.41</v>
      </c>
      <c r="S78" s="65" t="n">
        <f aca="false">Q78/3600</f>
        <v>0.851766666666667</v>
      </c>
      <c r="T78" s="63"/>
      <c r="U78" s="65"/>
      <c r="V78" s="65"/>
      <c r="W78" s="65"/>
      <c r="X78" s="65"/>
      <c r="Y78" s="66"/>
      <c r="Z78" s="65"/>
      <c r="AA78" s="65"/>
      <c r="AB78" s="65" t="n">
        <f aca="false">Z78/3600</f>
        <v>0</v>
      </c>
      <c r="AC78" s="63"/>
      <c r="AD78" s="63"/>
      <c r="AE78" s="63"/>
      <c r="AF78" s="62" t="n">
        <f aca="false">IF(Y78=0,0,(Y78-P78)/P78)</f>
        <v>0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6696.2736</v>
      </c>
      <c r="E79" s="69" t="n">
        <f aca="false">N79</f>
        <v>48.6278</v>
      </c>
      <c r="F79" s="69" t="n">
        <f aca="false">L79</f>
        <v>26696.2736</v>
      </c>
      <c r="G79" s="69" t="n">
        <f aca="false">O79</f>
        <v>48.8341</v>
      </c>
      <c r="H79" s="69" t="n">
        <f aca="false">U79</f>
        <v>0</v>
      </c>
      <c r="I79" s="69" t="n">
        <f aca="false">W79</f>
        <v>0</v>
      </c>
      <c r="J79" s="69" t="n">
        <f aca="false">U79</f>
        <v>0</v>
      </c>
      <c r="K79" s="69" t="n">
        <f aca="false">X79</f>
        <v>0</v>
      </c>
      <c r="L79" s="67" t="n">
        <v>26696.2736</v>
      </c>
      <c r="M79" s="67" t="n">
        <v>44.5572</v>
      </c>
      <c r="N79" s="67" t="n">
        <v>48.6278</v>
      </c>
      <c r="O79" s="67" t="n">
        <v>48.8341</v>
      </c>
      <c r="P79" s="68" t="n">
        <v>7089255</v>
      </c>
      <c r="Q79" s="67" t="n">
        <v>3807.42</v>
      </c>
      <c r="R79" s="67" t="n">
        <v>54.32</v>
      </c>
      <c r="S79" s="67" t="n">
        <f aca="false">Q79/3600</f>
        <v>1.05761666666667</v>
      </c>
      <c r="T79" s="70"/>
      <c r="U79" s="67"/>
      <c r="V79" s="67"/>
      <c r="W79" s="67"/>
      <c r="X79" s="67"/>
      <c r="Y79" s="68"/>
      <c r="Z79" s="67"/>
      <c r="AA79" s="67"/>
      <c r="AB79" s="67" t="n">
        <f aca="false">Z79/3600</f>
        <v>0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0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15572.916</v>
      </c>
      <c r="E80" s="55" t="n">
        <f aca="false">N80</f>
        <v>46.8848</v>
      </c>
      <c r="F80" s="55" t="n">
        <f aca="false">L80</f>
        <v>15572.916</v>
      </c>
      <c r="G80" s="55" t="n">
        <f aca="false">O80</f>
        <v>47.0216</v>
      </c>
      <c r="H80" s="55" t="n">
        <f aca="false">U80</f>
        <v>0</v>
      </c>
      <c r="I80" s="55" t="n">
        <f aca="false">W80</f>
        <v>0</v>
      </c>
      <c r="J80" s="55" t="n">
        <f aca="false">U80</f>
        <v>0</v>
      </c>
      <c r="K80" s="55" t="n">
        <f aca="false">X80</f>
        <v>0</v>
      </c>
      <c r="L80" s="56" t="n">
        <v>15572.916</v>
      </c>
      <c r="M80" s="56" t="n">
        <v>41.8265</v>
      </c>
      <c r="N80" s="56" t="n">
        <v>46.8848</v>
      </c>
      <c r="O80" s="56" t="n">
        <v>47.0216</v>
      </c>
      <c r="P80" s="57" t="n">
        <v>5734635</v>
      </c>
      <c r="Q80" s="56" t="n">
        <v>3520.57</v>
      </c>
      <c r="R80" s="56" t="n">
        <v>49.28</v>
      </c>
      <c r="S80" s="56" t="n">
        <f aca="false">Q80/3600</f>
        <v>0.977936111111111</v>
      </c>
      <c r="T80" s="58"/>
      <c r="U80" s="56"/>
      <c r="V80" s="56"/>
      <c r="W80" s="56"/>
      <c r="X80" s="56"/>
      <c r="Y80" s="57"/>
      <c r="Z80" s="56"/>
      <c r="AA80" s="56"/>
      <c r="AB80" s="56" t="n">
        <f aca="false">Z80/3600</f>
        <v>0</v>
      </c>
      <c r="AC80" s="58"/>
      <c r="AD80" s="58"/>
      <c r="AE80" s="58"/>
      <c r="AF80" s="62" t="n">
        <f aca="false">IF(Y80=0,0,(Y80-P80)/P80)</f>
        <v>0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9086.8448</v>
      </c>
      <c r="E81" s="55" t="n">
        <f aca="false">N81</f>
        <v>44.9543</v>
      </c>
      <c r="F81" s="55" t="n">
        <f aca="false">L81</f>
        <v>9086.8448</v>
      </c>
      <c r="G81" s="55" t="n">
        <f aca="false">O81</f>
        <v>45.0406</v>
      </c>
      <c r="H81" s="55" t="n">
        <f aca="false">U81</f>
        <v>0</v>
      </c>
      <c r="I81" s="55" t="n">
        <f aca="false">W81</f>
        <v>0</v>
      </c>
      <c r="J81" s="55" t="n">
        <f aca="false">U81</f>
        <v>0</v>
      </c>
      <c r="K81" s="55" t="n">
        <f aca="false">X81</f>
        <v>0</v>
      </c>
      <c r="L81" s="56" t="n">
        <v>9086.8448</v>
      </c>
      <c r="M81" s="56" t="n">
        <v>39.0529</v>
      </c>
      <c r="N81" s="56" t="n">
        <v>44.9543</v>
      </c>
      <c r="O81" s="56" t="n">
        <v>45.0406</v>
      </c>
      <c r="P81" s="57" t="n">
        <v>4528286</v>
      </c>
      <c r="Q81" s="56" t="n">
        <v>3263.57</v>
      </c>
      <c r="R81" s="56" t="n">
        <v>45.62</v>
      </c>
      <c r="S81" s="56" t="n">
        <f aca="false">Q81/3600</f>
        <v>0.906547222222222</v>
      </c>
      <c r="T81" s="58"/>
      <c r="U81" s="56"/>
      <c r="V81" s="56"/>
      <c r="W81" s="56"/>
      <c r="X81" s="56"/>
      <c r="Y81" s="57"/>
      <c r="Z81" s="56"/>
      <c r="AA81" s="56"/>
      <c r="AB81" s="56" t="n">
        <f aca="false">Z81/3600</f>
        <v>0</v>
      </c>
      <c r="AC81" s="58"/>
      <c r="AD81" s="58"/>
      <c r="AE81" s="58"/>
      <c r="AF81" s="62" t="n">
        <f aca="false">IF(Y81=0,0,(Y81-P81)/P81)</f>
        <v>0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5221.1712</v>
      </c>
      <c r="E82" s="74" t="n">
        <f aca="false">N82</f>
        <v>42.9615</v>
      </c>
      <c r="F82" s="74" t="n">
        <f aca="false">L82</f>
        <v>5221.1712</v>
      </c>
      <c r="G82" s="74" t="n">
        <f aca="false">O82</f>
        <v>42.9163</v>
      </c>
      <c r="H82" s="74" t="n">
        <f aca="false">U82</f>
        <v>0</v>
      </c>
      <c r="I82" s="74" t="n">
        <f aca="false">W82</f>
        <v>0</v>
      </c>
      <c r="J82" s="74" t="n">
        <f aca="false">U82</f>
        <v>0</v>
      </c>
      <c r="K82" s="74" t="n">
        <f aca="false">X82</f>
        <v>0</v>
      </c>
      <c r="L82" s="65" t="n">
        <v>5221.1712</v>
      </c>
      <c r="M82" s="65" t="n">
        <v>36.2605</v>
      </c>
      <c r="N82" s="65" t="n">
        <v>42.9615</v>
      </c>
      <c r="O82" s="65" t="n">
        <v>42.9163</v>
      </c>
      <c r="P82" s="66" t="n">
        <v>3315753</v>
      </c>
      <c r="Q82" s="65" t="n">
        <v>3058.26</v>
      </c>
      <c r="R82" s="65" t="n">
        <v>43.08</v>
      </c>
      <c r="S82" s="65" t="n">
        <f aca="false">Q82/3600</f>
        <v>0.849516666666667</v>
      </c>
      <c r="T82" s="63"/>
      <c r="U82" s="65"/>
      <c r="V82" s="65"/>
      <c r="W82" s="65"/>
      <c r="X82" s="65"/>
      <c r="Y82" s="66"/>
      <c r="Z82" s="65"/>
      <c r="AA82" s="65"/>
      <c r="AB82" s="65" t="n">
        <f aca="false">Z82/3600</f>
        <v>0</v>
      </c>
      <c r="AC82" s="63"/>
      <c r="AD82" s="63"/>
      <c r="AE82" s="63"/>
      <c r="AF82" s="75" t="n">
        <f aca="false">IF(Y82=0,0,(Y82-P82)/P82)</f>
        <v>0</v>
      </c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0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0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0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0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0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,AC71,AC75,AC79)</f>
        <v>#VALUE!</v>
      </c>
      <c r="AD88" s="92" t="e">
        <f aca="false">AVERAGE(AD3,AD7,AD11,AD15,AD19,AD23,AD27,AD31,AD35,AD39,AD43,AD47,AD51,AD55,AD63,AD59,AD67,AD71,AD75,AD79)</f>
        <v>#VALUE!</v>
      </c>
      <c r="AE88" s="92" t="e">
        <f aca="false">AVERAGE(AE3,AE7,AE11,AE15,AE19,AE23,AE27,AE31,AE35,AE39,AE43,AE47,AE51,AE55,AE63,AE59,AE67,AE71,AE75,AE79)</f>
        <v>#VALUE!</v>
      </c>
      <c r="AF88" s="93" t="n">
        <f aca="false">AVERAGE(AF3:AF82)</f>
        <v>0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82)</f>
        <v>33.183786023565</v>
      </c>
      <c r="S89" s="80" t="n">
        <f aca="false">GEOMEAN(S3:S82)</f>
        <v>0.639441954874561</v>
      </c>
      <c r="T89" s="80"/>
      <c r="U89" s="80"/>
      <c r="V89" s="80"/>
      <c r="W89" s="80"/>
      <c r="X89" s="80"/>
      <c r="Y89" s="80"/>
      <c r="Z89" s="80"/>
      <c r="AA89" s="80" t="e">
        <f aca="false">GEOMEAN(AA3:AA82)</f>
        <v>#NUM!</v>
      </c>
      <c r="AB89" s="80" t="n">
        <f aca="false">GEOMEAN(AB3:AB82)</f>
        <v>0</v>
      </c>
    </row>
    <row r="90" customFormat="false" ht="11.25" hidden="false" customHeight="false" outlineLevel="0" collapsed="false">
      <c r="B90" s="42" t="s">
        <v>66</v>
      </c>
      <c r="Z90" s="94"/>
      <c r="AA90" s="94" t="e">
        <f aca="false">AA89/R89</f>
        <v>#NUM!</v>
      </c>
      <c r="AB90" s="94" t="n">
        <f aca="false">AB89/S89</f>
        <v>0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82)/3600</f>
        <v>1.13609722222222</v>
      </c>
      <c r="S91" s="79" t="n">
        <f aca="false">SUM(S3:S82)</f>
        <v>81.7337694444445</v>
      </c>
      <c r="Z91" s="79"/>
      <c r="AA91" s="79" t="n">
        <f aca="false">SUM(AA3:AA82)/3600</f>
        <v>0</v>
      </c>
      <c r="AB91" s="79" t="n">
        <f aca="false">SUM(AB3:AB82)</f>
        <v>0</v>
      </c>
    </row>
    <row r="92" customFormat="false" ht="11.25" hidden="false" customHeight="false" outlineLevel="0" collapsed="false">
      <c r="S92" s="79" t="n">
        <f aca="false">MAX(S3:S82)</f>
        <v>3.24661388888889</v>
      </c>
      <c r="AB92" s="79" t="n">
        <f aca="false">MAX(AB3:AB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3" activeCellId="0" sqref="U3:AA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4401.2784</v>
      </c>
      <c r="E3" s="55" t="n">
        <f aca="false">N3</f>
        <v>41.7078</v>
      </c>
      <c r="F3" s="55" t="n">
        <f aca="false">L3</f>
        <v>14401.2784</v>
      </c>
      <c r="G3" s="55" t="n">
        <f aca="false">O3</f>
        <v>44.4403</v>
      </c>
      <c r="H3" s="55" t="n">
        <f aca="false">U3</f>
        <v>14332.1856</v>
      </c>
      <c r="I3" s="55" t="n">
        <f aca="false">W3</f>
        <v>41.7119</v>
      </c>
      <c r="J3" s="55" t="n">
        <f aca="false">U3</f>
        <v>14332.1856</v>
      </c>
      <c r="K3" s="55" t="n">
        <f aca="false">X3</f>
        <v>44.4419</v>
      </c>
      <c r="L3" s="56" t="n">
        <v>14401.2784</v>
      </c>
      <c r="M3" s="56" t="n">
        <v>41.8931</v>
      </c>
      <c r="N3" s="56" t="n">
        <v>41.7078</v>
      </c>
      <c r="O3" s="56" t="n">
        <v>44.4403</v>
      </c>
      <c r="P3" s="57" t="n">
        <v>2216229</v>
      </c>
      <c r="Q3" s="56" t="n">
        <v>19006.52</v>
      </c>
      <c r="R3" s="95" t="n">
        <v>57.47</v>
      </c>
      <c r="S3" s="56" t="n">
        <f aca="false">Q3/3600</f>
        <v>5.27958888888889</v>
      </c>
      <c r="T3" s="58"/>
      <c r="U3" s="56" t="n">
        <v>14332.1856</v>
      </c>
      <c r="V3" s="56" t="n">
        <v>41.8927</v>
      </c>
      <c r="W3" s="56" t="n">
        <v>41.7119</v>
      </c>
      <c r="X3" s="56" t="n">
        <v>44.4419</v>
      </c>
      <c r="Y3" s="57" t="n">
        <v>1883465</v>
      </c>
      <c r="Z3" s="56" t="n">
        <v>18525.13</v>
      </c>
      <c r="AA3" s="95" t="n">
        <v>58.34</v>
      </c>
      <c r="AB3" s="56" t="n">
        <f aca="false">Z3/3600</f>
        <v>5.14586944444445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-0.150148743654198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5864.512</v>
      </c>
      <c r="E4" s="55" t="n">
        <f aca="false">N4</f>
        <v>40.0388</v>
      </c>
      <c r="F4" s="55" t="n">
        <f aca="false">L4</f>
        <v>5864.512</v>
      </c>
      <c r="G4" s="55" t="n">
        <f aca="false">O4</f>
        <v>42.4932</v>
      </c>
      <c r="H4" s="55" t="n">
        <f aca="false">U4</f>
        <v>5835.7536</v>
      </c>
      <c r="I4" s="55" t="n">
        <f aca="false">W4</f>
        <v>40.0385</v>
      </c>
      <c r="J4" s="55" t="n">
        <f aca="false">U4</f>
        <v>5835.7536</v>
      </c>
      <c r="K4" s="55" t="n">
        <f aca="false">X4</f>
        <v>42.49</v>
      </c>
      <c r="L4" s="56" t="n">
        <v>5864.512</v>
      </c>
      <c r="M4" s="56" t="n">
        <v>39.4051</v>
      </c>
      <c r="N4" s="56" t="n">
        <v>40.0388</v>
      </c>
      <c r="O4" s="56" t="n">
        <v>42.4932</v>
      </c>
      <c r="P4" s="57" t="n">
        <v>1094207</v>
      </c>
      <c r="Q4" s="56" t="n">
        <v>16632.52</v>
      </c>
      <c r="R4" s="95" t="n">
        <v>49.15</v>
      </c>
      <c r="S4" s="56" t="n">
        <f aca="false">Q4/3600</f>
        <v>4.62014444444445</v>
      </c>
      <c r="T4" s="58"/>
      <c r="U4" s="56" t="n">
        <v>5835.7536</v>
      </c>
      <c r="V4" s="56" t="n">
        <v>39.4056</v>
      </c>
      <c r="W4" s="56" t="n">
        <v>40.0385</v>
      </c>
      <c r="X4" s="56" t="n">
        <v>42.49</v>
      </c>
      <c r="Y4" s="57" t="n">
        <v>958783</v>
      </c>
      <c r="Z4" s="56" t="n">
        <v>16583.42</v>
      </c>
      <c r="AA4" s="95" t="n">
        <v>51.11</v>
      </c>
      <c r="AB4" s="56" t="n">
        <f aca="false">Z4/3600</f>
        <v>4.60650555555556</v>
      </c>
      <c r="AC4" s="58"/>
      <c r="AD4" s="58"/>
      <c r="AE4" s="58"/>
      <c r="AF4" s="62" t="n">
        <f aca="false">IF(Y4=0,0,(Y4-P4)/P4)</f>
        <v>-0.123764516220423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2797.8976</v>
      </c>
      <c r="E5" s="55" t="n">
        <f aca="false">N5</f>
        <v>38.5267</v>
      </c>
      <c r="F5" s="55" t="n">
        <f aca="false">L5</f>
        <v>2797.8976</v>
      </c>
      <c r="G5" s="55" t="n">
        <f aca="false">O5</f>
        <v>40.5931</v>
      </c>
      <c r="H5" s="55" t="n">
        <f aca="false">U5</f>
        <v>2783.3664</v>
      </c>
      <c r="I5" s="55" t="n">
        <f aca="false">W5</f>
        <v>38.5219</v>
      </c>
      <c r="J5" s="55" t="n">
        <f aca="false">U5</f>
        <v>2783.3664</v>
      </c>
      <c r="K5" s="55" t="n">
        <f aca="false">X5</f>
        <v>40.6093</v>
      </c>
      <c r="L5" s="56" t="n">
        <v>2797.8976</v>
      </c>
      <c r="M5" s="56" t="n">
        <v>36.85</v>
      </c>
      <c r="N5" s="56" t="n">
        <v>38.5267</v>
      </c>
      <c r="O5" s="56" t="n">
        <v>40.5931</v>
      </c>
      <c r="P5" s="57" t="n">
        <v>641234</v>
      </c>
      <c r="Q5" s="56" t="n">
        <v>15711.02</v>
      </c>
      <c r="R5" s="95" t="n">
        <v>45.28</v>
      </c>
      <c r="S5" s="56" t="n">
        <f aca="false">Q5/3600</f>
        <v>4.36417222222222</v>
      </c>
      <c r="T5" s="58"/>
      <c r="U5" s="56" t="n">
        <v>2783.3664</v>
      </c>
      <c r="V5" s="56" t="n">
        <v>36.8507</v>
      </c>
      <c r="W5" s="56" t="n">
        <v>38.5219</v>
      </c>
      <c r="X5" s="56" t="n">
        <v>40.6093</v>
      </c>
      <c r="Y5" s="57" t="n">
        <v>575013</v>
      </c>
      <c r="Z5" s="56" t="n">
        <v>15887.67</v>
      </c>
      <c r="AA5" s="95" t="n">
        <v>45.92</v>
      </c>
      <c r="AB5" s="56" t="n">
        <f aca="false">Z5/3600</f>
        <v>4.41324166666667</v>
      </c>
      <c r="AC5" s="58"/>
      <c r="AD5" s="58"/>
      <c r="AE5" s="58"/>
      <c r="AF5" s="62" t="n">
        <f aca="false">IF(Y5=0,0,(Y5-P5)/P5)</f>
        <v>-0.103271192731515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431.8544</v>
      </c>
      <c r="E6" s="64" t="n">
        <f aca="false">N6</f>
        <v>36.8305</v>
      </c>
      <c r="F6" s="64" t="n">
        <f aca="false">L6</f>
        <v>1431.8544</v>
      </c>
      <c r="G6" s="64" t="n">
        <f aca="false">O6</f>
        <v>38.7333</v>
      </c>
      <c r="H6" s="64" t="n">
        <f aca="false">U6</f>
        <v>1424.8704</v>
      </c>
      <c r="I6" s="64" t="n">
        <f aca="false">W6</f>
        <v>36.8411</v>
      </c>
      <c r="J6" s="64" t="n">
        <f aca="false">U6</f>
        <v>1424.8704</v>
      </c>
      <c r="K6" s="64" t="n">
        <f aca="false">X6</f>
        <v>38.7311</v>
      </c>
      <c r="L6" s="65" t="n">
        <v>1431.8544</v>
      </c>
      <c r="M6" s="65" t="n">
        <v>34.1993</v>
      </c>
      <c r="N6" s="65" t="n">
        <v>36.8305</v>
      </c>
      <c r="O6" s="65" t="n">
        <v>38.7333</v>
      </c>
      <c r="P6" s="66" t="n">
        <v>397580</v>
      </c>
      <c r="Q6" s="65" t="n">
        <v>14936.48</v>
      </c>
      <c r="R6" s="65" t="n">
        <v>41.9</v>
      </c>
      <c r="S6" s="65" t="n">
        <f aca="false">Q6/3600</f>
        <v>4.14902222222222</v>
      </c>
      <c r="T6" s="63"/>
      <c r="U6" s="65" t="n">
        <v>1424.8704</v>
      </c>
      <c r="V6" s="65" t="n">
        <v>34.1996</v>
      </c>
      <c r="W6" s="65" t="n">
        <v>36.8411</v>
      </c>
      <c r="X6" s="65" t="n">
        <v>38.7311</v>
      </c>
      <c r="Y6" s="66" t="n">
        <v>362795</v>
      </c>
      <c r="Z6" s="65" t="n">
        <v>15293.01</v>
      </c>
      <c r="AA6" s="65" t="n">
        <v>41.38</v>
      </c>
      <c r="AB6" s="65" t="n">
        <f aca="false">Z6/3600</f>
        <v>4.24805833333333</v>
      </c>
      <c r="AC6" s="63"/>
      <c r="AD6" s="63"/>
      <c r="AE6" s="63"/>
      <c r="AF6" s="62" t="n">
        <f aca="false">IF(Y6=0,0,(Y6-P6)/P6)</f>
        <v>-0.0874918255445445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36088.9968</v>
      </c>
      <c r="E7" s="55" t="n">
        <f aca="false">N7</f>
        <v>45.1707</v>
      </c>
      <c r="F7" s="55" t="n">
        <f aca="false">L7</f>
        <v>36088.9968</v>
      </c>
      <c r="G7" s="55" t="n">
        <f aca="false">O7</f>
        <v>44.7815</v>
      </c>
      <c r="H7" s="55" t="n">
        <f aca="false">U7</f>
        <v>35889.7872</v>
      </c>
      <c r="I7" s="55" t="n">
        <f aca="false">W7</f>
        <v>45.1733</v>
      </c>
      <c r="J7" s="55" t="n">
        <f aca="false">U7</f>
        <v>35889.7872</v>
      </c>
      <c r="K7" s="55" t="n">
        <f aca="false">X7</f>
        <v>44.7861</v>
      </c>
      <c r="L7" s="67" t="n">
        <v>36088.9968</v>
      </c>
      <c r="M7" s="67" t="n">
        <v>40.3837</v>
      </c>
      <c r="N7" s="67" t="n">
        <v>45.1707</v>
      </c>
      <c r="O7" s="67" t="n">
        <v>44.7815</v>
      </c>
      <c r="P7" s="68" t="n">
        <v>6531678</v>
      </c>
      <c r="Q7" s="56" t="n">
        <v>24721.13</v>
      </c>
      <c r="R7" s="95" t="n">
        <v>82.53</v>
      </c>
      <c r="S7" s="56" t="n">
        <f aca="false">Q7/3600</f>
        <v>6.86698055555556</v>
      </c>
      <c r="T7" s="58"/>
      <c r="U7" s="67" t="n">
        <v>35889.7872</v>
      </c>
      <c r="V7" s="67" t="n">
        <v>40.3808</v>
      </c>
      <c r="W7" s="67" t="n">
        <v>45.1733</v>
      </c>
      <c r="X7" s="67" t="n">
        <v>44.7861</v>
      </c>
      <c r="Y7" s="68" t="n">
        <v>5437094</v>
      </c>
      <c r="Z7" s="56" t="n">
        <v>24963.08</v>
      </c>
      <c r="AA7" s="95" t="n">
        <v>84.5</v>
      </c>
      <c r="AB7" s="56" t="n">
        <f aca="false">Z7/3600</f>
        <v>6.93418888888889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167580826856437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17342.44</v>
      </c>
      <c r="E8" s="55" t="n">
        <f aca="false">N8</f>
        <v>43.1861</v>
      </c>
      <c r="F8" s="55" t="n">
        <f aca="false">L8</f>
        <v>17342.44</v>
      </c>
      <c r="G8" s="55" t="n">
        <f aca="false">O8</f>
        <v>43.3411</v>
      </c>
      <c r="H8" s="55" t="n">
        <f aca="false">U8</f>
        <v>17236.3632</v>
      </c>
      <c r="I8" s="55" t="n">
        <f aca="false">W8</f>
        <v>43.1901</v>
      </c>
      <c r="J8" s="55" t="n">
        <f aca="false">U8</f>
        <v>17236.3632</v>
      </c>
      <c r="K8" s="55" t="n">
        <f aca="false">X8</f>
        <v>43.351</v>
      </c>
      <c r="L8" s="56" t="n">
        <v>17342.44</v>
      </c>
      <c r="M8" s="56" t="n">
        <v>37.3655</v>
      </c>
      <c r="N8" s="56" t="n">
        <v>43.1861</v>
      </c>
      <c r="O8" s="56" t="n">
        <v>43.3411</v>
      </c>
      <c r="P8" s="57" t="n">
        <v>3571885</v>
      </c>
      <c r="Q8" s="56" t="n">
        <v>21105.52</v>
      </c>
      <c r="R8" s="95" t="n">
        <v>68.62</v>
      </c>
      <c r="S8" s="56" t="n">
        <f aca="false">Q8/3600</f>
        <v>5.86264444444444</v>
      </c>
      <c r="T8" s="58"/>
      <c r="U8" s="56" t="n">
        <v>17236.3632</v>
      </c>
      <c r="V8" s="56" t="n">
        <v>37.3643</v>
      </c>
      <c r="W8" s="56" t="n">
        <v>43.1901</v>
      </c>
      <c r="X8" s="56" t="n">
        <v>43.351</v>
      </c>
      <c r="Y8" s="57" t="n">
        <v>3006456</v>
      </c>
      <c r="Z8" s="56" t="n">
        <v>21547.4</v>
      </c>
      <c r="AA8" s="95" t="n">
        <v>68.62</v>
      </c>
      <c r="AB8" s="56" t="n">
        <f aca="false">Z8/3600</f>
        <v>5.98538888888889</v>
      </c>
      <c r="AC8" s="58"/>
      <c r="AD8" s="58"/>
      <c r="AE8" s="58"/>
      <c r="AF8" s="62" t="n">
        <f aca="false">IF(Y8=0,0,(Y8-P8)/P8)</f>
        <v>-0.158299889274151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9041.8432</v>
      </c>
      <c r="E9" s="55" t="n">
        <f aca="false">N9</f>
        <v>41.1598</v>
      </c>
      <c r="F9" s="55" t="n">
        <f aca="false">L9</f>
        <v>9041.8432</v>
      </c>
      <c r="G9" s="55" t="n">
        <f aca="false">O9</f>
        <v>41.6628</v>
      </c>
      <c r="H9" s="55" t="n">
        <f aca="false">U9</f>
        <v>8982.9984</v>
      </c>
      <c r="I9" s="55" t="n">
        <f aca="false">W9</f>
        <v>41.1652</v>
      </c>
      <c r="J9" s="55" t="n">
        <f aca="false">U9</f>
        <v>8982.9984</v>
      </c>
      <c r="K9" s="55" t="n">
        <f aca="false">X9</f>
        <v>41.6641</v>
      </c>
      <c r="L9" s="56" t="n">
        <v>9041.8432</v>
      </c>
      <c r="M9" s="56" t="n">
        <v>34.3902</v>
      </c>
      <c r="N9" s="56" t="n">
        <v>41.1598</v>
      </c>
      <c r="O9" s="56" t="n">
        <v>41.6628</v>
      </c>
      <c r="P9" s="57" t="n">
        <v>2029777</v>
      </c>
      <c r="Q9" s="56" t="n">
        <v>19125.78</v>
      </c>
      <c r="R9" s="95" t="n">
        <v>61.8</v>
      </c>
      <c r="S9" s="56" t="n">
        <f aca="false">Q9/3600</f>
        <v>5.31271666666667</v>
      </c>
      <c r="T9" s="58"/>
      <c r="U9" s="56" t="n">
        <v>8982.9984</v>
      </c>
      <c r="V9" s="56" t="n">
        <v>34.389</v>
      </c>
      <c r="W9" s="56" t="n">
        <v>41.1652</v>
      </c>
      <c r="X9" s="56" t="n">
        <v>41.6641</v>
      </c>
      <c r="Y9" s="57" t="n">
        <v>1731548</v>
      </c>
      <c r="Z9" s="56" t="n">
        <v>19118.81</v>
      </c>
      <c r="AA9" s="95" t="n">
        <v>63.19</v>
      </c>
      <c r="AB9" s="56" t="n">
        <f aca="false">Z9/3600</f>
        <v>5.31078055555556</v>
      </c>
      <c r="AC9" s="58"/>
      <c r="AD9" s="58"/>
      <c r="AE9" s="58"/>
      <c r="AF9" s="62" t="n">
        <f aca="false">IF(Y9=0,0,(Y9-P9)/P9)</f>
        <v>-0.146926977692623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5026.0016</v>
      </c>
      <c r="E10" s="64" t="n">
        <f aca="false">N10</f>
        <v>38.9882</v>
      </c>
      <c r="F10" s="64" t="n">
        <f aca="false">L10</f>
        <v>5026.0016</v>
      </c>
      <c r="G10" s="64" t="n">
        <f aca="false">O10</f>
        <v>39.7583</v>
      </c>
      <c r="H10" s="64" t="n">
        <f aca="false">U10</f>
        <v>4990.712</v>
      </c>
      <c r="I10" s="64" t="n">
        <f aca="false">W10</f>
        <v>38.9486</v>
      </c>
      <c r="J10" s="64" t="n">
        <f aca="false">U10</f>
        <v>4990.712</v>
      </c>
      <c r="K10" s="64" t="n">
        <f aca="false">X10</f>
        <v>39.7247</v>
      </c>
      <c r="L10" s="65" t="n">
        <v>5026.0016</v>
      </c>
      <c r="M10" s="65" t="n">
        <v>31.6386</v>
      </c>
      <c r="N10" s="65" t="n">
        <v>38.9882</v>
      </c>
      <c r="O10" s="65" t="n">
        <v>39.7583</v>
      </c>
      <c r="P10" s="66" t="n">
        <v>1223197</v>
      </c>
      <c r="Q10" s="65" t="n">
        <v>17888.48</v>
      </c>
      <c r="R10" s="65" t="n">
        <v>57.11</v>
      </c>
      <c r="S10" s="65" t="n">
        <f aca="false">Q10/3600</f>
        <v>4.96902222222222</v>
      </c>
      <c r="T10" s="63"/>
      <c r="U10" s="65" t="n">
        <v>4990.712</v>
      </c>
      <c r="V10" s="65" t="n">
        <v>31.6361</v>
      </c>
      <c r="W10" s="65" t="n">
        <v>38.9486</v>
      </c>
      <c r="X10" s="65" t="n">
        <v>39.7247</v>
      </c>
      <c r="Y10" s="66" t="n">
        <v>1066916</v>
      </c>
      <c r="Z10" s="65" t="n">
        <v>17788.25</v>
      </c>
      <c r="AA10" s="65" t="n">
        <v>59.55</v>
      </c>
      <c r="AB10" s="65" t="n">
        <f aca="false">Z10/3600</f>
        <v>4.94118055555556</v>
      </c>
      <c r="AC10" s="63"/>
      <c r="AD10" s="63"/>
      <c r="AE10" s="63"/>
      <c r="AF10" s="62" t="n">
        <f aca="false">IF(Y10=0,0,(Y10-P10)/P10)</f>
        <v>-0.127764374830874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225835.4256</v>
      </c>
      <c r="E11" s="55" t="n">
        <f aca="false">N11</f>
        <v>39.7085</v>
      </c>
      <c r="F11" s="55" t="n">
        <f aca="false">L11</f>
        <v>225835.4256</v>
      </c>
      <c r="G11" s="55" t="n">
        <f aca="false">O11</f>
        <v>38.0602</v>
      </c>
      <c r="H11" s="55" t="n">
        <f aca="false">U11</f>
        <v>225656.2096</v>
      </c>
      <c r="I11" s="55" t="n">
        <f aca="false">W11</f>
        <v>39.7093</v>
      </c>
      <c r="J11" s="55" t="n">
        <f aca="false">U11</f>
        <v>225656.2096</v>
      </c>
      <c r="K11" s="55" t="n">
        <f aca="false">X11</f>
        <v>38.0599</v>
      </c>
      <c r="L11" s="56" t="n">
        <v>225835.4256</v>
      </c>
      <c r="M11" s="56" t="n">
        <v>39.2747</v>
      </c>
      <c r="N11" s="56" t="n">
        <v>39.7085</v>
      </c>
      <c r="O11" s="56" t="n">
        <v>38.0602</v>
      </c>
      <c r="P11" s="57" t="n">
        <v>4179932</v>
      </c>
      <c r="Q11" s="56" t="n">
        <v>70824.53</v>
      </c>
      <c r="R11" s="56" t="n">
        <v>195.99</v>
      </c>
      <c r="S11" s="56" t="n">
        <f aca="false">Q11/3600</f>
        <v>19.6734805555556</v>
      </c>
      <c r="T11" s="58"/>
      <c r="U11" s="56" t="n">
        <v>225656.2096</v>
      </c>
      <c r="V11" s="56" t="n">
        <v>39.2734</v>
      </c>
      <c r="W11" s="56" t="n">
        <v>39.7093</v>
      </c>
      <c r="X11" s="56" t="n">
        <v>38.0599</v>
      </c>
      <c r="Y11" s="57" t="n">
        <v>3358171</v>
      </c>
      <c r="Z11" s="56" t="n">
        <v>71074.33</v>
      </c>
      <c r="AA11" s="56" t="n">
        <v>200.11</v>
      </c>
      <c r="AB11" s="56" t="n">
        <f aca="false">Z11/3600</f>
        <v>19.7428694444444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196596738894317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106865.4992</v>
      </c>
      <c r="E12" s="55" t="n">
        <f aca="false">N12</f>
        <v>38.3371</v>
      </c>
      <c r="F12" s="55" t="n">
        <f aca="false">L12</f>
        <v>106865.4992</v>
      </c>
      <c r="G12" s="55" t="n">
        <f aca="false">O12</f>
        <v>36.6951</v>
      </c>
      <c r="H12" s="55" t="n">
        <f aca="false">U12</f>
        <v>106715.8912</v>
      </c>
      <c r="I12" s="55" t="n">
        <f aca="false">W12</f>
        <v>38.3366</v>
      </c>
      <c r="J12" s="55" t="n">
        <f aca="false">U12</f>
        <v>106715.8912</v>
      </c>
      <c r="K12" s="55" t="n">
        <f aca="false">X12</f>
        <v>36.6979</v>
      </c>
      <c r="L12" s="56" t="n">
        <v>106865.4992</v>
      </c>
      <c r="M12" s="56" t="n">
        <v>33.9413</v>
      </c>
      <c r="N12" s="56" t="n">
        <v>38.3371</v>
      </c>
      <c r="O12" s="56" t="n">
        <v>36.6951</v>
      </c>
      <c r="P12" s="57" t="n">
        <v>3742183</v>
      </c>
      <c r="Q12" s="56" t="n">
        <v>58059.58</v>
      </c>
      <c r="R12" s="56" t="n">
        <v>170.02</v>
      </c>
      <c r="S12" s="56" t="n">
        <f aca="false">Q12/3600</f>
        <v>16.1276611111111</v>
      </c>
      <c r="T12" s="58"/>
      <c r="U12" s="56" t="n">
        <v>106715.8912</v>
      </c>
      <c r="V12" s="56" t="n">
        <v>33.9415</v>
      </c>
      <c r="W12" s="56" t="n">
        <v>38.3366</v>
      </c>
      <c r="X12" s="56" t="n">
        <v>36.6979</v>
      </c>
      <c r="Y12" s="57" t="n">
        <v>2925533</v>
      </c>
      <c r="Z12" s="56" t="n">
        <v>58123.86</v>
      </c>
      <c r="AA12" s="56" t="n">
        <v>177.66</v>
      </c>
      <c r="AB12" s="56" t="n">
        <f aca="false">Z12/3600</f>
        <v>16.1455166666667</v>
      </c>
      <c r="AC12" s="58"/>
      <c r="AD12" s="58"/>
      <c r="AE12" s="58"/>
      <c r="AF12" s="62" t="n">
        <f aca="false">IF(Y12=0,0,(Y12-P12)/P12)</f>
        <v>-0.218228237368402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29284.8432</v>
      </c>
      <c r="E13" s="55" t="n">
        <f aca="false">N13</f>
        <v>37.2104</v>
      </c>
      <c r="F13" s="55" t="n">
        <f aca="false">L13</f>
        <v>29284.8432</v>
      </c>
      <c r="G13" s="55" t="n">
        <f aca="false">O13</f>
        <v>35.4701</v>
      </c>
      <c r="H13" s="55" t="n">
        <f aca="false">U13</f>
        <v>29197.8208</v>
      </c>
      <c r="I13" s="55" t="n">
        <f aca="false">W13</f>
        <v>37.2109</v>
      </c>
      <c r="J13" s="55" t="n">
        <f aca="false">U13</f>
        <v>29197.8208</v>
      </c>
      <c r="K13" s="55" t="n">
        <f aca="false">X13</f>
        <v>35.4774</v>
      </c>
      <c r="L13" s="56" t="n">
        <v>29284.8432</v>
      </c>
      <c r="M13" s="56" t="n">
        <v>29.6012</v>
      </c>
      <c r="N13" s="56" t="n">
        <v>37.2104</v>
      </c>
      <c r="O13" s="56" t="n">
        <v>35.4701</v>
      </c>
      <c r="P13" s="57" t="n">
        <v>1922616</v>
      </c>
      <c r="Q13" s="56" t="n">
        <v>42685.56</v>
      </c>
      <c r="R13" s="56" t="n">
        <v>134.12</v>
      </c>
      <c r="S13" s="56" t="n">
        <f aca="false">Q13/3600</f>
        <v>11.8571</v>
      </c>
      <c r="T13" s="58"/>
      <c r="U13" s="56" t="n">
        <v>29197.8208</v>
      </c>
      <c r="V13" s="56" t="n">
        <v>29.6011</v>
      </c>
      <c r="W13" s="56" t="n">
        <v>37.2109</v>
      </c>
      <c r="X13" s="56" t="n">
        <v>35.4774</v>
      </c>
      <c r="Y13" s="57" t="n">
        <v>1505706</v>
      </c>
      <c r="Z13" s="56" t="n">
        <v>42239.14</v>
      </c>
      <c r="AA13" s="56" t="n">
        <v>135.47</v>
      </c>
      <c r="AB13" s="56" t="n">
        <f aca="false">Z13/3600</f>
        <v>11.7330944444444</v>
      </c>
      <c r="AC13" s="58"/>
      <c r="AD13" s="58"/>
      <c r="AE13" s="58"/>
      <c r="AF13" s="62" t="n">
        <f aca="false">IF(Y13=0,0,(Y13-P13)/P13)</f>
        <v>-0.216845173451173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174.104</v>
      </c>
      <c r="E14" s="64" t="n">
        <f aca="false">N14</f>
        <v>35.9032</v>
      </c>
      <c r="F14" s="64" t="n">
        <f aca="false">L14</f>
        <v>8174.104</v>
      </c>
      <c r="G14" s="64" t="n">
        <f aca="false">O14</f>
        <v>34.0197</v>
      </c>
      <c r="H14" s="64" t="n">
        <f aca="false">U14</f>
        <v>8164.1648</v>
      </c>
      <c r="I14" s="64" t="n">
        <f aca="false">W14</f>
        <v>35.9119</v>
      </c>
      <c r="J14" s="64" t="n">
        <f aca="false">U14</f>
        <v>8164.1648</v>
      </c>
      <c r="K14" s="64" t="n">
        <f aca="false">X14</f>
        <v>34.0216</v>
      </c>
      <c r="L14" s="65" t="n">
        <v>8174.104</v>
      </c>
      <c r="M14" s="65" t="n">
        <v>28.1341</v>
      </c>
      <c r="N14" s="65" t="n">
        <v>35.9032</v>
      </c>
      <c r="O14" s="65" t="n">
        <v>34.0197</v>
      </c>
      <c r="P14" s="66" t="n">
        <v>797595</v>
      </c>
      <c r="Q14" s="65" t="n">
        <v>36328.38</v>
      </c>
      <c r="R14" s="65" t="n">
        <v>98.37</v>
      </c>
      <c r="S14" s="65" t="n">
        <f aca="false">Q14/3600</f>
        <v>10.0912166666667</v>
      </c>
      <c r="T14" s="63"/>
      <c r="U14" s="65" t="n">
        <v>8164.1648</v>
      </c>
      <c r="V14" s="65" t="n">
        <v>28.1349</v>
      </c>
      <c r="W14" s="65" t="n">
        <v>35.9119</v>
      </c>
      <c r="X14" s="65" t="n">
        <v>34.0216</v>
      </c>
      <c r="Y14" s="66" t="n">
        <v>742536</v>
      </c>
      <c r="Z14" s="65" t="n">
        <v>36412.41</v>
      </c>
      <c r="AA14" s="65" t="n">
        <v>97.32</v>
      </c>
      <c r="AB14" s="65" t="n">
        <f aca="false">Z14/3600</f>
        <v>10.1145583333333</v>
      </c>
      <c r="AC14" s="63"/>
      <c r="AD14" s="63"/>
      <c r="AE14" s="63"/>
      <c r="AF14" s="62" t="n">
        <f aca="false">IF(Y14=0,0,(Y14-P14)/P14)</f>
        <v>-0.0690312752712843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24032.8832</v>
      </c>
      <c r="E15" s="55" t="n">
        <f aca="false">N15</f>
        <v>46.8443</v>
      </c>
      <c r="F15" s="55" t="n">
        <f aca="false">L15</f>
        <v>24032.8832</v>
      </c>
      <c r="G15" s="55" t="n">
        <f aca="false">O15</f>
        <v>46.4737</v>
      </c>
      <c r="H15" s="55" t="n">
        <f aca="false">U15</f>
        <v>23972.6688</v>
      </c>
      <c r="I15" s="55" t="n">
        <f aca="false">W15</f>
        <v>46.837</v>
      </c>
      <c r="J15" s="55" t="n">
        <f aca="false">U15</f>
        <v>23972.6688</v>
      </c>
      <c r="K15" s="55" t="n">
        <f aca="false">X15</f>
        <v>46.4737</v>
      </c>
      <c r="L15" s="67" t="n">
        <v>24032.8832</v>
      </c>
      <c r="M15" s="67" t="n">
        <v>41.6188</v>
      </c>
      <c r="N15" s="67" t="n">
        <v>46.8443</v>
      </c>
      <c r="O15" s="67" t="n">
        <v>46.4737</v>
      </c>
      <c r="P15" s="68" t="n">
        <v>1722046</v>
      </c>
      <c r="Q15" s="56" t="n">
        <v>42067.41</v>
      </c>
      <c r="R15" s="56" t="n">
        <v>119.23</v>
      </c>
      <c r="S15" s="56" t="n">
        <f aca="false">Q15/3600</f>
        <v>11.6853916666667</v>
      </c>
      <c r="T15" s="58"/>
      <c r="U15" s="67" t="n">
        <v>23972.6688</v>
      </c>
      <c r="V15" s="67" t="n">
        <v>41.6188</v>
      </c>
      <c r="W15" s="67" t="n">
        <v>46.837</v>
      </c>
      <c r="X15" s="67" t="n">
        <v>46.4737</v>
      </c>
      <c r="Y15" s="68" t="n">
        <v>1475605</v>
      </c>
      <c r="Z15" s="56" t="n">
        <v>43720</v>
      </c>
      <c r="AA15" s="56" t="n">
        <v>118.01</v>
      </c>
      <c r="AB15" s="56" t="n">
        <f aca="false">Z15/3600</f>
        <v>12.1444444444444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143109417518464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6374.7392</v>
      </c>
      <c r="E16" s="55" t="n">
        <f aca="false">N16</f>
        <v>46.0205</v>
      </c>
      <c r="F16" s="55" t="n">
        <f aca="false">L16</f>
        <v>6374.7392</v>
      </c>
      <c r="G16" s="55" t="n">
        <f aca="false">O16</f>
        <v>45.8304</v>
      </c>
      <c r="H16" s="55" t="n">
        <f aca="false">U16</f>
        <v>6338.8128</v>
      </c>
      <c r="I16" s="55" t="n">
        <f aca="false">W16</f>
        <v>46.0289</v>
      </c>
      <c r="J16" s="55" t="n">
        <f aca="false">U16</f>
        <v>6338.8128</v>
      </c>
      <c r="K16" s="55" t="n">
        <f aca="false">X16</f>
        <v>45.8306</v>
      </c>
      <c r="L16" s="56" t="n">
        <v>6374.7392</v>
      </c>
      <c r="M16" s="56" t="n">
        <v>40.2315</v>
      </c>
      <c r="N16" s="56" t="n">
        <v>46.0205</v>
      </c>
      <c r="O16" s="56" t="n">
        <v>45.8304</v>
      </c>
      <c r="P16" s="57" t="n">
        <v>876700</v>
      </c>
      <c r="Q16" s="56" t="n">
        <v>36086.72</v>
      </c>
      <c r="R16" s="56" t="n">
        <v>96.3</v>
      </c>
      <c r="S16" s="56" t="n">
        <f aca="false">Q16/3600</f>
        <v>10.0240888888889</v>
      </c>
      <c r="T16" s="58"/>
      <c r="U16" s="56" t="n">
        <v>6338.8128</v>
      </c>
      <c r="V16" s="56" t="n">
        <v>40.2312</v>
      </c>
      <c r="W16" s="56" t="n">
        <v>46.0289</v>
      </c>
      <c r="X16" s="56" t="n">
        <v>45.8306</v>
      </c>
      <c r="Y16" s="57" t="n">
        <v>757158</v>
      </c>
      <c r="Z16" s="56" t="n">
        <v>36187.27</v>
      </c>
      <c r="AA16" s="56" t="n">
        <v>95.87</v>
      </c>
      <c r="AB16" s="56" t="n">
        <f aca="false">Z16/3600</f>
        <v>10.0520194444444</v>
      </c>
      <c r="AC16" s="58"/>
      <c r="AD16" s="58"/>
      <c r="AE16" s="58"/>
      <c r="AF16" s="62" t="n">
        <f aca="false">IF(Y16=0,0,(Y16-P16)/P16)</f>
        <v>-0.136354511235314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662.2464</v>
      </c>
      <c r="E17" s="55" t="n">
        <f aca="false">N17</f>
        <v>45.1188</v>
      </c>
      <c r="F17" s="55" t="n">
        <f aca="false">L17</f>
        <v>2662.2464</v>
      </c>
      <c r="G17" s="55" t="n">
        <f aca="false">O17</f>
        <v>45.1238</v>
      </c>
      <c r="H17" s="55" t="n">
        <f aca="false">U17</f>
        <v>2655.456</v>
      </c>
      <c r="I17" s="55" t="n">
        <f aca="false">W17</f>
        <v>45.1299</v>
      </c>
      <c r="J17" s="55" t="n">
        <f aca="false">U17</f>
        <v>2655.456</v>
      </c>
      <c r="K17" s="55" t="n">
        <f aca="false">X17</f>
        <v>45.0909</v>
      </c>
      <c r="L17" s="56" t="n">
        <v>2662.2464</v>
      </c>
      <c r="M17" s="56" t="n">
        <v>38.9268</v>
      </c>
      <c r="N17" s="56" t="n">
        <v>45.1188</v>
      </c>
      <c r="O17" s="56" t="n">
        <v>45.1238</v>
      </c>
      <c r="P17" s="57" t="n">
        <v>509203</v>
      </c>
      <c r="Q17" s="56" t="n">
        <v>34443.65</v>
      </c>
      <c r="R17" s="56" t="n">
        <v>84.02</v>
      </c>
      <c r="S17" s="56" t="n">
        <f aca="false">Q17/3600</f>
        <v>9.56768055555556</v>
      </c>
      <c r="T17" s="58"/>
      <c r="U17" s="56" t="n">
        <v>2655.456</v>
      </c>
      <c r="V17" s="56" t="n">
        <v>38.9305</v>
      </c>
      <c r="W17" s="56" t="n">
        <v>45.1299</v>
      </c>
      <c r="X17" s="56" t="n">
        <v>45.0909</v>
      </c>
      <c r="Y17" s="57" t="n">
        <v>446425</v>
      </c>
      <c r="Z17" s="56" t="n">
        <v>34201.65</v>
      </c>
      <c r="AA17" s="56" t="n">
        <v>87.12</v>
      </c>
      <c r="AB17" s="56" t="n">
        <f aca="false">Z17/3600</f>
        <v>9.50045833333333</v>
      </c>
      <c r="AC17" s="58"/>
      <c r="AD17" s="58"/>
      <c r="AE17" s="58"/>
      <c r="AF17" s="62" t="n">
        <f aca="false">IF(Y17=0,0,(Y17-P17)/P17)</f>
        <v>-0.12328678346357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265.9376</v>
      </c>
      <c r="E18" s="64" t="n">
        <f aca="false">N18</f>
        <v>44.0986</v>
      </c>
      <c r="F18" s="64" t="n">
        <f aca="false">L18</f>
        <v>1265.9376</v>
      </c>
      <c r="G18" s="64" t="n">
        <f aca="false">O18</f>
        <v>44.2888</v>
      </c>
      <c r="H18" s="64" t="n">
        <f aca="false">U18</f>
        <v>1260.8144</v>
      </c>
      <c r="I18" s="64" t="n">
        <f aca="false">W18</f>
        <v>44.1187</v>
      </c>
      <c r="J18" s="64" t="n">
        <f aca="false">U18</f>
        <v>1260.8144</v>
      </c>
      <c r="K18" s="64" t="n">
        <f aca="false">X18</f>
        <v>44.3357</v>
      </c>
      <c r="L18" s="65" t="n">
        <v>1265.9376</v>
      </c>
      <c r="M18" s="65" t="n">
        <v>37.2317</v>
      </c>
      <c r="N18" s="65" t="n">
        <v>44.0986</v>
      </c>
      <c r="O18" s="65" t="n">
        <v>44.2888</v>
      </c>
      <c r="P18" s="66" t="n">
        <v>296899</v>
      </c>
      <c r="Q18" s="65" t="n">
        <v>33357.07</v>
      </c>
      <c r="R18" s="65" t="n">
        <v>77</v>
      </c>
      <c r="S18" s="65" t="n">
        <f aca="false">Q18/3600</f>
        <v>9.26585277777778</v>
      </c>
      <c r="T18" s="63"/>
      <c r="U18" s="65" t="n">
        <v>1260.8144</v>
      </c>
      <c r="V18" s="65" t="n">
        <v>37.2296</v>
      </c>
      <c r="W18" s="65" t="n">
        <v>44.1187</v>
      </c>
      <c r="X18" s="65" t="n">
        <v>44.3357</v>
      </c>
      <c r="Y18" s="66" t="n">
        <v>264841</v>
      </c>
      <c r="Z18" s="65" t="n">
        <v>33347.84</v>
      </c>
      <c r="AA18" s="65" t="n">
        <v>77.42</v>
      </c>
      <c r="AB18" s="65" t="n">
        <f aca="false">Z18/3600</f>
        <v>9.26328888888889</v>
      </c>
      <c r="AC18" s="63"/>
      <c r="AD18" s="63"/>
      <c r="AE18" s="63"/>
      <c r="AF18" s="62" t="n">
        <f aca="false">IF(Y18=0,0,(Y18-P18)/P18)</f>
        <v>-0.107976113088963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250.4104</v>
      </c>
      <c r="E19" s="55" t="n">
        <f aca="false">N19</f>
        <v>43.7715</v>
      </c>
      <c r="F19" s="55" t="n">
        <f aca="false">L19</f>
        <v>5250.4104</v>
      </c>
      <c r="G19" s="55" t="n">
        <f aca="false">O19</f>
        <v>45.572</v>
      </c>
      <c r="H19" s="55" t="n">
        <f aca="false">U19</f>
        <v>5222.5448</v>
      </c>
      <c r="I19" s="55" t="n">
        <f aca="false">W19</f>
        <v>43.7741</v>
      </c>
      <c r="J19" s="55" t="n">
        <f aca="false">U19</f>
        <v>5222.5448</v>
      </c>
      <c r="K19" s="55" t="n">
        <f aca="false">X19</f>
        <v>45.5697</v>
      </c>
      <c r="L19" s="56" t="n">
        <v>5250.4104</v>
      </c>
      <c r="M19" s="56" t="n">
        <v>41.8804</v>
      </c>
      <c r="N19" s="56" t="n">
        <v>43.7715</v>
      </c>
      <c r="O19" s="56" t="n">
        <v>45.572</v>
      </c>
      <c r="P19" s="57" t="n">
        <v>1277068</v>
      </c>
      <c r="Q19" s="56" t="n">
        <v>16689.7</v>
      </c>
      <c r="R19" s="95" t="n">
        <v>48.94</v>
      </c>
      <c r="S19" s="56" t="n">
        <f aca="false">Q19/3600</f>
        <v>4.63602777777778</v>
      </c>
      <c r="T19" s="58"/>
      <c r="U19" s="56" t="n">
        <v>5222.5448</v>
      </c>
      <c r="V19" s="56" t="n">
        <v>41.8805</v>
      </c>
      <c r="W19" s="56" t="n">
        <v>43.7741</v>
      </c>
      <c r="X19" s="56" t="n">
        <v>45.5697</v>
      </c>
      <c r="Y19" s="57" t="n">
        <v>1033224</v>
      </c>
      <c r="Z19" s="56" t="n">
        <v>16494.77</v>
      </c>
      <c r="AA19" s="95" t="n">
        <v>48.55</v>
      </c>
      <c r="AB19" s="56" t="n">
        <f aca="false">Z19/3600</f>
        <v>4.58188055555556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190940498078411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380.3792</v>
      </c>
      <c r="E20" s="55" t="n">
        <f aca="false">N20</f>
        <v>42.4165</v>
      </c>
      <c r="F20" s="55" t="n">
        <f aca="false">L20</f>
        <v>2380.3792</v>
      </c>
      <c r="G20" s="55" t="n">
        <f aca="false">O20</f>
        <v>43.6169</v>
      </c>
      <c r="H20" s="55" t="n">
        <f aca="false">U20</f>
        <v>2367.2264</v>
      </c>
      <c r="I20" s="55" t="n">
        <f aca="false">W20</f>
        <v>42.4188</v>
      </c>
      <c r="J20" s="55" t="n">
        <f aca="false">U20</f>
        <v>2367.2264</v>
      </c>
      <c r="K20" s="55" t="n">
        <f aca="false">X20</f>
        <v>43.6085</v>
      </c>
      <c r="L20" s="56" t="n">
        <v>2380.3792</v>
      </c>
      <c r="M20" s="56" t="n">
        <v>39.9926</v>
      </c>
      <c r="N20" s="56" t="n">
        <v>42.4165</v>
      </c>
      <c r="O20" s="56" t="n">
        <v>43.6169</v>
      </c>
      <c r="P20" s="57" t="n">
        <v>717303</v>
      </c>
      <c r="Q20" s="56" t="n">
        <v>14399.57</v>
      </c>
      <c r="R20" s="95" t="n">
        <v>43.66</v>
      </c>
      <c r="S20" s="56" t="n">
        <f aca="false">Q20/3600</f>
        <v>3.99988055555556</v>
      </c>
      <c r="T20" s="58"/>
      <c r="U20" s="56" t="n">
        <v>2367.2264</v>
      </c>
      <c r="V20" s="56" t="n">
        <v>39.9916</v>
      </c>
      <c r="W20" s="56" t="n">
        <v>42.4188</v>
      </c>
      <c r="X20" s="56" t="n">
        <v>43.6085</v>
      </c>
      <c r="Y20" s="57" t="n">
        <v>584059</v>
      </c>
      <c r="Z20" s="56" t="n">
        <v>14358.56</v>
      </c>
      <c r="AA20" s="95" t="n">
        <v>43.69</v>
      </c>
      <c r="AB20" s="56" t="n">
        <f aca="false">Z20/3600</f>
        <v>3.98848888888889</v>
      </c>
      <c r="AC20" s="58"/>
      <c r="AD20" s="58"/>
      <c r="AE20" s="58"/>
      <c r="AF20" s="62" t="n">
        <f aca="false">IF(Y20=0,0,(Y20-P20)/P20)</f>
        <v>-0.185756925594902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157.8296</v>
      </c>
      <c r="E21" s="55" t="n">
        <f aca="false">N21</f>
        <v>41.0669</v>
      </c>
      <c r="F21" s="55" t="n">
        <f aca="false">L21</f>
        <v>1157.8296</v>
      </c>
      <c r="G21" s="55" t="n">
        <f aca="false">O21</f>
        <v>41.9673</v>
      </c>
      <c r="H21" s="55" t="n">
        <f aca="false">U21</f>
        <v>1150.048</v>
      </c>
      <c r="I21" s="55" t="n">
        <f aca="false">W21</f>
        <v>41.0582</v>
      </c>
      <c r="J21" s="55" t="n">
        <f aca="false">U21</f>
        <v>1150.048</v>
      </c>
      <c r="K21" s="55" t="n">
        <f aca="false">X21</f>
        <v>41.9587</v>
      </c>
      <c r="L21" s="56" t="n">
        <v>1157.8296</v>
      </c>
      <c r="M21" s="56" t="n">
        <v>37.6516</v>
      </c>
      <c r="N21" s="56" t="n">
        <v>41.0669</v>
      </c>
      <c r="O21" s="56" t="n">
        <v>41.9673</v>
      </c>
      <c r="P21" s="57" t="n">
        <v>407863</v>
      </c>
      <c r="Q21" s="56" t="n">
        <v>13663.79</v>
      </c>
      <c r="R21" s="95" t="n">
        <v>38.67</v>
      </c>
      <c r="S21" s="56" t="n">
        <f aca="false">Q21/3600</f>
        <v>3.79549722222222</v>
      </c>
      <c r="T21" s="58"/>
      <c r="U21" s="56" t="n">
        <v>1150.048</v>
      </c>
      <c r="V21" s="56" t="n">
        <v>37.6536</v>
      </c>
      <c r="W21" s="56" t="n">
        <v>41.0582</v>
      </c>
      <c r="X21" s="56" t="n">
        <v>41.9587</v>
      </c>
      <c r="Y21" s="57" t="n">
        <v>336279</v>
      </c>
      <c r="Z21" s="56" t="n">
        <v>13598.56</v>
      </c>
      <c r="AA21" s="95" t="n">
        <v>40.2</v>
      </c>
      <c r="AB21" s="56" t="n">
        <f aca="false">Z21/3600</f>
        <v>3.77737777777778</v>
      </c>
      <c r="AC21" s="58"/>
      <c r="AD21" s="58"/>
      <c r="AE21" s="58"/>
      <c r="AF21" s="62" t="n">
        <f aca="false">IF(Y21=0,0,(Y21-P21)/P21)</f>
        <v>-0.175509913868137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577.8176</v>
      </c>
      <c r="E22" s="64" t="n">
        <f aca="false">N22</f>
        <v>39.699</v>
      </c>
      <c r="F22" s="64" t="n">
        <f aca="false">L22</f>
        <v>577.8176</v>
      </c>
      <c r="G22" s="64" t="n">
        <f aca="false">O22</f>
        <v>40.6079</v>
      </c>
      <c r="H22" s="64" t="n">
        <f aca="false">U22</f>
        <v>574.692</v>
      </c>
      <c r="I22" s="64" t="n">
        <f aca="false">W22</f>
        <v>39.6748</v>
      </c>
      <c r="J22" s="64" t="n">
        <f aca="false">U22</f>
        <v>574.692</v>
      </c>
      <c r="K22" s="64" t="n">
        <f aca="false">X22</f>
        <v>40.6277</v>
      </c>
      <c r="L22" s="65" t="n">
        <v>577.8176</v>
      </c>
      <c r="M22" s="65" t="n">
        <v>35.261</v>
      </c>
      <c r="N22" s="65" t="n">
        <v>39.699</v>
      </c>
      <c r="O22" s="65" t="n">
        <v>40.6079</v>
      </c>
      <c r="P22" s="66" t="n">
        <v>240092</v>
      </c>
      <c r="Q22" s="65" t="n">
        <v>12823.26</v>
      </c>
      <c r="R22" s="65" t="n">
        <v>34.75</v>
      </c>
      <c r="S22" s="65" t="n">
        <f aca="false">Q22/3600</f>
        <v>3.56201666666667</v>
      </c>
      <c r="T22" s="63"/>
      <c r="U22" s="65" t="n">
        <v>574.692</v>
      </c>
      <c r="V22" s="65" t="n">
        <v>35.2611</v>
      </c>
      <c r="W22" s="65" t="n">
        <v>39.6748</v>
      </c>
      <c r="X22" s="65" t="n">
        <v>40.6277</v>
      </c>
      <c r="Y22" s="66" t="n">
        <v>205358</v>
      </c>
      <c r="Z22" s="65" t="n">
        <v>12695.05</v>
      </c>
      <c r="AA22" s="65" t="n">
        <v>35.21</v>
      </c>
      <c r="AB22" s="65" t="n">
        <f aca="false">Z22/3600</f>
        <v>3.52640277777778</v>
      </c>
      <c r="AC22" s="63"/>
      <c r="AD22" s="63"/>
      <c r="AE22" s="63"/>
      <c r="AF22" s="62" t="n">
        <f aca="false">IF(Y22=0,0,(Y22-P22)/P22)</f>
        <v>-0.144669543341719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249.616</v>
      </c>
      <c r="E23" s="69" t="n">
        <f aca="false">N23</f>
        <v>42.6371</v>
      </c>
      <c r="F23" s="69" t="n">
        <f aca="false">L23</f>
        <v>8249.616</v>
      </c>
      <c r="G23" s="69" t="n">
        <f aca="false">O23</f>
        <v>43.9797</v>
      </c>
      <c r="H23" s="69" t="n">
        <f aca="false">U23</f>
        <v>8217.84</v>
      </c>
      <c r="I23" s="69" t="n">
        <f aca="false">W23</f>
        <v>42.6396</v>
      </c>
      <c r="J23" s="69" t="n">
        <f aca="false">U23</f>
        <v>8217.84</v>
      </c>
      <c r="K23" s="69" t="n">
        <f aca="false">X23</f>
        <v>43.9804</v>
      </c>
      <c r="L23" s="67" t="n">
        <v>8249.616</v>
      </c>
      <c r="M23" s="67" t="n">
        <v>40.2048</v>
      </c>
      <c r="N23" s="67" t="n">
        <v>42.6371</v>
      </c>
      <c r="O23" s="67" t="n">
        <v>43.9797</v>
      </c>
      <c r="P23" s="68" t="n">
        <v>2148952</v>
      </c>
      <c r="Q23" s="67" t="n">
        <v>15970.99</v>
      </c>
      <c r="R23" s="95" t="n">
        <v>51.38</v>
      </c>
      <c r="S23" s="67" t="n">
        <f aca="false">Q23/3600</f>
        <v>4.43638611111111</v>
      </c>
      <c r="T23" s="70"/>
      <c r="U23" s="67" t="n">
        <v>8217.84</v>
      </c>
      <c r="V23" s="67" t="n">
        <v>40.2048</v>
      </c>
      <c r="W23" s="67" t="n">
        <v>42.6396</v>
      </c>
      <c r="X23" s="67" t="n">
        <v>43.9804</v>
      </c>
      <c r="Y23" s="68" t="n">
        <v>1770042</v>
      </c>
      <c r="Z23" s="67" t="n">
        <v>16254.76</v>
      </c>
      <c r="AA23" s="95" t="n">
        <v>51.05</v>
      </c>
      <c r="AB23" s="67" t="n">
        <f aca="false">Z23/3600</f>
        <v>4.51521111111111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176323156589817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596.008</v>
      </c>
      <c r="E24" s="55" t="n">
        <f aca="false">N24</f>
        <v>40.8695</v>
      </c>
      <c r="F24" s="55" t="n">
        <f aca="false">L24</f>
        <v>3596.008</v>
      </c>
      <c r="G24" s="55" t="n">
        <f aca="false">O24</f>
        <v>41.6151</v>
      </c>
      <c r="H24" s="55" t="n">
        <f aca="false">U24</f>
        <v>3578.2984</v>
      </c>
      <c r="I24" s="55" t="n">
        <f aca="false">W24</f>
        <v>40.866</v>
      </c>
      <c r="J24" s="55" t="n">
        <f aca="false">U24</f>
        <v>3578.2984</v>
      </c>
      <c r="K24" s="55" t="n">
        <f aca="false">X24</f>
        <v>41.6149</v>
      </c>
      <c r="L24" s="56" t="n">
        <v>3596.008</v>
      </c>
      <c r="M24" s="56" t="n">
        <v>37.6505</v>
      </c>
      <c r="N24" s="56" t="n">
        <v>40.8695</v>
      </c>
      <c r="O24" s="56" t="n">
        <v>41.6151</v>
      </c>
      <c r="P24" s="57" t="n">
        <v>1179219</v>
      </c>
      <c r="Q24" s="56" t="n">
        <v>13969.34</v>
      </c>
      <c r="R24" s="95" t="n">
        <v>44.78</v>
      </c>
      <c r="S24" s="56" t="n">
        <f aca="false">Q24/3600</f>
        <v>3.88037222222222</v>
      </c>
      <c r="T24" s="58"/>
      <c r="U24" s="56" t="n">
        <v>3578.2984</v>
      </c>
      <c r="V24" s="56" t="n">
        <v>37.6473</v>
      </c>
      <c r="W24" s="56" t="n">
        <v>40.866</v>
      </c>
      <c r="X24" s="56" t="n">
        <v>41.6149</v>
      </c>
      <c r="Y24" s="57" t="n">
        <v>999410</v>
      </c>
      <c r="Z24" s="56" t="n">
        <v>13780.32</v>
      </c>
      <c r="AA24" s="95" t="n">
        <v>43.89</v>
      </c>
      <c r="AB24" s="56" t="n">
        <f aca="false">Z24/3600</f>
        <v>3.82786666666667</v>
      </c>
      <c r="AC24" s="58"/>
      <c r="AD24" s="58"/>
      <c r="AE24" s="58"/>
      <c r="AF24" s="62" t="n">
        <f aca="false">IF(Y24=0,0,(Y24-P24)/P24)</f>
        <v>-0.152481430506123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657.1864</v>
      </c>
      <c r="E25" s="55" t="n">
        <f aca="false">N25</f>
        <v>39.1163</v>
      </c>
      <c r="F25" s="55" t="n">
        <f aca="false">L25</f>
        <v>1657.1864</v>
      </c>
      <c r="G25" s="55" t="n">
        <f aca="false">O25</f>
        <v>39.7175</v>
      </c>
      <c r="H25" s="55" t="n">
        <f aca="false">U25</f>
        <v>1648.7048</v>
      </c>
      <c r="I25" s="55" t="n">
        <f aca="false">W25</f>
        <v>39.1142</v>
      </c>
      <c r="J25" s="55" t="n">
        <f aca="false">U25</f>
        <v>1648.7048</v>
      </c>
      <c r="K25" s="55" t="n">
        <f aca="false">X25</f>
        <v>39.7029</v>
      </c>
      <c r="L25" s="56" t="n">
        <v>1657.1864</v>
      </c>
      <c r="M25" s="56" t="n">
        <v>35.023</v>
      </c>
      <c r="N25" s="56" t="n">
        <v>39.1163</v>
      </c>
      <c r="O25" s="56" t="n">
        <v>39.7175</v>
      </c>
      <c r="P25" s="57" t="n">
        <v>681108</v>
      </c>
      <c r="Q25" s="56" t="n">
        <v>12991.37</v>
      </c>
      <c r="R25" s="95" t="n">
        <v>39.83</v>
      </c>
      <c r="S25" s="56" t="n">
        <f aca="false">Q25/3600</f>
        <v>3.60871388888889</v>
      </c>
      <c r="T25" s="58"/>
      <c r="U25" s="56" t="n">
        <v>1648.7048</v>
      </c>
      <c r="V25" s="56" t="n">
        <v>35.0217</v>
      </c>
      <c r="W25" s="56" t="n">
        <v>39.1142</v>
      </c>
      <c r="X25" s="56" t="n">
        <v>39.7029</v>
      </c>
      <c r="Y25" s="57" t="n">
        <v>592874</v>
      </c>
      <c r="Z25" s="56" t="n">
        <v>12870.61</v>
      </c>
      <c r="AA25" s="95" t="n">
        <v>39.31</v>
      </c>
      <c r="AB25" s="56" t="n">
        <f aca="false">Z25/3600</f>
        <v>3.57516944444444</v>
      </c>
      <c r="AC25" s="58"/>
      <c r="AD25" s="58"/>
      <c r="AE25" s="58"/>
      <c r="AF25" s="62" t="n">
        <f aca="false">IF(Y25=0,0,(Y25-P25)/P25)</f>
        <v>-0.1295448005309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63.0624</v>
      </c>
      <c r="E26" s="64" t="n">
        <f aca="false">N26</f>
        <v>37.3574</v>
      </c>
      <c r="F26" s="64" t="n">
        <f aca="false">L26</f>
        <v>763.0624</v>
      </c>
      <c r="G26" s="64" t="n">
        <f aca="false">O26</f>
        <v>38.3412</v>
      </c>
      <c r="H26" s="64" t="n">
        <f aca="false">U26</f>
        <v>758.9008</v>
      </c>
      <c r="I26" s="64" t="n">
        <f aca="false">W26</f>
        <v>37.3385</v>
      </c>
      <c r="J26" s="64" t="n">
        <f aca="false">U26</f>
        <v>758.9008</v>
      </c>
      <c r="K26" s="64" t="n">
        <f aca="false">X26</f>
        <v>38.3465</v>
      </c>
      <c r="L26" s="65" t="n">
        <v>763.0624</v>
      </c>
      <c r="M26" s="65" t="n">
        <v>32.5112</v>
      </c>
      <c r="N26" s="65" t="n">
        <v>37.3574</v>
      </c>
      <c r="O26" s="65" t="n">
        <v>38.3412</v>
      </c>
      <c r="P26" s="66" t="n">
        <v>381915</v>
      </c>
      <c r="Q26" s="65" t="n">
        <v>12637.64</v>
      </c>
      <c r="R26" s="65" t="n">
        <v>35.51</v>
      </c>
      <c r="S26" s="65" t="n">
        <f aca="false">Q26/3600</f>
        <v>3.51045555555556</v>
      </c>
      <c r="T26" s="63"/>
      <c r="U26" s="65" t="n">
        <v>758.9008</v>
      </c>
      <c r="V26" s="65" t="n">
        <v>32.5085</v>
      </c>
      <c r="W26" s="65" t="n">
        <v>37.3385</v>
      </c>
      <c r="X26" s="65" t="n">
        <v>38.3465</v>
      </c>
      <c r="Y26" s="66" t="n">
        <v>340279</v>
      </c>
      <c r="Z26" s="65" t="n">
        <v>12306.68</v>
      </c>
      <c r="AA26" s="65" t="n">
        <v>34.28</v>
      </c>
      <c r="AB26" s="65" t="n">
        <f aca="false">Z26/3600</f>
        <v>3.41852222222222</v>
      </c>
      <c r="AC26" s="63"/>
      <c r="AD26" s="63"/>
      <c r="AE26" s="63"/>
      <c r="AF26" s="62" t="n">
        <f aca="false">IF(Y26=0,0,(Y26-P26)/P26)</f>
        <v>-0.109019022557375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0184.1216</v>
      </c>
      <c r="E27" s="69" t="n">
        <f aca="false">N27</f>
        <v>40.1487</v>
      </c>
      <c r="F27" s="69" t="n">
        <f aca="false">L27</f>
        <v>20184.1216</v>
      </c>
      <c r="G27" s="69" t="n">
        <f aca="false">O27</f>
        <v>43.7881</v>
      </c>
      <c r="H27" s="69" t="n">
        <f aca="false">U27</f>
        <v>20095.1064</v>
      </c>
      <c r="I27" s="69" t="n">
        <f aca="false">W27</f>
        <v>40.1501</v>
      </c>
      <c r="J27" s="69" t="n">
        <f aca="false">U27</f>
        <v>20095.1064</v>
      </c>
      <c r="K27" s="69" t="n">
        <f aca="false">X27</f>
        <v>43.7869</v>
      </c>
      <c r="L27" s="67" t="n">
        <v>20184.1216</v>
      </c>
      <c r="M27" s="67" t="n">
        <v>38.6545</v>
      </c>
      <c r="N27" s="67" t="n">
        <v>40.1487</v>
      </c>
      <c r="O27" s="67" t="n">
        <v>43.7881</v>
      </c>
      <c r="P27" s="68" t="n">
        <v>4203403</v>
      </c>
      <c r="Q27" s="67" t="n">
        <v>36242.45</v>
      </c>
      <c r="R27" s="95" t="n">
        <v>103.74</v>
      </c>
      <c r="S27" s="67" t="n">
        <f aca="false">Q27/3600</f>
        <v>10.0673472222222</v>
      </c>
      <c r="T27" s="70"/>
      <c r="U27" s="67" t="n">
        <v>20095.1064</v>
      </c>
      <c r="V27" s="67" t="n">
        <v>38.6538</v>
      </c>
      <c r="W27" s="67" t="n">
        <v>40.1501</v>
      </c>
      <c r="X27" s="67" t="n">
        <v>43.7869</v>
      </c>
      <c r="Y27" s="68" t="n">
        <v>3362722</v>
      </c>
      <c r="Z27" s="67" t="n">
        <v>36216.85</v>
      </c>
      <c r="AA27" s="95" t="n">
        <v>104.52</v>
      </c>
      <c r="AB27" s="67" t="n">
        <f aca="false">Z27/3600</f>
        <v>10.0602361111111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200000095160992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479.2648</v>
      </c>
      <c r="E28" s="55" t="n">
        <f aca="false">N28</f>
        <v>39.1951</v>
      </c>
      <c r="F28" s="55" t="n">
        <f aca="false">L28</f>
        <v>6479.2648</v>
      </c>
      <c r="G28" s="55" t="n">
        <f aca="false">O28</f>
        <v>42.0614</v>
      </c>
      <c r="H28" s="55" t="n">
        <f aca="false">U28</f>
        <v>6434.8712</v>
      </c>
      <c r="I28" s="55" t="n">
        <f aca="false">W28</f>
        <v>39.1975</v>
      </c>
      <c r="J28" s="55" t="n">
        <f aca="false">U28</f>
        <v>6434.8712</v>
      </c>
      <c r="K28" s="55" t="n">
        <f aca="false">X28</f>
        <v>42.0635</v>
      </c>
      <c r="L28" s="56" t="n">
        <v>6479.2648</v>
      </c>
      <c r="M28" s="56" t="n">
        <v>37.0466</v>
      </c>
      <c r="N28" s="56" t="n">
        <v>39.1951</v>
      </c>
      <c r="O28" s="56" t="n">
        <v>42.0614</v>
      </c>
      <c r="P28" s="57" t="n">
        <v>2078738</v>
      </c>
      <c r="Q28" s="56" t="n">
        <v>29837.27</v>
      </c>
      <c r="R28" s="95" t="n">
        <v>81.01</v>
      </c>
      <c r="S28" s="56" t="n">
        <f aca="false">Q28/3600</f>
        <v>8.28813055555556</v>
      </c>
      <c r="T28" s="58"/>
      <c r="U28" s="56" t="n">
        <v>6434.8712</v>
      </c>
      <c r="V28" s="56" t="n">
        <v>37.0438</v>
      </c>
      <c r="W28" s="56" t="n">
        <v>39.1975</v>
      </c>
      <c r="X28" s="56" t="n">
        <v>42.0635</v>
      </c>
      <c r="Y28" s="57" t="n">
        <v>1670166</v>
      </c>
      <c r="Z28" s="56" t="n">
        <v>30076.45</v>
      </c>
      <c r="AA28" s="95" t="n">
        <v>82.87</v>
      </c>
      <c r="AB28" s="56" t="n">
        <f aca="false">Z28/3600</f>
        <v>8.35456944444445</v>
      </c>
      <c r="AC28" s="58"/>
      <c r="AD28" s="58"/>
      <c r="AE28" s="58"/>
      <c r="AF28" s="62" t="n">
        <f aca="false">IF(Y28=0,0,(Y28-P28)/P28)</f>
        <v>-0.196548097932496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010.168</v>
      </c>
      <c r="E29" s="55" t="n">
        <f aca="false">N29</f>
        <v>38.1938</v>
      </c>
      <c r="F29" s="55" t="n">
        <f aca="false">L29</f>
        <v>3010.168</v>
      </c>
      <c r="G29" s="55" t="n">
        <f aca="false">O29</f>
        <v>40.1877</v>
      </c>
      <c r="H29" s="55" t="n">
        <f aca="false">U29</f>
        <v>2987.7376</v>
      </c>
      <c r="I29" s="55" t="n">
        <f aca="false">W29</f>
        <v>38.1964</v>
      </c>
      <c r="J29" s="55" t="n">
        <f aca="false">U29</f>
        <v>2987.7376</v>
      </c>
      <c r="K29" s="55" t="n">
        <f aca="false">X29</f>
        <v>40.1864</v>
      </c>
      <c r="L29" s="56" t="n">
        <v>3010.168</v>
      </c>
      <c r="M29" s="56" t="n">
        <v>35.156</v>
      </c>
      <c r="N29" s="56" t="n">
        <v>38.1938</v>
      </c>
      <c r="O29" s="56" t="n">
        <v>40.1877</v>
      </c>
      <c r="P29" s="57" t="n">
        <v>1228022</v>
      </c>
      <c r="Q29" s="56" t="n">
        <v>27015.18</v>
      </c>
      <c r="R29" s="95" t="n">
        <v>72.48</v>
      </c>
      <c r="S29" s="56" t="n">
        <f aca="false">Q29/3600</f>
        <v>7.50421666666667</v>
      </c>
      <c r="T29" s="58"/>
      <c r="U29" s="56" t="n">
        <v>2987.7376</v>
      </c>
      <c r="V29" s="56" t="n">
        <v>35.1587</v>
      </c>
      <c r="W29" s="56" t="n">
        <v>38.1964</v>
      </c>
      <c r="X29" s="56" t="n">
        <v>40.1864</v>
      </c>
      <c r="Y29" s="57" t="n">
        <v>1007792</v>
      </c>
      <c r="Z29" s="56" t="n">
        <v>27244.39</v>
      </c>
      <c r="AA29" s="95" t="n">
        <v>72.8</v>
      </c>
      <c r="AB29" s="56" t="n">
        <f aca="false">Z29/3600</f>
        <v>7.56788611111111</v>
      </c>
      <c r="AC29" s="58"/>
      <c r="AD29" s="58"/>
      <c r="AE29" s="58"/>
      <c r="AF29" s="62" t="n">
        <f aca="false">IF(Y29=0,0,(Y29-P29)/P29)</f>
        <v>-0.17933717799844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08.1488</v>
      </c>
      <c r="E30" s="64" t="n">
        <f aca="false">N30</f>
        <v>36.8749</v>
      </c>
      <c r="F30" s="64" t="n">
        <f aca="false">L30</f>
        <v>1508.1488</v>
      </c>
      <c r="G30" s="64" t="n">
        <f aca="false">O30</f>
        <v>38.1796</v>
      </c>
      <c r="H30" s="64" t="n">
        <f aca="false">U30</f>
        <v>1495.364</v>
      </c>
      <c r="I30" s="64" t="n">
        <f aca="false">W30</f>
        <v>36.8784</v>
      </c>
      <c r="J30" s="64" t="n">
        <f aca="false">U30</f>
        <v>1495.364</v>
      </c>
      <c r="K30" s="64" t="n">
        <f aca="false">X30</f>
        <v>38.1462</v>
      </c>
      <c r="L30" s="65" t="n">
        <v>1508.1488</v>
      </c>
      <c r="M30" s="65" t="n">
        <v>32.9777</v>
      </c>
      <c r="N30" s="65" t="n">
        <v>36.8749</v>
      </c>
      <c r="O30" s="65" t="n">
        <v>38.1796</v>
      </c>
      <c r="P30" s="66" t="n">
        <v>732121</v>
      </c>
      <c r="Q30" s="65" t="n">
        <v>25534.75</v>
      </c>
      <c r="R30" s="65" t="n">
        <v>66.21</v>
      </c>
      <c r="S30" s="65" t="n">
        <f aca="false">Q30/3600</f>
        <v>7.09298611111111</v>
      </c>
      <c r="T30" s="63"/>
      <c r="U30" s="65" t="n">
        <v>1495.364</v>
      </c>
      <c r="V30" s="65" t="n">
        <v>32.9758</v>
      </c>
      <c r="W30" s="65" t="n">
        <v>36.8784</v>
      </c>
      <c r="X30" s="65" t="n">
        <v>38.1462</v>
      </c>
      <c r="Y30" s="66" t="n">
        <v>606968</v>
      </c>
      <c r="Z30" s="65" t="n">
        <v>25396.58</v>
      </c>
      <c r="AA30" s="65" t="n">
        <v>65.37</v>
      </c>
      <c r="AB30" s="65" t="n">
        <f aca="false">Z30/3600</f>
        <v>7.05460555555556</v>
      </c>
      <c r="AC30" s="63"/>
      <c r="AD30" s="63"/>
      <c r="AE30" s="63"/>
      <c r="AF30" s="62" t="n">
        <f aca="false">IF(Y30=0,0,(Y30-P30)/P30)</f>
        <v>-0.170945786283961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19105.0776</v>
      </c>
      <c r="E31" s="71" t="n">
        <f aca="false">N31</f>
        <v>43.9335</v>
      </c>
      <c r="F31" s="71" t="n">
        <f aca="false">L31</f>
        <v>19105.0776</v>
      </c>
      <c r="G31" s="71" t="n">
        <f aca="false">O31</f>
        <v>45.2535</v>
      </c>
      <c r="H31" s="71" t="n">
        <f aca="false">U31</f>
        <v>19035.6824</v>
      </c>
      <c r="I31" s="71" t="n">
        <f aca="false">W31</f>
        <v>43.9382</v>
      </c>
      <c r="J31" s="71" t="n">
        <f aca="false">U31</f>
        <v>19035.6824</v>
      </c>
      <c r="K31" s="71" t="n">
        <f aca="false">X31</f>
        <v>45.2555</v>
      </c>
      <c r="L31" s="67" t="n">
        <v>19105.0776</v>
      </c>
      <c r="M31" s="67" t="n">
        <v>39.3287</v>
      </c>
      <c r="N31" s="67" t="n">
        <v>43.9335</v>
      </c>
      <c r="O31" s="67" t="n">
        <v>45.2535</v>
      </c>
      <c r="P31" s="68" t="n">
        <v>4604528</v>
      </c>
      <c r="Q31" s="67" t="n">
        <v>38816.96</v>
      </c>
      <c r="R31" s="95" t="n">
        <v>117.23</v>
      </c>
      <c r="S31" s="67" t="n">
        <f aca="false">Q31/3600</f>
        <v>10.7824888888889</v>
      </c>
      <c r="T31" s="70"/>
      <c r="U31" s="67" t="n">
        <v>19035.6824</v>
      </c>
      <c r="V31" s="67" t="n">
        <v>39.329</v>
      </c>
      <c r="W31" s="67" t="n">
        <v>43.9382</v>
      </c>
      <c r="X31" s="67" t="n">
        <v>45.2555</v>
      </c>
      <c r="Y31" s="68" t="n">
        <v>3844613</v>
      </c>
      <c r="Z31" s="67" t="n">
        <v>38512</v>
      </c>
      <c r="AA31" s="95" t="n">
        <v>117.77</v>
      </c>
      <c r="AB31" s="67" t="n">
        <f aca="false">Z31/3600</f>
        <v>10.6977777777778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165036459763085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6676.7224</v>
      </c>
      <c r="E32" s="72" t="n">
        <f aca="false">N32</f>
        <v>42.562</v>
      </c>
      <c r="F32" s="72" t="n">
        <f aca="false">L32</f>
        <v>6676.7224</v>
      </c>
      <c r="G32" s="72" t="n">
        <f aca="false">O32</f>
        <v>43.0947</v>
      </c>
      <c r="H32" s="72" t="n">
        <f aca="false">U32</f>
        <v>6633.0352</v>
      </c>
      <c r="I32" s="72" t="n">
        <f aca="false">W32</f>
        <v>42.5612</v>
      </c>
      <c r="J32" s="72" t="n">
        <f aca="false">U32</f>
        <v>6633.0352</v>
      </c>
      <c r="K32" s="72" t="n">
        <f aca="false">X32</f>
        <v>43.097</v>
      </c>
      <c r="L32" s="56" t="n">
        <v>6676.7224</v>
      </c>
      <c r="M32" s="56" t="n">
        <v>37.6037</v>
      </c>
      <c r="N32" s="56" t="n">
        <v>42.562</v>
      </c>
      <c r="O32" s="56" t="n">
        <v>43.0947</v>
      </c>
      <c r="P32" s="57" t="n">
        <v>2542633</v>
      </c>
      <c r="Q32" s="56" t="n">
        <v>33807.22</v>
      </c>
      <c r="R32" s="95" t="n">
        <v>97.07</v>
      </c>
      <c r="S32" s="56" t="n">
        <f aca="false">Q32/3600</f>
        <v>9.39089444444445</v>
      </c>
      <c r="T32" s="58"/>
      <c r="U32" s="56" t="n">
        <v>6633.0352</v>
      </c>
      <c r="V32" s="56" t="n">
        <v>37.6028</v>
      </c>
      <c r="W32" s="56" t="n">
        <v>42.5612</v>
      </c>
      <c r="X32" s="56" t="n">
        <v>43.097</v>
      </c>
      <c r="Y32" s="57" t="n">
        <v>2098407</v>
      </c>
      <c r="Z32" s="56" t="n">
        <v>33007.71</v>
      </c>
      <c r="AA32" s="95" t="n">
        <v>97.53</v>
      </c>
      <c r="AB32" s="56" t="n">
        <f aca="false">Z32/3600</f>
        <v>9.16880833333333</v>
      </c>
      <c r="AC32" s="58"/>
      <c r="AD32" s="58"/>
      <c r="AE32" s="58"/>
      <c r="AF32" s="62" t="n">
        <f aca="false">IF(Y32=0,0,(Y32-P32)/P32)</f>
        <v>-0.174711018066705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051.6752</v>
      </c>
      <c r="E33" s="72" t="n">
        <f aca="false">N33</f>
        <v>41.0024</v>
      </c>
      <c r="F33" s="72" t="n">
        <f aca="false">L33</f>
        <v>3051.6752</v>
      </c>
      <c r="G33" s="72" t="n">
        <f aca="false">O33</f>
        <v>40.8172</v>
      </c>
      <c r="H33" s="72" t="n">
        <f aca="false">U33</f>
        <v>3028.8552</v>
      </c>
      <c r="I33" s="72" t="n">
        <f aca="false">W33</f>
        <v>41.0004</v>
      </c>
      <c r="J33" s="72" t="n">
        <f aca="false">U33</f>
        <v>3028.8552</v>
      </c>
      <c r="K33" s="72" t="n">
        <f aca="false">X33</f>
        <v>40.8251</v>
      </c>
      <c r="L33" s="56" t="n">
        <v>3051.6752</v>
      </c>
      <c r="M33" s="56" t="n">
        <v>35.7437</v>
      </c>
      <c r="N33" s="56" t="n">
        <v>41.0024</v>
      </c>
      <c r="O33" s="56" t="n">
        <v>40.8172</v>
      </c>
      <c r="P33" s="57" t="n">
        <v>1428050</v>
      </c>
      <c r="Q33" s="56" t="n">
        <v>30778.48</v>
      </c>
      <c r="R33" s="95" t="n">
        <v>88.89</v>
      </c>
      <c r="S33" s="56" t="n">
        <f aca="false">Q33/3600</f>
        <v>8.54957777777778</v>
      </c>
      <c r="T33" s="58"/>
      <c r="U33" s="56" t="n">
        <v>3028.8552</v>
      </c>
      <c r="V33" s="56" t="n">
        <v>35.7449</v>
      </c>
      <c r="W33" s="56" t="n">
        <v>41.0004</v>
      </c>
      <c r="X33" s="56" t="n">
        <v>40.8251</v>
      </c>
      <c r="Y33" s="57" t="n">
        <v>1189053</v>
      </c>
      <c r="Z33" s="56" t="n">
        <v>31089.47</v>
      </c>
      <c r="AA33" s="95" t="n">
        <v>90.67</v>
      </c>
      <c r="AB33" s="56" t="n">
        <f aca="false">Z33/3600</f>
        <v>8.63596388888889</v>
      </c>
      <c r="AC33" s="58"/>
      <c r="AD33" s="58"/>
      <c r="AE33" s="58"/>
      <c r="AF33" s="62" t="n">
        <f aca="false">IF(Y33=0,0,(Y33-P33)/P33)</f>
        <v>-0.167358986029901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548.7144</v>
      </c>
      <c r="E34" s="73" t="n">
        <f aca="false">N34</f>
        <v>39.2554</v>
      </c>
      <c r="F34" s="73" t="n">
        <f aca="false">L34</f>
        <v>1548.7144</v>
      </c>
      <c r="G34" s="73" t="n">
        <f aca="false">O34</f>
        <v>38.5599</v>
      </c>
      <c r="H34" s="73" t="n">
        <f aca="false">U34</f>
        <v>1536.9952</v>
      </c>
      <c r="I34" s="73" t="n">
        <f aca="false">W34</f>
        <v>39.2662</v>
      </c>
      <c r="J34" s="73" t="n">
        <f aca="false">U34</f>
        <v>1536.9952</v>
      </c>
      <c r="K34" s="73" t="n">
        <f aca="false">X34</f>
        <v>38.5599</v>
      </c>
      <c r="L34" s="65" t="n">
        <v>1548.7144</v>
      </c>
      <c r="M34" s="65" t="n">
        <v>33.7604</v>
      </c>
      <c r="N34" s="65" t="n">
        <v>39.2554</v>
      </c>
      <c r="O34" s="65" t="n">
        <v>38.5599</v>
      </c>
      <c r="P34" s="66" t="n">
        <v>809772</v>
      </c>
      <c r="Q34" s="65" t="n">
        <v>28943.38</v>
      </c>
      <c r="R34" s="65" t="n">
        <v>82.95</v>
      </c>
      <c r="S34" s="65" t="n">
        <f aca="false">Q34/3600</f>
        <v>8.03982777777778</v>
      </c>
      <c r="T34" s="63"/>
      <c r="U34" s="65" t="n">
        <v>1536.9952</v>
      </c>
      <c r="V34" s="65" t="n">
        <v>33.7599</v>
      </c>
      <c r="W34" s="65" t="n">
        <v>39.2662</v>
      </c>
      <c r="X34" s="65" t="n">
        <v>38.5599</v>
      </c>
      <c r="Y34" s="66" t="n">
        <v>684515</v>
      </c>
      <c r="Z34" s="65" t="n">
        <v>29418.92</v>
      </c>
      <c r="AA34" s="65" t="n">
        <v>83.2</v>
      </c>
      <c r="AB34" s="65" t="n">
        <f aca="false">Z34/3600</f>
        <v>8.17192222222222</v>
      </c>
      <c r="AC34" s="63"/>
      <c r="AD34" s="63"/>
      <c r="AE34" s="63"/>
      <c r="AF34" s="62" t="n">
        <f aca="false">IF(Y34=0,0,(Y34-P34)/P34)</f>
        <v>-0.154681811670446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1246.908</v>
      </c>
      <c r="E35" s="71" t="n">
        <f aca="false">N35</f>
        <v>42.3398</v>
      </c>
      <c r="F35" s="71" t="n">
        <f aca="false">L35</f>
        <v>41246.908</v>
      </c>
      <c r="G35" s="71" t="n">
        <f aca="false">O35</f>
        <v>44.4214</v>
      </c>
      <c r="H35" s="71" t="n">
        <f aca="false">U35</f>
        <v>41155.2</v>
      </c>
      <c r="I35" s="71" t="n">
        <f aca="false">W35</f>
        <v>42.3393</v>
      </c>
      <c r="J35" s="71" t="n">
        <f aca="false">U35</f>
        <v>41155.2</v>
      </c>
      <c r="K35" s="71" t="n">
        <f aca="false">X35</f>
        <v>44.4216</v>
      </c>
      <c r="L35" s="67" t="n">
        <v>41246.908</v>
      </c>
      <c r="M35" s="67" t="n">
        <v>37.5958</v>
      </c>
      <c r="N35" s="67" t="n">
        <v>42.3398</v>
      </c>
      <c r="O35" s="67" t="n">
        <v>44.4214</v>
      </c>
      <c r="P35" s="68" t="n">
        <v>6430983</v>
      </c>
      <c r="Q35" s="67" t="n">
        <v>49951.95</v>
      </c>
      <c r="R35" s="95" t="n">
        <v>159.49</v>
      </c>
      <c r="S35" s="67" t="n">
        <f aca="false">Q35/3600</f>
        <v>13.8755416666667</v>
      </c>
      <c r="T35" s="70"/>
      <c r="U35" s="67" t="n">
        <v>41155.2</v>
      </c>
      <c r="V35" s="67" t="n">
        <v>37.5956</v>
      </c>
      <c r="W35" s="67" t="n">
        <v>42.3393</v>
      </c>
      <c r="X35" s="67" t="n">
        <v>44.4216</v>
      </c>
      <c r="Y35" s="68" t="n">
        <v>5461520</v>
      </c>
      <c r="Z35" s="67" t="n">
        <v>49029.44</v>
      </c>
      <c r="AA35" s="95" t="n">
        <v>161.7</v>
      </c>
      <c r="AB35" s="67" t="n">
        <f aca="false">Z35/3600</f>
        <v>13.6192888888889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15074880465397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7810.74</v>
      </c>
      <c r="E36" s="72" t="n">
        <f aca="false">N36</f>
        <v>41.0379</v>
      </c>
      <c r="F36" s="72" t="n">
        <f aca="false">L36</f>
        <v>7810.74</v>
      </c>
      <c r="G36" s="72" t="n">
        <f aca="false">O36</f>
        <v>43.216</v>
      </c>
      <c r="H36" s="72" t="n">
        <f aca="false">U36</f>
        <v>7791.544</v>
      </c>
      <c r="I36" s="72" t="n">
        <f aca="false">W36</f>
        <v>41.0363</v>
      </c>
      <c r="J36" s="72" t="n">
        <f aca="false">U36</f>
        <v>7791.544</v>
      </c>
      <c r="K36" s="72" t="n">
        <f aca="false">X36</f>
        <v>43.217</v>
      </c>
      <c r="L36" s="56" t="n">
        <v>7810.74</v>
      </c>
      <c r="M36" s="56" t="n">
        <v>35.4501</v>
      </c>
      <c r="N36" s="56" t="n">
        <v>41.0379</v>
      </c>
      <c r="O36" s="56" t="n">
        <v>43.216</v>
      </c>
      <c r="P36" s="57" t="n">
        <v>1868157</v>
      </c>
      <c r="Q36" s="56" t="n">
        <v>36531.16</v>
      </c>
      <c r="R36" s="95" t="n">
        <v>108.51</v>
      </c>
      <c r="S36" s="56" t="n">
        <f aca="false">Q36/3600</f>
        <v>10.1475444444444</v>
      </c>
      <c r="T36" s="58"/>
      <c r="U36" s="56" t="n">
        <v>7791.544</v>
      </c>
      <c r="V36" s="56" t="n">
        <v>35.4492</v>
      </c>
      <c r="W36" s="56" t="n">
        <v>41.0363</v>
      </c>
      <c r="X36" s="56" t="n">
        <v>43.217</v>
      </c>
      <c r="Y36" s="57" t="n">
        <v>1657342</v>
      </c>
      <c r="Z36" s="56" t="n">
        <v>35988.15</v>
      </c>
      <c r="AA36" s="95" t="n">
        <v>107.59</v>
      </c>
      <c r="AB36" s="56" t="n">
        <f aca="false">Z36/3600</f>
        <v>9.99670833333333</v>
      </c>
      <c r="AC36" s="58"/>
      <c r="AD36" s="58"/>
      <c r="AE36" s="58"/>
      <c r="AF36" s="62" t="n">
        <f aca="false">IF(Y36=0,0,(Y36-P36)/P36)</f>
        <v>-0.112846511294286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468.4416</v>
      </c>
      <c r="E37" s="72" t="n">
        <f aca="false">N37</f>
        <v>39.4801</v>
      </c>
      <c r="F37" s="72" t="n">
        <f aca="false">L37</f>
        <v>2468.4416</v>
      </c>
      <c r="G37" s="72" t="n">
        <f aca="false">O37</f>
        <v>41.8466</v>
      </c>
      <c r="H37" s="72" t="n">
        <f aca="false">U37</f>
        <v>2458.788</v>
      </c>
      <c r="I37" s="72" t="n">
        <f aca="false">W37</f>
        <v>39.472</v>
      </c>
      <c r="J37" s="72" t="n">
        <f aca="false">U37</f>
        <v>2458.788</v>
      </c>
      <c r="K37" s="72" t="n">
        <f aca="false">X37</f>
        <v>41.8633</v>
      </c>
      <c r="L37" s="56" t="n">
        <v>2468.4416</v>
      </c>
      <c r="M37" s="56" t="n">
        <v>34.0054</v>
      </c>
      <c r="N37" s="56" t="n">
        <v>39.4801</v>
      </c>
      <c r="O37" s="56" t="n">
        <v>41.8466</v>
      </c>
      <c r="P37" s="57" t="n">
        <v>810413</v>
      </c>
      <c r="Q37" s="56" t="n">
        <v>32733.63</v>
      </c>
      <c r="R37" s="95" t="n">
        <v>91.43</v>
      </c>
      <c r="S37" s="56" t="n">
        <f aca="false">Q37/3600</f>
        <v>9.092675</v>
      </c>
      <c r="T37" s="58"/>
      <c r="U37" s="56" t="n">
        <v>2458.788</v>
      </c>
      <c r="V37" s="56" t="n">
        <v>34.0036</v>
      </c>
      <c r="W37" s="56" t="n">
        <v>39.472</v>
      </c>
      <c r="X37" s="56" t="n">
        <v>41.8633</v>
      </c>
      <c r="Y37" s="57" t="n">
        <v>711005</v>
      </c>
      <c r="Z37" s="56" t="n">
        <v>33155.3</v>
      </c>
      <c r="AA37" s="95" t="n">
        <v>93.1</v>
      </c>
      <c r="AB37" s="56" t="n">
        <f aca="false">Z37/3600</f>
        <v>9.20980555555556</v>
      </c>
      <c r="AC37" s="58"/>
      <c r="AD37" s="58"/>
      <c r="AE37" s="58"/>
      <c r="AF37" s="62" t="n">
        <f aca="false">IF(Y37=0,0,(Y37-P37)/P37)</f>
        <v>-0.122663382744354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060.5168</v>
      </c>
      <c r="E38" s="73" t="n">
        <f aca="false">N38</f>
        <v>37.8731</v>
      </c>
      <c r="F38" s="73" t="n">
        <f aca="false">L38</f>
        <v>1060.5168</v>
      </c>
      <c r="G38" s="73" t="n">
        <f aca="false">O38</f>
        <v>40.3497</v>
      </c>
      <c r="H38" s="73" t="n">
        <f aca="false">U38</f>
        <v>1056.8912</v>
      </c>
      <c r="I38" s="73" t="n">
        <f aca="false">W38</f>
        <v>37.8834</v>
      </c>
      <c r="J38" s="73" t="n">
        <f aca="false">U38</f>
        <v>1056.8912</v>
      </c>
      <c r="K38" s="73" t="n">
        <f aca="false">X38</f>
        <v>40.2967</v>
      </c>
      <c r="L38" s="65" t="n">
        <v>1060.5168</v>
      </c>
      <c r="M38" s="65" t="n">
        <v>32.2211</v>
      </c>
      <c r="N38" s="65" t="n">
        <v>37.8731</v>
      </c>
      <c r="O38" s="65" t="n">
        <v>40.3497</v>
      </c>
      <c r="P38" s="66" t="n">
        <v>434547</v>
      </c>
      <c r="Q38" s="65" t="n">
        <v>31651.87</v>
      </c>
      <c r="R38" s="65" t="n">
        <v>84.32</v>
      </c>
      <c r="S38" s="65" t="n">
        <f aca="false">Q38/3600</f>
        <v>8.79218611111111</v>
      </c>
      <c r="T38" s="63"/>
      <c r="U38" s="65" t="n">
        <v>1056.8912</v>
      </c>
      <c r="V38" s="65" t="n">
        <v>32.2169</v>
      </c>
      <c r="W38" s="65" t="n">
        <v>37.8834</v>
      </c>
      <c r="X38" s="65" t="n">
        <v>40.2967</v>
      </c>
      <c r="Y38" s="66" t="n">
        <v>382606</v>
      </c>
      <c r="Z38" s="65" t="n">
        <v>32472.57</v>
      </c>
      <c r="AA38" s="65" t="n">
        <v>86.1</v>
      </c>
      <c r="AB38" s="65" t="n">
        <f aca="false">Z38/3600</f>
        <v>9.02015833333333</v>
      </c>
      <c r="AC38" s="63"/>
      <c r="AD38" s="63"/>
      <c r="AE38" s="63"/>
      <c r="AF38" s="62" t="n">
        <f aca="false">IF(Y38=0,0,(Y38-P38)/P38)</f>
        <v>-0.119529072804553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3758.3968</v>
      </c>
      <c r="E39" s="71" t="n">
        <f aca="false">N39</f>
        <v>43.1773</v>
      </c>
      <c r="F39" s="71" t="n">
        <f aca="false">L39</f>
        <v>3758.3968</v>
      </c>
      <c r="G39" s="71" t="n">
        <f aca="false">O39</f>
        <v>43.8415</v>
      </c>
      <c r="H39" s="71" t="n">
        <f aca="false">U39</f>
        <v>3731.7624</v>
      </c>
      <c r="I39" s="71" t="n">
        <f aca="false">W39</f>
        <v>43.1798</v>
      </c>
      <c r="J39" s="71" t="n">
        <f aca="false">U39</f>
        <v>3731.7624</v>
      </c>
      <c r="K39" s="71" t="n">
        <f aca="false">X39</f>
        <v>43.8489</v>
      </c>
      <c r="L39" s="67" t="n">
        <v>3758.3968</v>
      </c>
      <c r="M39" s="67" t="n">
        <v>40.6033</v>
      </c>
      <c r="N39" s="67" t="n">
        <v>43.1773</v>
      </c>
      <c r="O39" s="67" t="n">
        <v>43.8415</v>
      </c>
      <c r="P39" s="68" t="n">
        <v>1275878</v>
      </c>
      <c r="Q39" s="67" t="n">
        <v>7249.61</v>
      </c>
      <c r="R39" s="95" t="n">
        <v>20.27</v>
      </c>
      <c r="S39" s="67" t="n">
        <f aca="false">Q39/3600</f>
        <v>2.01378055555556</v>
      </c>
      <c r="T39" s="70"/>
      <c r="U39" s="67" t="n">
        <v>3731.7624</v>
      </c>
      <c r="V39" s="67" t="n">
        <v>40.5966</v>
      </c>
      <c r="W39" s="67" t="n">
        <v>43.1798</v>
      </c>
      <c r="X39" s="67" t="n">
        <v>43.8489</v>
      </c>
      <c r="Y39" s="68" t="n">
        <v>1029624</v>
      </c>
      <c r="Z39" s="67" t="n">
        <v>7353.8</v>
      </c>
      <c r="AA39" s="95" t="n">
        <v>20.23</v>
      </c>
      <c r="AB39" s="67" t="n">
        <f aca="false">Z39/3600</f>
        <v>2.04272222222222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193007481906577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806.0056</v>
      </c>
      <c r="E40" s="72" t="n">
        <f aca="false">N40</f>
        <v>40.7072</v>
      </c>
      <c r="F40" s="72" t="n">
        <f aca="false">L40</f>
        <v>1806.0056</v>
      </c>
      <c r="G40" s="72" t="n">
        <f aca="false">O40</f>
        <v>40.997</v>
      </c>
      <c r="H40" s="72" t="n">
        <f aca="false">U40</f>
        <v>1792.3088</v>
      </c>
      <c r="I40" s="72" t="n">
        <f aca="false">W40</f>
        <v>40.7045</v>
      </c>
      <c r="J40" s="72" t="n">
        <f aca="false">U40</f>
        <v>1792.3088</v>
      </c>
      <c r="K40" s="72" t="n">
        <f aca="false">X40</f>
        <v>40.9897</v>
      </c>
      <c r="L40" s="56" t="n">
        <v>1806.0056</v>
      </c>
      <c r="M40" s="56" t="n">
        <v>37.4392</v>
      </c>
      <c r="N40" s="56" t="n">
        <v>40.7072</v>
      </c>
      <c r="O40" s="56" t="n">
        <v>40.997</v>
      </c>
      <c r="P40" s="57" t="n">
        <v>765373</v>
      </c>
      <c r="Q40" s="56" t="n">
        <v>6297.66</v>
      </c>
      <c r="R40" s="95" t="n">
        <v>16.69</v>
      </c>
      <c r="S40" s="56" t="n">
        <f aca="false">Q40/3600</f>
        <v>1.74935</v>
      </c>
      <c r="T40" s="58"/>
      <c r="U40" s="56" t="n">
        <v>1792.3088</v>
      </c>
      <c r="V40" s="56" t="n">
        <v>37.4382</v>
      </c>
      <c r="W40" s="56" t="n">
        <v>40.7045</v>
      </c>
      <c r="X40" s="56" t="n">
        <v>40.9897</v>
      </c>
      <c r="Y40" s="57" t="n">
        <v>624658</v>
      </c>
      <c r="Z40" s="56" t="n">
        <v>6444.76</v>
      </c>
      <c r="AA40" s="95" t="n">
        <v>17.4</v>
      </c>
      <c r="AB40" s="56" t="n">
        <f aca="false">Z40/3600</f>
        <v>1.79021111111111</v>
      </c>
      <c r="AC40" s="58"/>
      <c r="AD40" s="58"/>
      <c r="AE40" s="58"/>
      <c r="AF40" s="62" t="n">
        <f aca="false">IF(Y40=0,0,(Y40-P40)/P40)</f>
        <v>-0.183851533827297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873.2984</v>
      </c>
      <c r="E41" s="72" t="n">
        <f aca="false">N41</f>
        <v>38.4259</v>
      </c>
      <c r="F41" s="72" t="n">
        <f aca="false">L41</f>
        <v>873.2984</v>
      </c>
      <c r="G41" s="72" t="n">
        <f aca="false">O41</f>
        <v>38.4248</v>
      </c>
      <c r="H41" s="72" t="n">
        <f aca="false">U41</f>
        <v>867.6816</v>
      </c>
      <c r="I41" s="72" t="n">
        <f aca="false">W41</f>
        <v>38.4211</v>
      </c>
      <c r="J41" s="72" t="n">
        <f aca="false">U41</f>
        <v>867.6816</v>
      </c>
      <c r="K41" s="72" t="n">
        <f aca="false">X41</f>
        <v>38.4242</v>
      </c>
      <c r="L41" s="56" t="n">
        <v>873.2984</v>
      </c>
      <c r="M41" s="56" t="n">
        <v>34.5587</v>
      </c>
      <c r="N41" s="56" t="n">
        <v>38.4259</v>
      </c>
      <c r="O41" s="56" t="n">
        <v>38.4248</v>
      </c>
      <c r="P41" s="57" t="n">
        <v>420679</v>
      </c>
      <c r="Q41" s="56" t="n">
        <v>5786.29</v>
      </c>
      <c r="R41" s="95" t="n">
        <v>14.53</v>
      </c>
      <c r="S41" s="56" t="n">
        <f aca="false">Q41/3600</f>
        <v>1.60730277777778</v>
      </c>
      <c r="T41" s="58"/>
      <c r="U41" s="56" t="n">
        <v>867.6816</v>
      </c>
      <c r="V41" s="56" t="n">
        <v>34.5583</v>
      </c>
      <c r="W41" s="56" t="n">
        <v>38.4211</v>
      </c>
      <c r="X41" s="56" t="n">
        <v>38.4242</v>
      </c>
      <c r="Y41" s="57" t="n">
        <v>349261</v>
      </c>
      <c r="Z41" s="56" t="n">
        <v>5673.82</v>
      </c>
      <c r="AA41" s="95" t="n">
        <v>14.97</v>
      </c>
      <c r="AB41" s="56" t="n">
        <f aca="false">Z41/3600</f>
        <v>1.57606111111111</v>
      </c>
      <c r="AC41" s="58"/>
      <c r="AD41" s="58"/>
      <c r="AE41" s="58"/>
      <c r="AF41" s="62" t="n">
        <f aca="false">IF(Y41=0,0,(Y41-P41)/P41)</f>
        <v>-0.169768398232381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44.4184</v>
      </c>
      <c r="E42" s="73" t="n">
        <f aca="false">N42</f>
        <v>36.2493</v>
      </c>
      <c r="F42" s="73" t="n">
        <f aca="false">L42</f>
        <v>444.4184</v>
      </c>
      <c r="G42" s="73" t="n">
        <f aca="false">O42</f>
        <v>36.0133</v>
      </c>
      <c r="H42" s="73" t="n">
        <f aca="false">U42</f>
        <v>440.9208</v>
      </c>
      <c r="I42" s="73" t="n">
        <f aca="false">W42</f>
        <v>36.2361</v>
      </c>
      <c r="J42" s="73" t="n">
        <f aca="false">U42</f>
        <v>440.9208</v>
      </c>
      <c r="K42" s="73" t="n">
        <f aca="false">X42</f>
        <v>36.0096</v>
      </c>
      <c r="L42" s="65" t="n">
        <v>444.4184</v>
      </c>
      <c r="M42" s="65" t="n">
        <v>32.0721</v>
      </c>
      <c r="N42" s="65" t="n">
        <v>36.2493</v>
      </c>
      <c r="O42" s="65" t="n">
        <v>36.0133</v>
      </c>
      <c r="P42" s="66" t="n">
        <v>234267</v>
      </c>
      <c r="Q42" s="65" t="n">
        <v>5404.3</v>
      </c>
      <c r="R42" s="65" t="n">
        <v>12.71</v>
      </c>
      <c r="S42" s="65" t="n">
        <f aca="false">Q42/3600</f>
        <v>1.50119444444444</v>
      </c>
      <c r="T42" s="63"/>
      <c r="U42" s="65" t="n">
        <v>440.9208</v>
      </c>
      <c r="V42" s="65" t="n">
        <v>32.0697</v>
      </c>
      <c r="W42" s="65" t="n">
        <v>36.2361</v>
      </c>
      <c r="X42" s="65" t="n">
        <v>36.0096</v>
      </c>
      <c r="Y42" s="66" t="n">
        <v>199092</v>
      </c>
      <c r="Z42" s="65" t="n">
        <v>5190.32</v>
      </c>
      <c r="AA42" s="65" t="n">
        <v>12.52</v>
      </c>
      <c r="AB42" s="65" t="n">
        <f aca="false">Z42/3600</f>
        <v>1.44175555555556</v>
      </c>
      <c r="AC42" s="63"/>
      <c r="AD42" s="63"/>
      <c r="AE42" s="63"/>
      <c r="AF42" s="62" t="n">
        <f aca="false">IF(Y42=0,0,(Y42-P42)/P42)</f>
        <v>-0.150149188746174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3969.8872</v>
      </c>
      <c r="E43" s="71" t="n">
        <f aca="false">N43</f>
        <v>43.7281</v>
      </c>
      <c r="F43" s="71" t="n">
        <f aca="false">L43</f>
        <v>3969.8872</v>
      </c>
      <c r="G43" s="71" t="n">
        <f aca="false">O43</f>
        <v>45.2801</v>
      </c>
      <c r="H43" s="71" t="n">
        <f aca="false">U43</f>
        <v>3942.576</v>
      </c>
      <c r="I43" s="71" t="n">
        <f aca="false">W43</f>
        <v>43.7239</v>
      </c>
      <c r="J43" s="71" t="n">
        <f aca="false">U43</f>
        <v>3942.576</v>
      </c>
      <c r="K43" s="71" t="n">
        <f aca="false">X43</f>
        <v>45.2815</v>
      </c>
      <c r="L43" s="67" t="n">
        <v>3969.8872</v>
      </c>
      <c r="M43" s="67" t="n">
        <v>40.4152</v>
      </c>
      <c r="N43" s="67" t="n">
        <v>43.7281</v>
      </c>
      <c r="O43" s="67" t="n">
        <v>45.2801</v>
      </c>
      <c r="P43" s="68" t="n">
        <v>1252616</v>
      </c>
      <c r="Q43" s="67" t="n">
        <v>8356.37</v>
      </c>
      <c r="R43" s="95" t="n">
        <v>23.13</v>
      </c>
      <c r="S43" s="67" t="n">
        <f aca="false">Q43/3600</f>
        <v>2.32121388888889</v>
      </c>
      <c r="T43" s="70"/>
      <c r="U43" s="67" t="n">
        <v>3942.576</v>
      </c>
      <c r="V43" s="67" t="n">
        <v>40.4152</v>
      </c>
      <c r="W43" s="67" t="n">
        <v>43.7239</v>
      </c>
      <c r="X43" s="67" t="n">
        <v>45.2815</v>
      </c>
      <c r="Y43" s="68" t="n">
        <v>983255</v>
      </c>
      <c r="Z43" s="67" t="n">
        <v>8306.03</v>
      </c>
      <c r="AA43" s="95" t="n">
        <v>23.64</v>
      </c>
      <c r="AB43" s="67" t="n">
        <f aca="false">Z43/3600</f>
        <v>2.30723055555556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215038766868697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867.7736</v>
      </c>
      <c r="E44" s="72" t="n">
        <f aca="false">N44</f>
        <v>41.7614</v>
      </c>
      <c r="F44" s="72" t="n">
        <f aca="false">L44</f>
        <v>1867.7736</v>
      </c>
      <c r="G44" s="72" t="n">
        <f aca="false">O44</f>
        <v>42.9187</v>
      </c>
      <c r="H44" s="72" t="n">
        <f aca="false">U44</f>
        <v>1854.3624</v>
      </c>
      <c r="I44" s="72" t="n">
        <f aca="false">W44</f>
        <v>41.7663</v>
      </c>
      <c r="J44" s="72" t="n">
        <f aca="false">U44</f>
        <v>1854.3624</v>
      </c>
      <c r="K44" s="72" t="n">
        <f aca="false">X44</f>
        <v>42.9316</v>
      </c>
      <c r="L44" s="56" t="n">
        <v>1867.7736</v>
      </c>
      <c r="M44" s="56" t="n">
        <v>37.856</v>
      </c>
      <c r="N44" s="56" t="n">
        <v>41.7614</v>
      </c>
      <c r="O44" s="56" t="n">
        <v>42.9187</v>
      </c>
      <c r="P44" s="57" t="n">
        <v>718942</v>
      </c>
      <c r="Q44" s="56" t="n">
        <v>7101.42</v>
      </c>
      <c r="R44" s="95" t="n">
        <v>19.74</v>
      </c>
      <c r="S44" s="56" t="n">
        <f aca="false">Q44/3600</f>
        <v>1.97261666666667</v>
      </c>
      <c r="T44" s="58"/>
      <c r="U44" s="56" t="n">
        <v>1854.3624</v>
      </c>
      <c r="V44" s="56" t="n">
        <v>37.8594</v>
      </c>
      <c r="W44" s="56" t="n">
        <v>41.7663</v>
      </c>
      <c r="X44" s="56" t="n">
        <v>42.9316</v>
      </c>
      <c r="Y44" s="57" t="n">
        <v>574433</v>
      </c>
      <c r="Z44" s="56" t="n">
        <v>7302.09</v>
      </c>
      <c r="AA44" s="95" t="n">
        <v>19.57</v>
      </c>
      <c r="AB44" s="56" t="n">
        <f aca="false">Z44/3600</f>
        <v>2.02835833333333</v>
      </c>
      <c r="AC44" s="58"/>
      <c r="AD44" s="58"/>
      <c r="AE44" s="58"/>
      <c r="AF44" s="62" t="n">
        <f aca="false">IF(Y44=0,0,(Y44-P44)/P44)</f>
        <v>-0.201002306166561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38.7744</v>
      </c>
      <c r="E45" s="72" t="n">
        <f aca="false">N45</f>
        <v>39.7416</v>
      </c>
      <c r="F45" s="72" t="n">
        <f aca="false">L45</f>
        <v>938.7744</v>
      </c>
      <c r="G45" s="72" t="n">
        <f aca="false">O45</f>
        <v>40.6276</v>
      </c>
      <c r="H45" s="72" t="n">
        <f aca="false">U45</f>
        <v>930.0056</v>
      </c>
      <c r="I45" s="72" t="n">
        <f aca="false">W45</f>
        <v>39.733</v>
      </c>
      <c r="J45" s="72" t="n">
        <f aca="false">U45</f>
        <v>930.0056</v>
      </c>
      <c r="K45" s="72" t="n">
        <f aca="false">X45</f>
        <v>40.5997</v>
      </c>
      <c r="L45" s="56" t="n">
        <v>938.7744</v>
      </c>
      <c r="M45" s="56" t="n">
        <v>35.0747</v>
      </c>
      <c r="N45" s="56" t="n">
        <v>39.7416</v>
      </c>
      <c r="O45" s="56" t="n">
        <v>40.6276</v>
      </c>
      <c r="P45" s="57" t="n">
        <v>424549</v>
      </c>
      <c r="Q45" s="56" t="n">
        <v>6667.01</v>
      </c>
      <c r="R45" s="95" t="n">
        <v>17.28</v>
      </c>
      <c r="S45" s="56" t="n">
        <f aca="false">Q45/3600</f>
        <v>1.85194722222222</v>
      </c>
      <c r="T45" s="58"/>
      <c r="U45" s="56" t="n">
        <v>930.0056</v>
      </c>
      <c r="V45" s="56" t="n">
        <v>35.07</v>
      </c>
      <c r="W45" s="56" t="n">
        <v>39.733</v>
      </c>
      <c r="X45" s="56" t="n">
        <v>40.5997</v>
      </c>
      <c r="Y45" s="57" t="n">
        <v>343188</v>
      </c>
      <c r="Z45" s="56" t="n">
        <v>6559.98</v>
      </c>
      <c r="AA45" s="95" t="n">
        <v>17.23</v>
      </c>
      <c r="AB45" s="56" t="n">
        <f aca="false">Z45/3600</f>
        <v>1.82221666666667</v>
      </c>
      <c r="AC45" s="58"/>
      <c r="AD45" s="58"/>
      <c r="AE45" s="58"/>
      <c r="AF45" s="62" t="n">
        <f aca="false">IF(Y45=0,0,(Y45-P45)/P45)</f>
        <v>-0.191641011991549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87.4592</v>
      </c>
      <c r="E46" s="73" t="n">
        <f aca="false">N46</f>
        <v>37.4758</v>
      </c>
      <c r="F46" s="73" t="n">
        <f aca="false">L46</f>
        <v>487.4592</v>
      </c>
      <c r="G46" s="73" t="n">
        <f aca="false">O46</f>
        <v>38.1771</v>
      </c>
      <c r="H46" s="73" t="n">
        <f aca="false">U46</f>
        <v>483.3592</v>
      </c>
      <c r="I46" s="73" t="n">
        <f aca="false">W46</f>
        <v>37.4534</v>
      </c>
      <c r="J46" s="73" t="n">
        <f aca="false">U46</f>
        <v>483.3592</v>
      </c>
      <c r="K46" s="73" t="n">
        <f aca="false">X46</f>
        <v>38.1707</v>
      </c>
      <c r="L46" s="65" t="n">
        <v>487.4592</v>
      </c>
      <c r="M46" s="65" t="n">
        <v>32.2818</v>
      </c>
      <c r="N46" s="65" t="n">
        <v>37.4758</v>
      </c>
      <c r="O46" s="65" t="n">
        <v>38.1771</v>
      </c>
      <c r="P46" s="66" t="n">
        <v>252359</v>
      </c>
      <c r="Q46" s="65" t="n">
        <v>6214.61</v>
      </c>
      <c r="R46" s="65" t="n">
        <v>15.1</v>
      </c>
      <c r="S46" s="65" t="n">
        <f aca="false">Q46/3600</f>
        <v>1.72628055555556</v>
      </c>
      <c r="T46" s="63"/>
      <c r="U46" s="65" t="n">
        <v>483.3592</v>
      </c>
      <c r="V46" s="65" t="n">
        <v>32.2764</v>
      </c>
      <c r="W46" s="65" t="n">
        <v>37.4534</v>
      </c>
      <c r="X46" s="65" t="n">
        <v>38.1707</v>
      </c>
      <c r="Y46" s="66" t="n">
        <v>211450</v>
      </c>
      <c r="Z46" s="65" t="n">
        <v>6368.95</v>
      </c>
      <c r="AA46" s="65" t="n">
        <v>15.54</v>
      </c>
      <c r="AB46" s="65" t="n">
        <f aca="false">Z46/3600</f>
        <v>1.76915277777778</v>
      </c>
      <c r="AC46" s="63"/>
      <c r="AD46" s="63"/>
      <c r="AE46" s="63"/>
      <c r="AF46" s="62" t="n">
        <f aca="false">IF(Y46=0,0,(Y46-P46)/P46)</f>
        <v>-0.162106364346031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7257.4848</v>
      </c>
      <c r="E47" s="71" t="n">
        <f aca="false">N47</f>
        <v>41.6124</v>
      </c>
      <c r="F47" s="71" t="n">
        <f aca="false">L47</f>
        <v>7257.4848</v>
      </c>
      <c r="G47" s="71" t="n">
        <f aca="false">O47</f>
        <v>42.6571</v>
      </c>
      <c r="H47" s="71" t="n">
        <f aca="false">U47</f>
        <v>7228.1928</v>
      </c>
      <c r="I47" s="71" t="n">
        <f aca="false">W47</f>
        <v>41.6068</v>
      </c>
      <c r="J47" s="71" t="n">
        <f aca="false">U47</f>
        <v>7228.1928</v>
      </c>
      <c r="K47" s="71" t="n">
        <f aca="false">X47</f>
        <v>42.6582</v>
      </c>
      <c r="L47" s="67" t="n">
        <v>7257.4848</v>
      </c>
      <c r="M47" s="67" t="n">
        <v>38.4509</v>
      </c>
      <c r="N47" s="67" t="n">
        <v>41.6124</v>
      </c>
      <c r="O47" s="67" t="n">
        <v>42.6571</v>
      </c>
      <c r="P47" s="68" t="n">
        <v>1630535</v>
      </c>
      <c r="Q47" s="67" t="n">
        <v>8268.38</v>
      </c>
      <c r="R47" s="95" t="n">
        <v>24.46</v>
      </c>
      <c r="S47" s="67" t="n">
        <f aca="false">Q47/3600</f>
        <v>2.29677222222222</v>
      </c>
      <c r="T47" s="70"/>
      <c r="U47" s="67" t="n">
        <v>7228.1928</v>
      </c>
      <c r="V47" s="67" t="n">
        <v>38.4521</v>
      </c>
      <c r="W47" s="67" t="n">
        <v>41.6068</v>
      </c>
      <c r="X47" s="67" t="n">
        <v>42.6582</v>
      </c>
      <c r="Y47" s="68" t="n">
        <v>1320247</v>
      </c>
      <c r="Z47" s="67" t="n">
        <v>8278.58</v>
      </c>
      <c r="AA47" s="95" t="n">
        <v>24.36</v>
      </c>
      <c r="AB47" s="67" t="n">
        <f aca="false">Z47/3600</f>
        <v>2.29960555555556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190298276332615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326.3352</v>
      </c>
      <c r="E48" s="72" t="n">
        <f aca="false">N48</f>
        <v>38.9694</v>
      </c>
      <c r="F48" s="72" t="n">
        <f aca="false">L48</f>
        <v>3326.3352</v>
      </c>
      <c r="G48" s="72" t="n">
        <f aca="false">O48</f>
        <v>39.9215</v>
      </c>
      <c r="H48" s="72" t="n">
        <f aca="false">U48</f>
        <v>3308.78</v>
      </c>
      <c r="I48" s="72" t="n">
        <f aca="false">W48</f>
        <v>38.9767</v>
      </c>
      <c r="J48" s="72" t="n">
        <f aca="false">U48</f>
        <v>3308.78</v>
      </c>
      <c r="K48" s="72" t="n">
        <f aca="false">X48</f>
        <v>39.9204</v>
      </c>
      <c r="L48" s="56" t="n">
        <v>3326.3352</v>
      </c>
      <c r="M48" s="56" t="n">
        <v>34.9602</v>
      </c>
      <c r="N48" s="56" t="n">
        <v>38.9694</v>
      </c>
      <c r="O48" s="56" t="n">
        <v>39.9215</v>
      </c>
      <c r="P48" s="57" t="n">
        <v>936476</v>
      </c>
      <c r="Q48" s="56" t="n">
        <v>6834.24</v>
      </c>
      <c r="R48" s="95" t="n">
        <v>20.32</v>
      </c>
      <c r="S48" s="56" t="n">
        <f aca="false">Q48/3600</f>
        <v>1.8984</v>
      </c>
      <c r="T48" s="58"/>
      <c r="U48" s="56" t="n">
        <v>3308.78</v>
      </c>
      <c r="V48" s="56" t="n">
        <v>34.9582</v>
      </c>
      <c r="W48" s="56" t="n">
        <v>38.9767</v>
      </c>
      <c r="X48" s="56" t="n">
        <v>39.9204</v>
      </c>
      <c r="Y48" s="57" t="n">
        <v>769042</v>
      </c>
      <c r="Z48" s="56" t="n">
        <v>6679.21</v>
      </c>
      <c r="AA48" s="95" t="n">
        <v>20.18</v>
      </c>
      <c r="AB48" s="56" t="n">
        <f aca="false">Z48/3600</f>
        <v>1.85533611111111</v>
      </c>
      <c r="AC48" s="58"/>
      <c r="AD48" s="58"/>
      <c r="AE48" s="58"/>
      <c r="AF48" s="62" t="n">
        <f aca="false">IF(Y48=0,0,(Y48-P48)/P48)</f>
        <v>-0.178791554722171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573.3368</v>
      </c>
      <c r="E49" s="72" t="n">
        <f aca="false">N49</f>
        <v>36.7726</v>
      </c>
      <c r="F49" s="72" t="n">
        <f aca="false">L49</f>
        <v>1573.3368</v>
      </c>
      <c r="G49" s="72" t="n">
        <f aca="false">O49</f>
        <v>37.5938</v>
      </c>
      <c r="H49" s="72" t="n">
        <f aca="false">U49</f>
        <v>1565.2616</v>
      </c>
      <c r="I49" s="72" t="n">
        <f aca="false">W49</f>
        <v>36.7769</v>
      </c>
      <c r="J49" s="72" t="n">
        <f aca="false">U49</f>
        <v>1565.2616</v>
      </c>
      <c r="K49" s="72" t="n">
        <f aca="false">X49</f>
        <v>37.594</v>
      </c>
      <c r="L49" s="56" t="n">
        <v>1573.3368</v>
      </c>
      <c r="M49" s="56" t="n">
        <v>31.7922</v>
      </c>
      <c r="N49" s="56" t="n">
        <v>36.7726</v>
      </c>
      <c r="O49" s="56" t="n">
        <v>37.5938</v>
      </c>
      <c r="P49" s="57" t="n">
        <v>535584</v>
      </c>
      <c r="Q49" s="56" t="n">
        <v>5978.73</v>
      </c>
      <c r="R49" s="95" t="n">
        <v>17.85</v>
      </c>
      <c r="S49" s="56" t="n">
        <f aca="false">Q49/3600</f>
        <v>1.66075833333333</v>
      </c>
      <c r="T49" s="58"/>
      <c r="U49" s="56" t="n">
        <v>1565.2616</v>
      </c>
      <c r="V49" s="56" t="n">
        <v>31.7984</v>
      </c>
      <c r="W49" s="56" t="n">
        <v>36.7769</v>
      </c>
      <c r="X49" s="56" t="n">
        <v>37.594</v>
      </c>
      <c r="Y49" s="57" t="n">
        <v>449759</v>
      </c>
      <c r="Z49" s="56" t="n">
        <v>5983.68</v>
      </c>
      <c r="AA49" s="95" t="n">
        <v>17.46</v>
      </c>
      <c r="AB49" s="56" t="n">
        <f aca="false">Z49/3600</f>
        <v>1.66213333333333</v>
      </c>
      <c r="AC49" s="58"/>
      <c r="AD49" s="58"/>
      <c r="AE49" s="58"/>
      <c r="AF49" s="62" t="n">
        <f aca="false">IF(Y49=0,0,(Y49-P49)/P49)</f>
        <v>-0.160245638405927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36.4888</v>
      </c>
      <c r="E50" s="73" t="n">
        <f aca="false">N50</f>
        <v>34.7771</v>
      </c>
      <c r="F50" s="73" t="n">
        <f aca="false">L50</f>
        <v>736.4888</v>
      </c>
      <c r="G50" s="73" t="n">
        <f aca="false">O50</f>
        <v>35.395</v>
      </c>
      <c r="H50" s="73" t="n">
        <f aca="false">U50</f>
        <v>732.0552</v>
      </c>
      <c r="I50" s="73" t="n">
        <f aca="false">W50</f>
        <v>34.7843</v>
      </c>
      <c r="J50" s="73" t="n">
        <f aca="false">U50</f>
        <v>732.0552</v>
      </c>
      <c r="K50" s="73" t="n">
        <f aca="false">X50</f>
        <v>35.3998</v>
      </c>
      <c r="L50" s="65" t="n">
        <v>736.4888</v>
      </c>
      <c r="M50" s="65" t="n">
        <v>28.8188</v>
      </c>
      <c r="N50" s="65" t="n">
        <v>34.7771</v>
      </c>
      <c r="O50" s="65" t="n">
        <v>35.395</v>
      </c>
      <c r="P50" s="66" t="n">
        <v>311616</v>
      </c>
      <c r="Q50" s="65" t="n">
        <v>5551.22</v>
      </c>
      <c r="R50" s="65" t="n">
        <v>15.01</v>
      </c>
      <c r="S50" s="65" t="n">
        <f aca="false">Q50/3600</f>
        <v>1.54200555555556</v>
      </c>
      <c r="T50" s="63"/>
      <c r="U50" s="65" t="n">
        <v>732.0552</v>
      </c>
      <c r="V50" s="65" t="n">
        <v>28.8146</v>
      </c>
      <c r="W50" s="65" t="n">
        <v>34.7843</v>
      </c>
      <c r="X50" s="65" t="n">
        <v>35.3998</v>
      </c>
      <c r="Y50" s="66" t="n">
        <v>265656</v>
      </c>
      <c r="Z50" s="65" t="n">
        <v>5628.12</v>
      </c>
      <c r="AA50" s="65" t="n">
        <v>15.33</v>
      </c>
      <c r="AB50" s="65" t="n">
        <f aca="false">Z50/3600</f>
        <v>1.56336666666667</v>
      </c>
      <c r="AC50" s="63"/>
      <c r="AD50" s="63"/>
      <c r="AE50" s="63"/>
      <c r="AF50" s="62" t="n">
        <f aca="false">IF(Y50=0,0,(Y50-P50)/P50)</f>
        <v>-0.14748921749846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5043.7824</v>
      </c>
      <c r="E51" s="71" t="n">
        <f aca="false">N51</f>
        <v>41.3719</v>
      </c>
      <c r="F51" s="71" t="n">
        <f aca="false">L51</f>
        <v>5043.7824</v>
      </c>
      <c r="G51" s="71" t="n">
        <f aca="false">O51</f>
        <v>42.8985</v>
      </c>
      <c r="H51" s="71" t="n">
        <f aca="false">U51</f>
        <v>5019.3592</v>
      </c>
      <c r="I51" s="71" t="n">
        <f aca="false">W51</f>
        <v>41.3751</v>
      </c>
      <c r="J51" s="71" t="n">
        <f aca="false">U51</f>
        <v>5019.3592</v>
      </c>
      <c r="K51" s="71" t="n">
        <f aca="false">X51</f>
        <v>42.8939</v>
      </c>
      <c r="L51" s="67" t="n">
        <v>5043.7824</v>
      </c>
      <c r="M51" s="67" t="n">
        <v>39.1289</v>
      </c>
      <c r="N51" s="67" t="n">
        <v>41.3719</v>
      </c>
      <c r="O51" s="67" t="n">
        <v>42.8985</v>
      </c>
      <c r="P51" s="68" t="n">
        <v>1225610</v>
      </c>
      <c r="Q51" s="67" t="n">
        <v>5592.21</v>
      </c>
      <c r="R51" s="95" t="n">
        <v>17.52</v>
      </c>
      <c r="S51" s="67" t="n">
        <f aca="false">Q51/3600</f>
        <v>1.55339166666667</v>
      </c>
      <c r="T51" s="70"/>
      <c r="U51" s="67" t="n">
        <v>5019.3592</v>
      </c>
      <c r="V51" s="67" t="n">
        <v>39.1281</v>
      </c>
      <c r="W51" s="67" t="n">
        <v>41.3751</v>
      </c>
      <c r="X51" s="67" t="n">
        <v>42.8939</v>
      </c>
      <c r="Y51" s="68" t="n">
        <v>981687</v>
      </c>
      <c r="Z51" s="67" t="n">
        <v>5558.51</v>
      </c>
      <c r="AA51" s="95" t="n">
        <v>17.29</v>
      </c>
      <c r="AB51" s="67" t="n">
        <f aca="false">Z51/3600</f>
        <v>1.54403055555556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19902171163747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161.0952</v>
      </c>
      <c r="E52" s="72" t="n">
        <f aca="false">N52</f>
        <v>39.0451</v>
      </c>
      <c r="F52" s="72" t="n">
        <f aca="false">L52</f>
        <v>2161.0952</v>
      </c>
      <c r="G52" s="72" t="n">
        <f aca="false">O52</f>
        <v>40.6769</v>
      </c>
      <c r="H52" s="72" t="n">
        <f aca="false">U52</f>
        <v>2147.62</v>
      </c>
      <c r="I52" s="72" t="n">
        <f aca="false">W52</f>
        <v>39.049</v>
      </c>
      <c r="J52" s="72" t="n">
        <f aca="false">U52</f>
        <v>2147.62</v>
      </c>
      <c r="K52" s="72" t="n">
        <f aca="false">X52</f>
        <v>40.6837</v>
      </c>
      <c r="L52" s="56" t="n">
        <v>2161.0952</v>
      </c>
      <c r="M52" s="56" t="n">
        <v>35.8744</v>
      </c>
      <c r="N52" s="56" t="n">
        <v>39.0451</v>
      </c>
      <c r="O52" s="56" t="n">
        <v>40.6769</v>
      </c>
      <c r="P52" s="57" t="n">
        <v>687258</v>
      </c>
      <c r="Q52" s="56" t="n">
        <v>4515.21</v>
      </c>
      <c r="R52" s="95" t="n">
        <v>13.66</v>
      </c>
      <c r="S52" s="56" t="n">
        <f aca="false">Q52/3600</f>
        <v>1.254225</v>
      </c>
      <c r="T52" s="58"/>
      <c r="U52" s="56" t="n">
        <v>2147.62</v>
      </c>
      <c r="V52" s="56" t="n">
        <v>35.8727</v>
      </c>
      <c r="W52" s="56" t="n">
        <v>39.049</v>
      </c>
      <c r="X52" s="56" t="n">
        <v>40.6837</v>
      </c>
      <c r="Y52" s="57" t="n">
        <v>556951</v>
      </c>
      <c r="Z52" s="56" t="n">
        <v>4540.33</v>
      </c>
      <c r="AA52" s="95" t="n">
        <v>14.18</v>
      </c>
      <c r="AB52" s="56" t="n">
        <f aca="false">Z52/3600</f>
        <v>1.26120277777778</v>
      </c>
      <c r="AC52" s="58"/>
      <c r="AD52" s="58"/>
      <c r="AE52" s="58"/>
      <c r="AF52" s="62" t="n">
        <f aca="false">IF(Y52=0,0,(Y52-P52)/P52)</f>
        <v>-0.189604195222173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05.3576</v>
      </c>
      <c r="E53" s="72" t="n">
        <f aca="false">N53</f>
        <v>36.9575</v>
      </c>
      <c r="F53" s="72" t="n">
        <f aca="false">L53</f>
        <v>1005.3576</v>
      </c>
      <c r="G53" s="72" t="n">
        <f aca="false">O53</f>
        <v>38.6541</v>
      </c>
      <c r="H53" s="72" t="n">
        <f aca="false">U53</f>
        <v>999.052</v>
      </c>
      <c r="I53" s="72" t="n">
        <f aca="false">W53</f>
        <v>36.9543</v>
      </c>
      <c r="J53" s="72" t="n">
        <f aca="false">U53</f>
        <v>999.052</v>
      </c>
      <c r="K53" s="72" t="n">
        <f aca="false">X53</f>
        <v>38.6612</v>
      </c>
      <c r="L53" s="56" t="n">
        <v>1005.3576</v>
      </c>
      <c r="M53" s="56" t="n">
        <v>32.9561</v>
      </c>
      <c r="N53" s="56" t="n">
        <v>36.9575</v>
      </c>
      <c r="O53" s="56" t="n">
        <v>38.6541</v>
      </c>
      <c r="P53" s="57" t="n">
        <v>368850</v>
      </c>
      <c r="Q53" s="56" t="n">
        <v>3993.81</v>
      </c>
      <c r="R53" s="95" t="n">
        <v>11.51</v>
      </c>
      <c r="S53" s="56" t="n">
        <f aca="false">Q53/3600</f>
        <v>1.10939166666667</v>
      </c>
      <c r="T53" s="58"/>
      <c r="U53" s="56" t="n">
        <v>999.052</v>
      </c>
      <c r="V53" s="56" t="n">
        <v>32.9575</v>
      </c>
      <c r="W53" s="56" t="n">
        <v>36.9543</v>
      </c>
      <c r="X53" s="56" t="n">
        <v>38.6612</v>
      </c>
      <c r="Y53" s="57" t="n">
        <v>307054</v>
      </c>
      <c r="Z53" s="56" t="n">
        <v>3957.44</v>
      </c>
      <c r="AA53" s="95" t="n">
        <v>11.18</v>
      </c>
      <c r="AB53" s="56" t="n">
        <f aca="false">Z53/3600</f>
        <v>1.09928888888889</v>
      </c>
      <c r="AC53" s="58"/>
      <c r="AD53" s="58"/>
      <c r="AE53" s="58"/>
      <c r="AF53" s="62" t="n">
        <f aca="false">IF(Y53=0,0,(Y53-P53)/P53)</f>
        <v>-0.16753693913515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80.4096</v>
      </c>
      <c r="E54" s="73" t="n">
        <f aca="false">N54</f>
        <v>35.0333</v>
      </c>
      <c r="F54" s="73" t="n">
        <f aca="false">L54</f>
        <v>480.4096</v>
      </c>
      <c r="G54" s="73" t="n">
        <f aca="false">O54</f>
        <v>36.5718</v>
      </c>
      <c r="H54" s="73" t="n">
        <f aca="false">U54</f>
        <v>477.3208</v>
      </c>
      <c r="I54" s="73" t="n">
        <f aca="false">W54</f>
        <v>35.0363</v>
      </c>
      <c r="J54" s="73" t="n">
        <f aca="false">U54</f>
        <v>477.3208</v>
      </c>
      <c r="K54" s="73" t="n">
        <f aca="false">X54</f>
        <v>36.5586</v>
      </c>
      <c r="L54" s="65" t="n">
        <v>480.4096</v>
      </c>
      <c r="M54" s="65" t="n">
        <v>30.2741</v>
      </c>
      <c r="N54" s="65" t="n">
        <v>35.0333</v>
      </c>
      <c r="O54" s="65" t="n">
        <v>36.5718</v>
      </c>
      <c r="P54" s="66" t="n">
        <v>211489</v>
      </c>
      <c r="Q54" s="65" t="n">
        <v>3550.87</v>
      </c>
      <c r="R54" s="65" t="n">
        <v>9.54</v>
      </c>
      <c r="S54" s="65" t="n">
        <f aca="false">Q54/3600</f>
        <v>0.986352777777778</v>
      </c>
      <c r="T54" s="63"/>
      <c r="U54" s="65" t="n">
        <v>477.3208</v>
      </c>
      <c r="V54" s="65" t="n">
        <v>30.2763</v>
      </c>
      <c r="W54" s="65" t="n">
        <v>35.0363</v>
      </c>
      <c r="X54" s="65" t="n">
        <v>36.5586</v>
      </c>
      <c r="Y54" s="66" t="n">
        <v>180568</v>
      </c>
      <c r="Z54" s="65" t="n">
        <v>3629.36</v>
      </c>
      <c r="AA54" s="65" t="n">
        <v>9.68</v>
      </c>
      <c r="AB54" s="65" t="n">
        <f aca="false">Z54/3600</f>
        <v>1.00815555555556</v>
      </c>
      <c r="AC54" s="63"/>
      <c r="AD54" s="63"/>
      <c r="AE54" s="63"/>
      <c r="AF54" s="62" t="n">
        <f aca="false">IF(Y54=0,0,(Y54-P54)/P54)</f>
        <v>-0.146206185664503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649.376</v>
      </c>
      <c r="E55" s="71" t="n">
        <f aca="false">N55</f>
        <v>44.1898</v>
      </c>
      <c r="F55" s="71" t="n">
        <f aca="false">L55</f>
        <v>1649.376</v>
      </c>
      <c r="G55" s="71" t="n">
        <f aca="false">O55</f>
        <v>43.3569</v>
      </c>
      <c r="H55" s="71" t="n">
        <f aca="false">U55</f>
        <v>1640.4528</v>
      </c>
      <c r="I55" s="71" t="n">
        <f aca="false">W55</f>
        <v>44.1999</v>
      </c>
      <c r="J55" s="71" t="n">
        <f aca="false">U55</f>
        <v>1640.4528</v>
      </c>
      <c r="K55" s="71" t="n">
        <f aca="false">X55</f>
        <v>43.3617</v>
      </c>
      <c r="L55" s="67" t="n">
        <v>1649.376</v>
      </c>
      <c r="M55" s="67" t="n">
        <v>40.8356</v>
      </c>
      <c r="N55" s="67" t="n">
        <v>44.1898</v>
      </c>
      <c r="O55" s="67" t="n">
        <v>43.3569</v>
      </c>
      <c r="P55" s="68" t="n">
        <v>483215</v>
      </c>
      <c r="Q55" s="67" t="n">
        <v>1916.21</v>
      </c>
      <c r="R55" s="95" t="n">
        <v>5.75</v>
      </c>
      <c r="S55" s="67" t="n">
        <f aca="false">Q55/3600</f>
        <v>0.532280555555556</v>
      </c>
      <c r="T55" s="70"/>
      <c r="U55" s="67" t="n">
        <v>1640.4528</v>
      </c>
      <c r="V55" s="67" t="n">
        <v>40.8324</v>
      </c>
      <c r="W55" s="67" t="n">
        <v>44.1999</v>
      </c>
      <c r="X55" s="67" t="n">
        <v>43.3617</v>
      </c>
      <c r="Y55" s="68" t="n">
        <v>394358</v>
      </c>
      <c r="Z55" s="67" t="n">
        <v>1939.24</v>
      </c>
      <c r="AA55" s="95" t="n">
        <v>5.96</v>
      </c>
      <c r="AB55" s="67" t="n">
        <f aca="false">Z55/3600</f>
        <v>0.538677777777778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183887089597798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822.5008</v>
      </c>
      <c r="E56" s="72" t="n">
        <f aca="false">N56</f>
        <v>41.4215</v>
      </c>
      <c r="F56" s="72" t="n">
        <f aca="false">L56</f>
        <v>822.5008</v>
      </c>
      <c r="G56" s="72" t="n">
        <f aca="false">O56</f>
        <v>40.1726</v>
      </c>
      <c r="H56" s="72" t="n">
        <f aca="false">U56</f>
        <v>817.704</v>
      </c>
      <c r="I56" s="72" t="n">
        <f aca="false">W56</f>
        <v>41.4463</v>
      </c>
      <c r="J56" s="72" t="n">
        <f aca="false">U56</f>
        <v>817.704</v>
      </c>
      <c r="K56" s="72" t="n">
        <f aca="false">X56</f>
        <v>40.176</v>
      </c>
      <c r="L56" s="56" t="n">
        <v>822.5008</v>
      </c>
      <c r="M56" s="56" t="n">
        <v>36.9783</v>
      </c>
      <c r="N56" s="56" t="n">
        <v>41.4215</v>
      </c>
      <c r="O56" s="56" t="n">
        <v>40.1726</v>
      </c>
      <c r="P56" s="57" t="n">
        <v>293643</v>
      </c>
      <c r="Q56" s="56" t="n">
        <v>1655.85</v>
      </c>
      <c r="R56" s="95" t="n">
        <v>4.82</v>
      </c>
      <c r="S56" s="56" t="n">
        <f aca="false">Q56/3600</f>
        <v>0.459958333333333</v>
      </c>
      <c r="T56" s="58"/>
      <c r="U56" s="56" t="n">
        <v>817.704</v>
      </c>
      <c r="V56" s="56" t="n">
        <v>36.9729</v>
      </c>
      <c r="W56" s="56" t="n">
        <v>41.4463</v>
      </c>
      <c r="X56" s="56" t="n">
        <v>40.176</v>
      </c>
      <c r="Y56" s="57" t="n">
        <v>242943</v>
      </c>
      <c r="Z56" s="56" t="n">
        <v>1654.54</v>
      </c>
      <c r="AA56" s="95" t="n">
        <v>4.75</v>
      </c>
      <c r="AB56" s="56" t="n">
        <f aca="false">Z56/3600</f>
        <v>0.459594444444444</v>
      </c>
      <c r="AC56" s="58"/>
      <c r="AD56" s="58"/>
      <c r="AE56" s="58"/>
      <c r="AF56" s="62" t="n">
        <f aca="false">IF(Y56=0,0,(Y56-P56)/P56)</f>
        <v>-0.172658636507596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03.196</v>
      </c>
      <c r="E57" s="72" t="n">
        <f aca="false">N57</f>
        <v>38.9454</v>
      </c>
      <c r="F57" s="72" t="n">
        <f aca="false">L57</f>
        <v>403.196</v>
      </c>
      <c r="G57" s="72" t="n">
        <f aca="false">O57</f>
        <v>37.3896</v>
      </c>
      <c r="H57" s="72" t="n">
        <f aca="false">U57</f>
        <v>399.7944</v>
      </c>
      <c r="I57" s="72" t="n">
        <f aca="false">W57</f>
        <v>38.9751</v>
      </c>
      <c r="J57" s="72" t="n">
        <f aca="false">U57</f>
        <v>399.7944</v>
      </c>
      <c r="K57" s="72" t="n">
        <f aca="false">X57</f>
        <v>37.3827</v>
      </c>
      <c r="L57" s="56" t="n">
        <v>403.196</v>
      </c>
      <c r="M57" s="56" t="n">
        <v>33.5923</v>
      </c>
      <c r="N57" s="56" t="n">
        <v>38.9454</v>
      </c>
      <c r="O57" s="56" t="n">
        <v>37.3896</v>
      </c>
      <c r="P57" s="57" t="n">
        <v>165918</v>
      </c>
      <c r="Q57" s="56" t="n">
        <v>1502.57</v>
      </c>
      <c r="R57" s="95" t="n">
        <v>4</v>
      </c>
      <c r="S57" s="56" t="n">
        <f aca="false">Q57/3600</f>
        <v>0.417380555555556</v>
      </c>
      <c r="T57" s="58"/>
      <c r="U57" s="56" t="n">
        <v>399.7944</v>
      </c>
      <c r="V57" s="56" t="n">
        <v>33.5797</v>
      </c>
      <c r="W57" s="56" t="n">
        <v>38.9751</v>
      </c>
      <c r="X57" s="56" t="n">
        <v>37.3827</v>
      </c>
      <c r="Y57" s="57" t="n">
        <v>138868</v>
      </c>
      <c r="Z57" s="56" t="n">
        <v>1484.19</v>
      </c>
      <c r="AA57" s="95" t="n">
        <v>3.91</v>
      </c>
      <c r="AB57" s="56" t="n">
        <f aca="false">Z57/3600</f>
        <v>0.412275</v>
      </c>
      <c r="AC57" s="58"/>
      <c r="AD57" s="58"/>
      <c r="AE57" s="58"/>
      <c r="AF57" s="62" t="n">
        <f aca="false">IF(Y57=0,0,(Y57-P57)/P57)</f>
        <v>-0.163032341277016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03.0584</v>
      </c>
      <c r="E58" s="73" t="n">
        <f aca="false">N58</f>
        <v>36.6378</v>
      </c>
      <c r="F58" s="73" t="n">
        <f aca="false">L58</f>
        <v>203.0584</v>
      </c>
      <c r="G58" s="73" t="n">
        <f aca="false">O58</f>
        <v>34.9163</v>
      </c>
      <c r="H58" s="73" t="n">
        <f aca="false">U58</f>
        <v>202.012</v>
      </c>
      <c r="I58" s="73" t="n">
        <f aca="false">W58</f>
        <v>36.5979</v>
      </c>
      <c r="J58" s="73" t="n">
        <f aca="false">U58</f>
        <v>202.012</v>
      </c>
      <c r="K58" s="73" t="n">
        <f aca="false">X58</f>
        <v>34.923</v>
      </c>
      <c r="L58" s="65" t="n">
        <v>203.0584</v>
      </c>
      <c r="M58" s="65" t="n">
        <v>30.7681</v>
      </c>
      <c r="N58" s="65" t="n">
        <v>36.6378</v>
      </c>
      <c r="O58" s="65" t="n">
        <v>34.9163</v>
      </c>
      <c r="P58" s="66" t="n">
        <v>93647</v>
      </c>
      <c r="Q58" s="65" t="n">
        <v>1404.81</v>
      </c>
      <c r="R58" s="65" t="n">
        <v>3.42</v>
      </c>
      <c r="S58" s="65" t="n">
        <f aca="false">Q58/3600</f>
        <v>0.390225</v>
      </c>
      <c r="T58" s="63"/>
      <c r="U58" s="65" t="n">
        <v>202.012</v>
      </c>
      <c r="V58" s="65" t="n">
        <v>30.7614</v>
      </c>
      <c r="W58" s="65" t="n">
        <v>36.5979</v>
      </c>
      <c r="X58" s="65" t="n">
        <v>34.923</v>
      </c>
      <c r="Y58" s="66" t="n">
        <v>80093</v>
      </c>
      <c r="Z58" s="65" t="n">
        <v>1408.29</v>
      </c>
      <c r="AA58" s="65" t="n">
        <v>3.4</v>
      </c>
      <c r="AB58" s="65" t="n">
        <f aca="false">Z58/3600</f>
        <v>0.391191666666667</v>
      </c>
      <c r="AC58" s="63"/>
      <c r="AD58" s="63"/>
      <c r="AE58" s="63"/>
      <c r="AF58" s="62" t="n">
        <f aca="false">IF(Y58=0,0,(Y58-P58)/P58)</f>
        <v>-0.14473501553707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750.1136</v>
      </c>
      <c r="E59" s="69" t="n">
        <f aca="false">N59</f>
        <v>43.4565</v>
      </c>
      <c r="F59" s="69" t="n">
        <f aca="false">L59</f>
        <v>1750.1136</v>
      </c>
      <c r="G59" s="69" t="n">
        <f aca="false">O59</f>
        <v>44.6144</v>
      </c>
      <c r="H59" s="69" t="n">
        <f aca="false">U59</f>
        <v>1744.7808</v>
      </c>
      <c r="I59" s="69" t="n">
        <f aca="false">W59</f>
        <v>43.4623</v>
      </c>
      <c r="J59" s="69" t="n">
        <f aca="false">U59</f>
        <v>1744.7808</v>
      </c>
      <c r="K59" s="69" t="n">
        <f aca="false">X59</f>
        <v>44.6119</v>
      </c>
      <c r="L59" s="67" t="n">
        <v>1750.1136</v>
      </c>
      <c r="M59" s="67" t="n">
        <v>38.3121</v>
      </c>
      <c r="N59" s="67" t="n">
        <v>43.4565</v>
      </c>
      <c r="O59" s="67" t="n">
        <v>44.6144</v>
      </c>
      <c r="P59" s="68" t="n">
        <v>425048</v>
      </c>
      <c r="Q59" s="67" t="n">
        <v>2235.9</v>
      </c>
      <c r="R59" s="95" t="n">
        <v>7.06</v>
      </c>
      <c r="S59" s="67" t="n">
        <f aca="false">Q59/3600</f>
        <v>0.621083333333333</v>
      </c>
      <c r="T59" s="70"/>
      <c r="U59" s="67" t="n">
        <v>1744.7808</v>
      </c>
      <c r="V59" s="67" t="n">
        <v>38.3109</v>
      </c>
      <c r="W59" s="67" t="n">
        <v>43.4623</v>
      </c>
      <c r="X59" s="67" t="n">
        <v>44.6119</v>
      </c>
      <c r="Y59" s="68" t="n">
        <v>360992</v>
      </c>
      <c r="Z59" s="67" t="n">
        <v>2225.53</v>
      </c>
      <c r="AA59" s="95" t="n">
        <v>6.84</v>
      </c>
      <c r="AB59" s="67" t="n">
        <f aca="false">Z59/3600</f>
        <v>0.618202777777778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150702979428206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685.1624</v>
      </c>
      <c r="E60" s="55" t="n">
        <f aca="false">N60</f>
        <v>41.2304</v>
      </c>
      <c r="F60" s="55" t="n">
        <f aca="false">L60</f>
        <v>685.1624</v>
      </c>
      <c r="G60" s="55" t="n">
        <f aca="false">O60</f>
        <v>42.208</v>
      </c>
      <c r="H60" s="55" t="n">
        <f aca="false">U60</f>
        <v>683.868</v>
      </c>
      <c r="I60" s="55" t="n">
        <f aca="false">W60</f>
        <v>41.2102</v>
      </c>
      <c r="J60" s="55" t="n">
        <f aca="false">U60</f>
        <v>683.868</v>
      </c>
      <c r="K60" s="55" t="n">
        <f aca="false">X60</f>
        <v>42.2174</v>
      </c>
      <c r="L60" s="56" t="n">
        <v>685.1624</v>
      </c>
      <c r="M60" s="56" t="n">
        <v>35.0782</v>
      </c>
      <c r="N60" s="56" t="n">
        <v>41.2304</v>
      </c>
      <c r="O60" s="56" t="n">
        <v>42.208</v>
      </c>
      <c r="P60" s="57" t="n">
        <v>175893</v>
      </c>
      <c r="Q60" s="56" t="n">
        <v>1819.95</v>
      </c>
      <c r="R60" s="95" t="n">
        <v>5.53</v>
      </c>
      <c r="S60" s="56" t="n">
        <f aca="false">Q60/3600</f>
        <v>0.505541666666667</v>
      </c>
      <c r="T60" s="58"/>
      <c r="U60" s="56" t="n">
        <v>683.868</v>
      </c>
      <c r="V60" s="56" t="n">
        <v>35.0743</v>
      </c>
      <c r="W60" s="56" t="n">
        <v>41.2102</v>
      </c>
      <c r="X60" s="56" t="n">
        <v>42.2174</v>
      </c>
      <c r="Y60" s="57" t="n">
        <v>159095</v>
      </c>
      <c r="Z60" s="56" t="n">
        <v>1860.44</v>
      </c>
      <c r="AA60" s="95" t="n">
        <v>5.45</v>
      </c>
      <c r="AB60" s="56" t="n">
        <f aca="false">Z60/3600</f>
        <v>0.516788888888889</v>
      </c>
      <c r="AC60" s="58"/>
      <c r="AD60" s="58"/>
      <c r="AE60" s="58"/>
      <c r="AF60" s="62" t="n">
        <f aca="false">IF(Y60=0,0,(Y60-P60)/P60)</f>
        <v>-0.0955012422324936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13.972</v>
      </c>
      <c r="E61" s="55" t="n">
        <f aca="false">N61</f>
        <v>39.2877</v>
      </c>
      <c r="F61" s="55" t="n">
        <f aca="false">L61</f>
        <v>313.972</v>
      </c>
      <c r="G61" s="55" t="n">
        <f aca="false">O61</f>
        <v>40.1924</v>
      </c>
      <c r="H61" s="55" t="n">
        <f aca="false">U61</f>
        <v>312.7656</v>
      </c>
      <c r="I61" s="55" t="n">
        <f aca="false">W61</f>
        <v>39.2985</v>
      </c>
      <c r="J61" s="55" t="n">
        <f aca="false">U61</f>
        <v>312.7656</v>
      </c>
      <c r="K61" s="55" t="n">
        <f aca="false">X61</f>
        <v>40.2047</v>
      </c>
      <c r="L61" s="56" t="n">
        <v>313.972</v>
      </c>
      <c r="M61" s="56" t="n">
        <v>32.2698</v>
      </c>
      <c r="N61" s="56" t="n">
        <v>39.2877</v>
      </c>
      <c r="O61" s="56" t="n">
        <v>40.1924</v>
      </c>
      <c r="P61" s="57" t="n">
        <v>90706</v>
      </c>
      <c r="Q61" s="56" t="n">
        <v>1690.83</v>
      </c>
      <c r="R61" s="95" t="n">
        <v>4.85</v>
      </c>
      <c r="S61" s="56" t="n">
        <f aca="false">Q61/3600</f>
        <v>0.469675</v>
      </c>
      <c r="T61" s="58"/>
      <c r="U61" s="56" t="n">
        <v>312.7656</v>
      </c>
      <c r="V61" s="56" t="n">
        <v>32.2615</v>
      </c>
      <c r="W61" s="56" t="n">
        <v>39.2985</v>
      </c>
      <c r="X61" s="56" t="n">
        <v>40.2047</v>
      </c>
      <c r="Y61" s="57" t="n">
        <v>83721</v>
      </c>
      <c r="Z61" s="56" t="n">
        <v>1683.05</v>
      </c>
      <c r="AA61" s="95" t="n">
        <v>4.9</v>
      </c>
      <c r="AB61" s="56" t="n">
        <f aca="false">Z61/3600</f>
        <v>0.467513888888889</v>
      </c>
      <c r="AC61" s="58"/>
      <c r="AD61" s="58"/>
      <c r="AE61" s="58"/>
      <c r="AF61" s="62" t="n">
        <f aca="false">IF(Y61=0,0,(Y61-P61)/P61)</f>
        <v>-0.0770070337133156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56.3992</v>
      </c>
      <c r="E62" s="64" t="n">
        <f aca="false">N62</f>
        <v>37.3156</v>
      </c>
      <c r="F62" s="64" t="n">
        <f aca="false">L62</f>
        <v>156.3992</v>
      </c>
      <c r="G62" s="64" t="n">
        <f aca="false">O62</f>
        <v>38.1966</v>
      </c>
      <c r="H62" s="64" t="n">
        <f aca="false">U62</f>
        <v>156.044</v>
      </c>
      <c r="I62" s="64" t="n">
        <f aca="false">W62</f>
        <v>37.304</v>
      </c>
      <c r="J62" s="64" t="n">
        <f aca="false">U62</f>
        <v>156.044</v>
      </c>
      <c r="K62" s="64" t="n">
        <f aca="false">X62</f>
        <v>38.1647</v>
      </c>
      <c r="L62" s="65" t="n">
        <v>156.3992</v>
      </c>
      <c r="M62" s="65" t="n">
        <v>29.5218</v>
      </c>
      <c r="N62" s="65" t="n">
        <v>37.3156</v>
      </c>
      <c r="O62" s="65" t="n">
        <v>38.1966</v>
      </c>
      <c r="P62" s="66" t="n">
        <v>47843</v>
      </c>
      <c r="Q62" s="65" t="n">
        <v>1570.98</v>
      </c>
      <c r="R62" s="65" t="n">
        <v>4.1</v>
      </c>
      <c r="S62" s="65" t="n">
        <f aca="false">Q62/3600</f>
        <v>0.436383333333333</v>
      </c>
      <c r="T62" s="63"/>
      <c r="U62" s="65" t="n">
        <v>156.044</v>
      </c>
      <c r="V62" s="65" t="n">
        <v>29.5213</v>
      </c>
      <c r="W62" s="65" t="n">
        <v>37.304</v>
      </c>
      <c r="X62" s="65" t="n">
        <v>38.1647</v>
      </c>
      <c r="Y62" s="66" t="n">
        <v>44294</v>
      </c>
      <c r="Z62" s="65" t="n">
        <v>1540.45</v>
      </c>
      <c r="AA62" s="65" t="n">
        <v>4.18</v>
      </c>
      <c r="AB62" s="65" t="n">
        <f aca="false">Z62/3600</f>
        <v>0.427902777777778</v>
      </c>
      <c r="AC62" s="63"/>
      <c r="AD62" s="63"/>
      <c r="AE62" s="63"/>
      <c r="AF62" s="62" t="n">
        <f aca="false">IF(Y62=0,0,(Y62-P62)/P62)</f>
        <v>-0.0741801308446377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747.5552</v>
      </c>
      <c r="E63" s="71" t="n">
        <f aca="false">N63</f>
        <v>41.3612</v>
      </c>
      <c r="F63" s="71" t="n">
        <f aca="false">L63</f>
        <v>1747.5552</v>
      </c>
      <c r="G63" s="71" t="n">
        <f aca="false">O63</f>
        <v>42.3554</v>
      </c>
      <c r="H63" s="71" t="n">
        <f aca="false">U63</f>
        <v>1737.7088</v>
      </c>
      <c r="I63" s="71" t="n">
        <f aca="false">W63</f>
        <v>41.362</v>
      </c>
      <c r="J63" s="71" t="n">
        <f aca="false">U63</f>
        <v>1737.7088</v>
      </c>
      <c r="K63" s="71" t="n">
        <f aca="false">X63</f>
        <v>42.3556</v>
      </c>
      <c r="L63" s="67" t="n">
        <v>1747.5552</v>
      </c>
      <c r="M63" s="67" t="n">
        <v>38.4038</v>
      </c>
      <c r="N63" s="67" t="n">
        <v>41.3612</v>
      </c>
      <c r="O63" s="67" t="n">
        <v>42.3554</v>
      </c>
      <c r="P63" s="68" t="n">
        <v>422725</v>
      </c>
      <c r="Q63" s="67" t="n">
        <v>1952.71</v>
      </c>
      <c r="R63" s="95" t="n">
        <v>5.97</v>
      </c>
      <c r="S63" s="67" t="n">
        <f aca="false">Q63/3600</f>
        <v>0.542419444444445</v>
      </c>
      <c r="T63" s="70"/>
      <c r="U63" s="67" t="n">
        <v>1737.7088</v>
      </c>
      <c r="V63" s="67" t="n">
        <v>38.4013</v>
      </c>
      <c r="W63" s="67" t="n">
        <v>41.362</v>
      </c>
      <c r="X63" s="67" t="n">
        <v>42.3556</v>
      </c>
      <c r="Y63" s="68" t="n">
        <v>323428</v>
      </c>
      <c r="Z63" s="67" t="n">
        <v>1928.12</v>
      </c>
      <c r="AA63" s="95" t="n">
        <v>5.79</v>
      </c>
      <c r="AB63" s="67" t="n">
        <f aca="false">Z63/3600</f>
        <v>0.535588888888889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234897391921462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07.9936</v>
      </c>
      <c r="E64" s="72" t="n">
        <f aca="false">N64</f>
        <v>38.711</v>
      </c>
      <c r="F64" s="72" t="n">
        <f aca="false">L64</f>
        <v>807.9936</v>
      </c>
      <c r="G64" s="72" t="n">
        <f aca="false">O64</f>
        <v>39.5069</v>
      </c>
      <c r="H64" s="72" t="n">
        <f aca="false">U64</f>
        <v>803.0408</v>
      </c>
      <c r="I64" s="72" t="n">
        <f aca="false">W64</f>
        <v>38.7061</v>
      </c>
      <c r="J64" s="72" t="n">
        <f aca="false">U64</f>
        <v>803.0408</v>
      </c>
      <c r="K64" s="72" t="n">
        <f aca="false">X64</f>
        <v>39.5115</v>
      </c>
      <c r="L64" s="56" t="n">
        <v>807.9936</v>
      </c>
      <c r="M64" s="56" t="n">
        <v>34.9972</v>
      </c>
      <c r="N64" s="56" t="n">
        <v>38.711</v>
      </c>
      <c r="O64" s="56" t="n">
        <v>39.5069</v>
      </c>
      <c r="P64" s="57" t="n">
        <v>246271</v>
      </c>
      <c r="Q64" s="56" t="n">
        <v>1598.42</v>
      </c>
      <c r="R64" s="95" t="n">
        <v>4.55</v>
      </c>
      <c r="S64" s="56" t="n">
        <f aca="false">Q64/3600</f>
        <v>0.444005555555556</v>
      </c>
      <c r="T64" s="58"/>
      <c r="U64" s="56" t="n">
        <v>803.0408</v>
      </c>
      <c r="V64" s="56" t="n">
        <v>34.9975</v>
      </c>
      <c r="W64" s="56" t="n">
        <v>38.7061</v>
      </c>
      <c r="X64" s="56" t="n">
        <v>39.5115</v>
      </c>
      <c r="Y64" s="57" t="n">
        <v>192291</v>
      </c>
      <c r="Z64" s="56" t="n">
        <v>1569.88</v>
      </c>
      <c r="AA64" s="95" t="n">
        <v>4.72</v>
      </c>
      <c r="AB64" s="56" t="n">
        <f aca="false">Z64/3600</f>
        <v>0.436077777777778</v>
      </c>
      <c r="AC64" s="58"/>
      <c r="AD64" s="58"/>
      <c r="AE64" s="58"/>
      <c r="AF64" s="62" t="n">
        <f aca="false">IF(Y64=0,0,(Y64-P64)/P64)</f>
        <v>-0.219189429530883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79.5288</v>
      </c>
      <c r="E65" s="72" t="n">
        <f aca="false">N65</f>
        <v>36.4171</v>
      </c>
      <c r="F65" s="72" t="n">
        <f aca="false">L65</f>
        <v>379.5288</v>
      </c>
      <c r="G65" s="72" t="n">
        <f aca="false">O65</f>
        <v>37.15</v>
      </c>
      <c r="H65" s="72" t="n">
        <f aca="false">U65</f>
        <v>376.4424</v>
      </c>
      <c r="I65" s="72" t="n">
        <f aca="false">W65</f>
        <v>36.4098</v>
      </c>
      <c r="J65" s="72" t="n">
        <f aca="false">U65</f>
        <v>376.4424</v>
      </c>
      <c r="K65" s="72" t="n">
        <f aca="false">X65</f>
        <v>37.1427</v>
      </c>
      <c r="L65" s="56" t="n">
        <v>379.5288</v>
      </c>
      <c r="M65" s="56" t="n">
        <v>31.723</v>
      </c>
      <c r="N65" s="56" t="n">
        <v>36.4171</v>
      </c>
      <c r="O65" s="56" t="n">
        <v>37.15</v>
      </c>
      <c r="P65" s="57" t="n">
        <v>146325</v>
      </c>
      <c r="Q65" s="56" t="n">
        <v>1428.79</v>
      </c>
      <c r="R65" s="95" t="n">
        <v>3.76</v>
      </c>
      <c r="S65" s="56" t="n">
        <f aca="false">Q65/3600</f>
        <v>0.396886111111111</v>
      </c>
      <c r="T65" s="58"/>
      <c r="U65" s="56" t="n">
        <v>376.4424</v>
      </c>
      <c r="V65" s="56" t="n">
        <v>31.7173</v>
      </c>
      <c r="W65" s="56" t="n">
        <v>36.4098</v>
      </c>
      <c r="X65" s="56" t="n">
        <v>37.1427</v>
      </c>
      <c r="Y65" s="57" t="n">
        <v>116288</v>
      </c>
      <c r="Z65" s="56" t="n">
        <v>1437.52</v>
      </c>
      <c r="AA65" s="95" t="n">
        <v>3.78</v>
      </c>
      <c r="AB65" s="56" t="n">
        <f aca="false">Z65/3600</f>
        <v>0.399311111111111</v>
      </c>
      <c r="AC65" s="58"/>
      <c r="AD65" s="58"/>
      <c r="AE65" s="58"/>
      <c r="AF65" s="62" t="n">
        <f aca="false">IF(Y65=0,0,(Y65-P65)/P65)</f>
        <v>-0.205275926875107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74.6144</v>
      </c>
      <c r="E66" s="73" t="n">
        <f aca="false">N66</f>
        <v>34.2697</v>
      </c>
      <c r="F66" s="73" t="n">
        <f aca="false">L66</f>
        <v>174.6144</v>
      </c>
      <c r="G66" s="73" t="n">
        <f aca="false">O66</f>
        <v>34.864</v>
      </c>
      <c r="H66" s="73" t="n">
        <f aca="false">U66</f>
        <v>173.188</v>
      </c>
      <c r="I66" s="73" t="n">
        <f aca="false">W66</f>
        <v>34.2426</v>
      </c>
      <c r="J66" s="73" t="n">
        <f aca="false">U66</f>
        <v>173.188</v>
      </c>
      <c r="K66" s="73" t="n">
        <f aca="false">X66</f>
        <v>34.8373</v>
      </c>
      <c r="L66" s="65" t="n">
        <v>174.6144</v>
      </c>
      <c r="M66" s="65" t="n">
        <v>28.7337</v>
      </c>
      <c r="N66" s="65" t="n">
        <v>34.2697</v>
      </c>
      <c r="O66" s="65" t="n">
        <v>34.864</v>
      </c>
      <c r="P66" s="66" t="n">
        <v>85364</v>
      </c>
      <c r="Q66" s="65" t="n">
        <v>1308.27</v>
      </c>
      <c r="R66" s="65" t="n">
        <v>3.1</v>
      </c>
      <c r="S66" s="65" t="n">
        <f aca="false">Q66/3600</f>
        <v>0.363408333333333</v>
      </c>
      <c r="T66" s="63"/>
      <c r="U66" s="65" t="n">
        <v>173.188</v>
      </c>
      <c r="V66" s="65" t="n">
        <v>28.7401</v>
      </c>
      <c r="W66" s="65" t="n">
        <v>34.2426</v>
      </c>
      <c r="X66" s="65" t="n">
        <v>34.8373</v>
      </c>
      <c r="Y66" s="66" t="n">
        <v>69546</v>
      </c>
      <c r="Z66" s="65" t="n">
        <v>1334.21</v>
      </c>
      <c r="AA66" s="65" t="n">
        <v>3.1</v>
      </c>
      <c r="AB66" s="65" t="n">
        <f aca="false">Z66/3600</f>
        <v>0.370613888888889</v>
      </c>
      <c r="AC66" s="63"/>
      <c r="AD66" s="63"/>
      <c r="AE66" s="63"/>
      <c r="AF66" s="62" t="n">
        <f aca="false">IF(Y66=0,0,(Y66-P66)/P66)</f>
        <v>-0.185300595098636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284.0176</v>
      </c>
      <c r="E67" s="69" t="n">
        <f aca="false">N67</f>
        <v>41.5836</v>
      </c>
      <c r="F67" s="69" t="n">
        <f aca="false">L67</f>
        <v>1284.0176</v>
      </c>
      <c r="G67" s="69" t="n">
        <f aca="false">O67</f>
        <v>42.7185</v>
      </c>
      <c r="H67" s="69" t="n">
        <f aca="false">U67</f>
        <v>1277.1744</v>
      </c>
      <c r="I67" s="69" t="n">
        <f aca="false">W67</f>
        <v>41.5951</v>
      </c>
      <c r="J67" s="69" t="n">
        <f aca="false">U67</f>
        <v>1277.1744</v>
      </c>
      <c r="K67" s="69" t="n">
        <f aca="false">X67</f>
        <v>42.7147</v>
      </c>
      <c r="L67" s="67" t="n">
        <v>1284.0176</v>
      </c>
      <c r="M67" s="67" t="n">
        <v>39.5744</v>
      </c>
      <c r="N67" s="67" t="n">
        <v>41.5836</v>
      </c>
      <c r="O67" s="67" t="n">
        <v>42.7185</v>
      </c>
      <c r="P67" s="68" t="n">
        <v>365818</v>
      </c>
      <c r="Q67" s="67" t="n">
        <v>1353.05</v>
      </c>
      <c r="R67" s="95" t="n">
        <v>4.17</v>
      </c>
      <c r="S67" s="67" t="n">
        <f aca="false">Q67/3600</f>
        <v>0.375847222222222</v>
      </c>
      <c r="T67" s="70"/>
      <c r="U67" s="67" t="n">
        <v>1277.1744</v>
      </c>
      <c r="V67" s="67" t="n">
        <v>39.5697</v>
      </c>
      <c r="W67" s="67" t="n">
        <v>41.5951</v>
      </c>
      <c r="X67" s="67" t="n">
        <v>42.7147</v>
      </c>
      <c r="Y67" s="68" t="n">
        <v>293262</v>
      </c>
      <c r="Z67" s="67" t="n">
        <v>1352.63</v>
      </c>
      <c r="AA67" s="95" t="n">
        <v>4.34</v>
      </c>
      <c r="AB67" s="67" t="n">
        <f aca="false">Z67/3600</f>
        <v>0.375730555555556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198339064780847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34.32</v>
      </c>
      <c r="E68" s="55" t="n">
        <f aca="false">N68</f>
        <v>38.8725</v>
      </c>
      <c r="F68" s="55" t="n">
        <f aca="false">L68</f>
        <v>634.32</v>
      </c>
      <c r="G68" s="55" t="n">
        <f aca="false">O68</f>
        <v>40.1177</v>
      </c>
      <c r="H68" s="55" t="n">
        <f aca="false">U68</f>
        <v>630.9648</v>
      </c>
      <c r="I68" s="55" t="n">
        <f aca="false">W68</f>
        <v>38.8714</v>
      </c>
      <c r="J68" s="55" t="n">
        <f aca="false">U68</f>
        <v>630.9648</v>
      </c>
      <c r="K68" s="55" t="n">
        <f aca="false">X68</f>
        <v>40.1069</v>
      </c>
      <c r="L68" s="56" t="n">
        <v>634.32</v>
      </c>
      <c r="M68" s="56" t="n">
        <v>35.7475</v>
      </c>
      <c r="N68" s="56" t="n">
        <v>38.8725</v>
      </c>
      <c r="O68" s="56" t="n">
        <v>40.1177</v>
      </c>
      <c r="P68" s="57" t="n">
        <v>210634</v>
      </c>
      <c r="Q68" s="56" t="n">
        <v>1085.21</v>
      </c>
      <c r="R68" s="95" t="n">
        <v>3.46</v>
      </c>
      <c r="S68" s="56" t="n">
        <f aca="false">Q68/3600</f>
        <v>0.301447222222222</v>
      </c>
      <c r="T68" s="58"/>
      <c r="U68" s="56" t="n">
        <v>630.9648</v>
      </c>
      <c r="V68" s="56" t="n">
        <v>35.745</v>
      </c>
      <c r="W68" s="56" t="n">
        <v>38.8714</v>
      </c>
      <c r="X68" s="56" t="n">
        <v>40.1069</v>
      </c>
      <c r="Y68" s="57" t="n">
        <v>171978</v>
      </c>
      <c r="Z68" s="56" t="n">
        <v>1086.13</v>
      </c>
      <c r="AA68" s="95" t="n">
        <v>3.51</v>
      </c>
      <c r="AB68" s="56" t="n">
        <f aca="false">Z68/3600</f>
        <v>0.301702777777778</v>
      </c>
      <c r="AC68" s="58"/>
      <c r="AD68" s="58"/>
      <c r="AE68" s="58"/>
      <c r="AF68" s="62" t="n">
        <f aca="false">IF(Y68=0,0,(Y68-P68)/P68)</f>
        <v>-0.183522128431307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06.3392</v>
      </c>
      <c r="E69" s="55" t="n">
        <f aca="false">N69</f>
        <v>36.6141</v>
      </c>
      <c r="F69" s="55" t="n">
        <f aca="false">L69</f>
        <v>306.3392</v>
      </c>
      <c r="G69" s="55" t="n">
        <f aca="false">O69</f>
        <v>37.7606</v>
      </c>
      <c r="H69" s="55" t="n">
        <f aca="false">U69</f>
        <v>305.0712</v>
      </c>
      <c r="I69" s="55" t="n">
        <f aca="false">W69</f>
        <v>36.6341</v>
      </c>
      <c r="J69" s="55" t="n">
        <f aca="false">U69</f>
        <v>305.0712</v>
      </c>
      <c r="K69" s="55" t="n">
        <f aca="false">X69</f>
        <v>37.7608</v>
      </c>
      <c r="L69" s="56" t="n">
        <v>306.3392</v>
      </c>
      <c r="M69" s="56" t="n">
        <v>32.2765</v>
      </c>
      <c r="N69" s="56" t="n">
        <v>36.6141</v>
      </c>
      <c r="O69" s="56" t="n">
        <v>37.7606</v>
      </c>
      <c r="P69" s="57" t="n">
        <v>116711</v>
      </c>
      <c r="Q69" s="56" t="n">
        <v>944.9</v>
      </c>
      <c r="R69" s="95" t="n">
        <v>2.79</v>
      </c>
      <c r="S69" s="56" t="n">
        <f aca="false">Q69/3600</f>
        <v>0.262472222222222</v>
      </c>
      <c r="T69" s="58"/>
      <c r="U69" s="56" t="n">
        <v>305.0712</v>
      </c>
      <c r="V69" s="56" t="n">
        <v>32.2787</v>
      </c>
      <c r="W69" s="56" t="n">
        <v>36.6341</v>
      </c>
      <c r="X69" s="56" t="n">
        <v>37.7608</v>
      </c>
      <c r="Y69" s="57" t="n">
        <v>96690</v>
      </c>
      <c r="Z69" s="56" t="n">
        <v>946.18</v>
      </c>
      <c r="AA69" s="95" t="n">
        <v>2.81</v>
      </c>
      <c r="AB69" s="56" t="n">
        <f aca="false">Z69/3600</f>
        <v>0.262827777777778</v>
      </c>
      <c r="AC69" s="58"/>
      <c r="AD69" s="58"/>
      <c r="AE69" s="58"/>
      <c r="AF69" s="62" t="n">
        <f aca="false">IF(Y69=0,0,(Y69-P69)/P69)</f>
        <v>-0.171543384942293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47.1976</v>
      </c>
      <c r="E70" s="74" t="n">
        <f aca="false">N70</f>
        <v>34.4851</v>
      </c>
      <c r="F70" s="74" t="n">
        <f aca="false">L70</f>
        <v>147.1976</v>
      </c>
      <c r="G70" s="74" t="n">
        <f aca="false">O70</f>
        <v>35.4327</v>
      </c>
      <c r="H70" s="74" t="n">
        <f aca="false">U70</f>
        <v>146.4248</v>
      </c>
      <c r="I70" s="74" t="n">
        <f aca="false">W70</f>
        <v>34.4814</v>
      </c>
      <c r="J70" s="74" t="n">
        <f aca="false">U70</f>
        <v>146.4248</v>
      </c>
      <c r="K70" s="74" t="n">
        <f aca="false">X70</f>
        <v>35.4214</v>
      </c>
      <c r="L70" s="65" t="n">
        <v>147.1976</v>
      </c>
      <c r="M70" s="65" t="n">
        <v>29.4887</v>
      </c>
      <c r="N70" s="65" t="n">
        <v>34.4851</v>
      </c>
      <c r="O70" s="65" t="n">
        <v>35.4327</v>
      </c>
      <c r="P70" s="66" t="n">
        <v>65821</v>
      </c>
      <c r="Q70" s="65" t="n">
        <v>849.46</v>
      </c>
      <c r="R70" s="65" t="n">
        <v>2.28</v>
      </c>
      <c r="S70" s="65" t="n">
        <f aca="false">Q70/3600</f>
        <v>0.235961111111111</v>
      </c>
      <c r="T70" s="63"/>
      <c r="U70" s="65" t="n">
        <v>146.4248</v>
      </c>
      <c r="V70" s="65" t="n">
        <v>29.4906</v>
      </c>
      <c r="W70" s="65" t="n">
        <v>34.4814</v>
      </c>
      <c r="X70" s="65" t="n">
        <v>35.4214</v>
      </c>
      <c r="Y70" s="66" t="n">
        <v>55958</v>
      </c>
      <c r="Z70" s="65" t="n">
        <v>876.74</v>
      </c>
      <c r="AA70" s="65" t="n">
        <v>2.26</v>
      </c>
      <c r="AB70" s="65" t="n">
        <f aca="false">Z70/3600</f>
        <v>0.243538888888889</v>
      </c>
      <c r="AC70" s="63"/>
      <c r="AD70" s="63"/>
      <c r="AE70" s="63"/>
      <c r="AF70" s="62" t="n">
        <f aca="false">IF(Y70=0,0,(Y70-P70)/P70)</f>
        <v>-0.149845793895565</v>
      </c>
    </row>
    <row r="71" customFormat="false" ht="11.25" hidden="false" customHeight="false" outlineLevel="0" collapsed="false">
      <c r="A71" s="96" t="s">
        <v>60</v>
      </c>
      <c r="B71" s="96" t="s">
        <v>61</v>
      </c>
      <c r="C71" s="96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U71</f>
        <v>0</v>
      </c>
      <c r="I71" s="97" t="n">
        <f aca="false">W71</f>
        <v>0</v>
      </c>
      <c r="J71" s="97" t="n">
        <f aca="false">U71</f>
        <v>0</v>
      </c>
      <c r="K71" s="97" t="n">
        <f aca="false">X71</f>
        <v>0</v>
      </c>
      <c r="L71" s="98" t="n">
        <v>0</v>
      </c>
      <c r="M71" s="98" t="n">
        <v>0</v>
      </c>
      <c r="N71" s="98" t="n">
        <v>0</v>
      </c>
      <c r="O71" s="98" t="n">
        <v>0</v>
      </c>
      <c r="P71" s="99" t="n">
        <v>0</v>
      </c>
      <c r="Q71" s="98" t="n">
        <v>0</v>
      </c>
      <c r="R71" s="98" t="n">
        <v>0</v>
      </c>
      <c r="S71" s="98"/>
      <c r="T71" s="100"/>
      <c r="U71" s="98" t="n">
        <v>0</v>
      </c>
      <c r="V71" s="98" t="n">
        <v>0</v>
      </c>
      <c r="W71" s="98" t="n">
        <v>0</v>
      </c>
      <c r="X71" s="98" t="n">
        <v>0</v>
      </c>
      <c r="Y71" s="99" t="n">
        <v>0</v>
      </c>
      <c r="Z71" s="98" t="n">
        <v>0</v>
      </c>
      <c r="AA71" s="98" t="n">
        <v>0</v>
      </c>
      <c r="AB71" s="98"/>
      <c r="AC71" s="101"/>
      <c r="AD71" s="101"/>
      <c r="AE71" s="101"/>
      <c r="AF71" s="102"/>
    </row>
    <row r="72" customFormat="false" ht="11.25" hidden="false" customHeight="false" outlineLevel="0" collapsed="false">
      <c r="A72" s="103" t="s">
        <v>62</v>
      </c>
      <c r="B72" s="103"/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U72</f>
        <v>0</v>
      </c>
      <c r="I72" s="104" t="n">
        <f aca="false">W72</f>
        <v>0</v>
      </c>
      <c r="J72" s="104" t="n">
        <f aca="false">U72</f>
        <v>0</v>
      </c>
      <c r="K72" s="104" t="n">
        <f aca="false">X72</f>
        <v>0</v>
      </c>
      <c r="L72" s="105" t="n">
        <v>0</v>
      </c>
      <c r="M72" s="105" t="n">
        <v>0</v>
      </c>
      <c r="N72" s="105" t="n">
        <v>0</v>
      </c>
      <c r="O72" s="105" t="n">
        <v>0</v>
      </c>
      <c r="P72" s="106" t="n">
        <v>0</v>
      </c>
      <c r="Q72" s="105" t="n">
        <v>0</v>
      </c>
      <c r="R72" s="105" t="n">
        <v>0</v>
      </c>
      <c r="S72" s="105"/>
      <c r="T72" s="107"/>
      <c r="U72" s="105" t="n">
        <v>0</v>
      </c>
      <c r="V72" s="105" t="n">
        <v>0</v>
      </c>
      <c r="W72" s="105" t="n">
        <v>0</v>
      </c>
      <c r="X72" s="105" t="n">
        <v>0</v>
      </c>
      <c r="Y72" s="106" t="n">
        <v>0</v>
      </c>
      <c r="Z72" s="105" t="n">
        <v>0</v>
      </c>
      <c r="AA72" s="105" t="n">
        <v>0</v>
      </c>
      <c r="AB72" s="105"/>
      <c r="AC72" s="107"/>
      <c r="AD72" s="107"/>
      <c r="AE72" s="107"/>
      <c r="AF72" s="108"/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U73</f>
        <v>0</v>
      </c>
      <c r="I73" s="104" t="n">
        <f aca="false">W73</f>
        <v>0</v>
      </c>
      <c r="J73" s="104" t="n">
        <f aca="false">U73</f>
        <v>0</v>
      </c>
      <c r="K73" s="104" t="n">
        <f aca="false">X73</f>
        <v>0</v>
      </c>
      <c r="L73" s="105" t="n">
        <v>0</v>
      </c>
      <c r="M73" s="105" t="n">
        <v>0</v>
      </c>
      <c r="N73" s="105" t="n">
        <v>0</v>
      </c>
      <c r="O73" s="105" t="n">
        <v>0</v>
      </c>
      <c r="P73" s="106" t="n">
        <v>0</v>
      </c>
      <c r="Q73" s="105" t="n">
        <v>0</v>
      </c>
      <c r="R73" s="105" t="n">
        <v>0</v>
      </c>
      <c r="S73" s="105"/>
      <c r="T73" s="107"/>
      <c r="U73" s="105" t="n">
        <v>0</v>
      </c>
      <c r="V73" s="105" t="n">
        <v>0</v>
      </c>
      <c r="W73" s="105" t="n">
        <v>0</v>
      </c>
      <c r="X73" s="105" t="n">
        <v>0</v>
      </c>
      <c r="Y73" s="106" t="n">
        <v>0</v>
      </c>
      <c r="Z73" s="105" t="n">
        <v>0</v>
      </c>
      <c r="AA73" s="105" t="n">
        <v>0</v>
      </c>
      <c r="AB73" s="105"/>
      <c r="AC73" s="107"/>
      <c r="AD73" s="107"/>
      <c r="AE73" s="107"/>
      <c r="AF73" s="108"/>
    </row>
    <row r="74" customFormat="false" ht="12" hidden="false" customHeight="false" outlineLevel="0" collapsed="false">
      <c r="A74" s="103"/>
      <c r="B74" s="109"/>
      <c r="C74" s="109" t="n">
        <v>37</v>
      </c>
      <c r="D74" s="110" t="n">
        <f aca="false">L74</f>
        <v>0</v>
      </c>
      <c r="E74" s="110" t="n">
        <f aca="false">N74</f>
        <v>0</v>
      </c>
      <c r="F74" s="110" t="n">
        <f aca="false">L74</f>
        <v>0</v>
      </c>
      <c r="G74" s="110" t="n">
        <f aca="false">O74</f>
        <v>0</v>
      </c>
      <c r="H74" s="110" t="n">
        <f aca="false">U74</f>
        <v>0</v>
      </c>
      <c r="I74" s="110" t="n">
        <f aca="false">W74</f>
        <v>0</v>
      </c>
      <c r="J74" s="110" t="n">
        <f aca="false">U74</f>
        <v>0</v>
      </c>
      <c r="K74" s="110" t="n">
        <f aca="false">X74</f>
        <v>0</v>
      </c>
      <c r="L74" s="111" t="n">
        <v>0</v>
      </c>
      <c r="M74" s="111" t="n">
        <v>0</v>
      </c>
      <c r="N74" s="111" t="n">
        <v>0</v>
      </c>
      <c r="O74" s="111" t="n">
        <v>0</v>
      </c>
      <c r="P74" s="112" t="n">
        <v>0</v>
      </c>
      <c r="Q74" s="111" t="n">
        <v>0</v>
      </c>
      <c r="R74" s="111" t="n">
        <v>0</v>
      </c>
      <c r="S74" s="111"/>
      <c r="T74" s="109"/>
      <c r="U74" s="111" t="n">
        <v>0</v>
      </c>
      <c r="V74" s="111" t="n">
        <v>0</v>
      </c>
      <c r="W74" s="111" t="n">
        <v>0</v>
      </c>
      <c r="X74" s="111" t="n">
        <v>0</v>
      </c>
      <c r="Y74" s="112" t="n">
        <v>0</v>
      </c>
      <c r="Z74" s="111" t="n">
        <v>0</v>
      </c>
      <c r="AA74" s="111" t="n">
        <v>0</v>
      </c>
      <c r="AB74" s="111"/>
      <c r="AC74" s="109"/>
      <c r="AD74" s="109"/>
      <c r="AE74" s="109"/>
      <c r="AF74" s="108"/>
    </row>
    <row r="75" customFormat="false" ht="11.25" hidden="false" customHeight="false" outlineLevel="0" collapsed="false">
      <c r="A75" s="103"/>
      <c r="B75" s="96" t="s">
        <v>63</v>
      </c>
      <c r="C75" s="96" t="n">
        <v>22</v>
      </c>
      <c r="D75" s="113" t="n">
        <f aca="false">L75</f>
        <v>0</v>
      </c>
      <c r="E75" s="113" t="n">
        <f aca="false">N75</f>
        <v>0</v>
      </c>
      <c r="F75" s="113" t="n">
        <f aca="false">L75</f>
        <v>0</v>
      </c>
      <c r="G75" s="113" t="n">
        <f aca="false">O75</f>
        <v>0</v>
      </c>
      <c r="H75" s="113" t="n">
        <f aca="false">U75</f>
        <v>0</v>
      </c>
      <c r="I75" s="113" t="n">
        <f aca="false">W75</f>
        <v>0</v>
      </c>
      <c r="J75" s="113" t="n">
        <f aca="false">U75</f>
        <v>0</v>
      </c>
      <c r="K75" s="113" t="n">
        <f aca="false">X75</f>
        <v>0</v>
      </c>
      <c r="L75" s="98" t="n">
        <v>0</v>
      </c>
      <c r="M75" s="98" t="n">
        <v>0</v>
      </c>
      <c r="N75" s="98" t="n">
        <v>0</v>
      </c>
      <c r="O75" s="98" t="n">
        <v>0</v>
      </c>
      <c r="P75" s="99" t="n">
        <v>0</v>
      </c>
      <c r="Q75" s="98" t="n">
        <v>0</v>
      </c>
      <c r="R75" s="98" t="n">
        <v>0</v>
      </c>
      <c r="S75" s="98"/>
      <c r="T75" s="100"/>
      <c r="U75" s="98" t="n">
        <v>0</v>
      </c>
      <c r="V75" s="98" t="n">
        <v>0</v>
      </c>
      <c r="W75" s="98" t="n">
        <v>0</v>
      </c>
      <c r="X75" s="98" t="n">
        <v>0</v>
      </c>
      <c r="Y75" s="99" t="n">
        <v>0</v>
      </c>
      <c r="Z75" s="98" t="n">
        <v>0</v>
      </c>
      <c r="AA75" s="98" t="n">
        <v>0</v>
      </c>
      <c r="AB75" s="98"/>
      <c r="AC75" s="101"/>
      <c r="AD75" s="101"/>
      <c r="AE75" s="101"/>
      <c r="AF75" s="102"/>
    </row>
    <row r="76" customFormat="false" ht="11.25" hidden="false" customHeight="false" outlineLevel="0" collapsed="false">
      <c r="A76" s="103"/>
      <c r="B76" s="103"/>
      <c r="C76" s="103" t="n">
        <v>27</v>
      </c>
      <c r="D76" s="114" t="n">
        <f aca="false">L76</f>
        <v>0</v>
      </c>
      <c r="E76" s="114" t="n">
        <f aca="false">N76</f>
        <v>0</v>
      </c>
      <c r="F76" s="114" t="n">
        <f aca="false">L76</f>
        <v>0</v>
      </c>
      <c r="G76" s="114" t="n">
        <f aca="false">O76</f>
        <v>0</v>
      </c>
      <c r="H76" s="114" t="n">
        <f aca="false">U76</f>
        <v>0</v>
      </c>
      <c r="I76" s="114" t="n">
        <f aca="false">W76</f>
        <v>0</v>
      </c>
      <c r="J76" s="114" t="n">
        <f aca="false">U76</f>
        <v>0</v>
      </c>
      <c r="K76" s="114" t="n">
        <f aca="false">X76</f>
        <v>0</v>
      </c>
      <c r="L76" s="105" t="n">
        <v>0</v>
      </c>
      <c r="M76" s="105" t="n">
        <v>0</v>
      </c>
      <c r="N76" s="105" t="n">
        <v>0</v>
      </c>
      <c r="O76" s="105" t="n">
        <v>0</v>
      </c>
      <c r="P76" s="106" t="n">
        <v>0</v>
      </c>
      <c r="Q76" s="105" t="n">
        <v>0</v>
      </c>
      <c r="R76" s="105" t="n">
        <v>0</v>
      </c>
      <c r="S76" s="105"/>
      <c r="T76" s="107"/>
      <c r="U76" s="105" t="n">
        <v>0</v>
      </c>
      <c r="V76" s="105" t="n">
        <v>0</v>
      </c>
      <c r="W76" s="105" t="n">
        <v>0</v>
      </c>
      <c r="X76" s="105" t="n">
        <v>0</v>
      </c>
      <c r="Y76" s="106" t="n">
        <v>0</v>
      </c>
      <c r="Z76" s="105" t="n">
        <v>0</v>
      </c>
      <c r="AA76" s="105" t="n">
        <v>0</v>
      </c>
      <c r="AB76" s="105"/>
      <c r="AC76" s="107"/>
      <c r="AD76" s="107"/>
      <c r="AE76" s="107"/>
      <c r="AF76" s="108"/>
    </row>
    <row r="77" customFormat="false" ht="11.25" hidden="false" customHeight="false" outlineLevel="0" collapsed="false">
      <c r="A77" s="103"/>
      <c r="B77" s="103"/>
      <c r="C77" s="103" t="n">
        <v>32</v>
      </c>
      <c r="D77" s="114" t="n">
        <f aca="false">L77</f>
        <v>0</v>
      </c>
      <c r="E77" s="114" t="n">
        <f aca="false">N77</f>
        <v>0</v>
      </c>
      <c r="F77" s="114" t="n">
        <f aca="false">L77</f>
        <v>0</v>
      </c>
      <c r="G77" s="114" t="n">
        <f aca="false">O77</f>
        <v>0</v>
      </c>
      <c r="H77" s="114" t="n">
        <f aca="false">U77</f>
        <v>0</v>
      </c>
      <c r="I77" s="114" t="n">
        <f aca="false">W77</f>
        <v>0</v>
      </c>
      <c r="J77" s="114" t="n">
        <f aca="false">U77</f>
        <v>0</v>
      </c>
      <c r="K77" s="114" t="n">
        <f aca="false">X77</f>
        <v>0</v>
      </c>
      <c r="L77" s="105" t="n">
        <v>0</v>
      </c>
      <c r="M77" s="105" t="n">
        <v>0</v>
      </c>
      <c r="N77" s="105" t="n">
        <v>0</v>
      </c>
      <c r="O77" s="105" t="n">
        <v>0</v>
      </c>
      <c r="P77" s="106" t="n">
        <v>0</v>
      </c>
      <c r="Q77" s="105" t="n">
        <v>0</v>
      </c>
      <c r="R77" s="105" t="n">
        <v>0</v>
      </c>
      <c r="S77" s="105"/>
      <c r="T77" s="107"/>
      <c r="U77" s="105" t="n">
        <v>0</v>
      </c>
      <c r="V77" s="105" t="n">
        <v>0</v>
      </c>
      <c r="W77" s="105" t="n">
        <v>0</v>
      </c>
      <c r="X77" s="105" t="n">
        <v>0</v>
      </c>
      <c r="Y77" s="106" t="n">
        <v>0</v>
      </c>
      <c r="Z77" s="105" t="n">
        <v>0</v>
      </c>
      <c r="AA77" s="105" t="n">
        <v>0</v>
      </c>
      <c r="AB77" s="105"/>
      <c r="AC77" s="107"/>
      <c r="AD77" s="107"/>
      <c r="AE77" s="107"/>
      <c r="AF77" s="108"/>
    </row>
    <row r="78" customFormat="false" ht="12" hidden="false" customHeight="false" outlineLevel="0" collapsed="false">
      <c r="A78" s="103"/>
      <c r="B78" s="109"/>
      <c r="C78" s="109" t="n">
        <v>37</v>
      </c>
      <c r="D78" s="115" t="n">
        <f aca="false">L78</f>
        <v>0</v>
      </c>
      <c r="E78" s="115" t="n">
        <f aca="false">N78</f>
        <v>0</v>
      </c>
      <c r="F78" s="115" t="n">
        <f aca="false">L78</f>
        <v>0</v>
      </c>
      <c r="G78" s="115" t="n">
        <f aca="false">O78</f>
        <v>0</v>
      </c>
      <c r="H78" s="115" t="n">
        <f aca="false">U78</f>
        <v>0</v>
      </c>
      <c r="I78" s="115" t="n">
        <f aca="false">W78</f>
        <v>0</v>
      </c>
      <c r="J78" s="115" t="n">
        <f aca="false">U78</f>
        <v>0</v>
      </c>
      <c r="K78" s="115" t="n">
        <f aca="false">X78</f>
        <v>0</v>
      </c>
      <c r="L78" s="111" t="n">
        <v>0</v>
      </c>
      <c r="M78" s="111" t="n">
        <v>0</v>
      </c>
      <c r="N78" s="111" t="n">
        <v>0</v>
      </c>
      <c r="O78" s="111" t="n">
        <v>0</v>
      </c>
      <c r="P78" s="112" t="n">
        <v>0</v>
      </c>
      <c r="Q78" s="111" t="n">
        <v>0</v>
      </c>
      <c r="R78" s="111" t="n">
        <v>0</v>
      </c>
      <c r="S78" s="111"/>
      <c r="T78" s="109"/>
      <c r="U78" s="111" t="n">
        <v>0</v>
      </c>
      <c r="V78" s="111" t="n">
        <v>0</v>
      </c>
      <c r="W78" s="111" t="n">
        <v>0</v>
      </c>
      <c r="X78" s="111" t="n">
        <v>0</v>
      </c>
      <c r="Y78" s="112" t="n">
        <v>0</v>
      </c>
      <c r="Z78" s="111" t="n">
        <v>0</v>
      </c>
      <c r="AA78" s="111" t="n">
        <v>0</v>
      </c>
      <c r="AB78" s="111"/>
      <c r="AC78" s="109"/>
      <c r="AD78" s="109"/>
      <c r="AE78" s="109"/>
      <c r="AF78" s="108"/>
    </row>
    <row r="79" customFormat="false" ht="11.25" hidden="false" customHeight="false" outlineLevel="0" collapsed="false">
      <c r="A79" s="103"/>
      <c r="B79" s="96" t="s">
        <v>64</v>
      </c>
      <c r="C79" s="96" t="n">
        <v>22</v>
      </c>
      <c r="D79" s="113" t="n">
        <f aca="false">L79</f>
        <v>0</v>
      </c>
      <c r="E79" s="113" t="n">
        <f aca="false">N79</f>
        <v>0</v>
      </c>
      <c r="F79" s="113" t="n">
        <f aca="false">L79</f>
        <v>0</v>
      </c>
      <c r="G79" s="113" t="n">
        <f aca="false">O79</f>
        <v>0</v>
      </c>
      <c r="H79" s="113" t="n">
        <f aca="false">U79</f>
        <v>0</v>
      </c>
      <c r="I79" s="113" t="n">
        <f aca="false">W79</f>
        <v>0</v>
      </c>
      <c r="J79" s="113" t="n">
        <f aca="false">U79</f>
        <v>0</v>
      </c>
      <c r="K79" s="113" t="n">
        <f aca="false">X79</f>
        <v>0</v>
      </c>
      <c r="L79" s="98" t="n">
        <v>0</v>
      </c>
      <c r="M79" s="98" t="n">
        <v>0</v>
      </c>
      <c r="N79" s="98" t="n">
        <v>0</v>
      </c>
      <c r="O79" s="98" t="n">
        <v>0</v>
      </c>
      <c r="P79" s="99" t="n">
        <v>0</v>
      </c>
      <c r="Q79" s="98" t="n">
        <v>0</v>
      </c>
      <c r="R79" s="98" t="n">
        <v>0</v>
      </c>
      <c r="S79" s="98"/>
      <c r="T79" s="100"/>
      <c r="U79" s="98" t="n">
        <v>0</v>
      </c>
      <c r="V79" s="98" t="n">
        <v>0</v>
      </c>
      <c r="W79" s="98" t="n">
        <v>0</v>
      </c>
      <c r="X79" s="98" t="n">
        <v>0</v>
      </c>
      <c r="Y79" s="99" t="n">
        <v>0</v>
      </c>
      <c r="Z79" s="98" t="n">
        <v>0</v>
      </c>
      <c r="AA79" s="98" t="n">
        <v>0</v>
      </c>
      <c r="AB79" s="98"/>
      <c r="AC79" s="101"/>
      <c r="AD79" s="101"/>
      <c r="AE79" s="101"/>
      <c r="AF79" s="102"/>
    </row>
    <row r="80" customFormat="false" ht="11.25" hidden="false" customHeight="false" outlineLevel="0" collapsed="false">
      <c r="A80" s="103"/>
      <c r="B80" s="103"/>
      <c r="C80" s="103" t="n">
        <v>27</v>
      </c>
      <c r="D80" s="114" t="n">
        <f aca="false">L80</f>
        <v>0</v>
      </c>
      <c r="E80" s="114" t="n">
        <f aca="false">N80</f>
        <v>0</v>
      </c>
      <c r="F80" s="114" t="n">
        <f aca="false">L80</f>
        <v>0</v>
      </c>
      <c r="G80" s="114" t="n">
        <f aca="false">O80</f>
        <v>0</v>
      </c>
      <c r="H80" s="114" t="n">
        <f aca="false">U80</f>
        <v>0</v>
      </c>
      <c r="I80" s="114" t="n">
        <f aca="false">W80</f>
        <v>0</v>
      </c>
      <c r="J80" s="114" t="n">
        <f aca="false">U80</f>
        <v>0</v>
      </c>
      <c r="K80" s="114" t="n">
        <f aca="false">X80</f>
        <v>0</v>
      </c>
      <c r="L80" s="105" t="n">
        <v>0</v>
      </c>
      <c r="M80" s="105" t="n">
        <v>0</v>
      </c>
      <c r="N80" s="105" t="n">
        <v>0</v>
      </c>
      <c r="O80" s="105" t="n">
        <v>0</v>
      </c>
      <c r="P80" s="106" t="n">
        <v>0</v>
      </c>
      <c r="Q80" s="105" t="n">
        <v>0</v>
      </c>
      <c r="R80" s="105" t="n">
        <v>0</v>
      </c>
      <c r="S80" s="105"/>
      <c r="T80" s="107"/>
      <c r="U80" s="105" t="n">
        <v>0</v>
      </c>
      <c r="V80" s="105" t="n">
        <v>0</v>
      </c>
      <c r="W80" s="105" t="n">
        <v>0</v>
      </c>
      <c r="X80" s="105" t="n">
        <v>0</v>
      </c>
      <c r="Y80" s="106" t="n">
        <v>0</v>
      </c>
      <c r="Z80" s="105" t="n">
        <v>0</v>
      </c>
      <c r="AA80" s="105" t="n">
        <v>0</v>
      </c>
      <c r="AB80" s="105"/>
      <c r="AC80" s="107"/>
      <c r="AD80" s="107"/>
      <c r="AE80" s="107"/>
      <c r="AF80" s="108"/>
    </row>
    <row r="81" customFormat="false" ht="11.25" hidden="false" customHeight="false" outlineLevel="0" collapsed="false">
      <c r="A81" s="103"/>
      <c r="B81" s="103"/>
      <c r="C81" s="103" t="n">
        <v>32</v>
      </c>
      <c r="D81" s="114" t="n">
        <f aca="false">L81</f>
        <v>0</v>
      </c>
      <c r="E81" s="114" t="n">
        <f aca="false">N81</f>
        <v>0</v>
      </c>
      <c r="F81" s="114" t="n">
        <f aca="false">L81</f>
        <v>0</v>
      </c>
      <c r="G81" s="114" t="n">
        <f aca="false">O81</f>
        <v>0</v>
      </c>
      <c r="H81" s="114" t="n">
        <f aca="false">U81</f>
        <v>0</v>
      </c>
      <c r="I81" s="114" t="n">
        <f aca="false">W81</f>
        <v>0</v>
      </c>
      <c r="J81" s="114" t="n">
        <f aca="false">U81</f>
        <v>0</v>
      </c>
      <c r="K81" s="114" t="n">
        <f aca="false">X81</f>
        <v>0</v>
      </c>
      <c r="L81" s="105" t="n">
        <v>0</v>
      </c>
      <c r="M81" s="105" t="n">
        <v>0</v>
      </c>
      <c r="N81" s="105" t="n">
        <v>0</v>
      </c>
      <c r="O81" s="105" t="n">
        <v>0</v>
      </c>
      <c r="P81" s="106" t="n">
        <v>0</v>
      </c>
      <c r="Q81" s="105" t="n">
        <v>0</v>
      </c>
      <c r="R81" s="105" t="n">
        <v>0</v>
      </c>
      <c r="S81" s="105"/>
      <c r="T81" s="107"/>
      <c r="U81" s="105" t="n">
        <v>0</v>
      </c>
      <c r="V81" s="105" t="n">
        <v>0</v>
      </c>
      <c r="W81" s="105" t="n">
        <v>0</v>
      </c>
      <c r="X81" s="105" t="n">
        <v>0</v>
      </c>
      <c r="Y81" s="106" t="n">
        <v>0</v>
      </c>
      <c r="Z81" s="105" t="n">
        <v>0</v>
      </c>
      <c r="AA81" s="105" t="n">
        <v>0</v>
      </c>
      <c r="AB81" s="105"/>
      <c r="AC81" s="107"/>
      <c r="AD81" s="107"/>
      <c r="AE81" s="107"/>
      <c r="AF81" s="108"/>
    </row>
    <row r="82" customFormat="false" ht="12" hidden="false" customHeight="false" outlineLevel="0" collapsed="false">
      <c r="A82" s="109"/>
      <c r="B82" s="109"/>
      <c r="C82" s="109" t="n">
        <v>37</v>
      </c>
      <c r="D82" s="116" t="n">
        <f aca="false">L82</f>
        <v>0</v>
      </c>
      <c r="E82" s="116" t="n">
        <f aca="false">N82</f>
        <v>0</v>
      </c>
      <c r="F82" s="116" t="n">
        <f aca="false">L82</f>
        <v>0</v>
      </c>
      <c r="G82" s="116" t="n">
        <f aca="false">O82</f>
        <v>0</v>
      </c>
      <c r="H82" s="116" t="n">
        <f aca="false">U82</f>
        <v>0</v>
      </c>
      <c r="I82" s="116" t="n">
        <f aca="false">W82</f>
        <v>0</v>
      </c>
      <c r="J82" s="116" t="n">
        <f aca="false">U82</f>
        <v>0</v>
      </c>
      <c r="K82" s="116" t="n">
        <f aca="false">X82</f>
        <v>0</v>
      </c>
      <c r="L82" s="111" t="n">
        <v>0</v>
      </c>
      <c r="M82" s="111" t="n">
        <v>0</v>
      </c>
      <c r="N82" s="111" t="n">
        <v>0</v>
      </c>
      <c r="O82" s="111" t="n">
        <v>0</v>
      </c>
      <c r="P82" s="112" t="n">
        <v>0</v>
      </c>
      <c r="Q82" s="111" t="n">
        <v>0</v>
      </c>
      <c r="R82" s="111" t="n">
        <v>0</v>
      </c>
      <c r="S82" s="111"/>
      <c r="T82" s="109"/>
      <c r="U82" s="111" t="n">
        <v>0</v>
      </c>
      <c r="V82" s="111" t="n">
        <v>0</v>
      </c>
      <c r="W82" s="111" t="n">
        <v>0</v>
      </c>
      <c r="X82" s="111" t="n">
        <v>0</v>
      </c>
      <c r="Y82" s="112" t="n">
        <v>0</v>
      </c>
      <c r="Z82" s="111" t="n">
        <v>0</v>
      </c>
      <c r="AA82" s="111" t="n">
        <v>0</v>
      </c>
      <c r="AB82" s="111"/>
      <c r="AC82" s="109"/>
      <c r="AD82" s="109"/>
      <c r="AE82" s="109"/>
      <c r="AF82" s="117"/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142292287318516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158932624773529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177859923168984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16310113653839</v>
      </c>
    </row>
    <row r="87" customFormat="false" ht="11.25" hidden="false" customHeight="false" outlineLevel="0" collapsed="false">
      <c r="A87" s="118"/>
      <c r="B87" s="118" t="s">
        <v>10</v>
      </c>
      <c r="C87" s="118"/>
      <c r="D87" s="119"/>
      <c r="E87" s="120"/>
      <c r="F87" s="120"/>
      <c r="G87" s="121"/>
      <c r="H87" s="121"/>
      <c r="I87" s="121"/>
      <c r="J87" s="121"/>
      <c r="K87" s="121"/>
      <c r="L87" s="118"/>
      <c r="M87" s="118"/>
      <c r="N87" s="118"/>
      <c r="O87" s="118"/>
      <c r="P87" s="118"/>
      <c r="Q87" s="118"/>
      <c r="R87" s="118"/>
      <c r="S87" s="118"/>
      <c r="T87" s="122"/>
      <c r="U87" s="118"/>
      <c r="V87" s="118"/>
      <c r="W87" s="118"/>
      <c r="X87" s="118"/>
      <c r="Y87" s="118"/>
      <c r="Z87" s="118"/>
      <c r="AA87" s="118"/>
      <c r="AB87" s="118"/>
      <c r="AC87" s="123"/>
      <c r="AD87" s="123"/>
      <c r="AE87" s="123"/>
      <c r="AF87" s="124"/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)</f>
        <v>#VALUE!</v>
      </c>
      <c r="AD88" s="92" t="e">
        <f aca="false">AVERAGE(AD3,AD7,AD11,AD15,AD19,AD23,AD27,AD31,AD35,AD39,AD43,AD47,AD51,AD55,AD63,AD59,AD67)</f>
        <v>#VALUE!</v>
      </c>
      <c r="AE88" s="92" t="e">
        <f aca="false">AVERAGE(AE3,AE7,AE11,AE15,AE19,AE23,AE27,AE31,AE35,AE39,AE43,AE47,AE51,AE55,AE63,AE59,AE67)</f>
        <v>#VALUE!</v>
      </c>
      <c r="AF88" s="93" t="n">
        <f aca="false">AVERAGE(AF3:AF70)</f>
        <v>-0.160451559527718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70)</f>
        <v>26.2643182749531</v>
      </c>
      <c r="S89" s="80" t="n">
        <f aca="false">GEOMEAN(S3:S70)</f>
        <v>2.56469306564722</v>
      </c>
      <c r="Z89" s="80"/>
      <c r="AA89" s="80" t="n">
        <f aca="false">GEOMEAN(AA3:AA70)</f>
        <v>26.4322073937418</v>
      </c>
      <c r="AB89" s="80" t="n">
        <f aca="false">GEOMEAN(AB3:AB70)</f>
        <v>2.56638734595012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0639228922796</v>
      </c>
      <c r="AB90" s="94" t="n">
        <f aca="false">AB89/S89</f>
        <v>1.0006606171809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70)/3600</f>
        <v>0.907969444444445</v>
      </c>
      <c r="S91" s="79" t="n">
        <f aca="false">SUM(S3:S70)</f>
        <v>316.569488888889</v>
      </c>
      <c r="Z91" s="79"/>
      <c r="AA91" s="79" t="n">
        <f aca="false">SUM(AA3:AA70)/3600</f>
        <v>0.917069444444444</v>
      </c>
      <c r="AB91" s="79" t="n">
        <f aca="false">SUM(AB3:AB70)</f>
        <v>316.878480555556</v>
      </c>
    </row>
    <row r="92" customFormat="false" ht="11.25" hidden="false" customHeight="false" outlineLevel="0" collapsed="false">
      <c r="S92" s="79" t="n">
        <f aca="false">MAX(S3:S82)</f>
        <v>19.6734805555556</v>
      </c>
      <c r="AB92" s="79" t="n">
        <f aca="false">MAX(AB3:AB82)</f>
        <v>19.7428694444444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3" activeCellId="0" sqref="U3:AA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4965.2272</v>
      </c>
      <c r="E3" s="55" t="n">
        <f aca="false">N3</f>
        <v>41.561</v>
      </c>
      <c r="F3" s="55" t="n">
        <f aca="false">L3</f>
        <v>14965.2272</v>
      </c>
      <c r="G3" s="55" t="n">
        <f aca="false">O3</f>
        <v>44.309</v>
      </c>
      <c r="H3" s="55" t="n">
        <f aca="false">U3</f>
        <v>14888.7584</v>
      </c>
      <c r="I3" s="55" t="n">
        <f aca="false">W3</f>
        <v>41.5625</v>
      </c>
      <c r="J3" s="55" t="n">
        <f aca="false">U3</f>
        <v>14888.7584</v>
      </c>
      <c r="K3" s="55" t="n">
        <f aca="false">X3</f>
        <v>44.3082</v>
      </c>
      <c r="L3" s="56" t="n">
        <v>14965.2272</v>
      </c>
      <c r="M3" s="56" t="n">
        <v>41.5611</v>
      </c>
      <c r="N3" s="56" t="n">
        <v>41.561</v>
      </c>
      <c r="O3" s="56" t="n">
        <v>44.309</v>
      </c>
      <c r="P3" s="57" t="n">
        <v>2513295</v>
      </c>
      <c r="Q3" s="56" t="n">
        <v>14135.13</v>
      </c>
      <c r="R3" s="95" t="n">
        <v>38.18</v>
      </c>
      <c r="S3" s="56" t="n">
        <f aca="false">Q3/3600</f>
        <v>3.926425</v>
      </c>
      <c r="T3" s="58"/>
      <c r="U3" s="56" t="n">
        <v>14888.7584</v>
      </c>
      <c r="V3" s="56" t="n">
        <v>41.5606</v>
      </c>
      <c r="W3" s="56" t="n">
        <v>41.5625</v>
      </c>
      <c r="X3" s="56" t="n">
        <v>44.3082</v>
      </c>
      <c r="Y3" s="57" t="n">
        <v>2140280</v>
      </c>
      <c r="Z3" s="56" t="n">
        <v>14148.27</v>
      </c>
      <c r="AA3" s="95" t="n">
        <v>38.65</v>
      </c>
      <c r="AB3" s="56" t="n">
        <f aca="false">Z3/3600</f>
        <v>3.930075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-0.148416719883659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6160.0048</v>
      </c>
      <c r="E4" s="55" t="n">
        <f aca="false">N4</f>
        <v>39.9841</v>
      </c>
      <c r="F4" s="55" t="n">
        <f aca="false">L4</f>
        <v>6160.0048</v>
      </c>
      <c r="G4" s="55" t="n">
        <f aca="false">O4</f>
        <v>42.4955</v>
      </c>
      <c r="H4" s="55" t="n">
        <f aca="false">U4</f>
        <v>6129.7648</v>
      </c>
      <c r="I4" s="55" t="n">
        <f aca="false">W4</f>
        <v>39.9836</v>
      </c>
      <c r="J4" s="55" t="n">
        <f aca="false">U4</f>
        <v>6129.7648</v>
      </c>
      <c r="K4" s="55" t="n">
        <f aca="false">X4</f>
        <v>42.4961</v>
      </c>
      <c r="L4" s="56" t="n">
        <v>6160.0048</v>
      </c>
      <c r="M4" s="56" t="n">
        <v>39.1153</v>
      </c>
      <c r="N4" s="56" t="n">
        <v>39.9841</v>
      </c>
      <c r="O4" s="56" t="n">
        <v>42.4955</v>
      </c>
      <c r="P4" s="57" t="n">
        <v>1221048</v>
      </c>
      <c r="Q4" s="56" t="n">
        <v>12757.87</v>
      </c>
      <c r="R4" s="95" t="n">
        <v>33.91</v>
      </c>
      <c r="S4" s="56" t="n">
        <f aca="false">Q4/3600</f>
        <v>3.54385277777778</v>
      </c>
      <c r="T4" s="58"/>
      <c r="U4" s="56" t="n">
        <v>6129.7648</v>
      </c>
      <c r="V4" s="56" t="n">
        <v>39.1146</v>
      </c>
      <c r="W4" s="56" t="n">
        <v>39.9836</v>
      </c>
      <c r="X4" s="56" t="n">
        <v>42.4961</v>
      </c>
      <c r="Y4" s="57" t="n">
        <v>1069476</v>
      </c>
      <c r="Z4" s="56" t="n">
        <v>12870.91</v>
      </c>
      <c r="AA4" s="95" t="n">
        <v>34.16</v>
      </c>
      <c r="AB4" s="56" t="n">
        <f aca="false">Z4/3600</f>
        <v>3.57525277777778</v>
      </c>
      <c r="AC4" s="58"/>
      <c r="AD4" s="58"/>
      <c r="AE4" s="58"/>
      <c r="AF4" s="62" t="n">
        <f aca="false">IF(Y4=0,0,(Y4-P4)/P4)</f>
        <v>-0.124132712227529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2958.7984</v>
      </c>
      <c r="E5" s="55" t="n">
        <f aca="false">N5</f>
        <v>38.6086</v>
      </c>
      <c r="F5" s="55" t="n">
        <f aca="false">L5</f>
        <v>2958.7984</v>
      </c>
      <c r="G5" s="55" t="n">
        <f aca="false">O5</f>
        <v>40.8488</v>
      </c>
      <c r="H5" s="55" t="n">
        <f aca="false">U5</f>
        <v>2945.784</v>
      </c>
      <c r="I5" s="55" t="n">
        <f aca="false">W5</f>
        <v>38.6089</v>
      </c>
      <c r="J5" s="55" t="n">
        <f aca="false">U5</f>
        <v>2945.784</v>
      </c>
      <c r="K5" s="55" t="n">
        <f aca="false">X5</f>
        <v>40.849</v>
      </c>
      <c r="L5" s="56" t="n">
        <v>2958.7984</v>
      </c>
      <c r="M5" s="56" t="n">
        <v>36.5877</v>
      </c>
      <c r="N5" s="56" t="n">
        <v>38.6086</v>
      </c>
      <c r="O5" s="56" t="n">
        <v>40.8488</v>
      </c>
      <c r="P5" s="57" t="n">
        <v>680913</v>
      </c>
      <c r="Q5" s="56" t="n">
        <v>12083.88</v>
      </c>
      <c r="R5" s="95" t="n">
        <v>29.9</v>
      </c>
      <c r="S5" s="56" t="n">
        <f aca="false">Q5/3600</f>
        <v>3.35663333333333</v>
      </c>
      <c r="T5" s="58"/>
      <c r="U5" s="56" t="n">
        <v>2945.784</v>
      </c>
      <c r="V5" s="56" t="n">
        <v>36.587</v>
      </c>
      <c r="W5" s="56" t="n">
        <v>38.6089</v>
      </c>
      <c r="X5" s="56" t="n">
        <v>40.849</v>
      </c>
      <c r="Y5" s="57" t="n">
        <v>605012</v>
      </c>
      <c r="Z5" s="56" t="n">
        <v>12107.25</v>
      </c>
      <c r="AA5" s="95" t="n">
        <v>30.73</v>
      </c>
      <c r="AB5" s="56" t="n">
        <f aca="false">Z5/3600</f>
        <v>3.363125</v>
      </c>
      <c r="AC5" s="58"/>
      <c r="AD5" s="58"/>
      <c r="AE5" s="58"/>
      <c r="AF5" s="62" t="n">
        <f aca="false">IF(Y5=0,0,(Y5-P5)/P5)</f>
        <v>-0.111469453513151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528.1536</v>
      </c>
      <c r="E6" s="64" t="n">
        <f aca="false">N6</f>
        <v>37.2099</v>
      </c>
      <c r="F6" s="64" t="n">
        <f aca="false">L6</f>
        <v>1528.1536</v>
      </c>
      <c r="G6" s="64" t="n">
        <f aca="false">O6</f>
        <v>39.3123</v>
      </c>
      <c r="H6" s="64" t="n">
        <f aca="false">U6</f>
        <v>1521.0944</v>
      </c>
      <c r="I6" s="64" t="n">
        <f aca="false">W6</f>
        <v>37.2115</v>
      </c>
      <c r="J6" s="64" t="n">
        <f aca="false">U6</f>
        <v>1521.0944</v>
      </c>
      <c r="K6" s="64" t="n">
        <f aca="false">X6</f>
        <v>39.3136</v>
      </c>
      <c r="L6" s="65" t="n">
        <v>1528.1536</v>
      </c>
      <c r="M6" s="65" t="n">
        <v>33.9474</v>
      </c>
      <c r="N6" s="65" t="n">
        <v>37.2099</v>
      </c>
      <c r="O6" s="65" t="n">
        <v>39.3123</v>
      </c>
      <c r="P6" s="66" t="n">
        <v>400493</v>
      </c>
      <c r="Q6" s="65" t="n">
        <v>11589.39</v>
      </c>
      <c r="R6" s="65" t="n">
        <v>28.34</v>
      </c>
      <c r="S6" s="65" t="n">
        <f aca="false">Q6/3600</f>
        <v>3.219275</v>
      </c>
      <c r="T6" s="63"/>
      <c r="U6" s="65" t="n">
        <v>1521.0944</v>
      </c>
      <c r="V6" s="65" t="n">
        <v>33.9484</v>
      </c>
      <c r="W6" s="65" t="n">
        <v>37.2115</v>
      </c>
      <c r="X6" s="65" t="n">
        <v>39.3136</v>
      </c>
      <c r="Y6" s="66" t="n">
        <v>359621</v>
      </c>
      <c r="Z6" s="65" t="n">
        <v>11711.14</v>
      </c>
      <c r="AA6" s="65" t="n">
        <v>29.08</v>
      </c>
      <c r="AB6" s="65" t="n">
        <f aca="false">Z6/3600</f>
        <v>3.25309444444444</v>
      </c>
      <c r="AC6" s="63"/>
      <c r="AD6" s="63"/>
      <c r="AE6" s="63"/>
      <c r="AF6" s="62" t="n">
        <f aca="false">IF(Y6=0,0,(Y6-P6)/P6)</f>
        <v>-0.102054218176098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37715.368</v>
      </c>
      <c r="E7" s="55" t="n">
        <f aca="false">N7</f>
        <v>45.1511</v>
      </c>
      <c r="F7" s="55" t="n">
        <f aca="false">L7</f>
        <v>37715.368</v>
      </c>
      <c r="G7" s="55" t="n">
        <f aca="false">O7</f>
        <v>44.7469</v>
      </c>
      <c r="H7" s="55" t="n">
        <f aca="false">U7</f>
        <v>37471.088</v>
      </c>
      <c r="I7" s="55" t="n">
        <f aca="false">W7</f>
        <v>45.1497</v>
      </c>
      <c r="J7" s="55" t="n">
        <f aca="false">U7</f>
        <v>37471.088</v>
      </c>
      <c r="K7" s="55" t="n">
        <f aca="false">X7</f>
        <v>44.7454</v>
      </c>
      <c r="L7" s="67" t="n">
        <v>37715.368</v>
      </c>
      <c r="M7" s="67" t="n">
        <v>40.0197</v>
      </c>
      <c r="N7" s="67" t="n">
        <v>45.1511</v>
      </c>
      <c r="O7" s="67" t="n">
        <v>44.7469</v>
      </c>
      <c r="P7" s="68" t="n">
        <v>6980248</v>
      </c>
      <c r="Q7" s="56" t="n">
        <v>17796.76</v>
      </c>
      <c r="R7" s="95" t="n">
        <v>55.03</v>
      </c>
      <c r="S7" s="56" t="n">
        <f aca="false">Q7/3600</f>
        <v>4.94354444444444</v>
      </c>
      <c r="T7" s="58"/>
      <c r="U7" s="67" t="n">
        <v>37471.088</v>
      </c>
      <c r="V7" s="67" t="n">
        <v>40.0168</v>
      </c>
      <c r="W7" s="67" t="n">
        <v>45.1497</v>
      </c>
      <c r="X7" s="67" t="n">
        <v>44.7454</v>
      </c>
      <c r="Y7" s="68" t="n">
        <v>5767807</v>
      </c>
      <c r="Z7" s="56" t="n">
        <v>18105.55</v>
      </c>
      <c r="AA7" s="95" t="n">
        <v>54.59</v>
      </c>
      <c r="AB7" s="56" t="n">
        <f aca="false">Z7/3600</f>
        <v>5.02931944444444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173695977564121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18354.264</v>
      </c>
      <c r="E8" s="55" t="n">
        <f aca="false">N8</f>
        <v>43.4061</v>
      </c>
      <c r="F8" s="55" t="n">
        <f aca="false">L8</f>
        <v>18354.264</v>
      </c>
      <c r="G8" s="55" t="n">
        <f aca="false">O8</f>
        <v>43.4982</v>
      </c>
      <c r="H8" s="55" t="n">
        <f aca="false">U8</f>
        <v>18218.8656</v>
      </c>
      <c r="I8" s="55" t="n">
        <f aca="false">W8</f>
        <v>43.4057</v>
      </c>
      <c r="J8" s="55" t="n">
        <f aca="false">U8</f>
        <v>18218.8656</v>
      </c>
      <c r="K8" s="55" t="n">
        <f aca="false">X8</f>
        <v>43.5017</v>
      </c>
      <c r="L8" s="56" t="n">
        <v>18354.264</v>
      </c>
      <c r="M8" s="56" t="n">
        <v>37.0319</v>
      </c>
      <c r="N8" s="56" t="n">
        <v>43.4061</v>
      </c>
      <c r="O8" s="56" t="n">
        <v>43.4982</v>
      </c>
      <c r="P8" s="57" t="n">
        <v>3814846</v>
      </c>
      <c r="Q8" s="56" t="n">
        <v>15917.16</v>
      </c>
      <c r="R8" s="95" t="n">
        <v>50.41</v>
      </c>
      <c r="S8" s="56" t="n">
        <f aca="false">Q8/3600</f>
        <v>4.42143333333333</v>
      </c>
      <c r="T8" s="58"/>
      <c r="U8" s="56" t="n">
        <v>18218.8656</v>
      </c>
      <c r="V8" s="56" t="n">
        <v>37.0293</v>
      </c>
      <c r="W8" s="56" t="n">
        <v>43.4057</v>
      </c>
      <c r="X8" s="56" t="n">
        <v>43.5017</v>
      </c>
      <c r="Y8" s="57" t="n">
        <v>3129638</v>
      </c>
      <c r="Z8" s="56" t="n">
        <v>16120.98</v>
      </c>
      <c r="AA8" s="95" t="n">
        <v>46.46</v>
      </c>
      <c r="AB8" s="56" t="n">
        <f aca="false">Z8/3600</f>
        <v>4.47805</v>
      </c>
      <c r="AC8" s="58"/>
      <c r="AD8" s="58"/>
      <c r="AE8" s="58"/>
      <c r="AF8" s="62" t="n">
        <f aca="false">IF(Y8=0,0,(Y8-P8)/P8)</f>
        <v>-0.179616162749427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9678.2448</v>
      </c>
      <c r="E9" s="55" t="n">
        <f aca="false">N9</f>
        <v>41.659</v>
      </c>
      <c r="F9" s="55" t="n">
        <f aca="false">L9</f>
        <v>9678.2448</v>
      </c>
      <c r="G9" s="55" t="n">
        <f aca="false">O9</f>
        <v>42.1296</v>
      </c>
      <c r="H9" s="55" t="n">
        <f aca="false">U9</f>
        <v>9606.1024</v>
      </c>
      <c r="I9" s="55" t="n">
        <f aca="false">W9</f>
        <v>41.6554</v>
      </c>
      <c r="J9" s="55" t="n">
        <f aca="false">U9</f>
        <v>9606.1024</v>
      </c>
      <c r="K9" s="55" t="n">
        <f aca="false">X9</f>
        <v>42.1241</v>
      </c>
      <c r="L9" s="56" t="n">
        <v>9678.2448</v>
      </c>
      <c r="M9" s="56" t="n">
        <v>34.0849</v>
      </c>
      <c r="N9" s="56" t="n">
        <v>41.659</v>
      </c>
      <c r="O9" s="56" t="n">
        <v>42.1296</v>
      </c>
      <c r="P9" s="57" t="n">
        <v>2134168</v>
      </c>
      <c r="Q9" s="56" t="n">
        <v>14745.98</v>
      </c>
      <c r="R9" s="95" t="n">
        <v>40.99</v>
      </c>
      <c r="S9" s="56" t="n">
        <f aca="false">Q9/3600</f>
        <v>4.09610555555556</v>
      </c>
      <c r="T9" s="58"/>
      <c r="U9" s="56" t="n">
        <v>9606.1024</v>
      </c>
      <c r="V9" s="56" t="n">
        <v>34.0779</v>
      </c>
      <c r="W9" s="56" t="n">
        <v>41.6554</v>
      </c>
      <c r="X9" s="56" t="n">
        <v>42.1241</v>
      </c>
      <c r="Y9" s="57" t="n">
        <v>1771098</v>
      </c>
      <c r="Z9" s="56" t="n">
        <v>15025.49</v>
      </c>
      <c r="AA9" s="95" t="n">
        <v>42.23</v>
      </c>
      <c r="AB9" s="56" t="n">
        <f aca="false">Z9/3600</f>
        <v>4.17374722222222</v>
      </c>
      <c r="AC9" s="58"/>
      <c r="AD9" s="58"/>
      <c r="AE9" s="58"/>
      <c r="AF9" s="62" t="n">
        <f aca="false">IF(Y9=0,0,(Y9-P9)/P9)</f>
        <v>-0.170122502071065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5430.672</v>
      </c>
      <c r="E10" s="64" t="n">
        <f aca="false">N10</f>
        <v>39.8427</v>
      </c>
      <c r="F10" s="64" t="n">
        <f aca="false">L10</f>
        <v>5430.672</v>
      </c>
      <c r="G10" s="64" t="n">
        <f aca="false">O10</f>
        <v>40.6493</v>
      </c>
      <c r="H10" s="64" t="n">
        <f aca="false">U10</f>
        <v>5387.1328</v>
      </c>
      <c r="I10" s="64" t="n">
        <f aca="false">W10</f>
        <v>39.835</v>
      </c>
      <c r="J10" s="64" t="n">
        <f aca="false">U10</f>
        <v>5387.1328</v>
      </c>
      <c r="K10" s="64" t="n">
        <f aca="false">X10</f>
        <v>40.6563</v>
      </c>
      <c r="L10" s="65" t="n">
        <v>5430.672</v>
      </c>
      <c r="M10" s="65" t="n">
        <v>31.3607</v>
      </c>
      <c r="N10" s="65" t="n">
        <v>39.8427</v>
      </c>
      <c r="O10" s="65" t="n">
        <v>40.6493</v>
      </c>
      <c r="P10" s="66" t="n">
        <v>1300703</v>
      </c>
      <c r="Q10" s="65" t="n">
        <v>13927.11</v>
      </c>
      <c r="R10" s="65" t="n">
        <v>37.51</v>
      </c>
      <c r="S10" s="65" t="n">
        <f aca="false">Q10/3600</f>
        <v>3.86864166666667</v>
      </c>
      <c r="T10" s="63"/>
      <c r="U10" s="65" t="n">
        <v>5387.1328</v>
      </c>
      <c r="V10" s="65" t="n">
        <v>31.3544</v>
      </c>
      <c r="W10" s="65" t="n">
        <v>39.835</v>
      </c>
      <c r="X10" s="65" t="n">
        <v>40.6563</v>
      </c>
      <c r="Y10" s="66" t="n">
        <v>1092894</v>
      </c>
      <c r="Z10" s="65" t="n">
        <v>14174.38</v>
      </c>
      <c r="AA10" s="65" t="n">
        <v>36.68</v>
      </c>
      <c r="AB10" s="65" t="n">
        <f aca="false">Z10/3600</f>
        <v>3.93732777777778</v>
      </c>
      <c r="AC10" s="63"/>
      <c r="AD10" s="63"/>
      <c r="AE10" s="63"/>
      <c r="AF10" s="62" t="n">
        <f aca="false">IF(Y10=0,0,(Y10-P10)/P10)</f>
        <v>-0.159766680018421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250120.6848</v>
      </c>
      <c r="E11" s="55" t="n">
        <f aca="false">N11</f>
        <v>39.528</v>
      </c>
      <c r="F11" s="55" t="n">
        <f aca="false">L11</f>
        <v>250120.6848</v>
      </c>
      <c r="G11" s="55" t="n">
        <f aca="false">O11</f>
        <v>37.7464</v>
      </c>
      <c r="H11" s="55" t="n">
        <f aca="false">U11</f>
        <v>249900.1392</v>
      </c>
      <c r="I11" s="55" t="n">
        <f aca="false">W11</f>
        <v>39.5276</v>
      </c>
      <c r="J11" s="55" t="n">
        <f aca="false">U11</f>
        <v>249900.1392</v>
      </c>
      <c r="K11" s="55" t="n">
        <f aca="false">X11</f>
        <v>37.7451</v>
      </c>
      <c r="L11" s="56" t="n">
        <v>250120.6848</v>
      </c>
      <c r="M11" s="56" t="n">
        <v>38.8885</v>
      </c>
      <c r="N11" s="56" t="n">
        <v>39.528</v>
      </c>
      <c r="O11" s="56" t="n">
        <v>37.7464</v>
      </c>
      <c r="P11" s="57" t="n">
        <v>5448396</v>
      </c>
      <c r="Q11" s="56" t="n">
        <v>46965.75</v>
      </c>
      <c r="R11" s="56" t="n">
        <v>124.02</v>
      </c>
      <c r="S11" s="56" t="n">
        <f aca="false">Q11/3600</f>
        <v>13.0460416666667</v>
      </c>
      <c r="T11" s="58"/>
      <c r="U11" s="56" t="n">
        <v>249900.1392</v>
      </c>
      <c r="V11" s="56" t="n">
        <v>38.8876</v>
      </c>
      <c r="W11" s="56" t="n">
        <v>39.5276</v>
      </c>
      <c r="X11" s="56" t="n">
        <v>37.7451</v>
      </c>
      <c r="Y11" s="57" t="n">
        <v>4463726</v>
      </c>
      <c r="Z11" s="56" t="n">
        <v>46934.61</v>
      </c>
      <c r="AA11" s="56" t="n">
        <v>121.69</v>
      </c>
      <c r="AB11" s="56" t="n">
        <f aca="false">Z11/3600</f>
        <v>13.0373916666667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180726584484681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111630.2384</v>
      </c>
      <c r="E12" s="55" t="n">
        <f aca="false">N12</f>
        <v>38.0895</v>
      </c>
      <c r="F12" s="55" t="n">
        <f aca="false">L12</f>
        <v>111630.2384</v>
      </c>
      <c r="G12" s="55" t="n">
        <f aca="false">O12</f>
        <v>36.3757</v>
      </c>
      <c r="H12" s="55" t="n">
        <f aca="false">U12</f>
        <v>111439.7808</v>
      </c>
      <c r="I12" s="55" t="n">
        <f aca="false">W12</f>
        <v>38.0944</v>
      </c>
      <c r="J12" s="55" t="n">
        <f aca="false">U12</f>
        <v>111439.7808</v>
      </c>
      <c r="K12" s="55" t="n">
        <f aca="false">X12</f>
        <v>36.3791</v>
      </c>
      <c r="L12" s="56" t="n">
        <v>111630.2384</v>
      </c>
      <c r="M12" s="56" t="n">
        <v>33.0191</v>
      </c>
      <c r="N12" s="56" t="n">
        <v>38.0895</v>
      </c>
      <c r="O12" s="56" t="n">
        <v>36.3757</v>
      </c>
      <c r="P12" s="57" t="n">
        <v>4754001</v>
      </c>
      <c r="Q12" s="56" t="n">
        <v>39390.9</v>
      </c>
      <c r="R12" s="56" t="n">
        <v>119.79</v>
      </c>
      <c r="S12" s="56" t="n">
        <f aca="false">Q12/3600</f>
        <v>10.9419166666667</v>
      </c>
      <c r="T12" s="58"/>
      <c r="U12" s="56" t="n">
        <v>111439.7808</v>
      </c>
      <c r="V12" s="56" t="n">
        <v>33.0177</v>
      </c>
      <c r="W12" s="56" t="n">
        <v>38.0944</v>
      </c>
      <c r="X12" s="56" t="n">
        <v>36.3791</v>
      </c>
      <c r="Y12" s="57" t="n">
        <v>3735013</v>
      </c>
      <c r="Z12" s="56" t="n">
        <v>39691.73</v>
      </c>
      <c r="AA12" s="56" t="n">
        <v>118.19</v>
      </c>
      <c r="AB12" s="56" t="n">
        <f aca="false">Z12/3600</f>
        <v>11.0254805555556</v>
      </c>
      <c r="AC12" s="58"/>
      <c r="AD12" s="58"/>
      <c r="AE12" s="58"/>
      <c r="AF12" s="62" t="n">
        <f aca="false">IF(Y12=0,0,(Y12-P12)/P12)</f>
        <v>-0.214343244774244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26995.0752</v>
      </c>
      <c r="E13" s="55" t="n">
        <f aca="false">N13</f>
        <v>36.9088</v>
      </c>
      <c r="F13" s="55" t="n">
        <f aca="false">L13</f>
        <v>26995.0752</v>
      </c>
      <c r="G13" s="55" t="n">
        <f aca="false">O13</f>
        <v>35.1925</v>
      </c>
      <c r="H13" s="55" t="n">
        <f aca="false">U13</f>
        <v>26917.1552</v>
      </c>
      <c r="I13" s="55" t="n">
        <f aca="false">W13</f>
        <v>36.9075</v>
      </c>
      <c r="J13" s="55" t="n">
        <f aca="false">U13</f>
        <v>26917.1552</v>
      </c>
      <c r="K13" s="55" t="n">
        <f aca="false">X13</f>
        <v>35.1916</v>
      </c>
      <c r="L13" s="56" t="n">
        <v>26995.0752</v>
      </c>
      <c r="M13" s="56" t="n">
        <v>29.1575</v>
      </c>
      <c r="N13" s="56" t="n">
        <v>36.9088</v>
      </c>
      <c r="O13" s="56" t="n">
        <v>35.1925</v>
      </c>
      <c r="P13" s="57" t="n">
        <v>1795475</v>
      </c>
      <c r="Q13" s="56" t="n">
        <v>31050.67</v>
      </c>
      <c r="R13" s="56" t="n">
        <v>86.33</v>
      </c>
      <c r="S13" s="56" t="n">
        <f aca="false">Q13/3600</f>
        <v>8.62518611111111</v>
      </c>
      <c r="T13" s="58"/>
      <c r="U13" s="56" t="n">
        <v>26917.1552</v>
      </c>
      <c r="V13" s="56" t="n">
        <v>29.1564</v>
      </c>
      <c r="W13" s="56" t="n">
        <v>36.9075</v>
      </c>
      <c r="X13" s="56" t="n">
        <v>35.1916</v>
      </c>
      <c r="Y13" s="57" t="n">
        <v>1461118</v>
      </c>
      <c r="Z13" s="56" t="n">
        <v>30904.81</v>
      </c>
      <c r="AA13" s="56" t="n">
        <v>87.96</v>
      </c>
      <c r="AB13" s="56" t="n">
        <f aca="false">Z13/3600</f>
        <v>8.58466944444445</v>
      </c>
      <c r="AC13" s="58"/>
      <c r="AD13" s="58"/>
      <c r="AE13" s="58"/>
      <c r="AF13" s="62" t="n">
        <f aca="false">IF(Y13=0,0,(Y13-P13)/P13)</f>
        <v>-0.186222030381932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7876.9936</v>
      </c>
      <c r="E14" s="64" t="n">
        <f aca="false">N14</f>
        <v>35.8333</v>
      </c>
      <c r="F14" s="64" t="n">
        <f aca="false">L14</f>
        <v>7876.9936</v>
      </c>
      <c r="G14" s="64" t="n">
        <f aca="false">O14</f>
        <v>34.0994</v>
      </c>
      <c r="H14" s="64" t="n">
        <f aca="false">U14</f>
        <v>7873.824</v>
      </c>
      <c r="I14" s="64" t="n">
        <f aca="false">W14</f>
        <v>35.8284</v>
      </c>
      <c r="J14" s="64" t="n">
        <f aca="false">U14</f>
        <v>7873.824</v>
      </c>
      <c r="K14" s="64" t="n">
        <f aca="false">X14</f>
        <v>34.095</v>
      </c>
      <c r="L14" s="65" t="n">
        <v>7876.9936</v>
      </c>
      <c r="M14" s="65" t="n">
        <v>27.935</v>
      </c>
      <c r="N14" s="65" t="n">
        <v>35.8333</v>
      </c>
      <c r="O14" s="65" t="n">
        <v>34.0994</v>
      </c>
      <c r="P14" s="66" t="n">
        <v>892642</v>
      </c>
      <c r="Q14" s="65" t="n">
        <v>27399.8</v>
      </c>
      <c r="R14" s="65" t="n">
        <v>71.15</v>
      </c>
      <c r="S14" s="65" t="n">
        <f aca="false">Q14/3600</f>
        <v>7.61105555555556</v>
      </c>
      <c r="T14" s="63"/>
      <c r="U14" s="65" t="n">
        <v>7873.824</v>
      </c>
      <c r="V14" s="65" t="n">
        <v>27.9358</v>
      </c>
      <c r="W14" s="65" t="n">
        <v>35.8284</v>
      </c>
      <c r="X14" s="65" t="n">
        <v>34.095</v>
      </c>
      <c r="Y14" s="66" t="n">
        <v>852640</v>
      </c>
      <c r="Z14" s="65" t="n">
        <v>28166.98</v>
      </c>
      <c r="AA14" s="65" t="n">
        <v>71.42</v>
      </c>
      <c r="AB14" s="65" t="n">
        <f aca="false">Z14/3600</f>
        <v>7.82416111111111</v>
      </c>
      <c r="AC14" s="63"/>
      <c r="AD14" s="63"/>
      <c r="AE14" s="63"/>
      <c r="AF14" s="62" t="n">
        <f aca="false">IF(Y14=0,0,(Y14-P14)/P14)</f>
        <v>-0.0448130381496725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23938.2848</v>
      </c>
      <c r="E15" s="55" t="n">
        <f aca="false">N15</f>
        <v>46.3221</v>
      </c>
      <c r="F15" s="55" t="n">
        <f aca="false">L15</f>
        <v>23938.2848</v>
      </c>
      <c r="G15" s="55" t="n">
        <f aca="false">O15</f>
        <v>45.9189</v>
      </c>
      <c r="H15" s="55" t="n">
        <f aca="false">U15</f>
        <v>23872.7808</v>
      </c>
      <c r="I15" s="55" t="n">
        <f aca="false">W15</f>
        <v>46.322</v>
      </c>
      <c r="J15" s="55" t="n">
        <f aca="false">U15</f>
        <v>23872.7808</v>
      </c>
      <c r="K15" s="55" t="n">
        <f aca="false">X15</f>
        <v>45.9194</v>
      </c>
      <c r="L15" s="67" t="n">
        <v>23938.2848</v>
      </c>
      <c r="M15" s="67" t="n">
        <v>41.2034</v>
      </c>
      <c r="N15" s="67" t="n">
        <v>46.3221</v>
      </c>
      <c r="O15" s="67" t="n">
        <v>45.9189</v>
      </c>
      <c r="P15" s="68" t="n">
        <v>2047517</v>
      </c>
      <c r="Q15" s="56" t="n">
        <v>33085.29</v>
      </c>
      <c r="R15" s="56" t="n">
        <v>85.32</v>
      </c>
      <c r="S15" s="56" t="n">
        <f aca="false">Q15/3600</f>
        <v>9.19035833333333</v>
      </c>
      <c r="T15" s="58"/>
      <c r="U15" s="67" t="n">
        <v>23872.7808</v>
      </c>
      <c r="V15" s="67" t="n">
        <v>41.2039</v>
      </c>
      <c r="W15" s="67" t="n">
        <v>46.322</v>
      </c>
      <c r="X15" s="67" t="n">
        <v>45.9194</v>
      </c>
      <c r="Y15" s="68" t="n">
        <v>1795089</v>
      </c>
      <c r="Z15" s="56" t="n">
        <v>33802.23</v>
      </c>
      <c r="AA15" s="56" t="n">
        <v>84.16</v>
      </c>
      <c r="AB15" s="56" t="n">
        <f aca="false">Z15/3600</f>
        <v>9.38950833333333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123284934874778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6659.7136</v>
      </c>
      <c r="E16" s="55" t="n">
        <f aca="false">N16</f>
        <v>45.7383</v>
      </c>
      <c r="F16" s="55" t="n">
        <f aca="false">L16</f>
        <v>6659.7136</v>
      </c>
      <c r="G16" s="55" t="n">
        <f aca="false">O16</f>
        <v>45.4536</v>
      </c>
      <c r="H16" s="55" t="n">
        <f aca="false">U16</f>
        <v>6647.8512</v>
      </c>
      <c r="I16" s="55" t="n">
        <f aca="false">W16</f>
        <v>45.7375</v>
      </c>
      <c r="J16" s="55" t="n">
        <f aca="false">U16</f>
        <v>6647.8512</v>
      </c>
      <c r="K16" s="55" t="n">
        <f aca="false">X16</f>
        <v>45.4544</v>
      </c>
      <c r="L16" s="56" t="n">
        <v>6659.7136</v>
      </c>
      <c r="M16" s="56" t="n">
        <v>39.9316</v>
      </c>
      <c r="N16" s="56" t="n">
        <v>45.7383</v>
      </c>
      <c r="O16" s="56" t="n">
        <v>45.4536</v>
      </c>
      <c r="P16" s="57" t="n">
        <v>946846</v>
      </c>
      <c r="Q16" s="56" t="n">
        <v>28903.19</v>
      </c>
      <c r="R16" s="56" t="n">
        <v>72.96</v>
      </c>
      <c r="S16" s="56" t="n">
        <f aca="false">Q16/3600</f>
        <v>8.02866388888889</v>
      </c>
      <c r="T16" s="58"/>
      <c r="U16" s="56" t="n">
        <v>6647.8512</v>
      </c>
      <c r="V16" s="56" t="n">
        <v>39.9317</v>
      </c>
      <c r="W16" s="56" t="n">
        <v>45.7375</v>
      </c>
      <c r="X16" s="56" t="n">
        <v>45.4544</v>
      </c>
      <c r="Y16" s="57" t="n">
        <v>822487</v>
      </c>
      <c r="Z16" s="56" t="n">
        <v>28749.37</v>
      </c>
      <c r="AA16" s="56" t="n">
        <v>72.17</v>
      </c>
      <c r="AB16" s="56" t="n">
        <f aca="false">Z16/3600</f>
        <v>7.98593611111111</v>
      </c>
      <c r="AC16" s="58"/>
      <c r="AD16" s="58"/>
      <c r="AE16" s="58"/>
      <c r="AF16" s="62" t="n">
        <f aca="false">IF(Y16=0,0,(Y16-P16)/P16)</f>
        <v>-0.131340260190147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844.44</v>
      </c>
      <c r="E17" s="55" t="n">
        <f aca="false">N17</f>
        <v>45.1658</v>
      </c>
      <c r="F17" s="55" t="n">
        <f aca="false">L17</f>
        <v>2844.44</v>
      </c>
      <c r="G17" s="55" t="n">
        <f aca="false">O17</f>
        <v>45.0358</v>
      </c>
      <c r="H17" s="55" t="n">
        <f aca="false">U17</f>
        <v>2835.9712</v>
      </c>
      <c r="I17" s="55" t="n">
        <f aca="false">W17</f>
        <v>45.167</v>
      </c>
      <c r="J17" s="55" t="n">
        <f aca="false">U17</f>
        <v>2835.9712</v>
      </c>
      <c r="K17" s="55" t="n">
        <f aca="false">X17</f>
        <v>45.0322</v>
      </c>
      <c r="L17" s="56" t="n">
        <v>2844.44</v>
      </c>
      <c r="M17" s="56" t="n">
        <v>38.6469</v>
      </c>
      <c r="N17" s="56" t="n">
        <v>45.1658</v>
      </c>
      <c r="O17" s="56" t="n">
        <v>45.0358</v>
      </c>
      <c r="P17" s="57" t="n">
        <v>514155</v>
      </c>
      <c r="Q17" s="56" t="n">
        <v>26879.72</v>
      </c>
      <c r="R17" s="56" t="n">
        <v>67.19</v>
      </c>
      <c r="S17" s="56" t="n">
        <f aca="false">Q17/3600</f>
        <v>7.46658888888889</v>
      </c>
      <c r="T17" s="58"/>
      <c r="U17" s="56" t="n">
        <v>2835.9712</v>
      </c>
      <c r="V17" s="56" t="n">
        <v>38.6436</v>
      </c>
      <c r="W17" s="56" t="n">
        <v>45.167</v>
      </c>
      <c r="X17" s="56" t="n">
        <v>45.0322</v>
      </c>
      <c r="Y17" s="57" t="n">
        <v>454429</v>
      </c>
      <c r="Z17" s="56" t="n">
        <v>27464.39</v>
      </c>
      <c r="AA17" s="56" t="n">
        <v>68.81</v>
      </c>
      <c r="AB17" s="56" t="n">
        <f aca="false">Z17/3600</f>
        <v>7.62899722222222</v>
      </c>
      <c r="AC17" s="58"/>
      <c r="AD17" s="58"/>
      <c r="AE17" s="58"/>
      <c r="AF17" s="62" t="n">
        <f aca="false">IF(Y17=0,0,(Y17-P17)/P17)</f>
        <v>-0.116163413756552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412.512</v>
      </c>
      <c r="E18" s="64" t="n">
        <f aca="false">N18</f>
        <v>44.5141</v>
      </c>
      <c r="F18" s="64" t="n">
        <f aca="false">L18</f>
        <v>1412.512</v>
      </c>
      <c r="G18" s="64" t="n">
        <f aca="false">O18</f>
        <v>44.564</v>
      </c>
      <c r="H18" s="64" t="n">
        <f aca="false">U18</f>
        <v>1400.8784</v>
      </c>
      <c r="I18" s="64" t="n">
        <f aca="false">W18</f>
        <v>44.5102</v>
      </c>
      <c r="J18" s="64" t="n">
        <f aca="false">U18</f>
        <v>1400.8784</v>
      </c>
      <c r="K18" s="64" t="n">
        <f aca="false">X18</f>
        <v>44.5787</v>
      </c>
      <c r="L18" s="65" t="n">
        <v>1412.512</v>
      </c>
      <c r="M18" s="65" t="n">
        <v>36.9887</v>
      </c>
      <c r="N18" s="65" t="n">
        <v>44.5141</v>
      </c>
      <c r="O18" s="65" t="n">
        <v>44.564</v>
      </c>
      <c r="P18" s="66" t="n">
        <v>296134</v>
      </c>
      <c r="Q18" s="65" t="n">
        <v>26023.33</v>
      </c>
      <c r="R18" s="65" t="n">
        <v>63.4</v>
      </c>
      <c r="S18" s="65" t="n">
        <f aca="false">Q18/3600</f>
        <v>7.22870277777778</v>
      </c>
      <c r="T18" s="63"/>
      <c r="U18" s="65" t="n">
        <v>1400.8784</v>
      </c>
      <c r="V18" s="65" t="n">
        <v>36.9898</v>
      </c>
      <c r="W18" s="65" t="n">
        <v>44.5102</v>
      </c>
      <c r="X18" s="65" t="n">
        <v>44.5787</v>
      </c>
      <c r="Y18" s="66" t="n">
        <v>263772</v>
      </c>
      <c r="Z18" s="65" t="n">
        <v>25966.1</v>
      </c>
      <c r="AA18" s="65" t="n">
        <v>66.35</v>
      </c>
      <c r="AB18" s="65" t="n">
        <f aca="false">Z18/3600</f>
        <v>7.21280555555556</v>
      </c>
      <c r="AC18" s="63"/>
      <c r="AD18" s="63"/>
      <c r="AE18" s="63"/>
      <c r="AF18" s="62" t="n">
        <f aca="false">IF(Y18=0,0,(Y18-P18)/P18)</f>
        <v>-0.10928160900133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472.64</v>
      </c>
      <c r="E19" s="55" t="n">
        <f aca="false">N19</f>
        <v>43.5409</v>
      </c>
      <c r="F19" s="55" t="n">
        <f aca="false">L19</f>
        <v>5472.64</v>
      </c>
      <c r="G19" s="55" t="n">
        <f aca="false">O19</f>
        <v>45.2575</v>
      </c>
      <c r="H19" s="55" t="n">
        <f aca="false">U19</f>
        <v>5447.8424</v>
      </c>
      <c r="I19" s="55" t="n">
        <f aca="false">W19</f>
        <v>43.541</v>
      </c>
      <c r="J19" s="55" t="n">
        <f aca="false">U19</f>
        <v>5447.8424</v>
      </c>
      <c r="K19" s="55" t="n">
        <f aca="false">X19</f>
        <v>45.2583</v>
      </c>
      <c r="L19" s="56" t="n">
        <v>5472.64</v>
      </c>
      <c r="M19" s="56" t="n">
        <v>41.5525</v>
      </c>
      <c r="N19" s="56" t="n">
        <v>43.5409</v>
      </c>
      <c r="O19" s="56" t="n">
        <v>45.2575</v>
      </c>
      <c r="P19" s="57" t="n">
        <v>1357382</v>
      </c>
      <c r="Q19" s="56" t="n">
        <v>12186.07</v>
      </c>
      <c r="R19" s="95" t="n">
        <v>33.94</v>
      </c>
      <c r="S19" s="56" t="n">
        <f aca="false">Q19/3600</f>
        <v>3.38501944444444</v>
      </c>
      <c r="T19" s="58"/>
      <c r="U19" s="56" t="n">
        <v>5447.8424</v>
      </c>
      <c r="V19" s="56" t="n">
        <v>41.5517</v>
      </c>
      <c r="W19" s="56" t="n">
        <v>43.541</v>
      </c>
      <c r="X19" s="56" t="n">
        <v>45.2583</v>
      </c>
      <c r="Y19" s="57" t="n">
        <v>1114631</v>
      </c>
      <c r="Z19" s="56" t="n">
        <v>12248.09</v>
      </c>
      <c r="AA19" s="95" t="n">
        <v>34.75</v>
      </c>
      <c r="AB19" s="56" t="n">
        <f aca="false">Z19/3600</f>
        <v>3.40224722222222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178837644819218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505.2032</v>
      </c>
      <c r="E20" s="55" t="n">
        <f aca="false">N20</f>
        <v>42.3097</v>
      </c>
      <c r="F20" s="55" t="n">
        <f aca="false">L20</f>
        <v>2505.2032</v>
      </c>
      <c r="G20" s="55" t="n">
        <f aca="false">O20</f>
        <v>43.4958</v>
      </c>
      <c r="H20" s="55" t="n">
        <f aca="false">U20</f>
        <v>2493.0048</v>
      </c>
      <c r="I20" s="55" t="n">
        <f aca="false">W20</f>
        <v>42.311</v>
      </c>
      <c r="J20" s="55" t="n">
        <f aca="false">U20</f>
        <v>2493.0048</v>
      </c>
      <c r="K20" s="55" t="n">
        <f aca="false">X20</f>
        <v>43.4976</v>
      </c>
      <c r="L20" s="56" t="n">
        <v>2505.2032</v>
      </c>
      <c r="M20" s="56" t="n">
        <v>39.6822</v>
      </c>
      <c r="N20" s="56" t="n">
        <v>42.3097</v>
      </c>
      <c r="O20" s="56" t="n">
        <v>43.4958</v>
      </c>
      <c r="P20" s="57" t="n">
        <v>719548</v>
      </c>
      <c r="Q20" s="56" t="n">
        <v>11181.43</v>
      </c>
      <c r="R20" s="95" t="n">
        <v>29.92</v>
      </c>
      <c r="S20" s="56" t="n">
        <f aca="false">Q20/3600</f>
        <v>3.10595277777778</v>
      </c>
      <c r="T20" s="58"/>
      <c r="U20" s="56" t="n">
        <v>2493.0048</v>
      </c>
      <c r="V20" s="56" t="n">
        <v>39.6818</v>
      </c>
      <c r="W20" s="56" t="n">
        <v>42.311</v>
      </c>
      <c r="X20" s="56" t="n">
        <v>43.4976</v>
      </c>
      <c r="Y20" s="57" t="n">
        <v>588913</v>
      </c>
      <c r="Z20" s="56" t="n">
        <v>11562.56</v>
      </c>
      <c r="AA20" s="95" t="n">
        <v>30.72</v>
      </c>
      <c r="AB20" s="56" t="n">
        <f aca="false">Z20/3600</f>
        <v>3.21182222222222</v>
      </c>
      <c r="AC20" s="58"/>
      <c r="AD20" s="58"/>
      <c r="AE20" s="58"/>
      <c r="AF20" s="62" t="n">
        <f aca="false">IF(Y20=0,0,(Y20-P20)/P20)</f>
        <v>-0.181551473980888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231.2504</v>
      </c>
      <c r="E21" s="55" t="n">
        <f aca="false">N21</f>
        <v>41.1136</v>
      </c>
      <c r="F21" s="55" t="n">
        <f aca="false">L21</f>
        <v>1231.2504</v>
      </c>
      <c r="G21" s="55" t="n">
        <f aca="false">O21</f>
        <v>42.0695</v>
      </c>
      <c r="H21" s="55" t="n">
        <f aca="false">U21</f>
        <v>1225.756</v>
      </c>
      <c r="I21" s="55" t="n">
        <f aca="false">W21</f>
        <v>41.112</v>
      </c>
      <c r="J21" s="55" t="n">
        <f aca="false">U21</f>
        <v>1225.756</v>
      </c>
      <c r="K21" s="55" t="n">
        <f aca="false">X21</f>
        <v>42.0694</v>
      </c>
      <c r="L21" s="56" t="n">
        <v>1231.2504</v>
      </c>
      <c r="M21" s="56" t="n">
        <v>37.3991</v>
      </c>
      <c r="N21" s="56" t="n">
        <v>41.1136</v>
      </c>
      <c r="O21" s="56" t="n">
        <v>42.0695</v>
      </c>
      <c r="P21" s="57" t="n">
        <v>408136</v>
      </c>
      <c r="Q21" s="56" t="n">
        <v>10342.93</v>
      </c>
      <c r="R21" s="95" t="n">
        <v>27.56</v>
      </c>
      <c r="S21" s="56" t="n">
        <f aca="false">Q21/3600</f>
        <v>2.87303611111111</v>
      </c>
      <c r="T21" s="58"/>
      <c r="U21" s="56" t="n">
        <v>1225.756</v>
      </c>
      <c r="V21" s="56" t="n">
        <v>37.3996</v>
      </c>
      <c r="W21" s="56" t="n">
        <v>41.112</v>
      </c>
      <c r="X21" s="56" t="n">
        <v>42.0694</v>
      </c>
      <c r="Y21" s="57" t="n">
        <v>338379</v>
      </c>
      <c r="Z21" s="56" t="n">
        <v>10385.75</v>
      </c>
      <c r="AA21" s="95" t="n">
        <v>27.3</v>
      </c>
      <c r="AB21" s="56" t="n">
        <f aca="false">Z21/3600</f>
        <v>2.88493055555556</v>
      </c>
      <c r="AC21" s="58"/>
      <c r="AD21" s="58"/>
      <c r="AE21" s="58"/>
      <c r="AF21" s="62" t="n">
        <f aca="false">IF(Y21=0,0,(Y21-P21)/P21)</f>
        <v>-0.170916067193289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28.5552</v>
      </c>
      <c r="E22" s="64" t="n">
        <f aca="false">N22</f>
        <v>39.949</v>
      </c>
      <c r="F22" s="64" t="n">
        <f aca="false">L22</f>
        <v>628.5552</v>
      </c>
      <c r="G22" s="64" t="n">
        <f aca="false">O22</f>
        <v>40.984</v>
      </c>
      <c r="H22" s="64" t="n">
        <f aca="false">U22</f>
        <v>624.852</v>
      </c>
      <c r="I22" s="64" t="n">
        <f aca="false">W22</f>
        <v>39.9531</v>
      </c>
      <c r="J22" s="64" t="n">
        <f aca="false">U22</f>
        <v>624.852</v>
      </c>
      <c r="K22" s="64" t="n">
        <f aca="false">X22</f>
        <v>40.9855</v>
      </c>
      <c r="L22" s="65" t="n">
        <v>628.5552</v>
      </c>
      <c r="M22" s="65" t="n">
        <v>35.0732</v>
      </c>
      <c r="N22" s="65" t="n">
        <v>39.949</v>
      </c>
      <c r="O22" s="65" t="n">
        <v>40.984</v>
      </c>
      <c r="P22" s="66" t="n">
        <v>236776</v>
      </c>
      <c r="Q22" s="65" t="n">
        <v>9991.89</v>
      </c>
      <c r="R22" s="65" t="n">
        <v>26.28</v>
      </c>
      <c r="S22" s="65" t="n">
        <f aca="false">Q22/3600</f>
        <v>2.775525</v>
      </c>
      <c r="T22" s="63"/>
      <c r="U22" s="65" t="n">
        <v>624.852</v>
      </c>
      <c r="V22" s="65" t="n">
        <v>35.0693</v>
      </c>
      <c r="W22" s="65" t="n">
        <v>39.9531</v>
      </c>
      <c r="X22" s="65" t="n">
        <v>40.9855</v>
      </c>
      <c r="Y22" s="66" t="n">
        <v>200100</v>
      </c>
      <c r="Z22" s="65" t="n">
        <v>10080.74</v>
      </c>
      <c r="AA22" s="65" t="n">
        <v>26.62</v>
      </c>
      <c r="AB22" s="65" t="n">
        <f aca="false">Z22/3600</f>
        <v>2.80020555555556</v>
      </c>
      <c r="AC22" s="63"/>
      <c r="AD22" s="63"/>
      <c r="AE22" s="63"/>
      <c r="AF22" s="62" t="n">
        <f aca="false">IF(Y22=0,0,(Y22-P22)/P22)</f>
        <v>-0.154897455823225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618.4904</v>
      </c>
      <c r="E23" s="69" t="n">
        <f aca="false">N23</f>
        <v>42.54</v>
      </c>
      <c r="F23" s="69" t="n">
        <f aca="false">L23</f>
        <v>8618.4904</v>
      </c>
      <c r="G23" s="69" t="n">
        <f aca="false">O23</f>
        <v>43.8793</v>
      </c>
      <c r="H23" s="69" t="n">
        <f aca="false">U23</f>
        <v>8578.5224</v>
      </c>
      <c r="I23" s="69" t="n">
        <f aca="false">W23</f>
        <v>42.5406</v>
      </c>
      <c r="J23" s="69" t="n">
        <f aca="false">U23</f>
        <v>8578.5224</v>
      </c>
      <c r="K23" s="69" t="n">
        <f aca="false">X23</f>
        <v>43.8818</v>
      </c>
      <c r="L23" s="67" t="n">
        <v>8618.4904</v>
      </c>
      <c r="M23" s="67" t="n">
        <v>39.9898</v>
      </c>
      <c r="N23" s="67" t="n">
        <v>42.54</v>
      </c>
      <c r="O23" s="67" t="n">
        <v>43.8793</v>
      </c>
      <c r="P23" s="68" t="n">
        <v>2486242</v>
      </c>
      <c r="Q23" s="67" t="n">
        <v>11814.16</v>
      </c>
      <c r="R23" s="95" t="n">
        <v>35.78</v>
      </c>
      <c r="S23" s="67" t="n">
        <f aca="false">Q23/3600</f>
        <v>3.28171111111111</v>
      </c>
      <c r="T23" s="70"/>
      <c r="U23" s="67" t="n">
        <v>8578.5224</v>
      </c>
      <c r="V23" s="67" t="n">
        <v>39.9892</v>
      </c>
      <c r="W23" s="67" t="n">
        <v>42.5406</v>
      </c>
      <c r="X23" s="67" t="n">
        <v>43.8818</v>
      </c>
      <c r="Y23" s="68" t="n">
        <v>2076354</v>
      </c>
      <c r="Z23" s="67" t="n">
        <v>11660.21</v>
      </c>
      <c r="AA23" s="95" t="n">
        <v>35.55</v>
      </c>
      <c r="AB23" s="67" t="n">
        <f aca="false">Z23/3600</f>
        <v>3.23894722222222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16486247115124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781.5736</v>
      </c>
      <c r="E24" s="55" t="n">
        <f aca="false">N24</f>
        <v>40.8411</v>
      </c>
      <c r="F24" s="55" t="n">
        <f aca="false">L24</f>
        <v>3781.5736</v>
      </c>
      <c r="G24" s="55" t="n">
        <f aca="false">O24</f>
        <v>41.6811</v>
      </c>
      <c r="H24" s="55" t="n">
        <f aca="false">U24</f>
        <v>3760.6376</v>
      </c>
      <c r="I24" s="55" t="n">
        <f aca="false">W24</f>
        <v>40.839</v>
      </c>
      <c r="J24" s="55" t="n">
        <f aca="false">U24</f>
        <v>3760.6376</v>
      </c>
      <c r="K24" s="55" t="n">
        <f aca="false">X24</f>
        <v>41.6806</v>
      </c>
      <c r="L24" s="56" t="n">
        <v>3781.5736</v>
      </c>
      <c r="M24" s="56" t="n">
        <v>37.479</v>
      </c>
      <c r="N24" s="56" t="n">
        <v>40.8411</v>
      </c>
      <c r="O24" s="56" t="n">
        <v>41.6811</v>
      </c>
      <c r="P24" s="57" t="n">
        <v>1321973</v>
      </c>
      <c r="Q24" s="56" t="n">
        <v>10603.45</v>
      </c>
      <c r="R24" s="95" t="n">
        <v>30.27</v>
      </c>
      <c r="S24" s="56" t="n">
        <f aca="false">Q24/3600</f>
        <v>2.94540277777778</v>
      </c>
      <c r="T24" s="58"/>
      <c r="U24" s="56" t="n">
        <v>3760.6376</v>
      </c>
      <c r="V24" s="56" t="n">
        <v>37.4777</v>
      </c>
      <c r="W24" s="56" t="n">
        <v>40.839</v>
      </c>
      <c r="X24" s="56" t="n">
        <v>41.6806</v>
      </c>
      <c r="Y24" s="57" t="n">
        <v>1122812</v>
      </c>
      <c r="Z24" s="56" t="n">
        <v>10466.42</v>
      </c>
      <c r="AA24" s="95" t="n">
        <v>30.1</v>
      </c>
      <c r="AB24" s="56" t="n">
        <f aca="false">Z24/3600</f>
        <v>2.90733888888889</v>
      </c>
      <c r="AC24" s="58"/>
      <c r="AD24" s="58"/>
      <c r="AE24" s="58"/>
      <c r="AF24" s="62" t="n">
        <f aca="false">IF(Y24=0,0,(Y24-P24)/P24)</f>
        <v>-0.150654362834944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757.072</v>
      </c>
      <c r="E25" s="55" t="n">
        <f aca="false">N25</f>
        <v>39.1936</v>
      </c>
      <c r="F25" s="55" t="n">
        <f aca="false">L25</f>
        <v>1757.072</v>
      </c>
      <c r="G25" s="55" t="n">
        <f aca="false">O25</f>
        <v>40.0022</v>
      </c>
      <c r="H25" s="55" t="n">
        <f aca="false">U25</f>
        <v>1748.2336</v>
      </c>
      <c r="I25" s="55" t="n">
        <f aca="false">W25</f>
        <v>39.1936</v>
      </c>
      <c r="J25" s="55" t="n">
        <f aca="false">U25</f>
        <v>1748.2336</v>
      </c>
      <c r="K25" s="55" t="n">
        <f aca="false">X25</f>
        <v>40.0037</v>
      </c>
      <c r="L25" s="56" t="n">
        <v>1757.072</v>
      </c>
      <c r="M25" s="56" t="n">
        <v>34.8784</v>
      </c>
      <c r="N25" s="56" t="n">
        <v>39.1936</v>
      </c>
      <c r="O25" s="56" t="n">
        <v>40.0022</v>
      </c>
      <c r="P25" s="57" t="n">
        <v>717649</v>
      </c>
      <c r="Q25" s="56" t="n">
        <v>9854.7</v>
      </c>
      <c r="R25" s="95" t="n">
        <v>27.47</v>
      </c>
      <c r="S25" s="56" t="n">
        <f aca="false">Q25/3600</f>
        <v>2.73741666666667</v>
      </c>
      <c r="T25" s="58"/>
      <c r="U25" s="56" t="n">
        <v>1748.2336</v>
      </c>
      <c r="V25" s="56" t="n">
        <v>34.8784</v>
      </c>
      <c r="W25" s="56" t="n">
        <v>39.1936</v>
      </c>
      <c r="X25" s="56" t="n">
        <v>40.0037</v>
      </c>
      <c r="Y25" s="57" t="n">
        <v>625104</v>
      </c>
      <c r="Z25" s="56" t="n">
        <v>10108.67</v>
      </c>
      <c r="AA25" s="95" t="n">
        <v>27.31</v>
      </c>
      <c r="AB25" s="56" t="n">
        <f aca="false">Z25/3600</f>
        <v>2.80796388888889</v>
      </c>
      <c r="AC25" s="58"/>
      <c r="AD25" s="58"/>
      <c r="AE25" s="58"/>
      <c r="AF25" s="62" t="n">
        <f aca="false">IF(Y25=0,0,(Y25-P25)/P25)</f>
        <v>-0.128955798726118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817.1496</v>
      </c>
      <c r="E26" s="64" t="n">
        <f aca="false">N26</f>
        <v>37.6197</v>
      </c>
      <c r="F26" s="64" t="n">
        <f aca="false">L26</f>
        <v>817.1496</v>
      </c>
      <c r="G26" s="64" t="n">
        <f aca="false">O26</f>
        <v>38.8507</v>
      </c>
      <c r="H26" s="64" t="n">
        <f aca="false">U26</f>
        <v>813.3432</v>
      </c>
      <c r="I26" s="64" t="n">
        <f aca="false">W26</f>
        <v>37.6211</v>
      </c>
      <c r="J26" s="64" t="n">
        <f aca="false">U26</f>
        <v>813.3432</v>
      </c>
      <c r="K26" s="64" t="n">
        <f aca="false">X26</f>
        <v>38.8525</v>
      </c>
      <c r="L26" s="65" t="n">
        <v>817.1496</v>
      </c>
      <c r="M26" s="65" t="n">
        <v>32.3824</v>
      </c>
      <c r="N26" s="65" t="n">
        <v>37.6197</v>
      </c>
      <c r="O26" s="65" t="n">
        <v>38.8507</v>
      </c>
      <c r="P26" s="66" t="n">
        <v>366017</v>
      </c>
      <c r="Q26" s="65" t="n">
        <v>9669.79</v>
      </c>
      <c r="R26" s="65" t="n">
        <v>25.45</v>
      </c>
      <c r="S26" s="65" t="n">
        <f aca="false">Q26/3600</f>
        <v>2.68605277777778</v>
      </c>
      <c r="T26" s="63"/>
      <c r="U26" s="65" t="n">
        <v>813.3432</v>
      </c>
      <c r="V26" s="65" t="n">
        <v>32.3823</v>
      </c>
      <c r="W26" s="65" t="n">
        <v>37.6211</v>
      </c>
      <c r="X26" s="65" t="n">
        <v>38.8525</v>
      </c>
      <c r="Y26" s="66" t="n">
        <v>322468</v>
      </c>
      <c r="Z26" s="65" t="n">
        <v>9736.25</v>
      </c>
      <c r="AA26" s="65" t="n">
        <v>25.39</v>
      </c>
      <c r="AB26" s="65" t="n">
        <f aca="false">Z26/3600</f>
        <v>2.70451388888889</v>
      </c>
      <c r="AC26" s="63"/>
      <c r="AD26" s="63"/>
      <c r="AE26" s="63"/>
      <c r="AF26" s="62" t="n">
        <f aca="false">IF(Y26=0,0,(Y26-P26)/P26)</f>
        <v>-0.118980812366639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0547.7888</v>
      </c>
      <c r="E27" s="69" t="n">
        <f aca="false">N27</f>
        <v>40.0162</v>
      </c>
      <c r="F27" s="69" t="n">
        <f aca="false">L27</f>
        <v>20547.7888</v>
      </c>
      <c r="G27" s="69" t="n">
        <f aca="false">O27</f>
        <v>43.6777</v>
      </c>
      <c r="H27" s="69" t="n">
        <f aca="false">U27</f>
        <v>20463.112</v>
      </c>
      <c r="I27" s="69" t="n">
        <f aca="false">W27</f>
        <v>40.0168</v>
      </c>
      <c r="J27" s="69" t="n">
        <f aca="false">U27</f>
        <v>20463.112</v>
      </c>
      <c r="K27" s="69" t="n">
        <f aca="false">X27</f>
        <v>43.6789</v>
      </c>
      <c r="L27" s="67" t="n">
        <v>20547.7888</v>
      </c>
      <c r="M27" s="67" t="n">
        <v>38.4531</v>
      </c>
      <c r="N27" s="67" t="n">
        <v>40.0162</v>
      </c>
      <c r="O27" s="67" t="n">
        <v>43.6777</v>
      </c>
      <c r="P27" s="68" t="n">
        <v>4908673</v>
      </c>
      <c r="Q27" s="67" t="n">
        <v>26327.32</v>
      </c>
      <c r="R27" s="95" t="n">
        <v>68.82</v>
      </c>
      <c r="S27" s="67" t="n">
        <f aca="false">Q27/3600</f>
        <v>7.31314444444444</v>
      </c>
      <c r="T27" s="70"/>
      <c r="U27" s="67" t="n">
        <v>20463.112</v>
      </c>
      <c r="V27" s="67" t="n">
        <v>38.4524</v>
      </c>
      <c r="W27" s="67" t="n">
        <v>40.0168</v>
      </c>
      <c r="X27" s="67" t="n">
        <v>43.6789</v>
      </c>
      <c r="Y27" s="68" t="n">
        <v>4032002</v>
      </c>
      <c r="Z27" s="67" t="n">
        <v>27097.41</v>
      </c>
      <c r="AA27" s="95" t="n">
        <v>69.21</v>
      </c>
      <c r="AB27" s="67" t="n">
        <f aca="false">Z27/3600</f>
        <v>7.52705833333333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178596333469351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901.8912</v>
      </c>
      <c r="E28" s="55" t="n">
        <f aca="false">N28</f>
        <v>39.1772</v>
      </c>
      <c r="F28" s="55" t="n">
        <f aca="false">L28</f>
        <v>6901.8912</v>
      </c>
      <c r="G28" s="55" t="n">
        <f aca="false">O28</f>
        <v>42.0697</v>
      </c>
      <c r="H28" s="55" t="n">
        <f aca="false">U28</f>
        <v>6860.1088</v>
      </c>
      <c r="I28" s="55" t="n">
        <f aca="false">W28</f>
        <v>39.1776</v>
      </c>
      <c r="J28" s="55" t="n">
        <f aca="false">U28</f>
        <v>6860.1088</v>
      </c>
      <c r="K28" s="55" t="n">
        <f aca="false">X28</f>
        <v>42.0693</v>
      </c>
      <c r="L28" s="56" t="n">
        <v>6901.8912</v>
      </c>
      <c r="M28" s="56" t="n">
        <v>36.8592</v>
      </c>
      <c r="N28" s="56" t="n">
        <v>39.1772</v>
      </c>
      <c r="O28" s="56" t="n">
        <v>42.0697</v>
      </c>
      <c r="P28" s="57" t="n">
        <v>2209694</v>
      </c>
      <c r="Q28" s="56" t="n">
        <v>22943.72</v>
      </c>
      <c r="R28" s="95" t="n">
        <v>54.9</v>
      </c>
      <c r="S28" s="56" t="n">
        <f aca="false">Q28/3600</f>
        <v>6.37325555555556</v>
      </c>
      <c r="T28" s="58"/>
      <c r="U28" s="56" t="n">
        <v>6860.1088</v>
      </c>
      <c r="V28" s="56" t="n">
        <v>36.8576</v>
      </c>
      <c r="W28" s="56" t="n">
        <v>39.1776</v>
      </c>
      <c r="X28" s="56" t="n">
        <v>42.0693</v>
      </c>
      <c r="Y28" s="57" t="n">
        <v>1786436</v>
      </c>
      <c r="Z28" s="56" t="n">
        <v>23031.85</v>
      </c>
      <c r="AA28" s="95" t="n">
        <v>53.84</v>
      </c>
      <c r="AB28" s="56" t="n">
        <f aca="false">Z28/3600</f>
        <v>6.39773611111111</v>
      </c>
      <c r="AC28" s="58"/>
      <c r="AD28" s="58"/>
      <c r="AE28" s="58"/>
      <c r="AF28" s="62" t="n">
        <f aca="false">IF(Y28=0,0,(Y28-P28)/P28)</f>
        <v>-0.191545978764481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247.5352</v>
      </c>
      <c r="E29" s="55" t="n">
        <f aca="false">N29</f>
        <v>38.3377</v>
      </c>
      <c r="F29" s="55" t="n">
        <f aca="false">L29</f>
        <v>3247.5352</v>
      </c>
      <c r="G29" s="55" t="n">
        <f aca="false">O29</f>
        <v>40.358</v>
      </c>
      <c r="H29" s="55" t="n">
        <f aca="false">U29</f>
        <v>3224.9872</v>
      </c>
      <c r="I29" s="55" t="n">
        <f aca="false">W29</f>
        <v>38.3369</v>
      </c>
      <c r="J29" s="55" t="n">
        <f aca="false">U29</f>
        <v>3224.9872</v>
      </c>
      <c r="K29" s="55" t="n">
        <f aca="false">X29</f>
        <v>40.3609</v>
      </c>
      <c r="L29" s="56" t="n">
        <v>3247.5352</v>
      </c>
      <c r="M29" s="56" t="n">
        <v>34.9638</v>
      </c>
      <c r="N29" s="56" t="n">
        <v>38.3377</v>
      </c>
      <c r="O29" s="56" t="n">
        <v>40.358</v>
      </c>
      <c r="P29" s="57" t="n">
        <v>1268054</v>
      </c>
      <c r="Q29" s="56" t="n">
        <v>20966.86</v>
      </c>
      <c r="R29" s="95" t="n">
        <v>48.92</v>
      </c>
      <c r="S29" s="56" t="n">
        <f aca="false">Q29/3600</f>
        <v>5.82412777777778</v>
      </c>
      <c r="T29" s="58"/>
      <c r="U29" s="56" t="n">
        <v>3224.9872</v>
      </c>
      <c r="V29" s="56" t="n">
        <v>34.9621</v>
      </c>
      <c r="W29" s="56" t="n">
        <v>38.3369</v>
      </c>
      <c r="X29" s="56" t="n">
        <v>40.3609</v>
      </c>
      <c r="Y29" s="57" t="n">
        <v>1037840</v>
      </c>
      <c r="Z29" s="56" t="n">
        <v>21438.27</v>
      </c>
      <c r="AA29" s="95" t="n">
        <v>50.44</v>
      </c>
      <c r="AB29" s="56" t="n">
        <f aca="false">Z29/3600</f>
        <v>5.955075</v>
      </c>
      <c r="AC29" s="58"/>
      <c r="AD29" s="58"/>
      <c r="AE29" s="58"/>
      <c r="AF29" s="62" t="n">
        <f aca="false">IF(Y29=0,0,(Y29-P29)/P29)</f>
        <v>-0.181549050750205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652.8264</v>
      </c>
      <c r="E30" s="64" t="n">
        <f aca="false">N30</f>
        <v>37.2641</v>
      </c>
      <c r="F30" s="64" t="n">
        <f aca="false">L30</f>
        <v>1652.8264</v>
      </c>
      <c r="G30" s="64" t="n">
        <f aca="false">O30</f>
        <v>38.5904</v>
      </c>
      <c r="H30" s="64" t="n">
        <f aca="false">U30</f>
        <v>1639.212</v>
      </c>
      <c r="I30" s="64" t="n">
        <f aca="false">W30</f>
        <v>37.2665</v>
      </c>
      <c r="J30" s="64" t="n">
        <f aca="false">U30</f>
        <v>1639.212</v>
      </c>
      <c r="K30" s="64" t="n">
        <f aca="false">X30</f>
        <v>38.5845</v>
      </c>
      <c r="L30" s="65" t="n">
        <v>1652.8264</v>
      </c>
      <c r="M30" s="65" t="n">
        <v>32.7872</v>
      </c>
      <c r="N30" s="65" t="n">
        <v>37.2641</v>
      </c>
      <c r="O30" s="65" t="n">
        <v>38.5904</v>
      </c>
      <c r="P30" s="66" t="n">
        <v>750666</v>
      </c>
      <c r="Q30" s="65" t="n">
        <v>20250.11</v>
      </c>
      <c r="R30" s="65" t="n">
        <v>46.36</v>
      </c>
      <c r="S30" s="65" t="n">
        <f aca="false">Q30/3600</f>
        <v>5.62503055555556</v>
      </c>
      <c r="T30" s="63"/>
      <c r="U30" s="65" t="n">
        <v>1639.212</v>
      </c>
      <c r="V30" s="65" t="n">
        <v>32.7853</v>
      </c>
      <c r="W30" s="65" t="n">
        <v>37.2665</v>
      </c>
      <c r="X30" s="65" t="n">
        <v>38.5845</v>
      </c>
      <c r="Y30" s="66" t="n">
        <v>618740</v>
      </c>
      <c r="Z30" s="65" t="n">
        <v>20181.96</v>
      </c>
      <c r="AA30" s="65" t="n">
        <v>46.58</v>
      </c>
      <c r="AB30" s="65" t="n">
        <f aca="false">Z30/3600</f>
        <v>5.6061</v>
      </c>
      <c r="AC30" s="63"/>
      <c r="AD30" s="63"/>
      <c r="AE30" s="63"/>
      <c r="AF30" s="62" t="n">
        <f aca="false">IF(Y30=0,0,(Y30-P30)/P30)</f>
        <v>-0.175745271532213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20137.0544</v>
      </c>
      <c r="E31" s="71" t="n">
        <f aca="false">N31</f>
        <v>43.8116</v>
      </c>
      <c r="F31" s="71" t="n">
        <f aca="false">L31</f>
        <v>20137.0544</v>
      </c>
      <c r="G31" s="71" t="n">
        <f aca="false">O31</f>
        <v>45.068</v>
      </c>
      <c r="H31" s="71" t="n">
        <f aca="false">U31</f>
        <v>20051.7064</v>
      </c>
      <c r="I31" s="71" t="n">
        <f aca="false">W31</f>
        <v>43.8121</v>
      </c>
      <c r="J31" s="71" t="n">
        <f aca="false">U31</f>
        <v>20051.7064</v>
      </c>
      <c r="K31" s="71" t="n">
        <f aca="false">X31</f>
        <v>45.0639</v>
      </c>
      <c r="L31" s="67" t="n">
        <v>20137.0544</v>
      </c>
      <c r="M31" s="67" t="n">
        <v>39.0945</v>
      </c>
      <c r="N31" s="67" t="n">
        <v>43.8116</v>
      </c>
      <c r="O31" s="67" t="n">
        <v>45.068</v>
      </c>
      <c r="P31" s="68" t="n">
        <v>5396331</v>
      </c>
      <c r="Q31" s="67" t="n">
        <v>29416.91</v>
      </c>
      <c r="R31" s="95" t="n">
        <v>76</v>
      </c>
      <c r="S31" s="67" t="n">
        <f aca="false">Q31/3600</f>
        <v>8.17136388888889</v>
      </c>
      <c r="T31" s="70"/>
      <c r="U31" s="67" t="n">
        <v>20051.7064</v>
      </c>
      <c r="V31" s="67" t="n">
        <v>39.094</v>
      </c>
      <c r="W31" s="67" t="n">
        <v>43.8121</v>
      </c>
      <c r="X31" s="67" t="n">
        <v>45.0639</v>
      </c>
      <c r="Y31" s="68" t="n">
        <v>4561337</v>
      </c>
      <c r="Z31" s="67" t="n">
        <v>29226.74</v>
      </c>
      <c r="AA31" s="95" t="n">
        <v>78.64</v>
      </c>
      <c r="AB31" s="67" t="n">
        <f aca="false">Z31/3600</f>
        <v>8.11853888888889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154733651438357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7216.5408</v>
      </c>
      <c r="E32" s="72" t="n">
        <f aca="false">N32</f>
        <v>42.5711</v>
      </c>
      <c r="F32" s="72" t="n">
        <f aca="false">L32</f>
        <v>7216.5408</v>
      </c>
      <c r="G32" s="72" t="n">
        <f aca="false">O32</f>
        <v>43.0785</v>
      </c>
      <c r="H32" s="72" t="n">
        <f aca="false">U32</f>
        <v>7167.4456</v>
      </c>
      <c r="I32" s="72" t="n">
        <f aca="false">W32</f>
        <v>42.5697</v>
      </c>
      <c r="J32" s="72" t="n">
        <f aca="false">U32</f>
        <v>7167.4456</v>
      </c>
      <c r="K32" s="72" t="n">
        <f aca="false">X32</f>
        <v>43.0785</v>
      </c>
      <c r="L32" s="56" t="n">
        <v>7216.5408</v>
      </c>
      <c r="M32" s="56" t="n">
        <v>37.3793</v>
      </c>
      <c r="N32" s="56" t="n">
        <v>42.5711</v>
      </c>
      <c r="O32" s="56" t="n">
        <v>43.0785</v>
      </c>
      <c r="P32" s="57" t="n">
        <v>2784134</v>
      </c>
      <c r="Q32" s="56" t="n">
        <v>26038.16</v>
      </c>
      <c r="R32" s="95" t="n">
        <v>65.08</v>
      </c>
      <c r="S32" s="56" t="n">
        <f aca="false">Q32/3600</f>
        <v>7.23282222222222</v>
      </c>
      <c r="T32" s="58"/>
      <c r="U32" s="56" t="n">
        <v>7167.4456</v>
      </c>
      <c r="V32" s="56" t="n">
        <v>37.3777</v>
      </c>
      <c r="W32" s="56" t="n">
        <v>42.5697</v>
      </c>
      <c r="X32" s="56" t="n">
        <v>43.0785</v>
      </c>
      <c r="Y32" s="57" t="n">
        <v>2295324</v>
      </c>
      <c r="Z32" s="56" t="n">
        <v>25981.56</v>
      </c>
      <c r="AA32" s="95" t="n">
        <v>65.47</v>
      </c>
      <c r="AB32" s="56" t="n">
        <f aca="false">Z32/3600</f>
        <v>7.2171</v>
      </c>
      <c r="AC32" s="58"/>
      <c r="AD32" s="58"/>
      <c r="AE32" s="58"/>
      <c r="AF32" s="62" t="n">
        <f aca="false">IF(Y32=0,0,(Y32-P32)/P32)</f>
        <v>-0.175569854037198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332.184</v>
      </c>
      <c r="E33" s="72" t="n">
        <f aca="false">N33</f>
        <v>41.2357</v>
      </c>
      <c r="F33" s="72" t="n">
        <f aca="false">L33</f>
        <v>3332.184</v>
      </c>
      <c r="G33" s="72" t="n">
        <f aca="false">O33</f>
        <v>41.0066</v>
      </c>
      <c r="H33" s="72" t="n">
        <f aca="false">U33</f>
        <v>3307.8528</v>
      </c>
      <c r="I33" s="72" t="n">
        <f aca="false">W33</f>
        <v>41.2415</v>
      </c>
      <c r="J33" s="72" t="n">
        <f aca="false">U33</f>
        <v>3307.8528</v>
      </c>
      <c r="K33" s="72" t="n">
        <f aca="false">X33</f>
        <v>41.0114</v>
      </c>
      <c r="L33" s="56" t="n">
        <v>3332.184</v>
      </c>
      <c r="M33" s="56" t="n">
        <v>35.5053</v>
      </c>
      <c r="N33" s="56" t="n">
        <v>41.2357</v>
      </c>
      <c r="O33" s="56" t="n">
        <v>41.0066</v>
      </c>
      <c r="P33" s="57" t="n">
        <v>1492369</v>
      </c>
      <c r="Q33" s="56" t="n">
        <v>23914.64</v>
      </c>
      <c r="R33" s="95" t="n">
        <v>57.67</v>
      </c>
      <c r="S33" s="56" t="n">
        <f aca="false">Q33/3600</f>
        <v>6.64295555555556</v>
      </c>
      <c r="T33" s="58"/>
      <c r="U33" s="56" t="n">
        <v>3307.8528</v>
      </c>
      <c r="V33" s="56" t="n">
        <v>35.5049</v>
      </c>
      <c r="W33" s="56" t="n">
        <v>41.2415</v>
      </c>
      <c r="X33" s="56" t="n">
        <v>41.0114</v>
      </c>
      <c r="Y33" s="57" t="n">
        <v>1232472</v>
      </c>
      <c r="Z33" s="56" t="n">
        <v>24511.49</v>
      </c>
      <c r="AA33" s="95" t="n">
        <v>59.61</v>
      </c>
      <c r="AB33" s="56" t="n">
        <f aca="false">Z33/3600</f>
        <v>6.80874722222222</v>
      </c>
      <c r="AC33" s="58"/>
      <c r="AD33" s="58"/>
      <c r="AE33" s="58"/>
      <c r="AF33" s="62" t="n">
        <f aca="false">IF(Y33=0,0,(Y33-P33)/P33)</f>
        <v>-0.174150628966429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713.2248</v>
      </c>
      <c r="E34" s="73" t="n">
        <f aca="false">N34</f>
        <v>39.815</v>
      </c>
      <c r="F34" s="73" t="n">
        <f aca="false">L34</f>
        <v>1713.2248</v>
      </c>
      <c r="G34" s="73" t="n">
        <f aca="false">O34</f>
        <v>38.9624</v>
      </c>
      <c r="H34" s="73" t="n">
        <f aca="false">U34</f>
        <v>1698.8672</v>
      </c>
      <c r="I34" s="73" t="n">
        <f aca="false">W34</f>
        <v>39.8193</v>
      </c>
      <c r="J34" s="73" t="n">
        <f aca="false">U34</f>
        <v>1698.8672</v>
      </c>
      <c r="K34" s="73" t="n">
        <f aca="false">X34</f>
        <v>38.9612</v>
      </c>
      <c r="L34" s="65" t="n">
        <v>1713.2248</v>
      </c>
      <c r="M34" s="65" t="n">
        <v>33.5302</v>
      </c>
      <c r="N34" s="65" t="n">
        <v>39.815</v>
      </c>
      <c r="O34" s="65" t="n">
        <v>38.9624</v>
      </c>
      <c r="P34" s="66" t="n">
        <v>840766</v>
      </c>
      <c r="Q34" s="65" t="n">
        <v>22756.82</v>
      </c>
      <c r="R34" s="65" t="n">
        <v>55.24</v>
      </c>
      <c r="S34" s="65" t="n">
        <f aca="false">Q34/3600</f>
        <v>6.32133888888889</v>
      </c>
      <c r="T34" s="63"/>
      <c r="U34" s="65" t="n">
        <v>1698.8672</v>
      </c>
      <c r="V34" s="65" t="n">
        <v>33.5281</v>
      </c>
      <c r="W34" s="65" t="n">
        <v>39.8193</v>
      </c>
      <c r="X34" s="65" t="n">
        <v>38.9612</v>
      </c>
      <c r="Y34" s="66" t="n">
        <v>701083</v>
      </c>
      <c r="Z34" s="65" t="n">
        <v>23285.22</v>
      </c>
      <c r="AA34" s="65" t="n">
        <v>56.24</v>
      </c>
      <c r="AB34" s="65" t="n">
        <f aca="false">Z34/3600</f>
        <v>6.46811666666667</v>
      </c>
      <c r="AC34" s="63"/>
      <c r="AD34" s="63"/>
      <c r="AE34" s="63"/>
      <c r="AF34" s="62" t="n">
        <f aca="false">IF(Y34=0,0,(Y34-P34)/P34)</f>
        <v>-0.166137783878035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1029.6672</v>
      </c>
      <c r="E35" s="71" t="n">
        <f aca="false">N35</f>
        <v>42.194</v>
      </c>
      <c r="F35" s="71" t="n">
        <f aca="false">L35</f>
        <v>41029.6672</v>
      </c>
      <c r="G35" s="71" t="n">
        <f aca="false">O35</f>
        <v>44.3537</v>
      </c>
      <c r="H35" s="71" t="n">
        <f aca="false">U35</f>
        <v>40942.5984</v>
      </c>
      <c r="I35" s="71" t="n">
        <f aca="false">W35</f>
        <v>42.1949</v>
      </c>
      <c r="J35" s="71" t="n">
        <f aca="false">U35</f>
        <v>40942.5984</v>
      </c>
      <c r="K35" s="71" t="n">
        <f aca="false">X35</f>
        <v>44.3544</v>
      </c>
      <c r="L35" s="67" t="n">
        <v>41029.6672</v>
      </c>
      <c r="M35" s="67" t="n">
        <v>37.2111</v>
      </c>
      <c r="N35" s="67" t="n">
        <v>42.194</v>
      </c>
      <c r="O35" s="67" t="n">
        <v>44.3537</v>
      </c>
      <c r="P35" s="68" t="n">
        <v>8194458</v>
      </c>
      <c r="Q35" s="67" t="n">
        <v>34072.02</v>
      </c>
      <c r="R35" s="95" t="n">
        <v>101.16</v>
      </c>
      <c r="S35" s="67" t="n">
        <f aca="false">Q35/3600</f>
        <v>9.46445</v>
      </c>
      <c r="T35" s="70"/>
      <c r="U35" s="67" t="n">
        <v>40942.5984</v>
      </c>
      <c r="V35" s="67" t="n">
        <v>37.2108</v>
      </c>
      <c r="W35" s="67" t="n">
        <v>42.1949</v>
      </c>
      <c r="X35" s="67" t="n">
        <v>44.3544</v>
      </c>
      <c r="Y35" s="68" t="n">
        <v>7322938</v>
      </c>
      <c r="Z35" s="67" t="n">
        <v>34294.82</v>
      </c>
      <c r="AA35" s="95" t="n">
        <v>103.73</v>
      </c>
      <c r="AB35" s="67" t="n">
        <f aca="false">Z35/3600</f>
        <v>9.52633888888889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10635480711476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7966.2504</v>
      </c>
      <c r="E36" s="72" t="n">
        <f aca="false">N36</f>
        <v>40.9756</v>
      </c>
      <c r="F36" s="72" t="n">
        <f aca="false">L36</f>
        <v>7966.2504</v>
      </c>
      <c r="G36" s="72" t="n">
        <f aca="false">O36</f>
        <v>43.2801</v>
      </c>
      <c r="H36" s="72" t="n">
        <f aca="false">U36</f>
        <v>7948.2248</v>
      </c>
      <c r="I36" s="72" t="n">
        <f aca="false">W36</f>
        <v>40.9757</v>
      </c>
      <c r="J36" s="72" t="n">
        <f aca="false">U36</f>
        <v>7948.2248</v>
      </c>
      <c r="K36" s="72" t="n">
        <f aca="false">X36</f>
        <v>43.281</v>
      </c>
      <c r="L36" s="56" t="n">
        <v>7966.2504</v>
      </c>
      <c r="M36" s="56" t="n">
        <v>35.2493</v>
      </c>
      <c r="N36" s="56" t="n">
        <v>40.9756</v>
      </c>
      <c r="O36" s="56" t="n">
        <v>43.2801</v>
      </c>
      <c r="P36" s="57" t="n">
        <v>2138726</v>
      </c>
      <c r="Q36" s="56" t="n">
        <v>27639.39</v>
      </c>
      <c r="R36" s="95" t="n">
        <v>69.47</v>
      </c>
      <c r="S36" s="56" t="n">
        <f aca="false">Q36/3600</f>
        <v>7.67760833333333</v>
      </c>
      <c r="T36" s="58"/>
      <c r="U36" s="56" t="n">
        <v>7948.2248</v>
      </c>
      <c r="V36" s="56" t="n">
        <v>35.2487</v>
      </c>
      <c r="W36" s="56" t="n">
        <v>40.9757</v>
      </c>
      <c r="X36" s="56" t="n">
        <v>43.281</v>
      </c>
      <c r="Y36" s="57" t="n">
        <v>1945015</v>
      </c>
      <c r="Z36" s="56" t="n">
        <v>28110.42</v>
      </c>
      <c r="AA36" s="95" t="n">
        <v>69.64</v>
      </c>
      <c r="AB36" s="56" t="n">
        <f aca="false">Z36/3600</f>
        <v>7.80845</v>
      </c>
      <c r="AC36" s="58"/>
      <c r="AD36" s="58"/>
      <c r="AE36" s="58"/>
      <c r="AF36" s="62" t="n">
        <f aca="false">IF(Y36=0,0,(Y36-P36)/P36)</f>
        <v>-0.090573079487508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632.908</v>
      </c>
      <c r="E37" s="72" t="n">
        <f aca="false">N37</f>
        <v>39.6917</v>
      </c>
      <c r="F37" s="72" t="n">
        <f aca="false">L37</f>
        <v>2632.908</v>
      </c>
      <c r="G37" s="72" t="n">
        <f aca="false">O37</f>
        <v>42.1861</v>
      </c>
      <c r="H37" s="72" t="n">
        <f aca="false">U37</f>
        <v>2622.748</v>
      </c>
      <c r="I37" s="72" t="n">
        <f aca="false">W37</f>
        <v>39.6939</v>
      </c>
      <c r="J37" s="72" t="n">
        <f aca="false">U37</f>
        <v>2622.748</v>
      </c>
      <c r="K37" s="72" t="n">
        <f aca="false">X37</f>
        <v>42.1844</v>
      </c>
      <c r="L37" s="56" t="n">
        <v>2632.908</v>
      </c>
      <c r="M37" s="56" t="n">
        <v>33.8115</v>
      </c>
      <c r="N37" s="56" t="n">
        <v>39.6917</v>
      </c>
      <c r="O37" s="56" t="n">
        <v>42.1861</v>
      </c>
      <c r="P37" s="57" t="n">
        <v>896163</v>
      </c>
      <c r="Q37" s="56" t="n">
        <v>25622.88</v>
      </c>
      <c r="R37" s="95" t="n">
        <v>60.01</v>
      </c>
      <c r="S37" s="56" t="n">
        <f aca="false">Q37/3600</f>
        <v>7.11746666666667</v>
      </c>
      <c r="T37" s="58"/>
      <c r="U37" s="56" t="n">
        <v>2622.748</v>
      </c>
      <c r="V37" s="56" t="n">
        <v>33.8098</v>
      </c>
      <c r="W37" s="56" t="n">
        <v>39.6939</v>
      </c>
      <c r="X37" s="56" t="n">
        <v>42.1844</v>
      </c>
      <c r="Y37" s="57" t="n">
        <v>790345</v>
      </c>
      <c r="Z37" s="56" t="n">
        <v>25876.88</v>
      </c>
      <c r="AA37" s="95" t="n">
        <v>60.54</v>
      </c>
      <c r="AB37" s="56" t="n">
        <f aca="false">Z37/3600</f>
        <v>7.18802222222222</v>
      </c>
      <c r="AC37" s="58"/>
      <c r="AD37" s="58"/>
      <c r="AE37" s="58"/>
      <c r="AF37" s="62" t="n">
        <f aca="false">IF(Y37=0,0,(Y37-P37)/P37)</f>
        <v>-0.11807896554533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194.3952</v>
      </c>
      <c r="E38" s="73" t="n">
        <f aca="false">N38</f>
        <v>38.4301</v>
      </c>
      <c r="F38" s="73" t="n">
        <f aca="false">L38</f>
        <v>1194.3952</v>
      </c>
      <c r="G38" s="73" t="n">
        <f aca="false">O38</f>
        <v>41.0067</v>
      </c>
      <c r="H38" s="73" t="n">
        <f aca="false">U38</f>
        <v>1188.0592</v>
      </c>
      <c r="I38" s="73" t="n">
        <f aca="false">W38</f>
        <v>38.4304</v>
      </c>
      <c r="J38" s="73" t="n">
        <f aca="false">U38</f>
        <v>1188.0592</v>
      </c>
      <c r="K38" s="73" t="n">
        <f aca="false">X38</f>
        <v>41.0033</v>
      </c>
      <c r="L38" s="65" t="n">
        <v>1194.3952</v>
      </c>
      <c r="M38" s="65" t="n">
        <v>31.9937</v>
      </c>
      <c r="N38" s="65" t="n">
        <v>38.4301</v>
      </c>
      <c r="O38" s="65" t="n">
        <v>41.0067</v>
      </c>
      <c r="P38" s="66" t="n">
        <v>474331</v>
      </c>
      <c r="Q38" s="65" t="n">
        <v>24375.68</v>
      </c>
      <c r="R38" s="65" t="n">
        <v>58.5</v>
      </c>
      <c r="S38" s="65" t="n">
        <f aca="false">Q38/3600</f>
        <v>6.77102222222222</v>
      </c>
      <c r="T38" s="63"/>
      <c r="U38" s="65" t="n">
        <v>1188.0592</v>
      </c>
      <c r="V38" s="65" t="n">
        <v>31.9893</v>
      </c>
      <c r="W38" s="65" t="n">
        <v>38.4304</v>
      </c>
      <c r="X38" s="65" t="n">
        <v>41.0033</v>
      </c>
      <c r="Y38" s="66" t="n">
        <v>416168</v>
      </c>
      <c r="Z38" s="65" t="n">
        <v>24352.29</v>
      </c>
      <c r="AA38" s="65" t="n">
        <v>59.19</v>
      </c>
      <c r="AB38" s="65" t="n">
        <f aca="false">Z38/3600</f>
        <v>6.764525</v>
      </c>
      <c r="AC38" s="63"/>
      <c r="AD38" s="63"/>
      <c r="AE38" s="63"/>
      <c r="AF38" s="62" t="n">
        <f aca="false">IF(Y38=0,0,(Y38-P38)/P38)</f>
        <v>-0.122621123224078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3965.7872</v>
      </c>
      <c r="E39" s="71" t="n">
        <f aca="false">N39</f>
        <v>43.0677</v>
      </c>
      <c r="F39" s="71" t="n">
        <f aca="false">L39</f>
        <v>3965.7872</v>
      </c>
      <c r="G39" s="71" t="n">
        <f aca="false">O39</f>
        <v>43.6656</v>
      </c>
      <c r="H39" s="71" t="n">
        <f aca="false">U39</f>
        <v>3941.2992</v>
      </c>
      <c r="I39" s="71" t="n">
        <f aca="false">W39</f>
        <v>43.0691</v>
      </c>
      <c r="J39" s="71" t="n">
        <f aca="false">U39</f>
        <v>3941.2992</v>
      </c>
      <c r="K39" s="71" t="n">
        <f aca="false">X39</f>
        <v>43.6648</v>
      </c>
      <c r="L39" s="67" t="n">
        <v>3965.7872</v>
      </c>
      <c r="M39" s="67" t="n">
        <v>40.2095</v>
      </c>
      <c r="N39" s="67" t="n">
        <v>43.0677</v>
      </c>
      <c r="O39" s="67" t="n">
        <v>43.6656</v>
      </c>
      <c r="P39" s="68" t="n">
        <v>1420234</v>
      </c>
      <c r="Q39" s="67" t="n">
        <v>5311.09</v>
      </c>
      <c r="R39" s="95" t="n">
        <v>14.17</v>
      </c>
      <c r="S39" s="67" t="n">
        <f aca="false">Q39/3600</f>
        <v>1.47530277777778</v>
      </c>
      <c r="T39" s="70"/>
      <c r="U39" s="67" t="n">
        <v>3941.2992</v>
      </c>
      <c r="V39" s="67" t="n">
        <v>40.211</v>
      </c>
      <c r="W39" s="67" t="n">
        <v>43.0691</v>
      </c>
      <c r="X39" s="67" t="n">
        <v>43.6648</v>
      </c>
      <c r="Y39" s="68" t="n">
        <v>1157415</v>
      </c>
      <c r="Z39" s="67" t="n">
        <v>5280.39</v>
      </c>
      <c r="AA39" s="95" t="n">
        <v>14.18</v>
      </c>
      <c r="AB39" s="67" t="n">
        <f aca="false">Z39/3600</f>
        <v>1.466775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185053308116831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908.8776</v>
      </c>
      <c r="E40" s="72" t="n">
        <f aca="false">N40</f>
        <v>40.7828</v>
      </c>
      <c r="F40" s="72" t="n">
        <f aca="false">L40</f>
        <v>1908.8776</v>
      </c>
      <c r="G40" s="72" t="n">
        <f aca="false">O40</f>
        <v>40.948</v>
      </c>
      <c r="H40" s="72" t="n">
        <f aca="false">U40</f>
        <v>1893.0664</v>
      </c>
      <c r="I40" s="72" t="n">
        <f aca="false">W40</f>
        <v>40.7838</v>
      </c>
      <c r="J40" s="72" t="n">
        <f aca="false">U40</f>
        <v>1893.0664</v>
      </c>
      <c r="K40" s="72" t="n">
        <f aca="false">X40</f>
        <v>40.9516</v>
      </c>
      <c r="L40" s="56" t="n">
        <v>1908.8776</v>
      </c>
      <c r="M40" s="56" t="n">
        <v>37.099</v>
      </c>
      <c r="N40" s="56" t="n">
        <v>40.7828</v>
      </c>
      <c r="O40" s="56" t="n">
        <v>40.948</v>
      </c>
      <c r="P40" s="57" t="n">
        <v>835818</v>
      </c>
      <c r="Q40" s="56" t="n">
        <v>4742.04</v>
      </c>
      <c r="R40" s="95" t="n">
        <v>12.39</v>
      </c>
      <c r="S40" s="56" t="n">
        <f aca="false">Q40/3600</f>
        <v>1.31723333333333</v>
      </c>
      <c r="T40" s="58"/>
      <c r="U40" s="56" t="n">
        <v>1893.0664</v>
      </c>
      <c r="V40" s="56" t="n">
        <v>37.0948</v>
      </c>
      <c r="W40" s="56" t="n">
        <v>40.7838</v>
      </c>
      <c r="X40" s="56" t="n">
        <v>40.9516</v>
      </c>
      <c r="Y40" s="57" t="n">
        <v>683805</v>
      </c>
      <c r="Z40" s="56" t="n">
        <v>4766.31</v>
      </c>
      <c r="AA40" s="95" t="n">
        <v>12.79</v>
      </c>
      <c r="AB40" s="56" t="n">
        <f aca="false">Z40/3600</f>
        <v>1.323975</v>
      </c>
      <c r="AC40" s="58"/>
      <c r="AD40" s="58"/>
      <c r="AE40" s="58"/>
      <c r="AF40" s="62" t="n">
        <f aca="false">IF(Y40=0,0,(Y40-P40)/P40)</f>
        <v>-0.181873326489738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927.7384</v>
      </c>
      <c r="E41" s="72" t="n">
        <f aca="false">N41</f>
        <v>38.6231</v>
      </c>
      <c r="F41" s="72" t="n">
        <f aca="false">L41</f>
        <v>927.7384</v>
      </c>
      <c r="G41" s="72" t="n">
        <f aca="false">O41</f>
        <v>38.4745</v>
      </c>
      <c r="H41" s="72" t="n">
        <f aca="false">U41</f>
        <v>920.0312</v>
      </c>
      <c r="I41" s="72" t="n">
        <f aca="false">W41</f>
        <v>38.6227</v>
      </c>
      <c r="J41" s="72" t="n">
        <f aca="false">U41</f>
        <v>920.0312</v>
      </c>
      <c r="K41" s="72" t="n">
        <f aca="false">X41</f>
        <v>38.4781</v>
      </c>
      <c r="L41" s="56" t="n">
        <v>927.7384</v>
      </c>
      <c r="M41" s="56" t="n">
        <v>34.2796</v>
      </c>
      <c r="N41" s="56" t="n">
        <v>38.6231</v>
      </c>
      <c r="O41" s="56" t="n">
        <v>38.4745</v>
      </c>
      <c r="P41" s="57" t="n">
        <v>450968</v>
      </c>
      <c r="Q41" s="56" t="n">
        <v>4434.06</v>
      </c>
      <c r="R41" s="95" t="n">
        <v>10.72</v>
      </c>
      <c r="S41" s="56" t="n">
        <f aca="false">Q41/3600</f>
        <v>1.23168333333333</v>
      </c>
      <c r="T41" s="58"/>
      <c r="U41" s="56" t="n">
        <v>920.0312</v>
      </c>
      <c r="V41" s="56" t="n">
        <v>34.2736</v>
      </c>
      <c r="W41" s="56" t="n">
        <v>38.6227</v>
      </c>
      <c r="X41" s="56" t="n">
        <v>38.4781</v>
      </c>
      <c r="Y41" s="57" t="n">
        <v>374312</v>
      </c>
      <c r="Z41" s="56" t="n">
        <v>4536.35</v>
      </c>
      <c r="AA41" s="95" t="n">
        <v>11.03</v>
      </c>
      <c r="AB41" s="56" t="n">
        <f aca="false">Z41/3600</f>
        <v>1.26009722222222</v>
      </c>
      <c r="AC41" s="58"/>
      <c r="AD41" s="58"/>
      <c r="AE41" s="58"/>
      <c r="AF41" s="62" t="n">
        <f aca="false">IF(Y41=0,0,(Y41-P41)/P41)</f>
        <v>-0.169981018608859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71.9784</v>
      </c>
      <c r="E42" s="73" t="n">
        <f aca="false">N42</f>
        <v>36.5493</v>
      </c>
      <c r="F42" s="73" t="n">
        <f aca="false">L42</f>
        <v>471.9784</v>
      </c>
      <c r="G42" s="73" t="n">
        <f aca="false">O42</f>
        <v>36.0457</v>
      </c>
      <c r="H42" s="73" t="n">
        <f aca="false">U42</f>
        <v>468.2592</v>
      </c>
      <c r="I42" s="73" t="n">
        <f aca="false">W42</f>
        <v>36.5432</v>
      </c>
      <c r="J42" s="73" t="n">
        <f aca="false">U42</f>
        <v>468.2592</v>
      </c>
      <c r="K42" s="73" t="n">
        <f aca="false">X42</f>
        <v>36.0471</v>
      </c>
      <c r="L42" s="65" t="n">
        <v>471.9784</v>
      </c>
      <c r="M42" s="65" t="n">
        <v>31.8263</v>
      </c>
      <c r="N42" s="65" t="n">
        <v>36.5493</v>
      </c>
      <c r="O42" s="65" t="n">
        <v>36.0457</v>
      </c>
      <c r="P42" s="66" t="n">
        <v>249925</v>
      </c>
      <c r="Q42" s="65" t="n">
        <v>4214.28</v>
      </c>
      <c r="R42" s="65" t="n">
        <v>9.51</v>
      </c>
      <c r="S42" s="65" t="n">
        <f aca="false">Q42/3600</f>
        <v>1.17063333333333</v>
      </c>
      <c r="T42" s="63"/>
      <c r="U42" s="65" t="n">
        <v>468.2592</v>
      </c>
      <c r="V42" s="65" t="n">
        <v>31.8306</v>
      </c>
      <c r="W42" s="65" t="n">
        <v>36.5432</v>
      </c>
      <c r="X42" s="65" t="n">
        <v>36.0471</v>
      </c>
      <c r="Y42" s="66" t="n">
        <v>209285</v>
      </c>
      <c r="Z42" s="65" t="n">
        <v>4103.06</v>
      </c>
      <c r="AA42" s="65" t="n">
        <v>9.52</v>
      </c>
      <c r="AB42" s="65" t="n">
        <f aca="false">Z42/3600</f>
        <v>1.13973888888889</v>
      </c>
      <c r="AC42" s="63"/>
      <c r="AD42" s="63"/>
      <c r="AE42" s="63"/>
      <c r="AF42" s="62" t="n">
        <f aca="false">IF(Y42=0,0,(Y42-P42)/P42)</f>
        <v>-0.16260878263479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206.5816</v>
      </c>
      <c r="E43" s="71" t="n">
        <f aca="false">N43</f>
        <v>43.6542</v>
      </c>
      <c r="F43" s="71" t="n">
        <f aca="false">L43</f>
        <v>4206.5816</v>
      </c>
      <c r="G43" s="71" t="n">
        <f aca="false">O43</f>
        <v>45.1698</v>
      </c>
      <c r="H43" s="71" t="n">
        <f aca="false">U43</f>
        <v>4171.328</v>
      </c>
      <c r="I43" s="71" t="n">
        <f aca="false">W43</f>
        <v>43.6546</v>
      </c>
      <c r="J43" s="71" t="n">
        <f aca="false">U43</f>
        <v>4171.328</v>
      </c>
      <c r="K43" s="71" t="n">
        <f aca="false">X43</f>
        <v>45.1777</v>
      </c>
      <c r="L43" s="67" t="n">
        <v>4206.5816</v>
      </c>
      <c r="M43" s="67" t="n">
        <v>40.1708</v>
      </c>
      <c r="N43" s="67" t="n">
        <v>43.6542</v>
      </c>
      <c r="O43" s="67" t="n">
        <v>45.1698</v>
      </c>
      <c r="P43" s="68" t="n">
        <v>1473727</v>
      </c>
      <c r="Q43" s="67" t="n">
        <v>6093.87</v>
      </c>
      <c r="R43" s="95" t="n">
        <v>15.56</v>
      </c>
      <c r="S43" s="67" t="n">
        <f aca="false">Q43/3600</f>
        <v>1.69274166666667</v>
      </c>
      <c r="T43" s="70"/>
      <c r="U43" s="67" t="n">
        <v>4171.328</v>
      </c>
      <c r="V43" s="67" t="n">
        <v>40.1691</v>
      </c>
      <c r="W43" s="67" t="n">
        <v>43.6546</v>
      </c>
      <c r="X43" s="67" t="n">
        <v>45.1777</v>
      </c>
      <c r="Y43" s="68" t="n">
        <v>1153899</v>
      </c>
      <c r="Z43" s="67" t="n">
        <v>6022.6</v>
      </c>
      <c r="AA43" s="95" t="n">
        <v>15.98</v>
      </c>
      <c r="AB43" s="67" t="n">
        <f aca="false">Z43/3600</f>
        <v>1.67294444444444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21701984153103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978.1376</v>
      </c>
      <c r="E44" s="72" t="n">
        <f aca="false">N44</f>
        <v>41.8712</v>
      </c>
      <c r="F44" s="72" t="n">
        <f aca="false">L44</f>
        <v>1978.1376</v>
      </c>
      <c r="G44" s="72" t="n">
        <f aca="false">O44</f>
        <v>43.0469</v>
      </c>
      <c r="H44" s="72" t="n">
        <f aca="false">U44</f>
        <v>1959.4072</v>
      </c>
      <c r="I44" s="72" t="n">
        <f aca="false">W44</f>
        <v>41.8693</v>
      </c>
      <c r="J44" s="72" t="n">
        <f aca="false">U44</f>
        <v>1959.4072</v>
      </c>
      <c r="K44" s="72" t="n">
        <f aca="false">X44</f>
        <v>43.0387</v>
      </c>
      <c r="L44" s="56" t="n">
        <v>1978.1376</v>
      </c>
      <c r="M44" s="56" t="n">
        <v>37.6466</v>
      </c>
      <c r="N44" s="56" t="n">
        <v>41.8712</v>
      </c>
      <c r="O44" s="56" t="n">
        <v>43.0469</v>
      </c>
      <c r="P44" s="57" t="n">
        <v>835976</v>
      </c>
      <c r="Q44" s="56" t="n">
        <v>5443.13</v>
      </c>
      <c r="R44" s="95" t="n">
        <v>13.8</v>
      </c>
      <c r="S44" s="56" t="n">
        <f aca="false">Q44/3600</f>
        <v>1.51198055555556</v>
      </c>
      <c r="T44" s="58"/>
      <c r="U44" s="56" t="n">
        <v>1959.4072</v>
      </c>
      <c r="V44" s="56" t="n">
        <v>37.6417</v>
      </c>
      <c r="W44" s="56" t="n">
        <v>41.8693</v>
      </c>
      <c r="X44" s="56" t="n">
        <v>43.0387</v>
      </c>
      <c r="Y44" s="57" t="n">
        <v>657679</v>
      </c>
      <c r="Z44" s="56" t="n">
        <v>5618.88</v>
      </c>
      <c r="AA44" s="95" t="n">
        <v>13.87</v>
      </c>
      <c r="AB44" s="56" t="n">
        <f aca="false">Z44/3600</f>
        <v>1.5608</v>
      </c>
      <c r="AC44" s="58"/>
      <c r="AD44" s="58"/>
      <c r="AE44" s="58"/>
      <c r="AF44" s="62" t="n">
        <f aca="false">IF(Y44=0,0,(Y44-P44)/P44)</f>
        <v>-0.213280046317119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95.1616</v>
      </c>
      <c r="E45" s="72" t="n">
        <f aca="false">N45</f>
        <v>40.0769</v>
      </c>
      <c r="F45" s="72" t="n">
        <f aca="false">L45</f>
        <v>995.1616</v>
      </c>
      <c r="G45" s="72" t="n">
        <f aca="false">O45</f>
        <v>40.9841</v>
      </c>
      <c r="H45" s="72" t="n">
        <f aca="false">U45</f>
        <v>986.3176</v>
      </c>
      <c r="I45" s="72" t="n">
        <f aca="false">W45</f>
        <v>40.0774</v>
      </c>
      <c r="J45" s="72" t="n">
        <f aca="false">U45</f>
        <v>986.3176</v>
      </c>
      <c r="K45" s="72" t="n">
        <f aca="false">X45</f>
        <v>40.9728</v>
      </c>
      <c r="L45" s="56" t="n">
        <v>995.1616</v>
      </c>
      <c r="M45" s="56" t="n">
        <v>34.8941</v>
      </c>
      <c r="N45" s="56" t="n">
        <v>40.0769</v>
      </c>
      <c r="O45" s="56" t="n">
        <v>40.9841</v>
      </c>
      <c r="P45" s="57" t="n">
        <v>481991</v>
      </c>
      <c r="Q45" s="56" t="n">
        <v>5190.31</v>
      </c>
      <c r="R45" s="95" t="n">
        <v>12.33</v>
      </c>
      <c r="S45" s="56" t="n">
        <f aca="false">Q45/3600</f>
        <v>1.44175277777778</v>
      </c>
      <c r="T45" s="58"/>
      <c r="U45" s="56" t="n">
        <v>986.3176</v>
      </c>
      <c r="V45" s="56" t="n">
        <v>34.8962</v>
      </c>
      <c r="W45" s="56" t="n">
        <v>40.0774</v>
      </c>
      <c r="X45" s="56" t="n">
        <v>40.9728</v>
      </c>
      <c r="Y45" s="57" t="n">
        <v>387919</v>
      </c>
      <c r="Z45" s="56" t="n">
        <v>5089.97</v>
      </c>
      <c r="AA45" s="95" t="n">
        <v>12.34</v>
      </c>
      <c r="AB45" s="56" t="n">
        <f aca="false">Z45/3600</f>
        <v>1.41388055555556</v>
      </c>
      <c r="AC45" s="58"/>
      <c r="AD45" s="58"/>
      <c r="AE45" s="58"/>
      <c r="AF45" s="62" t="n">
        <f aca="false">IF(Y45=0,0,(Y45-P45)/P45)</f>
        <v>-0.195173768804812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22.32</v>
      </c>
      <c r="E46" s="73" t="n">
        <f aca="false">N46</f>
        <v>38.2023</v>
      </c>
      <c r="F46" s="73" t="n">
        <f aca="false">L46</f>
        <v>522.32</v>
      </c>
      <c r="G46" s="73" t="n">
        <f aca="false">O46</f>
        <v>38.896</v>
      </c>
      <c r="H46" s="73" t="n">
        <f aca="false">U46</f>
        <v>517.5456</v>
      </c>
      <c r="I46" s="73" t="n">
        <f aca="false">W46</f>
        <v>38.2241</v>
      </c>
      <c r="J46" s="73" t="n">
        <f aca="false">U46</f>
        <v>517.5456</v>
      </c>
      <c r="K46" s="73" t="n">
        <f aca="false">X46</f>
        <v>38.9008</v>
      </c>
      <c r="L46" s="65" t="n">
        <v>522.32</v>
      </c>
      <c r="M46" s="65" t="n">
        <v>32.1535</v>
      </c>
      <c r="N46" s="65" t="n">
        <v>38.2023</v>
      </c>
      <c r="O46" s="65" t="n">
        <v>38.896</v>
      </c>
      <c r="P46" s="66" t="n">
        <v>285009</v>
      </c>
      <c r="Q46" s="65" t="n">
        <v>4911.68</v>
      </c>
      <c r="R46" s="65" t="n">
        <v>11.48</v>
      </c>
      <c r="S46" s="65" t="n">
        <f aca="false">Q46/3600</f>
        <v>1.36435555555556</v>
      </c>
      <c r="T46" s="63"/>
      <c r="U46" s="65" t="n">
        <v>517.5456</v>
      </c>
      <c r="V46" s="65" t="n">
        <v>32.1539</v>
      </c>
      <c r="W46" s="65" t="n">
        <v>38.2241</v>
      </c>
      <c r="X46" s="65" t="n">
        <v>38.9008</v>
      </c>
      <c r="Y46" s="66" t="n">
        <v>232886</v>
      </c>
      <c r="Z46" s="65" t="n">
        <v>4979.73</v>
      </c>
      <c r="AA46" s="65" t="n">
        <v>11.38</v>
      </c>
      <c r="AB46" s="65" t="n">
        <f aca="false">Z46/3600</f>
        <v>1.38325833333333</v>
      </c>
      <c r="AC46" s="63"/>
      <c r="AD46" s="63"/>
      <c r="AE46" s="63"/>
      <c r="AF46" s="62" t="n">
        <f aca="false">IF(Y46=0,0,(Y46-P46)/P46)</f>
        <v>-0.182881944078959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7688.6584</v>
      </c>
      <c r="E47" s="71" t="n">
        <f aca="false">N47</f>
        <v>41.48</v>
      </c>
      <c r="F47" s="71" t="n">
        <f aca="false">L47</f>
        <v>7688.6584</v>
      </c>
      <c r="G47" s="71" t="n">
        <f aca="false">O47</f>
        <v>42.5394</v>
      </c>
      <c r="H47" s="71" t="n">
        <f aca="false">U47</f>
        <v>7653.9608</v>
      </c>
      <c r="I47" s="71" t="n">
        <f aca="false">W47</f>
        <v>41.4794</v>
      </c>
      <c r="J47" s="71" t="n">
        <f aca="false">U47</f>
        <v>7653.9608</v>
      </c>
      <c r="K47" s="71" t="n">
        <f aca="false">X47</f>
        <v>42.5353</v>
      </c>
      <c r="L47" s="67" t="n">
        <v>7688.6584</v>
      </c>
      <c r="M47" s="67" t="n">
        <v>38.1214</v>
      </c>
      <c r="N47" s="67" t="n">
        <v>41.48</v>
      </c>
      <c r="O47" s="67" t="n">
        <v>42.5394</v>
      </c>
      <c r="P47" s="68" t="n">
        <v>1875533</v>
      </c>
      <c r="Q47" s="67" t="n">
        <v>5654.52</v>
      </c>
      <c r="R47" s="95" t="n">
        <v>16.49</v>
      </c>
      <c r="S47" s="67" t="n">
        <f aca="false">Q47/3600</f>
        <v>1.5707</v>
      </c>
      <c r="T47" s="70"/>
      <c r="U47" s="67" t="n">
        <v>7653.9608</v>
      </c>
      <c r="V47" s="67" t="n">
        <v>38.1199</v>
      </c>
      <c r="W47" s="67" t="n">
        <v>41.4794</v>
      </c>
      <c r="X47" s="67" t="n">
        <v>42.5353</v>
      </c>
      <c r="Y47" s="68" t="n">
        <v>1539970</v>
      </c>
      <c r="Z47" s="67" t="n">
        <v>5693.32</v>
      </c>
      <c r="AA47" s="95" t="n">
        <v>16.98</v>
      </c>
      <c r="AB47" s="67" t="n">
        <f aca="false">Z47/3600</f>
        <v>1.58147777777778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178916073457518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504.436</v>
      </c>
      <c r="E48" s="72" t="n">
        <f aca="false">N48</f>
        <v>39.0518</v>
      </c>
      <c r="F48" s="72" t="n">
        <f aca="false">L48</f>
        <v>3504.436</v>
      </c>
      <c r="G48" s="72" t="n">
        <f aca="false">O48</f>
        <v>40.014</v>
      </c>
      <c r="H48" s="72" t="n">
        <f aca="false">U48</f>
        <v>3485.7104</v>
      </c>
      <c r="I48" s="72" t="n">
        <f aca="false">W48</f>
        <v>39.0514</v>
      </c>
      <c r="J48" s="72" t="n">
        <f aca="false">U48</f>
        <v>3485.7104</v>
      </c>
      <c r="K48" s="72" t="n">
        <f aca="false">X48</f>
        <v>40.0164</v>
      </c>
      <c r="L48" s="56" t="n">
        <v>3504.436</v>
      </c>
      <c r="M48" s="56" t="n">
        <v>34.6619</v>
      </c>
      <c r="N48" s="56" t="n">
        <v>39.0518</v>
      </c>
      <c r="O48" s="56" t="n">
        <v>40.014</v>
      </c>
      <c r="P48" s="57" t="n">
        <v>1055149</v>
      </c>
      <c r="Q48" s="56" t="n">
        <v>4952.4</v>
      </c>
      <c r="R48" s="95" t="n">
        <v>13.67</v>
      </c>
      <c r="S48" s="56" t="n">
        <f aca="false">Q48/3600</f>
        <v>1.37566666666667</v>
      </c>
      <c r="T48" s="58"/>
      <c r="U48" s="56" t="n">
        <v>3485.7104</v>
      </c>
      <c r="V48" s="56" t="n">
        <v>34.6605</v>
      </c>
      <c r="W48" s="56" t="n">
        <v>39.0514</v>
      </c>
      <c r="X48" s="56" t="n">
        <v>40.0164</v>
      </c>
      <c r="Y48" s="57" t="n">
        <v>871442</v>
      </c>
      <c r="Z48" s="56" t="n">
        <v>4982.04</v>
      </c>
      <c r="AA48" s="95" t="n">
        <v>13.84</v>
      </c>
      <c r="AB48" s="56" t="n">
        <f aca="false">Z48/3600</f>
        <v>1.3839</v>
      </c>
      <c r="AC48" s="58"/>
      <c r="AD48" s="58"/>
      <c r="AE48" s="58"/>
      <c r="AF48" s="62" t="n">
        <f aca="false">IF(Y48=0,0,(Y48-P48)/P48)</f>
        <v>-0.174105268545011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650.8272</v>
      </c>
      <c r="E49" s="72" t="n">
        <f aca="false">N49</f>
        <v>37.0004</v>
      </c>
      <c r="F49" s="72" t="n">
        <f aca="false">L49</f>
        <v>1650.8272</v>
      </c>
      <c r="G49" s="72" t="n">
        <f aca="false">O49</f>
        <v>37.8571</v>
      </c>
      <c r="H49" s="72" t="n">
        <f aca="false">U49</f>
        <v>1640.1768</v>
      </c>
      <c r="I49" s="72" t="n">
        <f aca="false">W49</f>
        <v>36.9997</v>
      </c>
      <c r="J49" s="72" t="n">
        <f aca="false">U49</f>
        <v>1640.1768</v>
      </c>
      <c r="K49" s="72" t="n">
        <f aca="false">X49</f>
        <v>37.8534</v>
      </c>
      <c r="L49" s="56" t="n">
        <v>1650.8272</v>
      </c>
      <c r="M49" s="56" t="n">
        <v>31.5697</v>
      </c>
      <c r="N49" s="56" t="n">
        <v>37.0004</v>
      </c>
      <c r="O49" s="56" t="n">
        <v>37.8571</v>
      </c>
      <c r="P49" s="57" t="n">
        <v>602504</v>
      </c>
      <c r="Q49" s="56" t="n">
        <v>4470.66</v>
      </c>
      <c r="R49" s="95" t="n">
        <v>11.86</v>
      </c>
      <c r="S49" s="56" t="n">
        <f aca="false">Q49/3600</f>
        <v>1.24185</v>
      </c>
      <c r="T49" s="58"/>
      <c r="U49" s="56" t="n">
        <v>1640.1768</v>
      </c>
      <c r="V49" s="56" t="n">
        <v>31.5725</v>
      </c>
      <c r="W49" s="56" t="n">
        <v>36.9997</v>
      </c>
      <c r="X49" s="56" t="n">
        <v>37.8534</v>
      </c>
      <c r="Y49" s="57" t="n">
        <v>502434</v>
      </c>
      <c r="Z49" s="56" t="n">
        <v>4629.45</v>
      </c>
      <c r="AA49" s="95" t="n">
        <v>12.27</v>
      </c>
      <c r="AB49" s="56" t="n">
        <f aca="false">Z49/3600</f>
        <v>1.28595833333333</v>
      </c>
      <c r="AC49" s="58"/>
      <c r="AD49" s="58"/>
      <c r="AE49" s="58"/>
      <c r="AF49" s="62" t="n">
        <f aca="false">IF(Y49=0,0,(Y49-P49)/P49)</f>
        <v>-0.166090183633636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70.0168</v>
      </c>
      <c r="E50" s="73" t="n">
        <f aca="false">N50</f>
        <v>35.1591</v>
      </c>
      <c r="F50" s="73" t="n">
        <f aca="false">L50</f>
        <v>770.0168</v>
      </c>
      <c r="G50" s="73" t="n">
        <f aca="false">O50</f>
        <v>35.8667</v>
      </c>
      <c r="H50" s="73" t="n">
        <f aca="false">U50</f>
        <v>764.2096</v>
      </c>
      <c r="I50" s="73" t="n">
        <f aca="false">W50</f>
        <v>35.157</v>
      </c>
      <c r="J50" s="73" t="n">
        <f aca="false">U50</f>
        <v>764.2096</v>
      </c>
      <c r="K50" s="73" t="n">
        <f aca="false">X50</f>
        <v>35.8675</v>
      </c>
      <c r="L50" s="65" t="n">
        <v>770.0168</v>
      </c>
      <c r="M50" s="65" t="n">
        <v>28.6502</v>
      </c>
      <c r="N50" s="65" t="n">
        <v>35.1591</v>
      </c>
      <c r="O50" s="65" t="n">
        <v>35.8667</v>
      </c>
      <c r="P50" s="66" t="n">
        <v>348193</v>
      </c>
      <c r="Q50" s="65" t="n">
        <v>4195.19</v>
      </c>
      <c r="R50" s="65" t="n">
        <v>10.54</v>
      </c>
      <c r="S50" s="65" t="n">
        <f aca="false">Q50/3600</f>
        <v>1.16533055555556</v>
      </c>
      <c r="T50" s="63"/>
      <c r="U50" s="65" t="n">
        <v>764.2096</v>
      </c>
      <c r="V50" s="65" t="n">
        <v>28.6512</v>
      </c>
      <c r="W50" s="65" t="n">
        <v>35.157</v>
      </c>
      <c r="X50" s="65" t="n">
        <v>35.8675</v>
      </c>
      <c r="Y50" s="66" t="n">
        <v>291831</v>
      </c>
      <c r="Z50" s="65" t="n">
        <v>4250.85</v>
      </c>
      <c r="AA50" s="65" t="n">
        <v>10.62</v>
      </c>
      <c r="AB50" s="65" t="n">
        <f aca="false">Z50/3600</f>
        <v>1.18079166666667</v>
      </c>
      <c r="AC50" s="63"/>
      <c r="AD50" s="63"/>
      <c r="AE50" s="63"/>
      <c r="AF50" s="62" t="n">
        <f aca="false">IF(Y50=0,0,(Y50-P50)/P50)</f>
        <v>-0.161869997386507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5250.6136</v>
      </c>
      <c r="E51" s="71" t="n">
        <f aca="false">N51</f>
        <v>41.3446</v>
      </c>
      <c r="F51" s="71" t="n">
        <f aca="false">L51</f>
        <v>5250.6136</v>
      </c>
      <c r="G51" s="71" t="n">
        <f aca="false">O51</f>
        <v>42.8233</v>
      </c>
      <c r="H51" s="71" t="n">
        <f aca="false">U51</f>
        <v>5221.0744</v>
      </c>
      <c r="I51" s="71" t="n">
        <f aca="false">W51</f>
        <v>41.3479</v>
      </c>
      <c r="J51" s="71" t="n">
        <f aca="false">U51</f>
        <v>5221.0744</v>
      </c>
      <c r="K51" s="71" t="n">
        <f aca="false">X51</f>
        <v>42.8241</v>
      </c>
      <c r="L51" s="67" t="n">
        <v>5250.6136</v>
      </c>
      <c r="M51" s="67" t="n">
        <v>38.852</v>
      </c>
      <c r="N51" s="67" t="n">
        <v>41.3446</v>
      </c>
      <c r="O51" s="67" t="n">
        <v>42.8233</v>
      </c>
      <c r="P51" s="68" t="n">
        <v>1397972</v>
      </c>
      <c r="Q51" s="67" t="n">
        <v>3916.5</v>
      </c>
      <c r="R51" s="95" t="n">
        <v>11.41</v>
      </c>
      <c r="S51" s="67" t="n">
        <f aca="false">Q51/3600</f>
        <v>1.08791666666667</v>
      </c>
      <c r="T51" s="70"/>
      <c r="U51" s="67" t="n">
        <v>5221.0744</v>
      </c>
      <c r="V51" s="67" t="n">
        <v>38.8506</v>
      </c>
      <c r="W51" s="67" t="n">
        <v>41.3479</v>
      </c>
      <c r="X51" s="67" t="n">
        <v>42.8241</v>
      </c>
      <c r="Y51" s="68" t="n">
        <v>1135945</v>
      </c>
      <c r="Z51" s="67" t="n">
        <v>3871.9</v>
      </c>
      <c r="AA51" s="95" t="n">
        <v>11.21</v>
      </c>
      <c r="AB51" s="67" t="n">
        <f aca="false">Z51/3600</f>
        <v>1.07552777777778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187433653892925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264.2928</v>
      </c>
      <c r="E52" s="72" t="n">
        <f aca="false">N52</f>
        <v>39.0953</v>
      </c>
      <c r="F52" s="72" t="n">
        <f aca="false">L52</f>
        <v>2264.2928</v>
      </c>
      <c r="G52" s="72" t="n">
        <f aca="false">O52</f>
        <v>40.7192</v>
      </c>
      <c r="H52" s="72" t="n">
        <f aca="false">U52</f>
        <v>2250.2688</v>
      </c>
      <c r="I52" s="72" t="n">
        <f aca="false">W52</f>
        <v>39.0921</v>
      </c>
      <c r="J52" s="72" t="n">
        <f aca="false">U52</f>
        <v>2250.2688</v>
      </c>
      <c r="K52" s="72" t="n">
        <f aca="false">X52</f>
        <v>40.7122</v>
      </c>
      <c r="L52" s="56" t="n">
        <v>2264.2928</v>
      </c>
      <c r="M52" s="56" t="n">
        <v>35.7128</v>
      </c>
      <c r="N52" s="56" t="n">
        <v>39.0953</v>
      </c>
      <c r="O52" s="56" t="n">
        <v>40.7192</v>
      </c>
      <c r="P52" s="57" t="n">
        <v>780317</v>
      </c>
      <c r="Q52" s="56" t="n">
        <v>3356.56</v>
      </c>
      <c r="R52" s="95" t="n">
        <v>9.24</v>
      </c>
      <c r="S52" s="56" t="n">
        <f aca="false">Q52/3600</f>
        <v>0.932377777777778</v>
      </c>
      <c r="T52" s="58"/>
      <c r="U52" s="56" t="n">
        <v>2250.2688</v>
      </c>
      <c r="V52" s="56" t="n">
        <v>35.7096</v>
      </c>
      <c r="W52" s="56" t="n">
        <v>39.0921</v>
      </c>
      <c r="X52" s="56" t="n">
        <v>40.7122</v>
      </c>
      <c r="Y52" s="57" t="n">
        <v>631317</v>
      </c>
      <c r="Z52" s="56" t="n">
        <v>3490.89</v>
      </c>
      <c r="AA52" s="95" t="n">
        <v>9.28</v>
      </c>
      <c r="AB52" s="56" t="n">
        <f aca="false">Z52/3600</f>
        <v>0.969691666666667</v>
      </c>
      <c r="AC52" s="58"/>
      <c r="AD52" s="58"/>
      <c r="AE52" s="58"/>
      <c r="AF52" s="62" t="n">
        <f aca="false">IF(Y52=0,0,(Y52-P52)/P52)</f>
        <v>-0.190948037784644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62.184</v>
      </c>
      <c r="E53" s="72" t="n">
        <f aca="false">N53</f>
        <v>37.0954</v>
      </c>
      <c r="F53" s="72" t="n">
        <f aca="false">L53</f>
        <v>1062.184</v>
      </c>
      <c r="G53" s="72" t="n">
        <f aca="false">O53</f>
        <v>38.8078</v>
      </c>
      <c r="H53" s="72" t="n">
        <f aca="false">U53</f>
        <v>1054.9488</v>
      </c>
      <c r="I53" s="72" t="n">
        <f aca="false">W53</f>
        <v>37.0974</v>
      </c>
      <c r="J53" s="72" t="n">
        <f aca="false">U53</f>
        <v>1054.9488</v>
      </c>
      <c r="K53" s="72" t="n">
        <f aca="false">X53</f>
        <v>38.8009</v>
      </c>
      <c r="L53" s="56" t="n">
        <v>1062.184</v>
      </c>
      <c r="M53" s="56" t="n">
        <v>32.8319</v>
      </c>
      <c r="N53" s="56" t="n">
        <v>37.0954</v>
      </c>
      <c r="O53" s="56" t="n">
        <v>38.8078</v>
      </c>
      <c r="P53" s="57" t="n">
        <v>426727</v>
      </c>
      <c r="Q53" s="56" t="n">
        <v>3044.03</v>
      </c>
      <c r="R53" s="95" t="n">
        <v>7.89</v>
      </c>
      <c r="S53" s="56" t="n">
        <f aca="false">Q53/3600</f>
        <v>0.845563888888889</v>
      </c>
      <c r="T53" s="58"/>
      <c r="U53" s="56" t="n">
        <v>1054.9488</v>
      </c>
      <c r="V53" s="56" t="n">
        <v>32.8323</v>
      </c>
      <c r="W53" s="56" t="n">
        <v>37.0974</v>
      </c>
      <c r="X53" s="56" t="n">
        <v>38.8009</v>
      </c>
      <c r="Y53" s="57" t="n">
        <v>349651</v>
      </c>
      <c r="Z53" s="56" t="n">
        <v>3025.61</v>
      </c>
      <c r="AA53" s="95" t="n">
        <v>7.95</v>
      </c>
      <c r="AB53" s="56" t="n">
        <f aca="false">Z53/3600</f>
        <v>0.840447222222222</v>
      </c>
      <c r="AC53" s="58"/>
      <c r="AD53" s="58"/>
      <c r="AE53" s="58"/>
      <c r="AF53" s="62" t="n">
        <f aca="false">IF(Y53=0,0,(Y53-P53)/P53)</f>
        <v>-0.180621334014487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508.7216</v>
      </c>
      <c r="E54" s="73" t="n">
        <f aca="false">N54</f>
        <v>35.29</v>
      </c>
      <c r="F54" s="73" t="n">
        <f aca="false">L54</f>
        <v>508.7216</v>
      </c>
      <c r="G54" s="73" t="n">
        <f aca="false">O54</f>
        <v>36.9048</v>
      </c>
      <c r="H54" s="73" t="n">
        <f aca="false">U54</f>
        <v>504.9968</v>
      </c>
      <c r="I54" s="73" t="n">
        <f aca="false">W54</f>
        <v>35.3007</v>
      </c>
      <c r="J54" s="73" t="n">
        <f aca="false">U54</f>
        <v>504.9968</v>
      </c>
      <c r="K54" s="73" t="n">
        <f aca="false">X54</f>
        <v>36.8912</v>
      </c>
      <c r="L54" s="65" t="n">
        <v>508.7216</v>
      </c>
      <c r="M54" s="65" t="n">
        <v>30.1741</v>
      </c>
      <c r="N54" s="65" t="n">
        <v>35.29</v>
      </c>
      <c r="O54" s="65" t="n">
        <v>36.9048</v>
      </c>
      <c r="P54" s="66" t="n">
        <v>241672</v>
      </c>
      <c r="Q54" s="65" t="n">
        <v>2796.31</v>
      </c>
      <c r="R54" s="65" t="n">
        <v>7.15</v>
      </c>
      <c r="S54" s="65" t="n">
        <f aca="false">Q54/3600</f>
        <v>0.776752777777778</v>
      </c>
      <c r="T54" s="63"/>
      <c r="U54" s="65" t="n">
        <v>504.9968</v>
      </c>
      <c r="V54" s="65" t="n">
        <v>30.1738</v>
      </c>
      <c r="W54" s="65" t="n">
        <v>35.3007</v>
      </c>
      <c r="X54" s="65" t="n">
        <v>36.8912</v>
      </c>
      <c r="Y54" s="66" t="n">
        <v>202460</v>
      </c>
      <c r="Z54" s="65" t="n">
        <v>2808.15</v>
      </c>
      <c r="AA54" s="65" t="n">
        <v>7.07</v>
      </c>
      <c r="AB54" s="65" t="n">
        <f aca="false">Z54/3600</f>
        <v>0.780041666666667</v>
      </c>
      <c r="AC54" s="63"/>
      <c r="AD54" s="63"/>
      <c r="AE54" s="63"/>
      <c r="AF54" s="62" t="n">
        <f aca="false">IF(Y54=0,0,(Y54-P54)/P54)</f>
        <v>-0.162252970968917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740.0552</v>
      </c>
      <c r="E55" s="71" t="n">
        <f aca="false">N55</f>
        <v>44.109</v>
      </c>
      <c r="F55" s="71" t="n">
        <f aca="false">L55</f>
        <v>1740.0552</v>
      </c>
      <c r="G55" s="71" t="n">
        <f aca="false">O55</f>
        <v>43.2695</v>
      </c>
      <c r="H55" s="71" t="n">
        <f aca="false">U55</f>
        <v>1728.9296</v>
      </c>
      <c r="I55" s="71" t="n">
        <f aca="false">W55</f>
        <v>44.1115</v>
      </c>
      <c r="J55" s="71" t="n">
        <f aca="false">U55</f>
        <v>1728.9296</v>
      </c>
      <c r="K55" s="71" t="n">
        <f aca="false">X55</f>
        <v>43.2735</v>
      </c>
      <c r="L55" s="67" t="n">
        <v>1740.0552</v>
      </c>
      <c r="M55" s="67" t="n">
        <v>40.5686</v>
      </c>
      <c r="N55" s="67" t="n">
        <v>44.109</v>
      </c>
      <c r="O55" s="67" t="n">
        <v>43.2695</v>
      </c>
      <c r="P55" s="68" t="n">
        <v>554266</v>
      </c>
      <c r="Q55" s="67" t="n">
        <v>1367.95</v>
      </c>
      <c r="R55" s="95" t="n">
        <v>4</v>
      </c>
      <c r="S55" s="67" t="n">
        <f aca="false">Q55/3600</f>
        <v>0.379986111111111</v>
      </c>
      <c r="T55" s="70"/>
      <c r="U55" s="67" t="n">
        <v>1728.9296</v>
      </c>
      <c r="V55" s="67" t="n">
        <v>40.5644</v>
      </c>
      <c r="W55" s="67" t="n">
        <v>44.1115</v>
      </c>
      <c r="X55" s="67" t="n">
        <v>43.2735</v>
      </c>
      <c r="Y55" s="68" t="n">
        <v>448220</v>
      </c>
      <c r="Z55" s="67" t="n">
        <v>1385.67</v>
      </c>
      <c r="AA55" s="95" t="n">
        <v>4.02</v>
      </c>
      <c r="AB55" s="67" t="n">
        <f aca="false">Z55/3600</f>
        <v>0.384908333333333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191326908018893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867.732</v>
      </c>
      <c r="E56" s="72" t="n">
        <f aca="false">N56</f>
        <v>41.5539</v>
      </c>
      <c r="F56" s="72" t="n">
        <f aca="false">L56</f>
        <v>867.732</v>
      </c>
      <c r="G56" s="72" t="n">
        <f aca="false">O56</f>
        <v>40.2322</v>
      </c>
      <c r="H56" s="72" t="n">
        <f aca="false">U56</f>
        <v>861.3472</v>
      </c>
      <c r="I56" s="72" t="n">
        <f aca="false">W56</f>
        <v>41.5608</v>
      </c>
      <c r="J56" s="72" t="n">
        <f aca="false">U56</f>
        <v>861.3472</v>
      </c>
      <c r="K56" s="72" t="n">
        <f aca="false">X56</f>
        <v>40.2244</v>
      </c>
      <c r="L56" s="56" t="n">
        <v>867.732</v>
      </c>
      <c r="M56" s="56" t="n">
        <v>36.7935</v>
      </c>
      <c r="N56" s="56" t="n">
        <v>41.5539</v>
      </c>
      <c r="O56" s="56" t="n">
        <v>40.2322</v>
      </c>
      <c r="P56" s="57" t="n">
        <v>336464</v>
      </c>
      <c r="Q56" s="56" t="n">
        <v>1261.35</v>
      </c>
      <c r="R56" s="95" t="n">
        <v>3.53</v>
      </c>
      <c r="S56" s="56" t="n">
        <f aca="false">Q56/3600</f>
        <v>0.350375</v>
      </c>
      <c r="T56" s="58"/>
      <c r="U56" s="56" t="n">
        <v>861.3472</v>
      </c>
      <c r="V56" s="56" t="n">
        <v>36.7974</v>
      </c>
      <c r="W56" s="56" t="n">
        <v>41.5608</v>
      </c>
      <c r="X56" s="56" t="n">
        <v>40.2244</v>
      </c>
      <c r="Y56" s="57" t="n">
        <v>273691</v>
      </c>
      <c r="Z56" s="56" t="n">
        <v>1280.55</v>
      </c>
      <c r="AA56" s="95" t="n">
        <v>3.58</v>
      </c>
      <c r="AB56" s="56" t="n">
        <f aca="false">Z56/3600</f>
        <v>0.355708333333333</v>
      </c>
      <c r="AC56" s="58"/>
      <c r="AD56" s="58"/>
      <c r="AE56" s="58"/>
      <c r="AF56" s="62" t="n">
        <f aca="false">IF(Y56=0,0,(Y56-P56)/P56)</f>
        <v>-0.186566764943649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25.7784</v>
      </c>
      <c r="E57" s="72" t="n">
        <f aca="false">N57</f>
        <v>39.2471</v>
      </c>
      <c r="F57" s="72" t="n">
        <f aca="false">L57</f>
        <v>425.7784</v>
      </c>
      <c r="G57" s="72" t="n">
        <f aca="false">O57</f>
        <v>37.5533</v>
      </c>
      <c r="H57" s="72" t="n">
        <f aca="false">U57</f>
        <v>422.3792</v>
      </c>
      <c r="I57" s="72" t="n">
        <f aca="false">W57</f>
        <v>39.2489</v>
      </c>
      <c r="J57" s="72" t="n">
        <f aca="false">U57</f>
        <v>422.3792</v>
      </c>
      <c r="K57" s="72" t="n">
        <f aca="false">X57</f>
        <v>37.5493</v>
      </c>
      <c r="L57" s="56" t="n">
        <v>425.7784</v>
      </c>
      <c r="M57" s="56" t="n">
        <v>33.4495</v>
      </c>
      <c r="N57" s="56" t="n">
        <v>39.2471</v>
      </c>
      <c r="O57" s="56" t="n">
        <v>37.5533</v>
      </c>
      <c r="P57" s="57" t="n">
        <v>187510</v>
      </c>
      <c r="Q57" s="56" t="n">
        <v>1131.48</v>
      </c>
      <c r="R57" s="95" t="n">
        <v>3.05</v>
      </c>
      <c r="S57" s="56" t="n">
        <f aca="false">Q57/3600</f>
        <v>0.3143</v>
      </c>
      <c r="T57" s="58"/>
      <c r="U57" s="56" t="n">
        <v>422.3792</v>
      </c>
      <c r="V57" s="56" t="n">
        <v>33.4492</v>
      </c>
      <c r="W57" s="56" t="n">
        <v>39.2489</v>
      </c>
      <c r="X57" s="56" t="n">
        <v>37.5493</v>
      </c>
      <c r="Y57" s="57" t="n">
        <v>154182</v>
      </c>
      <c r="Z57" s="56" t="n">
        <v>1165.42</v>
      </c>
      <c r="AA57" s="95" t="n">
        <v>3</v>
      </c>
      <c r="AB57" s="56" t="n">
        <f aca="false">Z57/3600</f>
        <v>0.323727777777778</v>
      </c>
      <c r="AC57" s="58"/>
      <c r="AD57" s="58"/>
      <c r="AE57" s="58"/>
      <c r="AF57" s="62" t="n">
        <f aca="false">IF(Y57=0,0,(Y57-P57)/P57)</f>
        <v>-0.17773985387446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16.4048</v>
      </c>
      <c r="E58" s="73" t="n">
        <f aca="false">N58</f>
        <v>37.1514</v>
      </c>
      <c r="F58" s="73" t="n">
        <f aca="false">L58</f>
        <v>216.4048</v>
      </c>
      <c r="G58" s="73" t="n">
        <f aca="false">O58</f>
        <v>35.1522</v>
      </c>
      <c r="H58" s="73" t="n">
        <f aca="false">U58</f>
        <v>214.5224</v>
      </c>
      <c r="I58" s="73" t="n">
        <f aca="false">W58</f>
        <v>37.1566</v>
      </c>
      <c r="J58" s="73" t="n">
        <f aca="false">U58</f>
        <v>214.5224</v>
      </c>
      <c r="K58" s="73" t="n">
        <f aca="false">X58</f>
        <v>35.1406</v>
      </c>
      <c r="L58" s="65" t="n">
        <v>216.4048</v>
      </c>
      <c r="M58" s="65" t="n">
        <v>30.6722</v>
      </c>
      <c r="N58" s="65" t="n">
        <v>37.1514</v>
      </c>
      <c r="O58" s="65" t="n">
        <v>35.1522</v>
      </c>
      <c r="P58" s="66" t="n">
        <v>106401</v>
      </c>
      <c r="Q58" s="65" t="n">
        <v>1075.61</v>
      </c>
      <c r="R58" s="65" t="n">
        <v>2.7</v>
      </c>
      <c r="S58" s="65" t="n">
        <f aca="false">Q58/3600</f>
        <v>0.298780555555556</v>
      </c>
      <c r="T58" s="63"/>
      <c r="U58" s="65" t="n">
        <v>214.5224</v>
      </c>
      <c r="V58" s="65" t="n">
        <v>30.6659</v>
      </c>
      <c r="W58" s="65" t="n">
        <v>37.1566</v>
      </c>
      <c r="X58" s="65" t="n">
        <v>35.1406</v>
      </c>
      <c r="Y58" s="66" t="n">
        <v>87839</v>
      </c>
      <c r="Z58" s="65" t="n">
        <v>1072.37</v>
      </c>
      <c r="AA58" s="65" t="n">
        <v>2.68</v>
      </c>
      <c r="AB58" s="65" t="n">
        <f aca="false">Z58/3600</f>
        <v>0.297880555555556</v>
      </c>
      <c r="AC58" s="63"/>
      <c r="AD58" s="63"/>
      <c r="AE58" s="63"/>
      <c r="AF58" s="62" t="n">
        <f aca="false">IF(Y58=0,0,(Y58-P58)/P58)</f>
        <v>-0.174453247619853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839.7704</v>
      </c>
      <c r="E59" s="69" t="n">
        <f aca="false">N59</f>
        <v>43.317</v>
      </c>
      <c r="F59" s="69" t="n">
        <f aca="false">L59</f>
        <v>1839.7704</v>
      </c>
      <c r="G59" s="69" t="n">
        <f aca="false">O59</f>
        <v>44.3617</v>
      </c>
      <c r="H59" s="69" t="n">
        <f aca="false">U59</f>
        <v>1831.9712</v>
      </c>
      <c r="I59" s="69" t="n">
        <f aca="false">W59</f>
        <v>43.3211</v>
      </c>
      <c r="J59" s="69" t="n">
        <f aca="false">U59</f>
        <v>1831.9712</v>
      </c>
      <c r="K59" s="69" t="n">
        <f aca="false">X59</f>
        <v>44.3583</v>
      </c>
      <c r="L59" s="67" t="n">
        <v>1839.7704</v>
      </c>
      <c r="M59" s="67" t="n">
        <v>37.8757</v>
      </c>
      <c r="N59" s="67" t="n">
        <v>43.317</v>
      </c>
      <c r="O59" s="67" t="n">
        <v>44.3617</v>
      </c>
      <c r="P59" s="68" t="n">
        <v>494403</v>
      </c>
      <c r="Q59" s="67" t="n">
        <v>1525.69</v>
      </c>
      <c r="R59" s="95" t="n">
        <v>4.61</v>
      </c>
      <c r="S59" s="67" t="n">
        <f aca="false">Q59/3600</f>
        <v>0.423802777777778</v>
      </c>
      <c r="T59" s="70"/>
      <c r="U59" s="67" t="n">
        <v>1831.9712</v>
      </c>
      <c r="V59" s="67" t="n">
        <v>37.8739</v>
      </c>
      <c r="W59" s="67" t="n">
        <v>43.3211</v>
      </c>
      <c r="X59" s="67" t="n">
        <v>44.3583</v>
      </c>
      <c r="Y59" s="68" t="n">
        <v>426759</v>
      </c>
      <c r="Z59" s="67" t="n">
        <v>1530.81</v>
      </c>
      <c r="AA59" s="95" t="n">
        <v>4.67</v>
      </c>
      <c r="AB59" s="67" t="n">
        <f aca="false">Z59/3600</f>
        <v>0.425225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136819558133749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716.4</v>
      </c>
      <c r="E60" s="55" t="n">
        <f aca="false">N60</f>
        <v>41.3781</v>
      </c>
      <c r="F60" s="55" t="n">
        <f aca="false">L60</f>
        <v>716.4</v>
      </c>
      <c r="G60" s="55" t="n">
        <f aca="false">O60</f>
        <v>42.3816</v>
      </c>
      <c r="H60" s="55" t="n">
        <f aca="false">U60</f>
        <v>714.4656</v>
      </c>
      <c r="I60" s="55" t="n">
        <f aca="false">W60</f>
        <v>41.3794</v>
      </c>
      <c r="J60" s="55" t="n">
        <f aca="false">U60</f>
        <v>714.4656</v>
      </c>
      <c r="K60" s="55" t="n">
        <f aca="false">X60</f>
        <v>42.3831</v>
      </c>
      <c r="L60" s="56" t="n">
        <v>716.4</v>
      </c>
      <c r="M60" s="56" t="n">
        <v>34.6264</v>
      </c>
      <c r="N60" s="56" t="n">
        <v>41.3781</v>
      </c>
      <c r="O60" s="56" t="n">
        <v>42.3816</v>
      </c>
      <c r="P60" s="57" t="n">
        <v>214705</v>
      </c>
      <c r="Q60" s="56" t="n">
        <v>1327.37</v>
      </c>
      <c r="R60" s="95" t="n">
        <v>3.71</v>
      </c>
      <c r="S60" s="56" t="n">
        <f aca="false">Q60/3600</f>
        <v>0.368713888888889</v>
      </c>
      <c r="T60" s="58"/>
      <c r="U60" s="56" t="n">
        <v>714.4656</v>
      </c>
      <c r="V60" s="56" t="n">
        <v>34.6237</v>
      </c>
      <c r="W60" s="56" t="n">
        <v>41.3794</v>
      </c>
      <c r="X60" s="56" t="n">
        <v>42.3831</v>
      </c>
      <c r="Y60" s="57" t="n">
        <v>191967</v>
      </c>
      <c r="Z60" s="56" t="n">
        <v>1351.49</v>
      </c>
      <c r="AA60" s="95" t="n">
        <v>3.62</v>
      </c>
      <c r="AB60" s="56" t="n">
        <f aca="false">Z60/3600</f>
        <v>0.375413888888889</v>
      </c>
      <c r="AC60" s="58"/>
      <c r="AD60" s="58"/>
      <c r="AE60" s="58"/>
      <c r="AF60" s="62" t="n">
        <f aca="false">IF(Y60=0,0,(Y60-P60)/P60)</f>
        <v>-0.105903448918283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28.624</v>
      </c>
      <c r="E61" s="55" t="n">
        <f aca="false">N61</f>
        <v>39.6156</v>
      </c>
      <c r="F61" s="55" t="n">
        <f aca="false">L61</f>
        <v>328.624</v>
      </c>
      <c r="G61" s="55" t="n">
        <f aca="false">O61</f>
        <v>40.6165</v>
      </c>
      <c r="H61" s="55" t="n">
        <f aca="false">U61</f>
        <v>327.8056</v>
      </c>
      <c r="I61" s="55" t="n">
        <f aca="false">W61</f>
        <v>39.6116</v>
      </c>
      <c r="J61" s="55" t="n">
        <f aca="false">U61</f>
        <v>327.8056</v>
      </c>
      <c r="K61" s="55" t="n">
        <f aca="false">X61</f>
        <v>40.612</v>
      </c>
      <c r="L61" s="56" t="n">
        <v>328.624</v>
      </c>
      <c r="M61" s="56" t="n">
        <v>31.9253</v>
      </c>
      <c r="N61" s="56" t="n">
        <v>39.6156</v>
      </c>
      <c r="O61" s="56" t="n">
        <v>40.6165</v>
      </c>
      <c r="P61" s="57" t="n">
        <v>113457</v>
      </c>
      <c r="Q61" s="56" t="n">
        <v>1215.47</v>
      </c>
      <c r="R61" s="95" t="n">
        <v>3.12</v>
      </c>
      <c r="S61" s="56" t="n">
        <f aca="false">Q61/3600</f>
        <v>0.337630555555556</v>
      </c>
      <c r="T61" s="58"/>
      <c r="U61" s="56" t="n">
        <v>327.8056</v>
      </c>
      <c r="V61" s="56" t="n">
        <v>31.9279</v>
      </c>
      <c r="W61" s="56" t="n">
        <v>39.6116</v>
      </c>
      <c r="X61" s="56" t="n">
        <v>40.612</v>
      </c>
      <c r="Y61" s="57" t="n">
        <v>103561</v>
      </c>
      <c r="Z61" s="56" t="n">
        <v>1211.32</v>
      </c>
      <c r="AA61" s="95" t="n">
        <v>3.16</v>
      </c>
      <c r="AB61" s="56" t="n">
        <f aca="false">Z61/3600</f>
        <v>0.336477777777778</v>
      </c>
      <c r="AC61" s="58"/>
      <c r="AD61" s="58"/>
      <c r="AE61" s="58"/>
      <c r="AF61" s="62" t="n">
        <f aca="false">IF(Y61=0,0,(Y61-P61)/P61)</f>
        <v>-0.0872224719497255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64.2264</v>
      </c>
      <c r="E62" s="64" t="n">
        <f aca="false">N62</f>
        <v>38.0542</v>
      </c>
      <c r="F62" s="64" t="n">
        <f aca="false">L62</f>
        <v>164.2264</v>
      </c>
      <c r="G62" s="64" t="n">
        <f aca="false">O62</f>
        <v>38.8208</v>
      </c>
      <c r="H62" s="64" t="n">
        <f aca="false">U62</f>
        <v>163.7504</v>
      </c>
      <c r="I62" s="64" t="n">
        <f aca="false">W62</f>
        <v>38.0594</v>
      </c>
      <c r="J62" s="64" t="n">
        <f aca="false">U62</f>
        <v>163.7504</v>
      </c>
      <c r="K62" s="64" t="n">
        <f aca="false">X62</f>
        <v>38.8355</v>
      </c>
      <c r="L62" s="65" t="n">
        <v>164.2264</v>
      </c>
      <c r="M62" s="65" t="n">
        <v>29.2959</v>
      </c>
      <c r="N62" s="65" t="n">
        <v>38.0542</v>
      </c>
      <c r="O62" s="65" t="n">
        <v>38.8208</v>
      </c>
      <c r="P62" s="66" t="n">
        <v>61976</v>
      </c>
      <c r="Q62" s="65" t="n">
        <v>1173.46</v>
      </c>
      <c r="R62" s="65" t="n">
        <v>2.97</v>
      </c>
      <c r="S62" s="65" t="n">
        <f aca="false">Q62/3600</f>
        <v>0.325961111111111</v>
      </c>
      <c r="T62" s="63"/>
      <c r="U62" s="65" t="n">
        <v>163.7504</v>
      </c>
      <c r="V62" s="65" t="n">
        <v>29.2991</v>
      </c>
      <c r="W62" s="65" t="n">
        <v>38.0594</v>
      </c>
      <c r="X62" s="65" t="n">
        <v>38.8355</v>
      </c>
      <c r="Y62" s="66" t="n">
        <v>55969</v>
      </c>
      <c r="Z62" s="65" t="n">
        <v>1169.96</v>
      </c>
      <c r="AA62" s="65" t="n">
        <v>3.01</v>
      </c>
      <c r="AB62" s="65" t="n">
        <f aca="false">Z62/3600</f>
        <v>0.324988888888889</v>
      </c>
      <c r="AC62" s="63"/>
      <c r="AD62" s="63"/>
      <c r="AE62" s="63"/>
      <c r="AF62" s="62" t="n">
        <f aca="false">IF(Y62=0,0,(Y62-P62)/P62)</f>
        <v>-0.0969246159803795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814.9136</v>
      </c>
      <c r="E63" s="71" t="n">
        <f aca="false">N63</f>
        <v>41.2838</v>
      </c>
      <c r="F63" s="71" t="n">
        <f aca="false">L63</f>
        <v>1814.9136</v>
      </c>
      <c r="G63" s="71" t="n">
        <f aca="false">O63</f>
        <v>42.2592</v>
      </c>
      <c r="H63" s="71" t="n">
        <f aca="false">U63</f>
        <v>1804.312</v>
      </c>
      <c r="I63" s="71" t="n">
        <f aca="false">W63</f>
        <v>41.2817</v>
      </c>
      <c r="J63" s="71" t="n">
        <f aca="false">U63</f>
        <v>1804.312</v>
      </c>
      <c r="K63" s="71" t="n">
        <f aca="false">X63</f>
        <v>42.2619</v>
      </c>
      <c r="L63" s="67" t="n">
        <v>1814.9136</v>
      </c>
      <c r="M63" s="67" t="n">
        <v>38.1175</v>
      </c>
      <c r="N63" s="67" t="n">
        <v>41.2838</v>
      </c>
      <c r="O63" s="67" t="n">
        <v>42.2592</v>
      </c>
      <c r="P63" s="68" t="n">
        <v>500631</v>
      </c>
      <c r="Q63" s="67" t="n">
        <v>1314.28</v>
      </c>
      <c r="R63" s="95" t="n">
        <v>3.93</v>
      </c>
      <c r="S63" s="67" t="n">
        <f aca="false">Q63/3600</f>
        <v>0.365077777777778</v>
      </c>
      <c r="T63" s="70"/>
      <c r="U63" s="67" t="n">
        <v>1804.312</v>
      </c>
      <c r="V63" s="67" t="n">
        <v>38.1181</v>
      </c>
      <c r="W63" s="67" t="n">
        <v>41.2817</v>
      </c>
      <c r="X63" s="67" t="n">
        <v>42.2619</v>
      </c>
      <c r="Y63" s="68" t="n">
        <v>387169</v>
      </c>
      <c r="Z63" s="67" t="n">
        <v>1307.23</v>
      </c>
      <c r="AA63" s="95" t="n">
        <v>4.13</v>
      </c>
      <c r="AB63" s="67" t="n">
        <f aca="false">Z63/3600</f>
        <v>0.363119444444444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226637982865624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37.9168</v>
      </c>
      <c r="E64" s="72" t="n">
        <f aca="false">N64</f>
        <v>38.8028</v>
      </c>
      <c r="F64" s="72" t="n">
        <f aca="false">L64</f>
        <v>837.9168</v>
      </c>
      <c r="G64" s="72" t="n">
        <f aca="false">O64</f>
        <v>39.6402</v>
      </c>
      <c r="H64" s="72" t="n">
        <f aca="false">U64</f>
        <v>831.8032</v>
      </c>
      <c r="I64" s="72" t="n">
        <f aca="false">W64</f>
        <v>38.8075</v>
      </c>
      <c r="J64" s="72" t="n">
        <f aca="false">U64</f>
        <v>831.8032</v>
      </c>
      <c r="K64" s="72" t="n">
        <f aca="false">X64</f>
        <v>39.6404</v>
      </c>
      <c r="L64" s="56" t="n">
        <v>837.9168</v>
      </c>
      <c r="M64" s="56" t="n">
        <v>34.7759</v>
      </c>
      <c r="N64" s="56" t="n">
        <v>38.8028</v>
      </c>
      <c r="O64" s="56" t="n">
        <v>39.6402</v>
      </c>
      <c r="P64" s="57" t="n">
        <v>288133</v>
      </c>
      <c r="Q64" s="56" t="n">
        <v>1152.33</v>
      </c>
      <c r="R64" s="95" t="n">
        <v>3.24</v>
      </c>
      <c r="S64" s="56" t="n">
        <f aca="false">Q64/3600</f>
        <v>0.320091666666667</v>
      </c>
      <c r="T64" s="58"/>
      <c r="U64" s="56" t="n">
        <v>831.8032</v>
      </c>
      <c r="V64" s="56" t="n">
        <v>34.7748</v>
      </c>
      <c r="W64" s="56" t="n">
        <v>38.8075</v>
      </c>
      <c r="X64" s="56" t="n">
        <v>39.6404</v>
      </c>
      <c r="Y64" s="57" t="n">
        <v>225179</v>
      </c>
      <c r="Z64" s="56" t="n">
        <v>1149.5</v>
      </c>
      <c r="AA64" s="95" t="n">
        <v>3.24</v>
      </c>
      <c r="AB64" s="56" t="n">
        <f aca="false">Z64/3600</f>
        <v>0.319305555555556</v>
      </c>
      <c r="AC64" s="58"/>
      <c r="AD64" s="58"/>
      <c r="AE64" s="58"/>
      <c r="AF64" s="62" t="n">
        <f aca="false">IF(Y64=0,0,(Y64-P64)/P64)</f>
        <v>-0.218489378169109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93.9096</v>
      </c>
      <c r="E65" s="72" t="n">
        <f aca="false">N65</f>
        <v>36.6046</v>
      </c>
      <c r="F65" s="72" t="n">
        <f aca="false">L65</f>
        <v>393.9096</v>
      </c>
      <c r="G65" s="72" t="n">
        <f aca="false">O65</f>
        <v>37.3902</v>
      </c>
      <c r="H65" s="72" t="n">
        <f aca="false">U65</f>
        <v>390.848</v>
      </c>
      <c r="I65" s="72" t="n">
        <f aca="false">W65</f>
        <v>36.6134</v>
      </c>
      <c r="J65" s="72" t="n">
        <f aca="false">U65</f>
        <v>390.848</v>
      </c>
      <c r="K65" s="72" t="n">
        <f aca="false">X65</f>
        <v>37.3928</v>
      </c>
      <c r="L65" s="56" t="n">
        <v>393.9096</v>
      </c>
      <c r="M65" s="56" t="n">
        <v>31.5892</v>
      </c>
      <c r="N65" s="56" t="n">
        <v>36.6046</v>
      </c>
      <c r="O65" s="56" t="n">
        <v>37.3902</v>
      </c>
      <c r="P65" s="57" t="n">
        <v>168397</v>
      </c>
      <c r="Q65" s="56" t="n">
        <v>1045.61</v>
      </c>
      <c r="R65" s="95" t="n">
        <v>2.78</v>
      </c>
      <c r="S65" s="56" t="n">
        <f aca="false">Q65/3600</f>
        <v>0.290447222222222</v>
      </c>
      <c r="T65" s="58"/>
      <c r="U65" s="56" t="n">
        <v>390.848</v>
      </c>
      <c r="V65" s="56" t="n">
        <v>31.5913</v>
      </c>
      <c r="W65" s="56" t="n">
        <v>36.6134</v>
      </c>
      <c r="X65" s="56" t="n">
        <v>37.3928</v>
      </c>
      <c r="Y65" s="57" t="n">
        <v>133388</v>
      </c>
      <c r="Z65" s="56" t="n">
        <v>1066.23</v>
      </c>
      <c r="AA65" s="95" t="n">
        <v>2.88</v>
      </c>
      <c r="AB65" s="56" t="n">
        <f aca="false">Z65/3600</f>
        <v>0.296175</v>
      </c>
      <c r="AC65" s="58"/>
      <c r="AD65" s="58"/>
      <c r="AE65" s="58"/>
      <c r="AF65" s="62" t="n">
        <f aca="false">IF(Y65=0,0,(Y65-P65)/P65)</f>
        <v>-0.207895627594316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83.7336</v>
      </c>
      <c r="E66" s="73" t="n">
        <f aca="false">N66</f>
        <v>34.6521</v>
      </c>
      <c r="F66" s="73" t="n">
        <f aca="false">L66</f>
        <v>183.7336</v>
      </c>
      <c r="G66" s="73" t="n">
        <f aca="false">O66</f>
        <v>35.3167</v>
      </c>
      <c r="H66" s="73" t="n">
        <f aca="false">U66</f>
        <v>181.8904</v>
      </c>
      <c r="I66" s="73" t="n">
        <f aca="false">W66</f>
        <v>34.6552</v>
      </c>
      <c r="J66" s="73" t="n">
        <f aca="false">U66</f>
        <v>181.8904</v>
      </c>
      <c r="K66" s="73" t="n">
        <f aca="false">X66</f>
        <v>35.3106</v>
      </c>
      <c r="L66" s="65" t="n">
        <v>183.7336</v>
      </c>
      <c r="M66" s="65" t="n">
        <v>28.6689</v>
      </c>
      <c r="N66" s="65" t="n">
        <v>34.6521</v>
      </c>
      <c r="O66" s="65" t="n">
        <v>35.3167</v>
      </c>
      <c r="P66" s="66" t="n">
        <v>97665</v>
      </c>
      <c r="Q66" s="65" t="n">
        <v>971.65</v>
      </c>
      <c r="R66" s="65" t="n">
        <v>2.51</v>
      </c>
      <c r="S66" s="65" t="n">
        <f aca="false">Q66/3600</f>
        <v>0.269902777777778</v>
      </c>
      <c r="T66" s="63"/>
      <c r="U66" s="65" t="n">
        <v>181.8904</v>
      </c>
      <c r="V66" s="65" t="n">
        <v>28.6717</v>
      </c>
      <c r="W66" s="65" t="n">
        <v>34.6552</v>
      </c>
      <c r="X66" s="65" t="n">
        <v>35.3106</v>
      </c>
      <c r="Y66" s="66" t="n">
        <v>77915</v>
      </c>
      <c r="Z66" s="65" t="n">
        <v>994.65</v>
      </c>
      <c r="AA66" s="65" t="n">
        <v>2.52</v>
      </c>
      <c r="AB66" s="65" t="n">
        <f aca="false">Z66/3600</f>
        <v>0.276291666666667</v>
      </c>
      <c r="AC66" s="63"/>
      <c r="AD66" s="63"/>
      <c r="AE66" s="63"/>
      <c r="AF66" s="62" t="n">
        <f aca="false">IF(Y66=0,0,(Y66-P66)/P66)</f>
        <v>-0.20222188091947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339.5568</v>
      </c>
      <c r="E67" s="69" t="n">
        <f aca="false">N67</f>
        <v>41.5661</v>
      </c>
      <c r="F67" s="69" t="n">
        <f aca="false">L67</f>
        <v>1339.5568</v>
      </c>
      <c r="G67" s="69" t="n">
        <f aca="false">O67</f>
        <v>42.6926</v>
      </c>
      <c r="H67" s="69" t="n">
        <f aca="false">U67</f>
        <v>1330.3456</v>
      </c>
      <c r="I67" s="69" t="n">
        <f aca="false">W67</f>
        <v>41.5586</v>
      </c>
      <c r="J67" s="69" t="n">
        <f aca="false">U67</f>
        <v>1330.3456</v>
      </c>
      <c r="K67" s="69" t="n">
        <f aca="false">X67</f>
        <v>42.6925</v>
      </c>
      <c r="L67" s="67" t="n">
        <v>1339.5568</v>
      </c>
      <c r="M67" s="67" t="n">
        <v>39.3544</v>
      </c>
      <c r="N67" s="67" t="n">
        <v>41.5661</v>
      </c>
      <c r="O67" s="67" t="n">
        <v>42.6926</v>
      </c>
      <c r="P67" s="68" t="n">
        <v>428298</v>
      </c>
      <c r="Q67" s="67" t="n">
        <v>905.98</v>
      </c>
      <c r="R67" s="95" t="n">
        <v>2.92</v>
      </c>
      <c r="S67" s="67" t="n">
        <f aca="false">Q67/3600</f>
        <v>0.251661111111111</v>
      </c>
      <c r="T67" s="70"/>
      <c r="U67" s="67" t="n">
        <v>1330.3456</v>
      </c>
      <c r="V67" s="67" t="n">
        <v>39.348</v>
      </c>
      <c r="W67" s="67" t="n">
        <v>41.5586</v>
      </c>
      <c r="X67" s="67" t="n">
        <v>42.6925</v>
      </c>
      <c r="Y67" s="68" t="n">
        <v>341524</v>
      </c>
      <c r="Z67" s="67" t="n">
        <v>915.85</v>
      </c>
      <c r="AA67" s="95" t="n">
        <v>2.94</v>
      </c>
      <c r="AB67" s="67" t="n">
        <f aca="false">Z67/3600</f>
        <v>0.254402777777778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202601926695899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62.2672</v>
      </c>
      <c r="E68" s="55" t="n">
        <f aca="false">N68</f>
        <v>38.9638</v>
      </c>
      <c r="F68" s="55" t="n">
        <f aca="false">L68</f>
        <v>662.2672</v>
      </c>
      <c r="G68" s="55" t="n">
        <f aca="false">O68</f>
        <v>40.1964</v>
      </c>
      <c r="H68" s="55" t="n">
        <f aca="false">U68</f>
        <v>657.8704</v>
      </c>
      <c r="I68" s="55" t="n">
        <f aca="false">W68</f>
        <v>38.9652</v>
      </c>
      <c r="J68" s="55" t="n">
        <f aca="false">U68</f>
        <v>657.8704</v>
      </c>
      <c r="K68" s="55" t="n">
        <f aca="false">X68</f>
        <v>40.1959</v>
      </c>
      <c r="L68" s="56" t="n">
        <v>662.2672</v>
      </c>
      <c r="M68" s="56" t="n">
        <v>35.6053</v>
      </c>
      <c r="N68" s="56" t="n">
        <v>38.9638</v>
      </c>
      <c r="O68" s="56" t="n">
        <v>40.1964</v>
      </c>
      <c r="P68" s="57" t="n">
        <v>252597</v>
      </c>
      <c r="Q68" s="56" t="n">
        <v>791.57</v>
      </c>
      <c r="R68" s="95" t="n">
        <v>2.43</v>
      </c>
      <c r="S68" s="56" t="n">
        <f aca="false">Q68/3600</f>
        <v>0.219880555555556</v>
      </c>
      <c r="T68" s="58"/>
      <c r="U68" s="56" t="n">
        <v>657.8704</v>
      </c>
      <c r="V68" s="56" t="n">
        <v>35.6089</v>
      </c>
      <c r="W68" s="56" t="n">
        <v>38.9652</v>
      </c>
      <c r="X68" s="56" t="n">
        <v>40.1959</v>
      </c>
      <c r="Y68" s="57" t="n">
        <v>202363</v>
      </c>
      <c r="Z68" s="56" t="n">
        <v>794.42</v>
      </c>
      <c r="AA68" s="95" t="n">
        <v>2.46</v>
      </c>
      <c r="AB68" s="56" t="n">
        <f aca="false">Z68/3600</f>
        <v>0.220672222222222</v>
      </c>
      <c r="AC68" s="58"/>
      <c r="AD68" s="58"/>
      <c r="AE68" s="58"/>
      <c r="AF68" s="62" t="n">
        <f aca="false">IF(Y68=0,0,(Y68-P68)/P68)</f>
        <v>-0.198870137016671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22.1408</v>
      </c>
      <c r="E69" s="55" t="n">
        <f aca="false">N69</f>
        <v>36.7877</v>
      </c>
      <c r="F69" s="55" t="n">
        <f aca="false">L69</f>
        <v>322.1408</v>
      </c>
      <c r="G69" s="55" t="n">
        <f aca="false">O69</f>
        <v>37.9402</v>
      </c>
      <c r="H69" s="55" t="n">
        <f aca="false">U69</f>
        <v>319.2776</v>
      </c>
      <c r="I69" s="55" t="n">
        <f aca="false">W69</f>
        <v>36.7816</v>
      </c>
      <c r="J69" s="55" t="n">
        <f aca="false">U69</f>
        <v>319.2776</v>
      </c>
      <c r="K69" s="55" t="n">
        <f aca="false">X69</f>
        <v>37.9394</v>
      </c>
      <c r="L69" s="56" t="n">
        <v>322.1408</v>
      </c>
      <c r="M69" s="56" t="n">
        <v>32.1952</v>
      </c>
      <c r="N69" s="56" t="n">
        <v>36.7877</v>
      </c>
      <c r="O69" s="56" t="n">
        <v>37.9402</v>
      </c>
      <c r="P69" s="57" t="n">
        <v>139878</v>
      </c>
      <c r="Q69" s="56" t="n">
        <v>717.15</v>
      </c>
      <c r="R69" s="95" t="n">
        <v>2.13</v>
      </c>
      <c r="S69" s="56" t="n">
        <f aca="false">Q69/3600</f>
        <v>0.199208333333333</v>
      </c>
      <c r="T69" s="58"/>
      <c r="U69" s="56" t="n">
        <v>319.2776</v>
      </c>
      <c r="V69" s="56" t="n">
        <v>32.1867</v>
      </c>
      <c r="W69" s="56" t="n">
        <v>36.7816</v>
      </c>
      <c r="X69" s="56" t="n">
        <v>37.9394</v>
      </c>
      <c r="Y69" s="57" t="n">
        <v>115020</v>
      </c>
      <c r="Z69" s="56" t="n">
        <v>712.11</v>
      </c>
      <c r="AA69" s="95" t="n">
        <v>2.13</v>
      </c>
      <c r="AB69" s="56" t="n">
        <f aca="false">Z69/3600</f>
        <v>0.197808333333333</v>
      </c>
      <c r="AC69" s="58"/>
      <c r="AD69" s="58"/>
      <c r="AE69" s="58"/>
      <c r="AF69" s="62" t="n">
        <f aca="false">IF(Y69=0,0,(Y69-P69)/P69)</f>
        <v>-0.177712006176811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6.2104</v>
      </c>
      <c r="E70" s="74" t="n">
        <f aca="false">N70</f>
        <v>34.7858</v>
      </c>
      <c r="F70" s="74" t="n">
        <f aca="false">L70</f>
        <v>156.2104</v>
      </c>
      <c r="G70" s="74" t="n">
        <f aca="false">O70</f>
        <v>35.7565</v>
      </c>
      <c r="H70" s="74" t="n">
        <f aca="false">U70</f>
        <v>154.5832</v>
      </c>
      <c r="I70" s="74" t="n">
        <f aca="false">W70</f>
        <v>34.7958</v>
      </c>
      <c r="J70" s="74" t="n">
        <f aca="false">U70</f>
        <v>154.5832</v>
      </c>
      <c r="K70" s="74" t="n">
        <f aca="false">X70</f>
        <v>35.7444</v>
      </c>
      <c r="L70" s="65" t="n">
        <v>156.2104</v>
      </c>
      <c r="M70" s="65" t="n">
        <v>29.436</v>
      </c>
      <c r="N70" s="65" t="n">
        <v>34.7858</v>
      </c>
      <c r="O70" s="65" t="n">
        <v>35.7565</v>
      </c>
      <c r="P70" s="66" t="n">
        <v>78713</v>
      </c>
      <c r="Q70" s="65" t="n">
        <v>664.14</v>
      </c>
      <c r="R70" s="65" t="n">
        <v>1.76</v>
      </c>
      <c r="S70" s="65" t="n">
        <f aca="false">Q70/3600</f>
        <v>0.184483333333333</v>
      </c>
      <c r="T70" s="63"/>
      <c r="U70" s="65" t="n">
        <v>154.5832</v>
      </c>
      <c r="V70" s="65" t="n">
        <v>29.4312</v>
      </c>
      <c r="W70" s="65" t="n">
        <v>34.7958</v>
      </c>
      <c r="X70" s="65" t="n">
        <v>35.7444</v>
      </c>
      <c r="Y70" s="66" t="n">
        <v>65563</v>
      </c>
      <c r="Z70" s="65" t="n">
        <v>671.56</v>
      </c>
      <c r="AA70" s="65" t="n">
        <v>1.86</v>
      </c>
      <c r="AB70" s="65" t="n">
        <f aca="false">Z70/3600</f>
        <v>0.186544444444444</v>
      </c>
      <c r="AC70" s="63"/>
      <c r="AD70" s="63"/>
      <c r="AE70" s="63"/>
      <c r="AF70" s="62" t="n">
        <f aca="false">IF(Y70=0,0,(Y70-P70)/P70)</f>
        <v>-0.167062619897603</v>
      </c>
    </row>
    <row r="71" customFormat="false" ht="11.25" hidden="false" customHeight="false" outlineLevel="0" collapsed="false">
      <c r="A71" s="96" t="s">
        <v>60</v>
      </c>
      <c r="B71" s="96" t="s">
        <v>61</v>
      </c>
      <c r="C71" s="96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U71</f>
        <v>0</v>
      </c>
      <c r="I71" s="97" t="n">
        <f aca="false">W71</f>
        <v>0</v>
      </c>
      <c r="J71" s="97" t="n">
        <f aca="false">U71</f>
        <v>0</v>
      </c>
      <c r="K71" s="97" t="n">
        <f aca="false">X71</f>
        <v>0</v>
      </c>
      <c r="L71" s="98" t="n">
        <v>0</v>
      </c>
      <c r="M71" s="98" t="n">
        <v>0</v>
      </c>
      <c r="N71" s="98" t="n">
        <v>0</v>
      </c>
      <c r="O71" s="98" t="n">
        <v>0</v>
      </c>
      <c r="P71" s="99" t="n">
        <v>0</v>
      </c>
      <c r="Q71" s="98" t="n">
        <v>0</v>
      </c>
      <c r="R71" s="98" t="n">
        <v>0</v>
      </c>
      <c r="S71" s="98"/>
      <c r="T71" s="100"/>
      <c r="U71" s="98" t="n">
        <v>0</v>
      </c>
      <c r="V71" s="98" t="n">
        <v>0</v>
      </c>
      <c r="W71" s="98" t="n">
        <v>0</v>
      </c>
      <c r="X71" s="98" t="n">
        <v>0</v>
      </c>
      <c r="Y71" s="99" t="n">
        <v>0</v>
      </c>
      <c r="Z71" s="98" t="n">
        <v>0</v>
      </c>
      <c r="AA71" s="98" t="n">
        <v>0</v>
      </c>
      <c r="AB71" s="98"/>
      <c r="AC71" s="101"/>
      <c r="AD71" s="101"/>
      <c r="AE71" s="101"/>
      <c r="AF71" s="102"/>
    </row>
    <row r="72" customFormat="false" ht="11.25" hidden="false" customHeight="false" outlineLevel="0" collapsed="false">
      <c r="A72" s="103" t="s">
        <v>62</v>
      </c>
      <c r="B72" s="103"/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U72</f>
        <v>0</v>
      </c>
      <c r="I72" s="104" t="n">
        <f aca="false">W72</f>
        <v>0</v>
      </c>
      <c r="J72" s="104" t="n">
        <f aca="false">U72</f>
        <v>0</v>
      </c>
      <c r="K72" s="104" t="n">
        <f aca="false">X72</f>
        <v>0</v>
      </c>
      <c r="L72" s="105" t="n">
        <v>0</v>
      </c>
      <c r="M72" s="105" t="n">
        <v>0</v>
      </c>
      <c r="N72" s="105" t="n">
        <v>0</v>
      </c>
      <c r="O72" s="105" t="n">
        <v>0</v>
      </c>
      <c r="P72" s="106" t="n">
        <v>0</v>
      </c>
      <c r="Q72" s="105" t="n">
        <v>0</v>
      </c>
      <c r="R72" s="105" t="n">
        <v>0</v>
      </c>
      <c r="S72" s="105"/>
      <c r="T72" s="107"/>
      <c r="U72" s="105" t="n">
        <v>0</v>
      </c>
      <c r="V72" s="105" t="n">
        <v>0</v>
      </c>
      <c r="W72" s="105" t="n">
        <v>0</v>
      </c>
      <c r="X72" s="105" t="n">
        <v>0</v>
      </c>
      <c r="Y72" s="106" t="n">
        <v>0</v>
      </c>
      <c r="Z72" s="105" t="n">
        <v>0</v>
      </c>
      <c r="AA72" s="105" t="n">
        <v>0</v>
      </c>
      <c r="AB72" s="105"/>
      <c r="AC72" s="107"/>
      <c r="AD72" s="107"/>
      <c r="AE72" s="107"/>
      <c r="AF72" s="108"/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U73</f>
        <v>0</v>
      </c>
      <c r="I73" s="104" t="n">
        <f aca="false">W73</f>
        <v>0</v>
      </c>
      <c r="J73" s="104" t="n">
        <f aca="false">U73</f>
        <v>0</v>
      </c>
      <c r="K73" s="104" t="n">
        <f aca="false">X73</f>
        <v>0</v>
      </c>
      <c r="L73" s="105" t="n">
        <v>0</v>
      </c>
      <c r="M73" s="105" t="n">
        <v>0</v>
      </c>
      <c r="N73" s="105" t="n">
        <v>0</v>
      </c>
      <c r="O73" s="105" t="n">
        <v>0</v>
      </c>
      <c r="P73" s="106" t="n">
        <v>0</v>
      </c>
      <c r="Q73" s="105" t="n">
        <v>0</v>
      </c>
      <c r="R73" s="105" t="n">
        <v>0</v>
      </c>
      <c r="S73" s="105"/>
      <c r="T73" s="107"/>
      <c r="U73" s="105" t="n">
        <v>0</v>
      </c>
      <c r="V73" s="105" t="n">
        <v>0</v>
      </c>
      <c r="W73" s="105" t="n">
        <v>0</v>
      </c>
      <c r="X73" s="105" t="n">
        <v>0</v>
      </c>
      <c r="Y73" s="106" t="n">
        <v>0</v>
      </c>
      <c r="Z73" s="105" t="n">
        <v>0</v>
      </c>
      <c r="AA73" s="105" t="n">
        <v>0</v>
      </c>
      <c r="AB73" s="105"/>
      <c r="AC73" s="107"/>
      <c r="AD73" s="107"/>
      <c r="AE73" s="107"/>
      <c r="AF73" s="108"/>
    </row>
    <row r="74" customFormat="false" ht="12" hidden="false" customHeight="false" outlineLevel="0" collapsed="false">
      <c r="A74" s="103"/>
      <c r="B74" s="109"/>
      <c r="C74" s="109" t="n">
        <v>37</v>
      </c>
      <c r="D74" s="110" t="n">
        <f aca="false">L74</f>
        <v>0</v>
      </c>
      <c r="E74" s="110" t="n">
        <f aca="false">N74</f>
        <v>0</v>
      </c>
      <c r="F74" s="110" t="n">
        <f aca="false">L74</f>
        <v>0</v>
      </c>
      <c r="G74" s="110" t="n">
        <f aca="false">O74</f>
        <v>0</v>
      </c>
      <c r="H74" s="110" t="n">
        <f aca="false">U74</f>
        <v>0</v>
      </c>
      <c r="I74" s="110" t="n">
        <f aca="false">W74</f>
        <v>0</v>
      </c>
      <c r="J74" s="110" t="n">
        <f aca="false">U74</f>
        <v>0</v>
      </c>
      <c r="K74" s="110" t="n">
        <f aca="false">X74</f>
        <v>0</v>
      </c>
      <c r="L74" s="111" t="n">
        <v>0</v>
      </c>
      <c r="M74" s="111" t="n">
        <v>0</v>
      </c>
      <c r="N74" s="111" t="n">
        <v>0</v>
      </c>
      <c r="O74" s="111" t="n">
        <v>0</v>
      </c>
      <c r="P74" s="112" t="n">
        <v>0</v>
      </c>
      <c r="Q74" s="111" t="n">
        <v>0</v>
      </c>
      <c r="R74" s="111" t="n">
        <v>0</v>
      </c>
      <c r="S74" s="111"/>
      <c r="T74" s="109"/>
      <c r="U74" s="111" t="n">
        <v>0</v>
      </c>
      <c r="V74" s="111" t="n">
        <v>0</v>
      </c>
      <c r="W74" s="111" t="n">
        <v>0</v>
      </c>
      <c r="X74" s="111" t="n">
        <v>0</v>
      </c>
      <c r="Y74" s="112" t="n">
        <v>0</v>
      </c>
      <c r="Z74" s="111" t="n">
        <v>0</v>
      </c>
      <c r="AA74" s="111" t="n">
        <v>0</v>
      </c>
      <c r="AB74" s="111"/>
      <c r="AC74" s="109"/>
      <c r="AD74" s="109"/>
      <c r="AE74" s="109"/>
      <c r="AF74" s="108"/>
    </row>
    <row r="75" customFormat="false" ht="11.25" hidden="false" customHeight="false" outlineLevel="0" collapsed="false">
      <c r="A75" s="103"/>
      <c r="B75" s="96" t="s">
        <v>63</v>
      </c>
      <c r="C75" s="96" t="n">
        <v>22</v>
      </c>
      <c r="D75" s="113" t="n">
        <f aca="false">L75</f>
        <v>0</v>
      </c>
      <c r="E75" s="113" t="n">
        <f aca="false">N75</f>
        <v>0</v>
      </c>
      <c r="F75" s="113" t="n">
        <f aca="false">L75</f>
        <v>0</v>
      </c>
      <c r="G75" s="113" t="n">
        <f aca="false">O75</f>
        <v>0</v>
      </c>
      <c r="H75" s="113" t="n">
        <f aca="false">U75</f>
        <v>0</v>
      </c>
      <c r="I75" s="113" t="n">
        <f aca="false">W75</f>
        <v>0</v>
      </c>
      <c r="J75" s="113" t="n">
        <f aca="false">U75</f>
        <v>0</v>
      </c>
      <c r="K75" s="113" t="n">
        <f aca="false">X75</f>
        <v>0</v>
      </c>
      <c r="L75" s="98" t="n">
        <v>0</v>
      </c>
      <c r="M75" s="98" t="n">
        <v>0</v>
      </c>
      <c r="N75" s="98" t="n">
        <v>0</v>
      </c>
      <c r="O75" s="98" t="n">
        <v>0</v>
      </c>
      <c r="P75" s="99" t="n">
        <v>0</v>
      </c>
      <c r="Q75" s="98" t="n">
        <v>0</v>
      </c>
      <c r="R75" s="98" t="n">
        <v>0</v>
      </c>
      <c r="S75" s="98"/>
      <c r="T75" s="100"/>
      <c r="U75" s="98" t="n">
        <v>0</v>
      </c>
      <c r="V75" s="98" t="n">
        <v>0</v>
      </c>
      <c r="W75" s="98" t="n">
        <v>0</v>
      </c>
      <c r="X75" s="98" t="n">
        <v>0</v>
      </c>
      <c r="Y75" s="99" t="n">
        <v>0</v>
      </c>
      <c r="Z75" s="98" t="n">
        <v>0</v>
      </c>
      <c r="AA75" s="98" t="n">
        <v>0</v>
      </c>
      <c r="AB75" s="98"/>
      <c r="AC75" s="101"/>
      <c r="AD75" s="101"/>
      <c r="AE75" s="101"/>
      <c r="AF75" s="102"/>
    </row>
    <row r="76" customFormat="false" ht="11.25" hidden="false" customHeight="false" outlineLevel="0" collapsed="false">
      <c r="A76" s="103"/>
      <c r="B76" s="103"/>
      <c r="C76" s="103" t="n">
        <v>27</v>
      </c>
      <c r="D76" s="114" t="n">
        <f aca="false">L76</f>
        <v>0</v>
      </c>
      <c r="E76" s="114" t="n">
        <f aca="false">N76</f>
        <v>0</v>
      </c>
      <c r="F76" s="114" t="n">
        <f aca="false">L76</f>
        <v>0</v>
      </c>
      <c r="G76" s="114" t="n">
        <f aca="false">O76</f>
        <v>0</v>
      </c>
      <c r="H76" s="114" t="n">
        <f aca="false">U76</f>
        <v>0</v>
      </c>
      <c r="I76" s="114" t="n">
        <f aca="false">W76</f>
        <v>0</v>
      </c>
      <c r="J76" s="114" t="n">
        <f aca="false">U76</f>
        <v>0</v>
      </c>
      <c r="K76" s="114" t="n">
        <f aca="false">X76</f>
        <v>0</v>
      </c>
      <c r="L76" s="105" t="n">
        <v>0</v>
      </c>
      <c r="M76" s="105" t="n">
        <v>0</v>
      </c>
      <c r="N76" s="105" t="n">
        <v>0</v>
      </c>
      <c r="O76" s="105" t="n">
        <v>0</v>
      </c>
      <c r="P76" s="106" t="n">
        <v>0</v>
      </c>
      <c r="Q76" s="105" t="n">
        <v>0</v>
      </c>
      <c r="R76" s="105" t="n">
        <v>0</v>
      </c>
      <c r="S76" s="105"/>
      <c r="T76" s="107"/>
      <c r="U76" s="105" t="n">
        <v>0</v>
      </c>
      <c r="V76" s="105" t="n">
        <v>0</v>
      </c>
      <c r="W76" s="105" t="n">
        <v>0</v>
      </c>
      <c r="X76" s="105" t="n">
        <v>0</v>
      </c>
      <c r="Y76" s="106" t="n">
        <v>0</v>
      </c>
      <c r="Z76" s="105" t="n">
        <v>0</v>
      </c>
      <c r="AA76" s="105" t="n">
        <v>0</v>
      </c>
      <c r="AB76" s="105"/>
      <c r="AC76" s="107"/>
      <c r="AD76" s="107"/>
      <c r="AE76" s="107"/>
      <c r="AF76" s="108"/>
    </row>
    <row r="77" customFormat="false" ht="11.25" hidden="false" customHeight="false" outlineLevel="0" collapsed="false">
      <c r="A77" s="103"/>
      <c r="B77" s="103"/>
      <c r="C77" s="103" t="n">
        <v>32</v>
      </c>
      <c r="D77" s="114" t="n">
        <f aca="false">L77</f>
        <v>0</v>
      </c>
      <c r="E77" s="114" t="n">
        <f aca="false">N77</f>
        <v>0</v>
      </c>
      <c r="F77" s="114" t="n">
        <f aca="false">L77</f>
        <v>0</v>
      </c>
      <c r="G77" s="114" t="n">
        <f aca="false">O77</f>
        <v>0</v>
      </c>
      <c r="H77" s="114" t="n">
        <f aca="false">U77</f>
        <v>0</v>
      </c>
      <c r="I77" s="114" t="n">
        <f aca="false">W77</f>
        <v>0</v>
      </c>
      <c r="J77" s="114" t="n">
        <f aca="false">U77</f>
        <v>0</v>
      </c>
      <c r="K77" s="114" t="n">
        <f aca="false">X77</f>
        <v>0</v>
      </c>
      <c r="L77" s="105" t="n">
        <v>0</v>
      </c>
      <c r="M77" s="105" t="n">
        <v>0</v>
      </c>
      <c r="N77" s="105" t="n">
        <v>0</v>
      </c>
      <c r="O77" s="105" t="n">
        <v>0</v>
      </c>
      <c r="P77" s="106" t="n">
        <v>0</v>
      </c>
      <c r="Q77" s="105" t="n">
        <v>0</v>
      </c>
      <c r="R77" s="105" t="n">
        <v>0</v>
      </c>
      <c r="S77" s="105"/>
      <c r="T77" s="107"/>
      <c r="U77" s="105" t="n">
        <v>0</v>
      </c>
      <c r="V77" s="105" t="n">
        <v>0</v>
      </c>
      <c r="W77" s="105" t="n">
        <v>0</v>
      </c>
      <c r="X77" s="105" t="n">
        <v>0</v>
      </c>
      <c r="Y77" s="106" t="n">
        <v>0</v>
      </c>
      <c r="Z77" s="105" t="n">
        <v>0</v>
      </c>
      <c r="AA77" s="105" t="n">
        <v>0</v>
      </c>
      <c r="AB77" s="105"/>
      <c r="AC77" s="107"/>
      <c r="AD77" s="107"/>
      <c r="AE77" s="107"/>
      <c r="AF77" s="108"/>
    </row>
    <row r="78" customFormat="false" ht="12" hidden="false" customHeight="false" outlineLevel="0" collapsed="false">
      <c r="A78" s="103"/>
      <c r="B78" s="109"/>
      <c r="C78" s="109" t="n">
        <v>37</v>
      </c>
      <c r="D78" s="115" t="n">
        <f aca="false">L78</f>
        <v>0</v>
      </c>
      <c r="E78" s="115" t="n">
        <f aca="false">N78</f>
        <v>0</v>
      </c>
      <c r="F78" s="115" t="n">
        <f aca="false">L78</f>
        <v>0</v>
      </c>
      <c r="G78" s="115" t="n">
        <f aca="false">O78</f>
        <v>0</v>
      </c>
      <c r="H78" s="115" t="n">
        <f aca="false">U78</f>
        <v>0</v>
      </c>
      <c r="I78" s="115" t="n">
        <f aca="false">W78</f>
        <v>0</v>
      </c>
      <c r="J78" s="115" t="n">
        <f aca="false">U78</f>
        <v>0</v>
      </c>
      <c r="K78" s="115" t="n">
        <f aca="false">X78</f>
        <v>0</v>
      </c>
      <c r="L78" s="111" t="n">
        <v>0</v>
      </c>
      <c r="M78" s="111" t="n">
        <v>0</v>
      </c>
      <c r="N78" s="111" t="n">
        <v>0</v>
      </c>
      <c r="O78" s="111" t="n">
        <v>0</v>
      </c>
      <c r="P78" s="112" t="n">
        <v>0</v>
      </c>
      <c r="Q78" s="111" t="n">
        <v>0</v>
      </c>
      <c r="R78" s="111" t="n">
        <v>0</v>
      </c>
      <c r="S78" s="111"/>
      <c r="T78" s="109"/>
      <c r="U78" s="111" t="n">
        <v>0</v>
      </c>
      <c r="V78" s="111" t="n">
        <v>0</v>
      </c>
      <c r="W78" s="111" t="n">
        <v>0</v>
      </c>
      <c r="X78" s="111" t="n">
        <v>0</v>
      </c>
      <c r="Y78" s="112" t="n">
        <v>0</v>
      </c>
      <c r="Z78" s="111" t="n">
        <v>0</v>
      </c>
      <c r="AA78" s="111" t="n">
        <v>0</v>
      </c>
      <c r="AB78" s="111"/>
      <c r="AC78" s="109"/>
      <c r="AD78" s="109"/>
      <c r="AE78" s="109"/>
      <c r="AF78" s="108"/>
    </row>
    <row r="79" customFormat="false" ht="11.25" hidden="false" customHeight="false" outlineLevel="0" collapsed="false">
      <c r="A79" s="103"/>
      <c r="B79" s="96" t="s">
        <v>64</v>
      </c>
      <c r="C79" s="96" t="n">
        <v>22</v>
      </c>
      <c r="D79" s="113" t="n">
        <f aca="false">L79</f>
        <v>0</v>
      </c>
      <c r="E79" s="113" t="n">
        <f aca="false">N79</f>
        <v>0</v>
      </c>
      <c r="F79" s="113" t="n">
        <f aca="false">L79</f>
        <v>0</v>
      </c>
      <c r="G79" s="113" t="n">
        <f aca="false">O79</f>
        <v>0</v>
      </c>
      <c r="H79" s="113" t="n">
        <f aca="false">U79</f>
        <v>0</v>
      </c>
      <c r="I79" s="113" t="n">
        <f aca="false">W79</f>
        <v>0</v>
      </c>
      <c r="J79" s="113" t="n">
        <f aca="false">U79</f>
        <v>0</v>
      </c>
      <c r="K79" s="113" t="n">
        <f aca="false">X79</f>
        <v>0</v>
      </c>
      <c r="L79" s="98" t="n">
        <v>0</v>
      </c>
      <c r="M79" s="98" t="n">
        <v>0</v>
      </c>
      <c r="N79" s="98" t="n">
        <v>0</v>
      </c>
      <c r="O79" s="98" t="n">
        <v>0</v>
      </c>
      <c r="P79" s="99" t="n">
        <v>0</v>
      </c>
      <c r="Q79" s="98" t="n">
        <v>0</v>
      </c>
      <c r="R79" s="98" t="n">
        <v>0</v>
      </c>
      <c r="S79" s="98"/>
      <c r="T79" s="100"/>
      <c r="U79" s="98" t="n">
        <v>0</v>
      </c>
      <c r="V79" s="98" t="n">
        <v>0</v>
      </c>
      <c r="W79" s="98" t="n">
        <v>0</v>
      </c>
      <c r="X79" s="98" t="n">
        <v>0</v>
      </c>
      <c r="Y79" s="99" t="n">
        <v>0</v>
      </c>
      <c r="Z79" s="98" t="n">
        <v>0</v>
      </c>
      <c r="AA79" s="98" t="n">
        <v>0</v>
      </c>
      <c r="AB79" s="98"/>
      <c r="AC79" s="101"/>
      <c r="AD79" s="101"/>
      <c r="AE79" s="101"/>
      <c r="AF79" s="102"/>
    </row>
    <row r="80" customFormat="false" ht="11.25" hidden="false" customHeight="false" outlineLevel="0" collapsed="false">
      <c r="A80" s="103"/>
      <c r="B80" s="103"/>
      <c r="C80" s="103" t="n">
        <v>27</v>
      </c>
      <c r="D80" s="114" t="n">
        <f aca="false">L80</f>
        <v>0</v>
      </c>
      <c r="E80" s="114" t="n">
        <f aca="false">N80</f>
        <v>0</v>
      </c>
      <c r="F80" s="114" t="n">
        <f aca="false">L80</f>
        <v>0</v>
      </c>
      <c r="G80" s="114" t="n">
        <f aca="false">O80</f>
        <v>0</v>
      </c>
      <c r="H80" s="114" t="n">
        <f aca="false">U80</f>
        <v>0</v>
      </c>
      <c r="I80" s="114" t="n">
        <f aca="false">W80</f>
        <v>0</v>
      </c>
      <c r="J80" s="114" t="n">
        <f aca="false">U80</f>
        <v>0</v>
      </c>
      <c r="K80" s="114" t="n">
        <f aca="false">X80</f>
        <v>0</v>
      </c>
      <c r="L80" s="105" t="n">
        <v>0</v>
      </c>
      <c r="M80" s="105" t="n">
        <v>0</v>
      </c>
      <c r="N80" s="105" t="n">
        <v>0</v>
      </c>
      <c r="O80" s="105" t="n">
        <v>0</v>
      </c>
      <c r="P80" s="106" t="n">
        <v>0</v>
      </c>
      <c r="Q80" s="105" t="n">
        <v>0</v>
      </c>
      <c r="R80" s="105" t="n">
        <v>0</v>
      </c>
      <c r="S80" s="105"/>
      <c r="T80" s="107"/>
      <c r="U80" s="105" t="n">
        <v>0</v>
      </c>
      <c r="V80" s="105" t="n">
        <v>0</v>
      </c>
      <c r="W80" s="105" t="n">
        <v>0</v>
      </c>
      <c r="X80" s="105" t="n">
        <v>0</v>
      </c>
      <c r="Y80" s="106" t="n">
        <v>0</v>
      </c>
      <c r="Z80" s="105" t="n">
        <v>0</v>
      </c>
      <c r="AA80" s="105" t="n">
        <v>0</v>
      </c>
      <c r="AB80" s="105"/>
      <c r="AC80" s="107"/>
      <c r="AD80" s="107"/>
      <c r="AE80" s="107"/>
      <c r="AF80" s="108"/>
    </row>
    <row r="81" customFormat="false" ht="11.25" hidden="false" customHeight="false" outlineLevel="0" collapsed="false">
      <c r="A81" s="103"/>
      <c r="B81" s="103"/>
      <c r="C81" s="103" t="n">
        <v>32</v>
      </c>
      <c r="D81" s="114" t="n">
        <f aca="false">L81</f>
        <v>0</v>
      </c>
      <c r="E81" s="114" t="n">
        <f aca="false">N81</f>
        <v>0</v>
      </c>
      <c r="F81" s="114" t="n">
        <f aca="false">L81</f>
        <v>0</v>
      </c>
      <c r="G81" s="114" t="n">
        <f aca="false">O81</f>
        <v>0</v>
      </c>
      <c r="H81" s="114" t="n">
        <f aca="false">U81</f>
        <v>0</v>
      </c>
      <c r="I81" s="114" t="n">
        <f aca="false">W81</f>
        <v>0</v>
      </c>
      <c r="J81" s="114" t="n">
        <f aca="false">U81</f>
        <v>0</v>
      </c>
      <c r="K81" s="114" t="n">
        <f aca="false">X81</f>
        <v>0</v>
      </c>
      <c r="L81" s="105" t="n">
        <v>0</v>
      </c>
      <c r="M81" s="105" t="n">
        <v>0</v>
      </c>
      <c r="N81" s="105" t="n">
        <v>0</v>
      </c>
      <c r="O81" s="105" t="n">
        <v>0</v>
      </c>
      <c r="P81" s="106" t="n">
        <v>0</v>
      </c>
      <c r="Q81" s="105" t="n">
        <v>0</v>
      </c>
      <c r="R81" s="105" t="n">
        <v>0</v>
      </c>
      <c r="S81" s="105"/>
      <c r="T81" s="107"/>
      <c r="U81" s="105" t="n">
        <v>0</v>
      </c>
      <c r="V81" s="105" t="n">
        <v>0</v>
      </c>
      <c r="W81" s="105" t="n">
        <v>0</v>
      </c>
      <c r="X81" s="105" t="n">
        <v>0</v>
      </c>
      <c r="Y81" s="106" t="n">
        <v>0</v>
      </c>
      <c r="Z81" s="105" t="n">
        <v>0</v>
      </c>
      <c r="AA81" s="105" t="n">
        <v>0</v>
      </c>
      <c r="AB81" s="105"/>
      <c r="AC81" s="107"/>
      <c r="AD81" s="107"/>
      <c r="AE81" s="107"/>
      <c r="AF81" s="108"/>
    </row>
    <row r="82" customFormat="false" ht="12" hidden="false" customHeight="false" outlineLevel="0" collapsed="false">
      <c r="A82" s="109"/>
      <c r="B82" s="109"/>
      <c r="C82" s="109" t="n">
        <v>37</v>
      </c>
      <c r="D82" s="116" t="n">
        <f aca="false">L82</f>
        <v>0</v>
      </c>
      <c r="E82" s="116" t="n">
        <f aca="false">N82</f>
        <v>0</v>
      </c>
      <c r="F82" s="116" t="n">
        <f aca="false">L82</f>
        <v>0</v>
      </c>
      <c r="G82" s="116" t="n">
        <f aca="false">O82</f>
        <v>0</v>
      </c>
      <c r="H82" s="116" t="n">
        <f aca="false">U82</f>
        <v>0</v>
      </c>
      <c r="I82" s="116" t="n">
        <f aca="false">W82</f>
        <v>0</v>
      </c>
      <c r="J82" s="116" t="n">
        <f aca="false">U82</f>
        <v>0</v>
      </c>
      <c r="K82" s="116" t="n">
        <f aca="false">X82</f>
        <v>0</v>
      </c>
      <c r="L82" s="111" t="n">
        <v>0</v>
      </c>
      <c r="M82" s="111" t="n">
        <v>0</v>
      </c>
      <c r="N82" s="111" t="n">
        <v>0</v>
      </c>
      <c r="O82" s="111" t="n">
        <v>0</v>
      </c>
      <c r="P82" s="112" t="n">
        <v>0</v>
      </c>
      <c r="Q82" s="111" t="n">
        <v>0</v>
      </c>
      <c r="R82" s="111" t="n">
        <v>0</v>
      </c>
      <c r="S82" s="111"/>
      <c r="T82" s="109"/>
      <c r="U82" s="111" t="n">
        <v>0</v>
      </c>
      <c r="V82" s="111" t="n">
        <v>0</v>
      </c>
      <c r="W82" s="111" t="n">
        <v>0</v>
      </c>
      <c r="X82" s="111" t="n">
        <v>0</v>
      </c>
      <c r="Y82" s="112" t="n">
        <v>0</v>
      </c>
      <c r="Z82" s="111" t="n">
        <v>0</v>
      </c>
      <c r="AA82" s="111" t="n">
        <v>0</v>
      </c>
      <c r="AB82" s="111"/>
      <c r="AC82" s="109"/>
      <c r="AD82" s="109"/>
      <c r="AE82" s="109"/>
      <c r="AF82" s="117"/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14221559636355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154265630755175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181881847266611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172403026798406</v>
      </c>
    </row>
    <row r="87" customFormat="false" ht="11.25" hidden="false" customHeight="false" outlineLevel="0" collapsed="false">
      <c r="A87" s="118"/>
      <c r="B87" s="118" t="s">
        <v>10</v>
      </c>
      <c r="C87" s="118"/>
      <c r="D87" s="119"/>
      <c r="E87" s="120"/>
      <c r="F87" s="120"/>
      <c r="G87" s="121"/>
      <c r="H87" s="121"/>
      <c r="I87" s="121"/>
      <c r="J87" s="121"/>
      <c r="K87" s="121"/>
      <c r="L87" s="118"/>
      <c r="M87" s="118"/>
      <c r="N87" s="118"/>
      <c r="O87" s="118"/>
      <c r="P87" s="118"/>
      <c r="Q87" s="118"/>
      <c r="R87" s="118"/>
      <c r="S87" s="118"/>
      <c r="T87" s="122"/>
      <c r="U87" s="118"/>
      <c r="V87" s="118"/>
      <c r="W87" s="118"/>
      <c r="X87" s="118"/>
      <c r="Y87" s="118"/>
      <c r="Z87" s="118"/>
      <c r="AA87" s="118"/>
      <c r="AB87" s="118"/>
      <c r="AC87" s="123"/>
      <c r="AD87" s="123"/>
      <c r="AE87" s="123"/>
      <c r="AF87" s="124"/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)</f>
        <v>#VALUE!</v>
      </c>
      <c r="AD88" s="92" t="e">
        <f aca="false">AVERAGE(AD3,AD7,AD11,AD15,AD19,AD23,AD27,AD31,AD35,AD39,AD43,AD47,AD51,AD55,AD63,AD59,AD67)</f>
        <v>#VALUE!</v>
      </c>
      <c r="AE88" s="92" t="e">
        <f aca="false">AVERAGE(AE3,AE7,AE11,AE15,AE19,AE23,AE27,AE31,AE35,AE39,AE43,AE47,AE51,AE55,AE63,AE59,AE67)</f>
        <v>#VALUE!</v>
      </c>
      <c r="AF88" s="93" t="n">
        <f aca="false">AVERAGE(AF3:AF70)</f>
        <v>-0.162195884440597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70)</f>
        <v>18.3462306835781</v>
      </c>
      <c r="S89" s="80" t="n">
        <f aca="false">GEOMEAN(S3:S70)</f>
        <v>1.91954398642504</v>
      </c>
      <c r="Z89" s="80"/>
      <c r="AA89" s="80" t="n">
        <f aca="false">GEOMEAN(AA3:AA70)</f>
        <v>18.4935707755562</v>
      </c>
      <c r="AB89" s="80" t="n">
        <f aca="false">GEOMEAN(AB3:AB70)</f>
        <v>1.93523904721225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0803108248878</v>
      </c>
      <c r="AB90" s="94" t="n">
        <f aca="false">AB89/S89</f>
        <v>1.00817645279202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70)/3600</f>
        <v>0.622452777777778</v>
      </c>
      <c r="S91" s="79" t="n">
        <f aca="false">SUM(S3:S70)</f>
        <v>236.941272222222</v>
      </c>
      <c r="Z91" s="79"/>
      <c r="AA91" s="79" t="n">
        <f aca="false">SUM(AA3:AA70)/3600</f>
        <v>0.626225</v>
      </c>
      <c r="AB91" s="79" t="n">
        <f aca="false">SUM(AB3:AB70)</f>
        <v>239.030675</v>
      </c>
    </row>
    <row r="92" customFormat="false" ht="11.25" hidden="false" customHeight="false" outlineLevel="0" collapsed="false">
      <c r="S92" s="79" t="n">
        <f aca="false">MAX(S3:S82)</f>
        <v>13.0460416666667</v>
      </c>
      <c r="AB92" s="79" t="n">
        <f aca="false">MAX(AB3:AB82)</f>
        <v>13.0373916666667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P102" s="0"/>
      <c r="Y102" s="0"/>
    </row>
    <row r="103" customFormat="false" ht="12.75" hidden="false" customHeight="false" outlineLevel="0" collapsed="false">
      <c r="A103" s="0"/>
      <c r="P103" s="0"/>
      <c r="Y103" s="0"/>
    </row>
    <row r="104" customFormat="false" ht="12.75" hidden="false" customHeight="false" outlineLevel="0" collapsed="false">
      <c r="P104" s="0"/>
      <c r="Y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3" activeCellId="0" sqref="U3:AA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8.85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8.85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96" t="s">
        <v>6</v>
      </c>
      <c r="B3" s="96" t="s">
        <v>40</v>
      </c>
      <c r="C3" s="96" t="n">
        <v>22</v>
      </c>
      <c r="D3" s="114" t="n">
        <f aca="false">L3</f>
        <v>0</v>
      </c>
      <c r="E3" s="114" t="n">
        <f aca="false">N3</f>
        <v>0</v>
      </c>
      <c r="F3" s="114" t="n">
        <f aca="false">L3</f>
        <v>0</v>
      </c>
      <c r="G3" s="114" t="n">
        <f aca="false">O3</f>
        <v>0</v>
      </c>
      <c r="H3" s="114" t="n">
        <f aca="false">U3</f>
        <v>0</v>
      </c>
      <c r="I3" s="114" t="n">
        <f aca="false">W3</f>
        <v>0</v>
      </c>
      <c r="J3" s="114" t="n">
        <f aca="false">U3</f>
        <v>0</v>
      </c>
      <c r="K3" s="114" t="n">
        <f aca="false">X3</f>
        <v>0</v>
      </c>
      <c r="L3" s="105" t="n">
        <v>0</v>
      </c>
      <c r="M3" s="105" t="n">
        <v>0</v>
      </c>
      <c r="N3" s="105" t="n">
        <v>0</v>
      </c>
      <c r="O3" s="105" t="n">
        <v>0</v>
      </c>
      <c r="P3" s="106" t="n">
        <v>0</v>
      </c>
      <c r="Q3" s="105" t="n">
        <v>0</v>
      </c>
      <c r="R3" s="122" t="n">
        <v>0</v>
      </c>
      <c r="S3" s="122"/>
      <c r="T3" s="107"/>
      <c r="U3" s="105" t="n">
        <v>0</v>
      </c>
      <c r="V3" s="105" t="n">
        <v>0</v>
      </c>
      <c r="W3" s="105" t="n">
        <v>0</v>
      </c>
      <c r="X3" s="105" t="n">
        <v>0</v>
      </c>
      <c r="Y3" s="106" t="n">
        <v>0</v>
      </c>
      <c r="Z3" s="105" t="n">
        <v>0</v>
      </c>
      <c r="AA3" s="122" t="n">
        <v>0</v>
      </c>
      <c r="AB3" s="122"/>
      <c r="AC3" s="101"/>
      <c r="AD3" s="101"/>
      <c r="AE3" s="101"/>
      <c r="AF3" s="102"/>
    </row>
    <row r="4" customFormat="false" ht="11.25" hidden="false" customHeight="false" outlineLevel="0" collapsed="false">
      <c r="A4" s="103" t="s">
        <v>41</v>
      </c>
      <c r="B4" s="103"/>
      <c r="C4" s="103" t="n">
        <v>27</v>
      </c>
      <c r="D4" s="114" t="n">
        <f aca="false">L4</f>
        <v>0</v>
      </c>
      <c r="E4" s="114" t="n">
        <f aca="false">N4</f>
        <v>0</v>
      </c>
      <c r="F4" s="114" t="n">
        <f aca="false">L4</f>
        <v>0</v>
      </c>
      <c r="G4" s="114" t="n">
        <f aca="false">O4</f>
        <v>0</v>
      </c>
      <c r="H4" s="114" t="n">
        <f aca="false">U4</f>
        <v>0</v>
      </c>
      <c r="I4" s="114" t="n">
        <f aca="false">W4</f>
        <v>0</v>
      </c>
      <c r="J4" s="114" t="n">
        <f aca="false">U4</f>
        <v>0</v>
      </c>
      <c r="K4" s="114" t="n">
        <f aca="false">X4</f>
        <v>0</v>
      </c>
      <c r="L4" s="105" t="n">
        <v>0</v>
      </c>
      <c r="M4" s="105" t="n">
        <v>0</v>
      </c>
      <c r="N4" s="105" t="n">
        <v>0</v>
      </c>
      <c r="O4" s="105" t="n">
        <v>0</v>
      </c>
      <c r="P4" s="106" t="n">
        <v>0</v>
      </c>
      <c r="Q4" s="105" t="n">
        <v>0</v>
      </c>
      <c r="R4" s="122" t="n">
        <v>0</v>
      </c>
      <c r="S4" s="122"/>
      <c r="T4" s="107"/>
      <c r="U4" s="105" t="n">
        <v>0</v>
      </c>
      <c r="V4" s="105" t="n">
        <v>0</v>
      </c>
      <c r="W4" s="105" t="n">
        <v>0</v>
      </c>
      <c r="X4" s="105" t="n">
        <v>0</v>
      </c>
      <c r="Y4" s="106" t="n">
        <v>0</v>
      </c>
      <c r="Z4" s="105" t="n">
        <v>0</v>
      </c>
      <c r="AA4" s="122" t="n">
        <v>0</v>
      </c>
      <c r="AB4" s="122"/>
      <c r="AC4" s="107"/>
      <c r="AD4" s="107"/>
      <c r="AE4" s="107"/>
      <c r="AF4" s="108"/>
    </row>
    <row r="5" customFormat="false" ht="11.25" hidden="false" customHeight="false" outlineLevel="0" collapsed="false">
      <c r="A5" s="103"/>
      <c r="B5" s="103"/>
      <c r="C5" s="103" t="n">
        <v>32</v>
      </c>
      <c r="D5" s="114" t="n">
        <f aca="false">L5</f>
        <v>0</v>
      </c>
      <c r="E5" s="114" t="n">
        <f aca="false">N5</f>
        <v>0</v>
      </c>
      <c r="F5" s="114" t="n">
        <f aca="false">L5</f>
        <v>0</v>
      </c>
      <c r="G5" s="114" t="n">
        <f aca="false">O5</f>
        <v>0</v>
      </c>
      <c r="H5" s="114" t="n">
        <f aca="false">U5</f>
        <v>0</v>
      </c>
      <c r="I5" s="114" t="n">
        <f aca="false">W5</f>
        <v>0</v>
      </c>
      <c r="J5" s="114" t="n">
        <f aca="false">U5</f>
        <v>0</v>
      </c>
      <c r="K5" s="114" t="n">
        <f aca="false">X5</f>
        <v>0</v>
      </c>
      <c r="L5" s="105" t="n">
        <v>0</v>
      </c>
      <c r="M5" s="105" t="n">
        <v>0</v>
      </c>
      <c r="N5" s="105" t="n">
        <v>0</v>
      </c>
      <c r="O5" s="105" t="n">
        <v>0</v>
      </c>
      <c r="P5" s="106" t="n">
        <v>0</v>
      </c>
      <c r="Q5" s="105" t="n">
        <v>0</v>
      </c>
      <c r="R5" s="122" t="n">
        <v>0</v>
      </c>
      <c r="S5" s="122"/>
      <c r="T5" s="107"/>
      <c r="U5" s="105" t="n">
        <v>0</v>
      </c>
      <c r="V5" s="105" t="n">
        <v>0</v>
      </c>
      <c r="W5" s="105" t="n">
        <v>0</v>
      </c>
      <c r="X5" s="105" t="n">
        <v>0</v>
      </c>
      <c r="Y5" s="106" t="n">
        <v>0</v>
      </c>
      <c r="Z5" s="105" t="n">
        <v>0</v>
      </c>
      <c r="AA5" s="122" t="n">
        <v>0</v>
      </c>
      <c r="AB5" s="122"/>
      <c r="AC5" s="107"/>
      <c r="AD5" s="107"/>
      <c r="AE5" s="107"/>
      <c r="AF5" s="108"/>
    </row>
    <row r="6" customFormat="false" ht="12" hidden="false" customHeight="false" outlineLevel="0" collapsed="false">
      <c r="A6" s="103"/>
      <c r="B6" s="109"/>
      <c r="C6" s="109" t="n">
        <v>37</v>
      </c>
      <c r="D6" s="115" t="n">
        <f aca="false">L6</f>
        <v>0</v>
      </c>
      <c r="E6" s="115" t="n">
        <f aca="false">N6</f>
        <v>0</v>
      </c>
      <c r="F6" s="115" t="n">
        <f aca="false">L6</f>
        <v>0</v>
      </c>
      <c r="G6" s="115" t="n">
        <f aca="false">O6</f>
        <v>0</v>
      </c>
      <c r="H6" s="115" t="n">
        <f aca="false">U6</f>
        <v>0</v>
      </c>
      <c r="I6" s="115" t="n">
        <f aca="false">W6</f>
        <v>0</v>
      </c>
      <c r="J6" s="115" t="n">
        <f aca="false">U6</f>
        <v>0</v>
      </c>
      <c r="K6" s="115" t="n">
        <f aca="false">X6</f>
        <v>0</v>
      </c>
      <c r="L6" s="111" t="n">
        <v>0</v>
      </c>
      <c r="M6" s="111" t="n">
        <v>0</v>
      </c>
      <c r="N6" s="111" t="n">
        <v>0</v>
      </c>
      <c r="O6" s="111" t="n">
        <v>0</v>
      </c>
      <c r="P6" s="112" t="n">
        <v>0</v>
      </c>
      <c r="Q6" s="111" t="n">
        <v>0</v>
      </c>
      <c r="R6" s="111" t="n">
        <v>0</v>
      </c>
      <c r="S6" s="111"/>
      <c r="T6" s="109"/>
      <c r="U6" s="111" t="n">
        <v>0</v>
      </c>
      <c r="V6" s="111" t="n">
        <v>0</v>
      </c>
      <c r="W6" s="111" t="n">
        <v>0</v>
      </c>
      <c r="X6" s="111" t="n">
        <v>0</v>
      </c>
      <c r="Y6" s="112" t="n">
        <v>0</v>
      </c>
      <c r="Z6" s="111" t="n">
        <v>0</v>
      </c>
      <c r="AA6" s="111" t="n">
        <v>0</v>
      </c>
      <c r="AB6" s="111"/>
      <c r="AC6" s="109"/>
      <c r="AD6" s="109"/>
      <c r="AE6" s="109"/>
      <c r="AF6" s="108"/>
    </row>
    <row r="7" customFormat="false" ht="11.25" hidden="false" customHeight="false" outlineLevel="0" collapsed="false">
      <c r="A7" s="103"/>
      <c r="B7" s="103" t="s">
        <v>42</v>
      </c>
      <c r="C7" s="96" t="n">
        <v>22</v>
      </c>
      <c r="D7" s="114" t="n">
        <f aca="false">L7</f>
        <v>0</v>
      </c>
      <c r="E7" s="114" t="n">
        <f aca="false">N7</f>
        <v>0</v>
      </c>
      <c r="F7" s="114" t="n">
        <f aca="false">L7</f>
        <v>0</v>
      </c>
      <c r="G7" s="114" t="n">
        <f aca="false">O7</f>
        <v>0</v>
      </c>
      <c r="H7" s="114" t="n">
        <f aca="false">U7</f>
        <v>0</v>
      </c>
      <c r="I7" s="114" t="n">
        <f aca="false">W7</f>
        <v>0</v>
      </c>
      <c r="J7" s="114" t="n">
        <f aca="false">U7</f>
        <v>0</v>
      </c>
      <c r="K7" s="114" t="n">
        <f aca="false">X7</f>
        <v>0</v>
      </c>
      <c r="L7" s="105" t="n">
        <v>0</v>
      </c>
      <c r="M7" s="105" t="n">
        <v>0</v>
      </c>
      <c r="N7" s="105" t="n">
        <v>0</v>
      </c>
      <c r="O7" s="105" t="n">
        <v>0</v>
      </c>
      <c r="P7" s="106" t="n">
        <v>0</v>
      </c>
      <c r="Q7" s="105" t="n">
        <v>0</v>
      </c>
      <c r="R7" s="122" t="n">
        <v>0</v>
      </c>
      <c r="S7" s="122"/>
      <c r="T7" s="107"/>
      <c r="U7" s="98" t="n">
        <v>0</v>
      </c>
      <c r="V7" s="98" t="n">
        <v>0</v>
      </c>
      <c r="W7" s="98" t="n">
        <v>0</v>
      </c>
      <c r="X7" s="98" t="n">
        <v>0</v>
      </c>
      <c r="Y7" s="99" t="n">
        <v>0</v>
      </c>
      <c r="Z7" s="105" t="n">
        <v>0</v>
      </c>
      <c r="AA7" s="122" t="n">
        <v>0</v>
      </c>
      <c r="AB7" s="122"/>
      <c r="AC7" s="101"/>
      <c r="AD7" s="101"/>
      <c r="AE7" s="101"/>
      <c r="AF7" s="102"/>
    </row>
    <row r="8" customFormat="false" ht="11.25" hidden="false" customHeight="false" outlineLevel="0" collapsed="false">
      <c r="A8" s="103"/>
      <c r="B8" s="103"/>
      <c r="C8" s="103" t="n">
        <v>27</v>
      </c>
      <c r="D8" s="114" t="n">
        <f aca="false">L8</f>
        <v>0</v>
      </c>
      <c r="E8" s="114" t="n">
        <f aca="false">N8</f>
        <v>0</v>
      </c>
      <c r="F8" s="114" t="n">
        <f aca="false">L8</f>
        <v>0</v>
      </c>
      <c r="G8" s="114" t="n">
        <f aca="false">O8</f>
        <v>0</v>
      </c>
      <c r="H8" s="114" t="n">
        <f aca="false">U8</f>
        <v>0</v>
      </c>
      <c r="I8" s="114" t="n">
        <f aca="false">W8</f>
        <v>0</v>
      </c>
      <c r="J8" s="114" t="n">
        <f aca="false">U8</f>
        <v>0</v>
      </c>
      <c r="K8" s="114" t="n">
        <f aca="false">X8</f>
        <v>0</v>
      </c>
      <c r="L8" s="105" t="n">
        <v>0</v>
      </c>
      <c r="M8" s="105" t="n">
        <v>0</v>
      </c>
      <c r="N8" s="105" t="n">
        <v>0</v>
      </c>
      <c r="O8" s="105" t="n">
        <v>0</v>
      </c>
      <c r="P8" s="106" t="n">
        <v>0</v>
      </c>
      <c r="Q8" s="105" t="n">
        <v>0</v>
      </c>
      <c r="R8" s="122" t="n">
        <v>0</v>
      </c>
      <c r="S8" s="122"/>
      <c r="T8" s="107"/>
      <c r="U8" s="105" t="n">
        <v>0</v>
      </c>
      <c r="V8" s="105" t="n">
        <v>0</v>
      </c>
      <c r="W8" s="105" t="n">
        <v>0</v>
      </c>
      <c r="X8" s="105" t="n">
        <v>0</v>
      </c>
      <c r="Y8" s="106" t="n">
        <v>0</v>
      </c>
      <c r="Z8" s="105" t="n">
        <v>0</v>
      </c>
      <c r="AA8" s="122" t="n">
        <v>0</v>
      </c>
      <c r="AB8" s="122"/>
      <c r="AC8" s="107"/>
      <c r="AD8" s="107"/>
      <c r="AE8" s="107"/>
      <c r="AF8" s="108"/>
    </row>
    <row r="9" customFormat="false" ht="11.25" hidden="false" customHeight="false" outlineLevel="0" collapsed="false">
      <c r="A9" s="103"/>
      <c r="B9" s="103"/>
      <c r="C9" s="103" t="n">
        <v>32</v>
      </c>
      <c r="D9" s="114" t="n">
        <f aca="false">L9</f>
        <v>0</v>
      </c>
      <c r="E9" s="114" t="n">
        <f aca="false">N9</f>
        <v>0</v>
      </c>
      <c r="F9" s="114" t="n">
        <f aca="false">L9</f>
        <v>0</v>
      </c>
      <c r="G9" s="114" t="n">
        <f aca="false">O9</f>
        <v>0</v>
      </c>
      <c r="H9" s="114" t="n">
        <f aca="false">U9</f>
        <v>0</v>
      </c>
      <c r="I9" s="114" t="n">
        <f aca="false">W9</f>
        <v>0</v>
      </c>
      <c r="J9" s="114" t="n">
        <f aca="false">U9</f>
        <v>0</v>
      </c>
      <c r="K9" s="114" t="n">
        <f aca="false">X9</f>
        <v>0</v>
      </c>
      <c r="L9" s="105" t="n">
        <v>0</v>
      </c>
      <c r="M9" s="105" t="n">
        <v>0</v>
      </c>
      <c r="N9" s="105" t="n">
        <v>0</v>
      </c>
      <c r="O9" s="105" t="n">
        <v>0</v>
      </c>
      <c r="P9" s="106" t="n">
        <v>0</v>
      </c>
      <c r="Q9" s="105" t="n">
        <v>0</v>
      </c>
      <c r="R9" s="122" t="n">
        <v>0</v>
      </c>
      <c r="S9" s="122"/>
      <c r="T9" s="107"/>
      <c r="U9" s="105" t="n">
        <v>0</v>
      </c>
      <c r="V9" s="105" t="n">
        <v>0</v>
      </c>
      <c r="W9" s="105" t="n">
        <v>0</v>
      </c>
      <c r="X9" s="105" t="n">
        <v>0</v>
      </c>
      <c r="Y9" s="106" t="n">
        <v>0</v>
      </c>
      <c r="Z9" s="105" t="n">
        <v>0</v>
      </c>
      <c r="AA9" s="122" t="n">
        <v>0</v>
      </c>
      <c r="AB9" s="122"/>
      <c r="AC9" s="107"/>
      <c r="AD9" s="107"/>
      <c r="AE9" s="107"/>
      <c r="AF9" s="108"/>
    </row>
    <row r="10" customFormat="false" ht="12" hidden="false" customHeight="false" outlineLevel="0" collapsed="false">
      <c r="A10" s="103"/>
      <c r="B10" s="109"/>
      <c r="C10" s="109" t="n">
        <v>37</v>
      </c>
      <c r="D10" s="115" t="n">
        <f aca="false">L10</f>
        <v>0</v>
      </c>
      <c r="E10" s="115" t="n">
        <f aca="false">N10</f>
        <v>0</v>
      </c>
      <c r="F10" s="115" t="n">
        <f aca="false">L10</f>
        <v>0</v>
      </c>
      <c r="G10" s="115" t="n">
        <f aca="false">O10</f>
        <v>0</v>
      </c>
      <c r="H10" s="115" t="n">
        <f aca="false">U10</f>
        <v>0</v>
      </c>
      <c r="I10" s="115" t="n">
        <f aca="false">W10</f>
        <v>0</v>
      </c>
      <c r="J10" s="115" t="n">
        <f aca="false">U10</f>
        <v>0</v>
      </c>
      <c r="K10" s="115" t="n">
        <f aca="false">X10</f>
        <v>0</v>
      </c>
      <c r="L10" s="111" t="n">
        <v>0</v>
      </c>
      <c r="M10" s="111" t="n">
        <v>0</v>
      </c>
      <c r="N10" s="111" t="n">
        <v>0</v>
      </c>
      <c r="O10" s="111" t="n">
        <v>0</v>
      </c>
      <c r="P10" s="112" t="n">
        <v>0</v>
      </c>
      <c r="Q10" s="111" t="n">
        <v>0</v>
      </c>
      <c r="R10" s="111" t="n">
        <v>0</v>
      </c>
      <c r="S10" s="111"/>
      <c r="T10" s="109"/>
      <c r="U10" s="111" t="n">
        <v>0</v>
      </c>
      <c r="V10" s="111" t="n">
        <v>0</v>
      </c>
      <c r="W10" s="111" t="n">
        <v>0</v>
      </c>
      <c r="X10" s="111" t="n">
        <v>0</v>
      </c>
      <c r="Y10" s="112" t="n">
        <v>0</v>
      </c>
      <c r="Z10" s="111" t="n">
        <v>0</v>
      </c>
      <c r="AA10" s="111" t="n">
        <v>0</v>
      </c>
      <c r="AB10" s="111"/>
      <c r="AC10" s="109"/>
      <c r="AD10" s="109"/>
      <c r="AE10" s="109"/>
      <c r="AF10" s="108"/>
    </row>
    <row r="11" customFormat="false" ht="11.25" hidden="false" customHeight="false" outlineLevel="0" collapsed="false">
      <c r="A11" s="103"/>
      <c r="B11" s="96" t="s">
        <v>43</v>
      </c>
      <c r="C11" s="96" t="n">
        <v>22</v>
      </c>
      <c r="D11" s="114" t="n">
        <f aca="false">L11</f>
        <v>0</v>
      </c>
      <c r="E11" s="114" t="n">
        <f aca="false">N11</f>
        <v>0</v>
      </c>
      <c r="F11" s="114" t="n">
        <f aca="false">L11</f>
        <v>0</v>
      </c>
      <c r="G11" s="114" t="n">
        <f aca="false">O11</f>
        <v>0</v>
      </c>
      <c r="H11" s="114" t="n">
        <f aca="false">U11</f>
        <v>0</v>
      </c>
      <c r="I11" s="114" t="n">
        <f aca="false">W11</f>
        <v>0</v>
      </c>
      <c r="J11" s="114" t="n">
        <f aca="false">U11</f>
        <v>0</v>
      </c>
      <c r="K11" s="114" t="n">
        <f aca="false">X11</f>
        <v>0</v>
      </c>
      <c r="L11" s="105" t="n">
        <v>0</v>
      </c>
      <c r="M11" s="105" t="n">
        <v>0</v>
      </c>
      <c r="N11" s="105" t="n">
        <v>0</v>
      </c>
      <c r="O11" s="105" t="n">
        <v>0</v>
      </c>
      <c r="P11" s="106" t="n">
        <v>0</v>
      </c>
      <c r="Q11" s="105" t="n">
        <v>0</v>
      </c>
      <c r="R11" s="122" t="n">
        <v>0</v>
      </c>
      <c r="S11" s="122"/>
      <c r="T11" s="107"/>
      <c r="U11" s="105" t="n">
        <v>0</v>
      </c>
      <c r="V11" s="105" t="n">
        <v>0</v>
      </c>
      <c r="W11" s="105" t="n">
        <v>0</v>
      </c>
      <c r="X11" s="105" t="n">
        <v>0</v>
      </c>
      <c r="Y11" s="106" t="n">
        <v>0</v>
      </c>
      <c r="Z11" s="105" t="n">
        <v>0</v>
      </c>
      <c r="AA11" s="122" t="n">
        <v>0</v>
      </c>
      <c r="AB11" s="122"/>
      <c r="AC11" s="101"/>
      <c r="AD11" s="101"/>
      <c r="AE11" s="101"/>
      <c r="AF11" s="102"/>
    </row>
    <row r="12" customFormat="false" ht="11.25" hidden="false" customHeight="false" outlineLevel="0" collapsed="false">
      <c r="A12" s="103"/>
      <c r="B12" s="103"/>
      <c r="C12" s="103" t="n">
        <v>27</v>
      </c>
      <c r="D12" s="114" t="n">
        <f aca="false">L12</f>
        <v>0</v>
      </c>
      <c r="E12" s="114" t="n">
        <f aca="false">N12</f>
        <v>0</v>
      </c>
      <c r="F12" s="114" t="n">
        <f aca="false">L12</f>
        <v>0</v>
      </c>
      <c r="G12" s="114" t="n">
        <f aca="false">O12</f>
        <v>0</v>
      </c>
      <c r="H12" s="114" t="n">
        <f aca="false">U12</f>
        <v>0</v>
      </c>
      <c r="I12" s="114" t="n">
        <f aca="false">W12</f>
        <v>0</v>
      </c>
      <c r="J12" s="114" t="n">
        <f aca="false">U12</f>
        <v>0</v>
      </c>
      <c r="K12" s="114" t="n">
        <f aca="false">X12</f>
        <v>0</v>
      </c>
      <c r="L12" s="105" t="n">
        <v>0</v>
      </c>
      <c r="M12" s="105" t="n">
        <v>0</v>
      </c>
      <c r="N12" s="105" t="n">
        <v>0</v>
      </c>
      <c r="O12" s="105" t="n">
        <v>0</v>
      </c>
      <c r="P12" s="106" t="n">
        <v>0</v>
      </c>
      <c r="Q12" s="105" t="n">
        <v>0</v>
      </c>
      <c r="R12" s="122" t="n">
        <v>0</v>
      </c>
      <c r="S12" s="122"/>
      <c r="T12" s="107"/>
      <c r="U12" s="105" t="n">
        <v>0</v>
      </c>
      <c r="V12" s="105" t="n">
        <v>0</v>
      </c>
      <c r="W12" s="105" t="n">
        <v>0</v>
      </c>
      <c r="X12" s="105" t="n">
        <v>0</v>
      </c>
      <c r="Y12" s="106" t="n">
        <v>0</v>
      </c>
      <c r="Z12" s="105" t="n">
        <v>0</v>
      </c>
      <c r="AA12" s="122" t="n">
        <v>0</v>
      </c>
      <c r="AB12" s="122"/>
      <c r="AC12" s="107"/>
      <c r="AD12" s="107"/>
      <c r="AE12" s="107"/>
      <c r="AF12" s="108"/>
    </row>
    <row r="13" customFormat="false" ht="11.25" hidden="false" customHeight="false" outlineLevel="0" collapsed="false">
      <c r="A13" s="103"/>
      <c r="B13" s="103"/>
      <c r="C13" s="103" t="n">
        <v>32</v>
      </c>
      <c r="D13" s="114" t="n">
        <f aca="false">L13</f>
        <v>0</v>
      </c>
      <c r="E13" s="114" t="n">
        <f aca="false">N13</f>
        <v>0</v>
      </c>
      <c r="F13" s="114" t="n">
        <f aca="false">L13</f>
        <v>0</v>
      </c>
      <c r="G13" s="114" t="n">
        <f aca="false">O13</f>
        <v>0</v>
      </c>
      <c r="H13" s="114" t="n">
        <f aca="false">U13</f>
        <v>0</v>
      </c>
      <c r="I13" s="114" t="n">
        <f aca="false">W13</f>
        <v>0</v>
      </c>
      <c r="J13" s="114" t="n">
        <f aca="false">U13</f>
        <v>0</v>
      </c>
      <c r="K13" s="114" t="n">
        <f aca="false">X13</f>
        <v>0</v>
      </c>
      <c r="L13" s="105" t="n">
        <v>0</v>
      </c>
      <c r="M13" s="105" t="n">
        <v>0</v>
      </c>
      <c r="N13" s="105" t="n">
        <v>0</v>
      </c>
      <c r="O13" s="105" t="n">
        <v>0</v>
      </c>
      <c r="P13" s="106" t="n">
        <v>0</v>
      </c>
      <c r="Q13" s="105" t="n">
        <v>0</v>
      </c>
      <c r="R13" s="122" t="n">
        <v>0</v>
      </c>
      <c r="S13" s="122"/>
      <c r="T13" s="107"/>
      <c r="U13" s="105" t="n">
        <v>0</v>
      </c>
      <c r="V13" s="105" t="n">
        <v>0</v>
      </c>
      <c r="W13" s="105" t="n">
        <v>0</v>
      </c>
      <c r="X13" s="105" t="n">
        <v>0</v>
      </c>
      <c r="Y13" s="106" t="n">
        <v>0</v>
      </c>
      <c r="Z13" s="105" t="n">
        <v>0</v>
      </c>
      <c r="AA13" s="122" t="n">
        <v>0</v>
      </c>
      <c r="AB13" s="122"/>
      <c r="AC13" s="107"/>
      <c r="AD13" s="107"/>
      <c r="AE13" s="107"/>
      <c r="AF13" s="108"/>
    </row>
    <row r="14" customFormat="false" ht="12" hidden="false" customHeight="false" outlineLevel="0" collapsed="false">
      <c r="A14" s="103"/>
      <c r="B14" s="109"/>
      <c r="C14" s="109" t="n">
        <v>37</v>
      </c>
      <c r="D14" s="115" t="n">
        <f aca="false">L14</f>
        <v>0</v>
      </c>
      <c r="E14" s="115" t="n">
        <f aca="false">N14</f>
        <v>0</v>
      </c>
      <c r="F14" s="115" t="n">
        <f aca="false">L14</f>
        <v>0</v>
      </c>
      <c r="G14" s="115" t="n">
        <f aca="false">O14</f>
        <v>0</v>
      </c>
      <c r="H14" s="115" t="n">
        <f aca="false">U14</f>
        <v>0</v>
      </c>
      <c r="I14" s="115" t="n">
        <f aca="false">W14</f>
        <v>0</v>
      </c>
      <c r="J14" s="115" t="n">
        <f aca="false">U14</f>
        <v>0</v>
      </c>
      <c r="K14" s="115" t="n">
        <f aca="false">X14</f>
        <v>0</v>
      </c>
      <c r="L14" s="111" t="n">
        <v>0</v>
      </c>
      <c r="M14" s="111" t="n">
        <v>0</v>
      </c>
      <c r="N14" s="111" t="n">
        <v>0</v>
      </c>
      <c r="O14" s="111" t="n">
        <v>0</v>
      </c>
      <c r="P14" s="112" t="n">
        <v>0</v>
      </c>
      <c r="Q14" s="111" t="n">
        <v>0</v>
      </c>
      <c r="R14" s="111" t="n">
        <v>0</v>
      </c>
      <c r="S14" s="111"/>
      <c r="T14" s="109"/>
      <c r="U14" s="111" t="n">
        <v>0</v>
      </c>
      <c r="V14" s="111" t="n">
        <v>0</v>
      </c>
      <c r="W14" s="111" t="n">
        <v>0</v>
      </c>
      <c r="X14" s="111" t="n">
        <v>0</v>
      </c>
      <c r="Y14" s="112" t="n">
        <v>0</v>
      </c>
      <c r="Z14" s="111" t="n">
        <v>0</v>
      </c>
      <c r="AA14" s="111" t="n">
        <v>0</v>
      </c>
      <c r="AB14" s="111"/>
      <c r="AC14" s="109"/>
      <c r="AD14" s="109"/>
      <c r="AE14" s="109"/>
      <c r="AF14" s="108"/>
    </row>
    <row r="15" customFormat="false" ht="11.25" hidden="false" customHeight="false" outlineLevel="0" collapsed="false">
      <c r="A15" s="103"/>
      <c r="B15" s="103" t="s">
        <v>44</v>
      </c>
      <c r="C15" s="96" t="n">
        <v>22</v>
      </c>
      <c r="D15" s="114" t="n">
        <f aca="false">L15</f>
        <v>0</v>
      </c>
      <c r="E15" s="114" t="n">
        <f aca="false">N15</f>
        <v>0</v>
      </c>
      <c r="F15" s="114" t="n">
        <f aca="false">L15</f>
        <v>0</v>
      </c>
      <c r="G15" s="114" t="n">
        <f aca="false">O15</f>
        <v>0</v>
      </c>
      <c r="H15" s="114" t="n">
        <f aca="false">U15</f>
        <v>0</v>
      </c>
      <c r="I15" s="114" t="n">
        <f aca="false">W15</f>
        <v>0</v>
      </c>
      <c r="J15" s="114" t="n">
        <f aca="false">U15</f>
        <v>0</v>
      </c>
      <c r="K15" s="114" t="n">
        <f aca="false">X15</f>
        <v>0</v>
      </c>
      <c r="L15" s="105" t="n">
        <v>0</v>
      </c>
      <c r="M15" s="105" t="n">
        <v>0</v>
      </c>
      <c r="N15" s="105" t="n">
        <v>0</v>
      </c>
      <c r="O15" s="105" t="n">
        <v>0</v>
      </c>
      <c r="P15" s="106" t="n">
        <v>0</v>
      </c>
      <c r="Q15" s="105" t="n">
        <v>0</v>
      </c>
      <c r="R15" s="122" t="n">
        <v>0</v>
      </c>
      <c r="S15" s="122"/>
      <c r="T15" s="107"/>
      <c r="U15" s="98" t="n">
        <v>0</v>
      </c>
      <c r="V15" s="98" t="n">
        <v>0</v>
      </c>
      <c r="W15" s="98" t="n">
        <v>0</v>
      </c>
      <c r="X15" s="98" t="n">
        <v>0</v>
      </c>
      <c r="Y15" s="99" t="n">
        <v>0</v>
      </c>
      <c r="Z15" s="105" t="n">
        <v>0</v>
      </c>
      <c r="AA15" s="122" t="n">
        <v>0</v>
      </c>
      <c r="AB15" s="122"/>
      <c r="AC15" s="101"/>
      <c r="AD15" s="101"/>
      <c r="AE15" s="101"/>
      <c r="AF15" s="102"/>
    </row>
    <row r="16" customFormat="false" ht="11.25" hidden="false" customHeight="false" outlineLevel="0" collapsed="false">
      <c r="A16" s="103"/>
      <c r="B16" s="103"/>
      <c r="C16" s="103" t="n">
        <v>27</v>
      </c>
      <c r="D16" s="114" t="n">
        <f aca="false">L16</f>
        <v>0</v>
      </c>
      <c r="E16" s="114" t="n">
        <f aca="false">N16</f>
        <v>0</v>
      </c>
      <c r="F16" s="114" t="n">
        <f aca="false">L16</f>
        <v>0</v>
      </c>
      <c r="G16" s="114" t="n">
        <f aca="false">O16</f>
        <v>0</v>
      </c>
      <c r="H16" s="114" t="n">
        <f aca="false">U16</f>
        <v>0</v>
      </c>
      <c r="I16" s="114" t="n">
        <f aca="false">W16</f>
        <v>0</v>
      </c>
      <c r="J16" s="114" t="n">
        <f aca="false">U16</f>
        <v>0</v>
      </c>
      <c r="K16" s="114" t="n">
        <f aca="false">X16</f>
        <v>0</v>
      </c>
      <c r="L16" s="105" t="n">
        <v>0</v>
      </c>
      <c r="M16" s="105" t="n">
        <v>0</v>
      </c>
      <c r="N16" s="105" t="n">
        <v>0</v>
      </c>
      <c r="O16" s="105" t="n">
        <v>0</v>
      </c>
      <c r="P16" s="106" t="n">
        <v>0</v>
      </c>
      <c r="Q16" s="105" t="n">
        <v>0</v>
      </c>
      <c r="R16" s="122" t="n">
        <v>0</v>
      </c>
      <c r="S16" s="122"/>
      <c r="T16" s="107"/>
      <c r="U16" s="105" t="n">
        <v>0</v>
      </c>
      <c r="V16" s="105" t="n">
        <v>0</v>
      </c>
      <c r="W16" s="105" t="n">
        <v>0</v>
      </c>
      <c r="X16" s="105" t="n">
        <v>0</v>
      </c>
      <c r="Y16" s="106" t="n">
        <v>0</v>
      </c>
      <c r="Z16" s="105" t="n">
        <v>0</v>
      </c>
      <c r="AA16" s="122" t="n">
        <v>0</v>
      </c>
      <c r="AB16" s="122"/>
      <c r="AC16" s="107"/>
      <c r="AD16" s="107"/>
      <c r="AE16" s="107"/>
      <c r="AF16" s="108"/>
    </row>
    <row r="17" customFormat="false" ht="11.25" hidden="false" customHeight="false" outlineLevel="0" collapsed="false">
      <c r="A17" s="103"/>
      <c r="B17" s="103"/>
      <c r="C17" s="103" t="n">
        <v>32</v>
      </c>
      <c r="D17" s="114" t="n">
        <f aca="false">L17</f>
        <v>0</v>
      </c>
      <c r="E17" s="114" t="n">
        <f aca="false">N17</f>
        <v>0</v>
      </c>
      <c r="F17" s="114" t="n">
        <f aca="false">L17</f>
        <v>0</v>
      </c>
      <c r="G17" s="114" t="n">
        <f aca="false">O17</f>
        <v>0</v>
      </c>
      <c r="H17" s="114" t="n">
        <f aca="false">U17</f>
        <v>0</v>
      </c>
      <c r="I17" s="114" t="n">
        <f aca="false">W17</f>
        <v>0</v>
      </c>
      <c r="J17" s="114" t="n">
        <f aca="false">U17</f>
        <v>0</v>
      </c>
      <c r="K17" s="114" t="n">
        <f aca="false">X17</f>
        <v>0</v>
      </c>
      <c r="L17" s="105" t="n">
        <v>0</v>
      </c>
      <c r="M17" s="105" t="n">
        <v>0</v>
      </c>
      <c r="N17" s="105" t="n">
        <v>0</v>
      </c>
      <c r="O17" s="105" t="n">
        <v>0</v>
      </c>
      <c r="P17" s="106" t="n">
        <v>0</v>
      </c>
      <c r="Q17" s="105" t="n">
        <v>0</v>
      </c>
      <c r="R17" s="122" t="n">
        <v>0</v>
      </c>
      <c r="S17" s="122"/>
      <c r="T17" s="107"/>
      <c r="U17" s="105" t="n">
        <v>0</v>
      </c>
      <c r="V17" s="105" t="n">
        <v>0</v>
      </c>
      <c r="W17" s="105" t="n">
        <v>0</v>
      </c>
      <c r="X17" s="105" t="n">
        <v>0</v>
      </c>
      <c r="Y17" s="106" t="n">
        <v>0</v>
      </c>
      <c r="Z17" s="105" t="n">
        <v>0</v>
      </c>
      <c r="AA17" s="122" t="n">
        <v>0</v>
      </c>
      <c r="AB17" s="122"/>
      <c r="AC17" s="107"/>
      <c r="AD17" s="107"/>
      <c r="AE17" s="107"/>
      <c r="AF17" s="108"/>
    </row>
    <row r="18" customFormat="false" ht="12" hidden="false" customHeight="false" outlineLevel="0" collapsed="false">
      <c r="A18" s="109"/>
      <c r="B18" s="109"/>
      <c r="C18" s="109" t="n">
        <v>37</v>
      </c>
      <c r="D18" s="115" t="n">
        <f aca="false">L18</f>
        <v>0</v>
      </c>
      <c r="E18" s="115" t="n">
        <f aca="false">N18</f>
        <v>0</v>
      </c>
      <c r="F18" s="115" t="n">
        <f aca="false">L18</f>
        <v>0</v>
      </c>
      <c r="G18" s="115" t="n">
        <f aca="false">O18</f>
        <v>0</v>
      </c>
      <c r="H18" s="115" t="n">
        <f aca="false">U18</f>
        <v>0</v>
      </c>
      <c r="I18" s="115" t="n">
        <f aca="false">W18</f>
        <v>0</v>
      </c>
      <c r="J18" s="115" t="n">
        <f aca="false">U18</f>
        <v>0</v>
      </c>
      <c r="K18" s="115" t="n">
        <f aca="false">X18</f>
        <v>0</v>
      </c>
      <c r="L18" s="111" t="n">
        <v>0</v>
      </c>
      <c r="M18" s="111" t="n">
        <v>0</v>
      </c>
      <c r="N18" s="111" t="n">
        <v>0</v>
      </c>
      <c r="O18" s="111" t="n">
        <v>0</v>
      </c>
      <c r="P18" s="112" t="n">
        <v>0</v>
      </c>
      <c r="Q18" s="111" t="n">
        <v>0</v>
      </c>
      <c r="R18" s="111" t="n">
        <v>0</v>
      </c>
      <c r="S18" s="111"/>
      <c r="T18" s="109"/>
      <c r="U18" s="111" t="n">
        <v>0</v>
      </c>
      <c r="V18" s="111" t="n">
        <v>0</v>
      </c>
      <c r="W18" s="111" t="n">
        <v>0</v>
      </c>
      <c r="X18" s="111" t="n">
        <v>0</v>
      </c>
      <c r="Y18" s="112" t="n">
        <v>0</v>
      </c>
      <c r="Z18" s="111" t="n">
        <v>0</v>
      </c>
      <c r="AA18" s="111" t="n">
        <v>0</v>
      </c>
      <c r="AB18" s="111"/>
      <c r="AC18" s="109"/>
      <c r="AD18" s="109"/>
      <c r="AE18" s="109"/>
      <c r="AF18" s="108"/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631.8168</v>
      </c>
      <c r="E19" s="55" t="n">
        <f aca="false">N19</f>
        <v>43.5154</v>
      </c>
      <c r="F19" s="55" t="n">
        <f aca="false">L19</f>
        <v>5631.8168</v>
      </c>
      <c r="G19" s="55" t="n">
        <f aca="false">O19</f>
        <v>44.9018</v>
      </c>
      <c r="H19" s="55" t="n">
        <f aca="false">U19</f>
        <v>5594.2464</v>
      </c>
      <c r="I19" s="55" t="n">
        <f aca="false">W19</f>
        <v>43.5142</v>
      </c>
      <c r="J19" s="55" t="n">
        <f aca="false">U19</f>
        <v>5594.2464</v>
      </c>
      <c r="K19" s="55" t="n">
        <f aca="false">X19</f>
        <v>44.8961</v>
      </c>
      <c r="L19" s="56" t="n">
        <v>5631.8168</v>
      </c>
      <c r="M19" s="56" t="n">
        <v>41.8945</v>
      </c>
      <c r="N19" s="56" t="n">
        <v>43.5154</v>
      </c>
      <c r="O19" s="56" t="n">
        <v>44.9018</v>
      </c>
      <c r="P19" s="57" t="n">
        <v>1688271</v>
      </c>
      <c r="Q19" s="56" t="n">
        <v>21619.4</v>
      </c>
      <c r="R19" s="95" t="n">
        <v>53</v>
      </c>
      <c r="S19" s="56" t="n">
        <f aca="false">Q19/3600</f>
        <v>6.00538888888889</v>
      </c>
      <c r="T19" s="58"/>
      <c r="U19" s="56" t="n">
        <v>5594.2464</v>
      </c>
      <c r="V19" s="56" t="n">
        <v>41.8922</v>
      </c>
      <c r="W19" s="56" t="n">
        <v>43.5142</v>
      </c>
      <c r="X19" s="56" t="n">
        <v>44.8961</v>
      </c>
      <c r="Y19" s="57" t="n">
        <v>1335019</v>
      </c>
      <c r="Z19" s="56" t="n">
        <v>22448.25</v>
      </c>
      <c r="AA19" s="95" t="n">
        <v>57.28</v>
      </c>
      <c r="AB19" s="56" t="n">
        <f aca="false">Z19/3600</f>
        <v>6.235625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209238919581039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615.8712</v>
      </c>
      <c r="E20" s="55" t="n">
        <f aca="false">N20</f>
        <v>41.8265</v>
      </c>
      <c r="F20" s="55" t="n">
        <f aca="false">L20</f>
        <v>2615.8712</v>
      </c>
      <c r="G20" s="55" t="n">
        <f aca="false">O20</f>
        <v>42.8368</v>
      </c>
      <c r="H20" s="55" t="n">
        <f aca="false">U20</f>
        <v>2595.4704</v>
      </c>
      <c r="I20" s="55" t="n">
        <f aca="false">W20</f>
        <v>41.8235</v>
      </c>
      <c r="J20" s="55" t="n">
        <f aca="false">U20</f>
        <v>2595.4704</v>
      </c>
      <c r="K20" s="55" t="n">
        <f aca="false">X20</f>
        <v>42.8267</v>
      </c>
      <c r="L20" s="56" t="n">
        <v>2615.8712</v>
      </c>
      <c r="M20" s="56" t="n">
        <v>39.8335</v>
      </c>
      <c r="N20" s="56" t="n">
        <v>41.8265</v>
      </c>
      <c r="O20" s="56" t="n">
        <v>42.8368</v>
      </c>
      <c r="P20" s="57" t="n">
        <v>997037</v>
      </c>
      <c r="Q20" s="56" t="n">
        <v>19693.31</v>
      </c>
      <c r="R20" s="95" t="n">
        <v>51.59</v>
      </c>
      <c r="S20" s="56" t="n">
        <f aca="false">Q20/3600</f>
        <v>5.47036388888889</v>
      </c>
      <c r="T20" s="58"/>
      <c r="U20" s="56" t="n">
        <v>2595.4704</v>
      </c>
      <c r="V20" s="56" t="n">
        <v>39.8364</v>
      </c>
      <c r="W20" s="56" t="n">
        <v>41.8235</v>
      </c>
      <c r="X20" s="56" t="n">
        <v>42.8267</v>
      </c>
      <c r="Y20" s="57" t="n">
        <v>782434</v>
      </c>
      <c r="Z20" s="56" t="n">
        <v>19807.63</v>
      </c>
      <c r="AA20" s="95" t="n">
        <v>48.69</v>
      </c>
      <c r="AB20" s="56" t="n">
        <f aca="false">Z20/3600</f>
        <v>5.50211944444444</v>
      </c>
      <c r="AC20" s="58"/>
      <c r="AD20" s="58"/>
      <c r="AE20" s="58"/>
      <c r="AF20" s="62" t="n">
        <f aca="false">IF(Y20=0,0,(Y20-P20)/P20)</f>
        <v>-0.215240758367042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255.7752</v>
      </c>
      <c r="E21" s="55" t="n">
        <f aca="false">N21</f>
        <v>40.3172</v>
      </c>
      <c r="F21" s="55" t="n">
        <f aca="false">L21</f>
        <v>1255.7752</v>
      </c>
      <c r="G21" s="55" t="n">
        <f aca="false">O21</f>
        <v>41.2811</v>
      </c>
      <c r="H21" s="55" t="n">
        <f aca="false">U21</f>
        <v>1245.2504</v>
      </c>
      <c r="I21" s="55" t="n">
        <f aca="false">W21</f>
        <v>40.3131</v>
      </c>
      <c r="J21" s="55" t="n">
        <f aca="false">U21</f>
        <v>1245.2504</v>
      </c>
      <c r="K21" s="55" t="n">
        <f aca="false">X21</f>
        <v>41.274</v>
      </c>
      <c r="L21" s="56" t="n">
        <v>1255.7752</v>
      </c>
      <c r="M21" s="56" t="n">
        <v>37.2782</v>
      </c>
      <c r="N21" s="56" t="n">
        <v>40.3172</v>
      </c>
      <c r="O21" s="56" t="n">
        <v>41.2811</v>
      </c>
      <c r="P21" s="57" t="n">
        <v>550081</v>
      </c>
      <c r="Q21" s="56" t="n">
        <v>18476.71</v>
      </c>
      <c r="R21" s="95" t="n">
        <v>41.84</v>
      </c>
      <c r="S21" s="56" t="n">
        <f aca="false">Q21/3600</f>
        <v>5.13241944444444</v>
      </c>
      <c r="T21" s="58"/>
      <c r="U21" s="56" t="n">
        <v>1245.2504</v>
      </c>
      <c r="V21" s="56" t="n">
        <v>37.2767</v>
      </c>
      <c r="W21" s="56" t="n">
        <v>40.3131</v>
      </c>
      <c r="X21" s="56" t="n">
        <v>41.274</v>
      </c>
      <c r="Y21" s="57" t="n">
        <v>443510</v>
      </c>
      <c r="Z21" s="56" t="n">
        <v>18361.64</v>
      </c>
      <c r="AA21" s="95" t="n">
        <v>42.49</v>
      </c>
      <c r="AB21" s="56" t="n">
        <f aca="false">Z21/3600</f>
        <v>5.10045555555556</v>
      </c>
      <c r="AC21" s="58"/>
      <c r="AD21" s="58"/>
      <c r="AE21" s="58"/>
      <c r="AF21" s="62" t="n">
        <f aca="false">IF(Y21=0,0,(Y21-P21)/P21)</f>
        <v>-0.193736922380522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03.9976</v>
      </c>
      <c r="E22" s="64" t="n">
        <f aca="false">N22</f>
        <v>38.6387</v>
      </c>
      <c r="F22" s="64" t="n">
        <f aca="false">L22</f>
        <v>603.9976</v>
      </c>
      <c r="G22" s="64" t="n">
        <f aca="false">O22</f>
        <v>39.9018</v>
      </c>
      <c r="H22" s="64" t="n">
        <f aca="false">U22</f>
        <v>599.1224</v>
      </c>
      <c r="I22" s="64" t="n">
        <f aca="false">W22</f>
        <v>38.6812</v>
      </c>
      <c r="J22" s="64" t="n">
        <f aca="false">U22</f>
        <v>599.1224</v>
      </c>
      <c r="K22" s="64" t="n">
        <f aca="false">X22</f>
        <v>39.8814</v>
      </c>
      <c r="L22" s="65" t="n">
        <v>603.9976</v>
      </c>
      <c r="M22" s="65" t="n">
        <v>34.6756</v>
      </c>
      <c r="N22" s="65" t="n">
        <v>38.6387</v>
      </c>
      <c r="O22" s="65" t="n">
        <v>39.9018</v>
      </c>
      <c r="P22" s="66" t="n">
        <v>301103</v>
      </c>
      <c r="Q22" s="65" t="n">
        <v>17106.86</v>
      </c>
      <c r="R22" s="65" t="n">
        <v>35.8</v>
      </c>
      <c r="S22" s="65" t="n">
        <f aca="false">Q22/3600</f>
        <v>4.75190555555556</v>
      </c>
      <c r="T22" s="63"/>
      <c r="U22" s="65" t="n">
        <v>599.1224</v>
      </c>
      <c r="V22" s="65" t="n">
        <v>34.6799</v>
      </c>
      <c r="W22" s="65" t="n">
        <v>38.6812</v>
      </c>
      <c r="X22" s="65" t="n">
        <v>39.8814</v>
      </c>
      <c r="Y22" s="66" t="n">
        <v>248288</v>
      </c>
      <c r="Z22" s="65" t="n">
        <v>17025.82</v>
      </c>
      <c r="AA22" s="65" t="n">
        <v>37.01</v>
      </c>
      <c r="AB22" s="65" t="n">
        <f aca="false">Z22/3600</f>
        <v>4.72939444444444</v>
      </c>
      <c r="AC22" s="63"/>
      <c r="AD22" s="63"/>
      <c r="AE22" s="63"/>
      <c r="AF22" s="62" t="n">
        <f aca="false">IF(Y22=0,0,(Y22-P22)/P22)</f>
        <v>-0.175405093937955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631.4504</v>
      </c>
      <c r="E23" s="69" t="n">
        <f aca="false">N23</f>
        <v>42.0027</v>
      </c>
      <c r="F23" s="69" t="n">
        <f aca="false">L23</f>
        <v>8631.4504</v>
      </c>
      <c r="G23" s="69" t="n">
        <f aca="false">O23</f>
        <v>43.0658</v>
      </c>
      <c r="H23" s="69" t="n">
        <f aca="false">U23</f>
        <v>8576.2024</v>
      </c>
      <c r="I23" s="69" t="n">
        <f aca="false">W23</f>
        <v>42.0116</v>
      </c>
      <c r="J23" s="69" t="n">
        <f aca="false">U23</f>
        <v>8576.2024</v>
      </c>
      <c r="K23" s="69" t="n">
        <f aca="false">X23</f>
        <v>43.0704</v>
      </c>
      <c r="L23" s="67" t="n">
        <v>8631.4504</v>
      </c>
      <c r="M23" s="67" t="n">
        <v>39.9364</v>
      </c>
      <c r="N23" s="67" t="n">
        <v>42.0027</v>
      </c>
      <c r="O23" s="67" t="n">
        <v>43.0658</v>
      </c>
      <c r="P23" s="68" t="n">
        <v>3016164</v>
      </c>
      <c r="Q23" s="67" t="n">
        <v>22066.68</v>
      </c>
      <c r="R23" s="95" t="n">
        <v>61.88</v>
      </c>
      <c r="S23" s="67" t="n">
        <f aca="false">Q23/3600</f>
        <v>6.12963333333333</v>
      </c>
      <c r="T23" s="70"/>
      <c r="U23" s="67" t="n">
        <v>8576.2024</v>
      </c>
      <c r="V23" s="67" t="n">
        <v>39.9348</v>
      </c>
      <c r="W23" s="67" t="n">
        <v>42.0116</v>
      </c>
      <c r="X23" s="67" t="n">
        <v>43.0704</v>
      </c>
      <c r="Y23" s="68" t="n">
        <v>2451404</v>
      </c>
      <c r="Z23" s="67" t="n">
        <v>22815.42</v>
      </c>
      <c r="AA23" s="95" t="n">
        <v>58.9</v>
      </c>
      <c r="AB23" s="67" t="n">
        <f aca="false">Z23/3600</f>
        <v>6.33761666666667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187244460181873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505.0672</v>
      </c>
      <c r="E24" s="55" t="n">
        <f aca="false">N24</f>
        <v>39.8202</v>
      </c>
      <c r="F24" s="55" t="n">
        <f aca="false">L24</f>
        <v>3505.0672</v>
      </c>
      <c r="G24" s="55" t="n">
        <f aca="false">O24</f>
        <v>40.7249</v>
      </c>
      <c r="H24" s="55" t="n">
        <f aca="false">U24</f>
        <v>3483.7632</v>
      </c>
      <c r="I24" s="55" t="n">
        <f aca="false">W24</f>
        <v>39.8266</v>
      </c>
      <c r="J24" s="55" t="n">
        <f aca="false">U24</f>
        <v>3483.7632</v>
      </c>
      <c r="K24" s="55" t="n">
        <f aca="false">X24</f>
        <v>40.7256</v>
      </c>
      <c r="L24" s="56" t="n">
        <v>3505.0672</v>
      </c>
      <c r="M24" s="56" t="n">
        <v>36.9837</v>
      </c>
      <c r="N24" s="56" t="n">
        <v>39.8202</v>
      </c>
      <c r="O24" s="56" t="n">
        <v>40.7249</v>
      </c>
      <c r="P24" s="57" t="n">
        <v>1513055</v>
      </c>
      <c r="Q24" s="56" t="n">
        <v>18814.46</v>
      </c>
      <c r="R24" s="95" t="n">
        <v>46.06</v>
      </c>
      <c r="S24" s="56" t="n">
        <f aca="false">Q24/3600</f>
        <v>5.22623888888889</v>
      </c>
      <c r="T24" s="58"/>
      <c r="U24" s="56" t="n">
        <v>3483.7632</v>
      </c>
      <c r="V24" s="56" t="n">
        <v>36.9839</v>
      </c>
      <c r="W24" s="56" t="n">
        <v>39.8266</v>
      </c>
      <c r="X24" s="56" t="n">
        <v>40.7256</v>
      </c>
      <c r="Y24" s="57" t="n">
        <v>1276633</v>
      </c>
      <c r="Z24" s="56" t="n">
        <v>19322.42</v>
      </c>
      <c r="AA24" s="95" t="n">
        <v>48.8</v>
      </c>
      <c r="AB24" s="56" t="n">
        <f aca="false">Z24/3600</f>
        <v>5.36733888888889</v>
      </c>
      <c r="AC24" s="58"/>
      <c r="AD24" s="58"/>
      <c r="AE24" s="58"/>
      <c r="AF24" s="62" t="n">
        <f aca="false">IF(Y24=0,0,(Y24-P24)/P24)</f>
        <v>-0.156254729669444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484.0088</v>
      </c>
      <c r="E25" s="55" t="n">
        <f aca="false">N25</f>
        <v>37.8936</v>
      </c>
      <c r="F25" s="55" t="n">
        <f aca="false">L25</f>
        <v>1484.0088</v>
      </c>
      <c r="G25" s="55" t="n">
        <f aca="false">O25</f>
        <v>39.068</v>
      </c>
      <c r="H25" s="55" t="n">
        <f aca="false">U25</f>
        <v>1473.8968</v>
      </c>
      <c r="I25" s="55" t="n">
        <f aca="false">W25</f>
        <v>37.8986</v>
      </c>
      <c r="J25" s="55" t="n">
        <f aca="false">U25</f>
        <v>1473.8968</v>
      </c>
      <c r="K25" s="55" t="n">
        <f aca="false">X25</f>
        <v>39.0714</v>
      </c>
      <c r="L25" s="56" t="n">
        <v>1484.0088</v>
      </c>
      <c r="M25" s="56" t="n">
        <v>34.1656</v>
      </c>
      <c r="N25" s="56" t="n">
        <v>37.8936</v>
      </c>
      <c r="O25" s="56" t="n">
        <v>39.068</v>
      </c>
      <c r="P25" s="57" t="n">
        <v>732865</v>
      </c>
      <c r="Q25" s="56" t="n">
        <v>17460.17</v>
      </c>
      <c r="R25" s="95" t="n">
        <v>43.35</v>
      </c>
      <c r="S25" s="56" t="n">
        <f aca="false">Q25/3600</f>
        <v>4.85004722222222</v>
      </c>
      <c r="T25" s="58"/>
      <c r="U25" s="56" t="n">
        <v>1473.8968</v>
      </c>
      <c r="V25" s="56" t="n">
        <v>34.1641</v>
      </c>
      <c r="W25" s="56" t="n">
        <v>37.8986</v>
      </c>
      <c r="X25" s="56" t="n">
        <v>39.0714</v>
      </c>
      <c r="Y25" s="57" t="n">
        <v>634749</v>
      </c>
      <c r="Z25" s="56" t="n">
        <v>17285.16</v>
      </c>
      <c r="AA25" s="95" t="n">
        <v>40.98</v>
      </c>
      <c r="AB25" s="56" t="n">
        <f aca="false">Z25/3600</f>
        <v>4.80143333333333</v>
      </c>
      <c r="AC25" s="58"/>
      <c r="AD25" s="58"/>
      <c r="AE25" s="58"/>
      <c r="AF25" s="62" t="n">
        <f aca="false">IF(Y25=0,0,(Y25-P25)/P25)</f>
        <v>-0.133880046120363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625.0936</v>
      </c>
      <c r="E26" s="64" t="n">
        <f aca="false">N26</f>
        <v>36.1005</v>
      </c>
      <c r="F26" s="64" t="n">
        <f aca="false">L26</f>
        <v>625.0936</v>
      </c>
      <c r="G26" s="64" t="n">
        <f aca="false">O26</f>
        <v>37.8089</v>
      </c>
      <c r="H26" s="64" t="n">
        <f aca="false">U26</f>
        <v>620.5568</v>
      </c>
      <c r="I26" s="64" t="n">
        <f aca="false">W26</f>
        <v>36.0999</v>
      </c>
      <c r="J26" s="64" t="n">
        <f aca="false">U26</f>
        <v>620.5568</v>
      </c>
      <c r="K26" s="64" t="n">
        <f aca="false">X26</f>
        <v>37.7645</v>
      </c>
      <c r="L26" s="65" t="n">
        <v>625.0936</v>
      </c>
      <c r="M26" s="65" t="n">
        <v>31.5855</v>
      </c>
      <c r="N26" s="65" t="n">
        <v>36.1005</v>
      </c>
      <c r="O26" s="65" t="n">
        <v>37.8089</v>
      </c>
      <c r="P26" s="66" t="n">
        <v>334547</v>
      </c>
      <c r="Q26" s="65" t="n">
        <v>16854.04</v>
      </c>
      <c r="R26" s="65" t="n">
        <v>36.15</v>
      </c>
      <c r="S26" s="65" t="n">
        <f aca="false">Q26/3600</f>
        <v>4.68167777777778</v>
      </c>
      <c r="T26" s="63"/>
      <c r="U26" s="65" t="n">
        <v>620.5568</v>
      </c>
      <c r="V26" s="65" t="n">
        <v>31.5858</v>
      </c>
      <c r="W26" s="65" t="n">
        <v>36.0999</v>
      </c>
      <c r="X26" s="65" t="n">
        <v>37.7645</v>
      </c>
      <c r="Y26" s="66" t="n">
        <v>292309</v>
      </c>
      <c r="Z26" s="65" t="n">
        <v>16581.47</v>
      </c>
      <c r="AA26" s="65" t="n">
        <v>37.63</v>
      </c>
      <c r="AB26" s="65" t="n">
        <f aca="false">Z26/3600</f>
        <v>4.60596388888889</v>
      </c>
      <c r="AC26" s="63"/>
      <c r="AD26" s="63"/>
      <c r="AE26" s="63"/>
      <c r="AF26" s="62" t="n">
        <f aca="false">IF(Y26=0,0,(Y26-P26)/P26)</f>
        <v>-0.126254308064338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1427.3976</v>
      </c>
      <c r="E27" s="69" t="n">
        <f aca="false">N27</f>
        <v>40.1008</v>
      </c>
      <c r="F27" s="69" t="n">
        <f aca="false">L27</f>
        <v>21427.3976</v>
      </c>
      <c r="G27" s="69" t="n">
        <f aca="false">O27</f>
        <v>43.2053</v>
      </c>
      <c r="H27" s="69" t="n">
        <f aca="false">U27</f>
        <v>21310.7216</v>
      </c>
      <c r="I27" s="69" t="n">
        <f aca="false">W27</f>
        <v>40.1024</v>
      </c>
      <c r="J27" s="69" t="n">
        <f aca="false">U27</f>
        <v>21310.7216</v>
      </c>
      <c r="K27" s="69" t="n">
        <f aca="false">X27</f>
        <v>43.2064</v>
      </c>
      <c r="L27" s="67" t="n">
        <v>21427.3976</v>
      </c>
      <c r="M27" s="67" t="n">
        <v>38.7605</v>
      </c>
      <c r="N27" s="67" t="n">
        <v>40.1008</v>
      </c>
      <c r="O27" s="67" t="n">
        <v>43.2053</v>
      </c>
      <c r="P27" s="68" t="n">
        <v>5797814</v>
      </c>
      <c r="Q27" s="67" t="n">
        <v>44899.53</v>
      </c>
      <c r="R27" s="95" t="n">
        <v>117.31</v>
      </c>
      <c r="S27" s="67" t="n">
        <f aca="false">Q27/3600</f>
        <v>12.4720916666667</v>
      </c>
      <c r="T27" s="70"/>
      <c r="U27" s="67" t="n">
        <v>21310.7216</v>
      </c>
      <c r="V27" s="67" t="n">
        <v>38.7594</v>
      </c>
      <c r="W27" s="67" t="n">
        <v>40.1024</v>
      </c>
      <c r="X27" s="67" t="n">
        <v>43.2064</v>
      </c>
      <c r="Y27" s="68" t="n">
        <v>4581263</v>
      </c>
      <c r="Z27" s="67" t="n">
        <v>44958.06</v>
      </c>
      <c r="AA27" s="95" t="n">
        <v>112.99</v>
      </c>
      <c r="AB27" s="67" t="n">
        <f aca="false">Z27/3600</f>
        <v>12.48835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209829256336957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652.256</v>
      </c>
      <c r="E28" s="55" t="n">
        <f aca="false">N28</f>
        <v>38.8109</v>
      </c>
      <c r="F28" s="55" t="n">
        <f aca="false">L28</f>
        <v>6652.256</v>
      </c>
      <c r="G28" s="55" t="n">
        <f aca="false">O28</f>
        <v>41.1888</v>
      </c>
      <c r="H28" s="55" t="n">
        <f aca="false">U28</f>
        <v>6587.2216</v>
      </c>
      <c r="I28" s="55" t="n">
        <f aca="false">W28</f>
        <v>38.8086</v>
      </c>
      <c r="J28" s="55" t="n">
        <f aca="false">U28</f>
        <v>6587.2216</v>
      </c>
      <c r="K28" s="55" t="n">
        <f aca="false">X28</f>
        <v>41.1775</v>
      </c>
      <c r="L28" s="56" t="n">
        <v>6652.256</v>
      </c>
      <c r="M28" s="56" t="n">
        <v>36.7461</v>
      </c>
      <c r="N28" s="56" t="n">
        <v>38.8109</v>
      </c>
      <c r="O28" s="56" t="n">
        <v>41.1888</v>
      </c>
      <c r="P28" s="57" t="n">
        <v>2889616</v>
      </c>
      <c r="Q28" s="56" t="n">
        <v>37322.76</v>
      </c>
      <c r="R28" s="95" t="n">
        <v>81.7</v>
      </c>
      <c r="S28" s="56" t="n">
        <f aca="false">Q28/3600</f>
        <v>10.3674333333333</v>
      </c>
      <c r="T28" s="58"/>
      <c r="U28" s="56" t="n">
        <v>6587.2216</v>
      </c>
      <c r="V28" s="56" t="n">
        <v>36.7428</v>
      </c>
      <c r="W28" s="56" t="n">
        <v>38.8086</v>
      </c>
      <c r="X28" s="56" t="n">
        <v>41.1775</v>
      </c>
      <c r="Y28" s="57" t="n">
        <v>2240631</v>
      </c>
      <c r="Z28" s="56" t="n">
        <v>37926.31</v>
      </c>
      <c r="AA28" s="95" t="n">
        <v>84.9</v>
      </c>
      <c r="AB28" s="56" t="n">
        <f aca="false">Z28/3600</f>
        <v>10.5350861111111</v>
      </c>
      <c r="AC28" s="58"/>
      <c r="AD28" s="58"/>
      <c r="AE28" s="58"/>
      <c r="AF28" s="62" t="n">
        <f aca="false">IF(Y28=0,0,(Y28-P28)/P28)</f>
        <v>-0.224592125735738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022.2808</v>
      </c>
      <c r="E29" s="55" t="n">
        <f aca="false">N29</f>
        <v>37.5897</v>
      </c>
      <c r="F29" s="55" t="n">
        <f aca="false">L29</f>
        <v>3022.2808</v>
      </c>
      <c r="G29" s="55" t="n">
        <f aca="false">O29</f>
        <v>39.1457</v>
      </c>
      <c r="H29" s="55" t="n">
        <f aca="false">U29</f>
        <v>2992.9608</v>
      </c>
      <c r="I29" s="55" t="n">
        <f aca="false">W29</f>
        <v>37.5721</v>
      </c>
      <c r="J29" s="55" t="n">
        <f aca="false">U29</f>
        <v>2992.9608</v>
      </c>
      <c r="K29" s="55" t="n">
        <f aca="false">X29</f>
        <v>39.1272</v>
      </c>
      <c r="L29" s="56" t="n">
        <v>3022.2808</v>
      </c>
      <c r="M29" s="56" t="n">
        <v>34.6153</v>
      </c>
      <c r="N29" s="56" t="n">
        <v>37.5897</v>
      </c>
      <c r="O29" s="56" t="n">
        <v>39.1457</v>
      </c>
      <c r="P29" s="57" t="n">
        <v>1514444</v>
      </c>
      <c r="Q29" s="56" t="n">
        <v>34407.64</v>
      </c>
      <c r="R29" s="95" t="n">
        <v>74.28</v>
      </c>
      <c r="S29" s="56" t="n">
        <f aca="false">Q29/3600</f>
        <v>9.55767777777778</v>
      </c>
      <c r="T29" s="58"/>
      <c r="U29" s="56" t="n">
        <v>2992.9608</v>
      </c>
      <c r="V29" s="56" t="n">
        <v>34.6111</v>
      </c>
      <c r="W29" s="56" t="n">
        <v>37.5721</v>
      </c>
      <c r="X29" s="56" t="n">
        <v>39.1272</v>
      </c>
      <c r="Y29" s="57" t="n">
        <v>1200470</v>
      </c>
      <c r="Z29" s="56" t="n">
        <v>34567.79</v>
      </c>
      <c r="AA29" s="95" t="n">
        <v>77.91</v>
      </c>
      <c r="AB29" s="56" t="n">
        <f aca="false">Z29/3600</f>
        <v>9.60216388888889</v>
      </c>
      <c r="AC29" s="58"/>
      <c r="AD29" s="58"/>
      <c r="AE29" s="58"/>
      <c r="AF29" s="62" t="n">
        <f aca="false">IF(Y29=0,0,(Y29-P29)/P29)</f>
        <v>-0.207319649983756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443.5704</v>
      </c>
      <c r="E30" s="64" t="n">
        <f aca="false">N30</f>
        <v>36.1229</v>
      </c>
      <c r="F30" s="64" t="n">
        <f aca="false">L30</f>
        <v>1443.5704</v>
      </c>
      <c r="G30" s="64" t="n">
        <f aca="false">O30</f>
        <v>36.8846</v>
      </c>
      <c r="H30" s="64" t="n">
        <f aca="false">U30</f>
        <v>1428.9272</v>
      </c>
      <c r="I30" s="64" t="n">
        <f aca="false">W30</f>
        <v>36.1072</v>
      </c>
      <c r="J30" s="64" t="n">
        <f aca="false">U30</f>
        <v>1428.9272</v>
      </c>
      <c r="K30" s="64" t="n">
        <f aca="false">X30</f>
        <v>36.8776</v>
      </c>
      <c r="L30" s="65" t="n">
        <v>1443.5704</v>
      </c>
      <c r="M30" s="65" t="n">
        <v>32.2908</v>
      </c>
      <c r="N30" s="65" t="n">
        <v>36.1229</v>
      </c>
      <c r="O30" s="65" t="n">
        <v>36.8846</v>
      </c>
      <c r="P30" s="66" t="n">
        <v>795330</v>
      </c>
      <c r="Q30" s="65" t="n">
        <v>33579.33</v>
      </c>
      <c r="R30" s="65" t="n">
        <v>75.02</v>
      </c>
      <c r="S30" s="65" t="n">
        <f aca="false">Q30/3600</f>
        <v>9.32759166666667</v>
      </c>
      <c r="T30" s="63"/>
      <c r="U30" s="65" t="n">
        <v>1428.9272</v>
      </c>
      <c r="V30" s="65" t="n">
        <v>32.2947</v>
      </c>
      <c r="W30" s="65" t="n">
        <v>36.1072</v>
      </c>
      <c r="X30" s="65" t="n">
        <v>36.8776</v>
      </c>
      <c r="Y30" s="66" t="n">
        <v>640354</v>
      </c>
      <c r="Z30" s="65" t="n">
        <v>33851.02</v>
      </c>
      <c r="AA30" s="65" t="n">
        <v>69.78</v>
      </c>
      <c r="AB30" s="65" t="n">
        <f aca="false">Z30/3600</f>
        <v>9.40306111111111</v>
      </c>
      <c r="AC30" s="63"/>
      <c r="AD30" s="63"/>
      <c r="AE30" s="63"/>
      <c r="AF30" s="62" t="n">
        <f aca="false">IF(Y30=0,0,(Y30-P30)/P30)</f>
        <v>-0.194857480542668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21460.3512</v>
      </c>
      <c r="E31" s="71" t="n">
        <f aca="false">N31</f>
        <v>43.6501</v>
      </c>
      <c r="F31" s="71" t="n">
        <f aca="false">L31</f>
        <v>21460.3512</v>
      </c>
      <c r="G31" s="71" t="n">
        <f aca="false">O31</f>
        <v>44.8852</v>
      </c>
      <c r="H31" s="71" t="n">
        <f aca="false">U31</f>
        <v>21369.6328</v>
      </c>
      <c r="I31" s="71" t="n">
        <f aca="false">W31</f>
        <v>43.6536</v>
      </c>
      <c r="J31" s="71" t="n">
        <f aca="false">U31</f>
        <v>21369.6328</v>
      </c>
      <c r="K31" s="71" t="n">
        <f aca="false">X31</f>
        <v>44.8878</v>
      </c>
      <c r="L31" s="67" t="n">
        <v>21460.3512</v>
      </c>
      <c r="M31" s="67" t="n">
        <v>39.5156</v>
      </c>
      <c r="N31" s="67" t="n">
        <v>43.6501</v>
      </c>
      <c r="O31" s="67" t="n">
        <v>44.8852</v>
      </c>
      <c r="P31" s="68" t="n">
        <v>5799594</v>
      </c>
      <c r="Q31" s="67" t="n">
        <v>48809.38</v>
      </c>
      <c r="R31" s="95" t="n">
        <v>130.14</v>
      </c>
      <c r="S31" s="67" t="n">
        <f aca="false">Q31/3600</f>
        <v>13.5581611111111</v>
      </c>
      <c r="T31" s="70"/>
      <c r="U31" s="67" t="n">
        <v>21369.6328</v>
      </c>
      <c r="V31" s="67" t="n">
        <v>39.5153</v>
      </c>
      <c r="W31" s="67" t="n">
        <v>43.6536</v>
      </c>
      <c r="X31" s="67" t="n">
        <v>44.8878</v>
      </c>
      <c r="Y31" s="68" t="n">
        <v>4831972</v>
      </c>
      <c r="Z31" s="67" t="n">
        <v>50114.92</v>
      </c>
      <c r="AA31" s="67" t="n">
        <v>128.35</v>
      </c>
      <c r="AB31" s="67" t="n">
        <f aca="false">Z31/3600</f>
        <v>13.9208111111111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166843058324428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7437.98</v>
      </c>
      <c r="E32" s="72" t="n">
        <f aca="false">N32</f>
        <v>42.0899</v>
      </c>
      <c r="F32" s="72" t="n">
        <f aca="false">L32</f>
        <v>7437.98</v>
      </c>
      <c r="G32" s="72" t="n">
        <f aca="false">O32</f>
        <v>42.5633</v>
      </c>
      <c r="H32" s="72" t="n">
        <f aca="false">U32</f>
        <v>7377.2056</v>
      </c>
      <c r="I32" s="72" t="n">
        <f aca="false">W32</f>
        <v>42.0959</v>
      </c>
      <c r="J32" s="72" t="n">
        <f aca="false">U32</f>
        <v>7377.2056</v>
      </c>
      <c r="K32" s="72" t="n">
        <f aca="false">X32</f>
        <v>42.5645</v>
      </c>
      <c r="L32" s="56" t="n">
        <v>7437.98</v>
      </c>
      <c r="M32" s="56" t="n">
        <v>37.5751</v>
      </c>
      <c r="N32" s="56" t="n">
        <v>42.0899</v>
      </c>
      <c r="O32" s="56" t="n">
        <v>42.5633</v>
      </c>
      <c r="P32" s="57" t="n">
        <v>3412413</v>
      </c>
      <c r="Q32" s="56" t="n">
        <v>41761.3</v>
      </c>
      <c r="R32" s="95" t="n">
        <v>115.8</v>
      </c>
      <c r="S32" s="56" t="n">
        <f aca="false">Q32/3600</f>
        <v>11.6003611111111</v>
      </c>
      <c r="T32" s="58"/>
      <c r="U32" s="56" t="n">
        <v>7377.2056</v>
      </c>
      <c r="V32" s="56" t="n">
        <v>37.5744</v>
      </c>
      <c r="W32" s="56" t="n">
        <v>42.0959</v>
      </c>
      <c r="X32" s="56" t="n">
        <v>42.5645</v>
      </c>
      <c r="Y32" s="57" t="n">
        <v>2791134</v>
      </c>
      <c r="Z32" s="56" t="n">
        <v>41915.95</v>
      </c>
      <c r="AA32" s="95" t="n">
        <v>112.06</v>
      </c>
      <c r="AB32" s="56" t="n">
        <f aca="false">Z32/3600</f>
        <v>11.6433194444444</v>
      </c>
      <c r="AC32" s="58"/>
      <c r="AD32" s="58"/>
      <c r="AE32" s="58"/>
      <c r="AF32" s="62" t="n">
        <f aca="false">IF(Y32=0,0,(Y32-P32)/P32)</f>
        <v>-0.182064421862184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443.6576</v>
      </c>
      <c r="E33" s="72" t="n">
        <f aca="false">N33</f>
        <v>40.4319</v>
      </c>
      <c r="F33" s="72" t="n">
        <f aca="false">L33</f>
        <v>3443.6576</v>
      </c>
      <c r="G33" s="72" t="n">
        <f aca="false">O33</f>
        <v>40.2149</v>
      </c>
      <c r="H33" s="72" t="n">
        <f aca="false">U33</f>
        <v>3407.984</v>
      </c>
      <c r="I33" s="72" t="n">
        <f aca="false">W33</f>
        <v>40.4189</v>
      </c>
      <c r="J33" s="72" t="n">
        <f aca="false">U33</f>
        <v>3407.984</v>
      </c>
      <c r="K33" s="72" t="n">
        <f aca="false">X33</f>
        <v>40.2218</v>
      </c>
      <c r="L33" s="56" t="n">
        <v>3443.6576</v>
      </c>
      <c r="M33" s="56" t="n">
        <v>35.6157</v>
      </c>
      <c r="N33" s="56" t="n">
        <v>40.4319</v>
      </c>
      <c r="O33" s="56" t="n">
        <v>40.2149</v>
      </c>
      <c r="P33" s="57" t="n">
        <v>1898230</v>
      </c>
      <c r="Q33" s="56" t="n">
        <v>39069.85</v>
      </c>
      <c r="R33" s="95" t="n">
        <v>92.57</v>
      </c>
      <c r="S33" s="56" t="n">
        <f aca="false">Q33/3600</f>
        <v>10.8527361111111</v>
      </c>
      <c r="T33" s="58"/>
      <c r="U33" s="56" t="n">
        <v>3407.984</v>
      </c>
      <c r="V33" s="56" t="n">
        <v>35.6142</v>
      </c>
      <c r="W33" s="56" t="n">
        <v>40.4189</v>
      </c>
      <c r="X33" s="56" t="n">
        <v>40.2218</v>
      </c>
      <c r="Y33" s="57" t="n">
        <v>1572587</v>
      </c>
      <c r="Z33" s="56" t="n">
        <v>39470.66</v>
      </c>
      <c r="AA33" s="95" t="n">
        <v>98.35</v>
      </c>
      <c r="AB33" s="56" t="n">
        <f aca="false">Z33/3600</f>
        <v>10.9640722222222</v>
      </c>
      <c r="AC33" s="58"/>
      <c r="AD33" s="58"/>
      <c r="AE33" s="58"/>
      <c r="AF33" s="62" t="n">
        <f aca="false">IF(Y33=0,0,(Y33-P33)/P33)</f>
        <v>-0.171550865806567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705.3416</v>
      </c>
      <c r="E34" s="73" t="n">
        <f aca="false">N34</f>
        <v>38.4102</v>
      </c>
      <c r="F34" s="73" t="n">
        <f aca="false">L34</f>
        <v>1705.3416</v>
      </c>
      <c r="G34" s="73" t="n">
        <f aca="false">O34</f>
        <v>37.722</v>
      </c>
      <c r="H34" s="73" t="n">
        <f aca="false">U34</f>
        <v>1690.4152</v>
      </c>
      <c r="I34" s="73" t="n">
        <f aca="false">W34</f>
        <v>38.4367</v>
      </c>
      <c r="J34" s="73" t="n">
        <f aca="false">U34</f>
        <v>1690.4152</v>
      </c>
      <c r="K34" s="73" t="n">
        <f aca="false">X34</f>
        <v>37.6901</v>
      </c>
      <c r="L34" s="65" t="n">
        <v>1705.3416</v>
      </c>
      <c r="M34" s="65" t="n">
        <v>33.4889</v>
      </c>
      <c r="N34" s="65" t="n">
        <v>38.4102</v>
      </c>
      <c r="O34" s="65" t="n">
        <v>37.722</v>
      </c>
      <c r="P34" s="66" t="n">
        <v>1015716</v>
      </c>
      <c r="Q34" s="65" t="n">
        <v>37047.46</v>
      </c>
      <c r="R34" s="65" t="n">
        <v>85.29</v>
      </c>
      <c r="S34" s="65" t="n">
        <f aca="false">Q34/3600</f>
        <v>10.2909611111111</v>
      </c>
      <c r="T34" s="63"/>
      <c r="U34" s="65" t="n">
        <v>1690.4152</v>
      </c>
      <c r="V34" s="65" t="n">
        <v>33.4878</v>
      </c>
      <c r="W34" s="65" t="n">
        <v>38.4367</v>
      </c>
      <c r="X34" s="65" t="n">
        <v>37.6901</v>
      </c>
      <c r="Y34" s="66" t="n">
        <v>855939</v>
      </c>
      <c r="Z34" s="65" t="n">
        <v>37893.35</v>
      </c>
      <c r="AA34" s="65" t="n">
        <v>92.78</v>
      </c>
      <c r="AB34" s="65" t="n">
        <f aca="false">Z34/3600</f>
        <v>10.5259305555556</v>
      </c>
      <c r="AC34" s="63"/>
      <c r="AD34" s="63"/>
      <c r="AE34" s="63"/>
      <c r="AF34" s="62" t="n">
        <f aca="false">IF(Y34=0,0,(Y34-P34)/P34)</f>
        <v>-0.15730479779781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51328.9456</v>
      </c>
      <c r="E35" s="71" t="n">
        <f aca="false">N35</f>
        <v>41.9128</v>
      </c>
      <c r="F35" s="71" t="n">
        <f aca="false">L35</f>
        <v>51328.9456</v>
      </c>
      <c r="G35" s="71" t="n">
        <f aca="false">O35</f>
        <v>43.9819</v>
      </c>
      <c r="H35" s="71" t="n">
        <f aca="false">U35</f>
        <v>51234.1888</v>
      </c>
      <c r="I35" s="71" t="n">
        <f aca="false">W35</f>
        <v>41.9031</v>
      </c>
      <c r="J35" s="71" t="n">
        <f aca="false">U35</f>
        <v>51234.1888</v>
      </c>
      <c r="K35" s="71" t="n">
        <f aca="false">X35</f>
        <v>43.9798</v>
      </c>
      <c r="L35" s="67" t="n">
        <v>51328.9456</v>
      </c>
      <c r="M35" s="67" t="n">
        <v>38.2707</v>
      </c>
      <c r="N35" s="67" t="n">
        <v>41.9128</v>
      </c>
      <c r="O35" s="67" t="n">
        <v>43.9819</v>
      </c>
      <c r="P35" s="68" t="n">
        <v>8263678</v>
      </c>
      <c r="Q35" s="67" t="n">
        <v>65263.3</v>
      </c>
      <c r="R35" s="95" t="n">
        <v>175.48</v>
      </c>
      <c r="S35" s="67" t="n">
        <f aca="false">Q35/3600</f>
        <v>18.1286944444444</v>
      </c>
      <c r="T35" s="70"/>
      <c r="U35" s="67" t="n">
        <v>51234.1888</v>
      </c>
      <c r="V35" s="67" t="n">
        <v>38.2711</v>
      </c>
      <c r="W35" s="67" t="n">
        <v>41.9031</v>
      </c>
      <c r="X35" s="67" t="n">
        <v>43.9798</v>
      </c>
      <c r="Y35" s="68" t="n">
        <v>7111064</v>
      </c>
      <c r="Z35" s="67" t="n">
        <v>64293.63</v>
      </c>
      <c r="AA35" s="95" t="n">
        <v>177.94</v>
      </c>
      <c r="AB35" s="67" t="n">
        <f aca="false">Z35/3600</f>
        <v>17.8593416666667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139479539256007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041.0504</v>
      </c>
      <c r="E36" s="72" t="n">
        <f aca="false">N36</f>
        <v>40.4683</v>
      </c>
      <c r="F36" s="72" t="n">
        <f aca="false">L36</f>
        <v>8041.0504</v>
      </c>
      <c r="G36" s="72" t="n">
        <f aca="false">O36</f>
        <v>42.7878</v>
      </c>
      <c r="H36" s="72" t="n">
        <f aca="false">U36</f>
        <v>8031.4032</v>
      </c>
      <c r="I36" s="72" t="n">
        <f aca="false">W36</f>
        <v>40.4813</v>
      </c>
      <c r="J36" s="72" t="n">
        <f aca="false">U36</f>
        <v>8031.4032</v>
      </c>
      <c r="K36" s="72" t="n">
        <f aca="false">X36</f>
        <v>42.7925</v>
      </c>
      <c r="L36" s="56" t="n">
        <v>8041.0504</v>
      </c>
      <c r="M36" s="56" t="n">
        <v>35.4356</v>
      </c>
      <c r="N36" s="56" t="n">
        <v>40.4683</v>
      </c>
      <c r="O36" s="56" t="n">
        <v>42.7878</v>
      </c>
      <c r="P36" s="57" t="n">
        <v>2316905</v>
      </c>
      <c r="Q36" s="56" t="n">
        <v>47700.64</v>
      </c>
      <c r="R36" s="95" t="n">
        <v>108.34</v>
      </c>
      <c r="S36" s="56" t="n">
        <f aca="false">Q36/3600</f>
        <v>13.2501777777778</v>
      </c>
      <c r="T36" s="58"/>
      <c r="U36" s="56" t="n">
        <v>8031.4032</v>
      </c>
      <c r="V36" s="56" t="n">
        <v>35.4344</v>
      </c>
      <c r="W36" s="56" t="n">
        <v>40.4813</v>
      </c>
      <c r="X36" s="56" t="n">
        <v>42.7925</v>
      </c>
      <c r="Y36" s="57" t="n">
        <v>2127565</v>
      </c>
      <c r="Z36" s="56" t="n">
        <v>47574.59</v>
      </c>
      <c r="AA36" s="95" t="n">
        <v>113.69</v>
      </c>
      <c r="AB36" s="56" t="n">
        <f aca="false">Z36/3600</f>
        <v>13.2151638888889</v>
      </c>
      <c r="AC36" s="58"/>
      <c r="AD36" s="58"/>
      <c r="AE36" s="58"/>
      <c r="AF36" s="62" t="n">
        <f aca="false">IF(Y36=0,0,(Y36-P36)/P36)</f>
        <v>-0.0817210891253634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235.3072</v>
      </c>
      <c r="E37" s="72" t="n">
        <f aca="false">N37</f>
        <v>38.9064</v>
      </c>
      <c r="F37" s="72" t="n">
        <f aca="false">L37</f>
        <v>2235.3072</v>
      </c>
      <c r="G37" s="72" t="n">
        <f aca="false">O37</f>
        <v>41.4322</v>
      </c>
      <c r="H37" s="72" t="n">
        <f aca="false">U37</f>
        <v>2225.2872</v>
      </c>
      <c r="I37" s="72" t="n">
        <f aca="false">W37</f>
        <v>38.9298</v>
      </c>
      <c r="J37" s="72" t="n">
        <f aca="false">U37</f>
        <v>2225.2872</v>
      </c>
      <c r="K37" s="72" t="n">
        <f aca="false">X37</f>
        <v>41.46</v>
      </c>
      <c r="L37" s="56" t="n">
        <v>2235.3072</v>
      </c>
      <c r="M37" s="56" t="n">
        <v>33.604</v>
      </c>
      <c r="N37" s="56" t="n">
        <v>38.9064</v>
      </c>
      <c r="O37" s="56" t="n">
        <v>41.4322</v>
      </c>
      <c r="P37" s="57" t="n">
        <v>786629</v>
      </c>
      <c r="Q37" s="56" t="n">
        <v>41984.98</v>
      </c>
      <c r="R37" s="95" t="n">
        <v>100.46</v>
      </c>
      <c r="S37" s="56" t="n">
        <f aca="false">Q37/3600</f>
        <v>11.6624944444444</v>
      </c>
      <c r="T37" s="58"/>
      <c r="U37" s="56" t="n">
        <v>2225.2872</v>
      </c>
      <c r="V37" s="56" t="n">
        <v>33.6037</v>
      </c>
      <c r="W37" s="56" t="n">
        <v>38.9298</v>
      </c>
      <c r="X37" s="56" t="n">
        <v>41.46</v>
      </c>
      <c r="Y37" s="57" t="n">
        <v>698467</v>
      </c>
      <c r="Z37" s="56" t="n">
        <v>42423.09</v>
      </c>
      <c r="AA37" s="95" t="n">
        <v>96.75</v>
      </c>
      <c r="AB37" s="56" t="n">
        <f aca="false">Z37/3600</f>
        <v>11.7841916666667</v>
      </c>
      <c r="AC37" s="58"/>
      <c r="AD37" s="58"/>
      <c r="AE37" s="58"/>
      <c r="AF37" s="62" t="n">
        <f aca="false">IF(Y37=0,0,(Y37-P37)/P37)</f>
        <v>-0.112075705319789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842.9672</v>
      </c>
      <c r="E38" s="73" t="n">
        <f aca="false">N38</f>
        <v>37.3137</v>
      </c>
      <c r="F38" s="73" t="n">
        <f aca="false">L38</f>
        <v>842.9672</v>
      </c>
      <c r="G38" s="73" t="n">
        <f aca="false">O38</f>
        <v>39.8808</v>
      </c>
      <c r="H38" s="73" t="n">
        <f aca="false">U38</f>
        <v>841.2464</v>
      </c>
      <c r="I38" s="73" t="n">
        <f aca="false">W38</f>
        <v>37.3033</v>
      </c>
      <c r="J38" s="73" t="n">
        <f aca="false">U38</f>
        <v>841.2464</v>
      </c>
      <c r="K38" s="73" t="n">
        <f aca="false">X38</f>
        <v>39.9143</v>
      </c>
      <c r="L38" s="65" t="n">
        <v>842.9672</v>
      </c>
      <c r="M38" s="65" t="n">
        <v>31.4856</v>
      </c>
      <c r="N38" s="65" t="n">
        <v>37.3137</v>
      </c>
      <c r="O38" s="65" t="n">
        <v>39.8808</v>
      </c>
      <c r="P38" s="66" t="n">
        <v>308069</v>
      </c>
      <c r="Q38" s="65" t="n">
        <v>41299.36</v>
      </c>
      <c r="R38" s="65" t="n">
        <v>79.67</v>
      </c>
      <c r="S38" s="65" t="n">
        <f aca="false">Q38/3600</f>
        <v>11.4720444444444</v>
      </c>
      <c r="T38" s="63"/>
      <c r="U38" s="65" t="n">
        <v>841.2464</v>
      </c>
      <c r="V38" s="65" t="n">
        <v>31.4841</v>
      </c>
      <c r="W38" s="65" t="n">
        <v>37.3033</v>
      </c>
      <c r="X38" s="65" t="n">
        <v>39.9143</v>
      </c>
      <c r="Y38" s="66" t="n">
        <v>274297</v>
      </c>
      <c r="Z38" s="65" t="n">
        <v>41813.07</v>
      </c>
      <c r="AA38" s="65" t="n">
        <v>84.73</v>
      </c>
      <c r="AB38" s="65" t="n">
        <f aca="false">Z38/3600</f>
        <v>11.6147416666667</v>
      </c>
      <c r="AC38" s="63"/>
      <c r="AD38" s="63"/>
      <c r="AE38" s="63"/>
      <c r="AF38" s="62" t="n">
        <f aca="false">IF(Y38=0,0,(Y38-P38)/P38)</f>
        <v>-0.109624791848579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4186.1072</v>
      </c>
      <c r="E39" s="71" t="n">
        <f aca="false">N39</f>
        <v>42.4677</v>
      </c>
      <c r="F39" s="71" t="n">
        <f aca="false">L39</f>
        <v>4186.1072</v>
      </c>
      <c r="G39" s="71" t="n">
        <f aca="false">O39</f>
        <v>43.0571</v>
      </c>
      <c r="H39" s="71" t="n">
        <f aca="false">U39</f>
        <v>4153.9608</v>
      </c>
      <c r="I39" s="71" t="n">
        <f aca="false">W39</f>
        <v>42.4788</v>
      </c>
      <c r="J39" s="71" t="n">
        <f aca="false">U39</f>
        <v>4153.9608</v>
      </c>
      <c r="K39" s="71" t="n">
        <f aca="false">X39</f>
        <v>43.0396</v>
      </c>
      <c r="L39" s="67" t="n">
        <v>4186.1072</v>
      </c>
      <c r="M39" s="67" t="n">
        <v>40.2387</v>
      </c>
      <c r="N39" s="67" t="n">
        <v>42.4677</v>
      </c>
      <c r="O39" s="67" t="n">
        <v>43.0571</v>
      </c>
      <c r="P39" s="68" t="n">
        <v>1618984</v>
      </c>
      <c r="Q39" s="67" t="n">
        <v>9543.48</v>
      </c>
      <c r="R39" s="95" t="n">
        <v>21.95</v>
      </c>
      <c r="S39" s="67" t="n">
        <f aca="false">Q39/3600</f>
        <v>2.65096666666667</v>
      </c>
      <c r="T39" s="70"/>
      <c r="U39" s="67" t="n">
        <v>4153.9608</v>
      </c>
      <c r="V39" s="67" t="n">
        <v>40.2405</v>
      </c>
      <c r="W39" s="67" t="n">
        <v>42.4788</v>
      </c>
      <c r="X39" s="67" t="n">
        <v>43.0396</v>
      </c>
      <c r="Y39" s="68" t="n">
        <v>1307644</v>
      </c>
      <c r="Z39" s="67" t="n">
        <v>9290.75</v>
      </c>
      <c r="AA39" s="95" t="n">
        <v>22.75</v>
      </c>
      <c r="AB39" s="67" t="n">
        <f aca="false">Z39/3600</f>
        <v>2.58076388888889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192305791780524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982.7936</v>
      </c>
      <c r="E40" s="72" t="n">
        <f aca="false">N40</f>
        <v>39.6933</v>
      </c>
      <c r="F40" s="72" t="n">
        <f aca="false">L40</f>
        <v>1982.7936</v>
      </c>
      <c r="G40" s="72" t="n">
        <f aca="false">O40</f>
        <v>39.9518</v>
      </c>
      <c r="H40" s="72" t="n">
        <f aca="false">U40</f>
        <v>1965.0968</v>
      </c>
      <c r="I40" s="72" t="n">
        <f aca="false">W40</f>
        <v>39.6878</v>
      </c>
      <c r="J40" s="72" t="n">
        <f aca="false">U40</f>
        <v>1965.0968</v>
      </c>
      <c r="K40" s="72" t="n">
        <f aca="false">X40</f>
        <v>39.933</v>
      </c>
      <c r="L40" s="56" t="n">
        <v>1982.7936</v>
      </c>
      <c r="M40" s="56" t="n">
        <v>36.9975</v>
      </c>
      <c r="N40" s="56" t="n">
        <v>39.6933</v>
      </c>
      <c r="O40" s="56" t="n">
        <v>39.9518</v>
      </c>
      <c r="P40" s="57" t="n">
        <v>1006342</v>
      </c>
      <c r="Q40" s="56" t="n">
        <v>8209.63</v>
      </c>
      <c r="R40" s="95" t="n">
        <v>18.26</v>
      </c>
      <c r="S40" s="56" t="n">
        <f aca="false">Q40/3600</f>
        <v>2.28045277777778</v>
      </c>
      <c r="T40" s="58"/>
      <c r="U40" s="56" t="n">
        <v>1965.0968</v>
      </c>
      <c r="V40" s="56" t="n">
        <v>37.0012</v>
      </c>
      <c r="W40" s="56" t="n">
        <v>39.6878</v>
      </c>
      <c r="X40" s="56" t="n">
        <v>39.933</v>
      </c>
      <c r="Y40" s="57" t="n">
        <v>812509</v>
      </c>
      <c r="Z40" s="56" t="n">
        <v>8005.94</v>
      </c>
      <c r="AA40" s="95" t="n">
        <v>19.1</v>
      </c>
      <c r="AB40" s="56" t="n">
        <f aca="false">Z40/3600</f>
        <v>2.22387222222222</v>
      </c>
      <c r="AC40" s="58"/>
      <c r="AD40" s="58"/>
      <c r="AE40" s="58"/>
      <c r="AF40" s="62" t="n">
        <f aca="false">IF(Y40=0,0,(Y40-P40)/P40)</f>
        <v>-0.192611458132524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945.9432</v>
      </c>
      <c r="E41" s="72" t="n">
        <f aca="false">N41</f>
        <v>37.2459</v>
      </c>
      <c r="F41" s="72" t="n">
        <f aca="false">L41</f>
        <v>945.9432</v>
      </c>
      <c r="G41" s="72" t="n">
        <f aca="false">O41</f>
        <v>37.2055</v>
      </c>
      <c r="H41" s="72" t="n">
        <f aca="false">U41</f>
        <v>935.8568</v>
      </c>
      <c r="I41" s="72" t="n">
        <f aca="false">W41</f>
        <v>37.2238</v>
      </c>
      <c r="J41" s="72" t="n">
        <f aca="false">U41</f>
        <v>935.8568</v>
      </c>
      <c r="K41" s="72" t="n">
        <f aca="false">X41</f>
        <v>37.169</v>
      </c>
      <c r="L41" s="56" t="n">
        <v>945.9432</v>
      </c>
      <c r="M41" s="56" t="n">
        <v>34.1568</v>
      </c>
      <c r="N41" s="56" t="n">
        <v>37.2459</v>
      </c>
      <c r="O41" s="56" t="n">
        <v>37.2055</v>
      </c>
      <c r="P41" s="57" t="n">
        <v>543076</v>
      </c>
      <c r="Q41" s="56" t="n">
        <v>7169.71</v>
      </c>
      <c r="R41" s="95" t="n">
        <v>15.78</v>
      </c>
      <c r="S41" s="56" t="n">
        <f aca="false">Q41/3600</f>
        <v>1.99158611111111</v>
      </c>
      <c r="T41" s="58"/>
      <c r="U41" s="56" t="n">
        <v>935.8568</v>
      </c>
      <c r="V41" s="56" t="n">
        <v>34.1483</v>
      </c>
      <c r="W41" s="56" t="n">
        <v>37.2238</v>
      </c>
      <c r="X41" s="56" t="n">
        <v>37.169</v>
      </c>
      <c r="Y41" s="57" t="n">
        <v>443848</v>
      </c>
      <c r="Z41" s="56" t="n">
        <v>7192.94</v>
      </c>
      <c r="AA41" s="95" t="n">
        <v>16.6</v>
      </c>
      <c r="AB41" s="56" t="n">
        <f aca="false">Z41/3600</f>
        <v>1.99803888888889</v>
      </c>
      <c r="AC41" s="58"/>
      <c r="AD41" s="58"/>
      <c r="AE41" s="58"/>
      <c r="AF41" s="62" t="n">
        <f aca="false">IF(Y41=0,0,(Y41-P41)/P41)</f>
        <v>-0.182714758155396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66.1432</v>
      </c>
      <c r="E42" s="73" t="n">
        <f aca="false">N42</f>
        <v>35.0862</v>
      </c>
      <c r="F42" s="73" t="n">
        <f aca="false">L42</f>
        <v>466.1432</v>
      </c>
      <c r="G42" s="73" t="n">
        <f aca="false">O42</f>
        <v>34.6758</v>
      </c>
      <c r="H42" s="73" t="n">
        <f aca="false">U42</f>
        <v>462.1232</v>
      </c>
      <c r="I42" s="73" t="n">
        <f aca="false">W42</f>
        <v>35.0681</v>
      </c>
      <c r="J42" s="73" t="n">
        <f aca="false">U42</f>
        <v>462.1232</v>
      </c>
      <c r="K42" s="73" t="n">
        <f aca="false">X42</f>
        <v>34.6196</v>
      </c>
      <c r="L42" s="65" t="n">
        <v>466.1432</v>
      </c>
      <c r="M42" s="65" t="n">
        <v>31.6151</v>
      </c>
      <c r="N42" s="65" t="n">
        <v>35.0862</v>
      </c>
      <c r="O42" s="65" t="n">
        <v>34.6758</v>
      </c>
      <c r="P42" s="66" t="n">
        <v>283694</v>
      </c>
      <c r="Q42" s="65" t="n">
        <v>6737.18</v>
      </c>
      <c r="R42" s="65" t="n">
        <v>13.83</v>
      </c>
      <c r="S42" s="65" t="n">
        <f aca="false">Q42/3600</f>
        <v>1.87143888888889</v>
      </c>
      <c r="T42" s="63"/>
      <c r="U42" s="65" t="n">
        <v>462.1232</v>
      </c>
      <c r="V42" s="65" t="n">
        <v>31.6139</v>
      </c>
      <c r="W42" s="65" t="n">
        <v>35.0681</v>
      </c>
      <c r="X42" s="65" t="n">
        <v>34.6196</v>
      </c>
      <c r="Y42" s="66" t="n">
        <v>239599</v>
      </c>
      <c r="Z42" s="65" t="n">
        <v>6710.87</v>
      </c>
      <c r="AA42" s="65" t="n">
        <v>13.49</v>
      </c>
      <c r="AB42" s="65" t="n">
        <f aca="false">Z42/3600</f>
        <v>1.86413055555556</v>
      </c>
      <c r="AC42" s="63"/>
      <c r="AD42" s="63"/>
      <c r="AE42" s="63"/>
      <c r="AF42" s="62" t="n">
        <f aca="false">IF(Y42=0,0,(Y42-P42)/P42)</f>
        <v>-0.155431556536268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545.6176</v>
      </c>
      <c r="E43" s="71" t="n">
        <f aca="false">N43</f>
        <v>43.0235</v>
      </c>
      <c r="F43" s="71" t="n">
        <f aca="false">L43</f>
        <v>4545.6176</v>
      </c>
      <c r="G43" s="71" t="n">
        <f aca="false">O43</f>
        <v>44.3792</v>
      </c>
      <c r="H43" s="71" t="n">
        <f aca="false">U43</f>
        <v>4507.3144</v>
      </c>
      <c r="I43" s="71" t="n">
        <f aca="false">W43</f>
        <v>43.0249</v>
      </c>
      <c r="J43" s="71" t="n">
        <f aca="false">U43</f>
        <v>4507.3144</v>
      </c>
      <c r="K43" s="71" t="n">
        <f aca="false">X43</f>
        <v>44.3902</v>
      </c>
      <c r="L43" s="67" t="n">
        <v>4545.6176</v>
      </c>
      <c r="M43" s="67" t="n">
        <v>40.216</v>
      </c>
      <c r="N43" s="67" t="n">
        <v>43.0235</v>
      </c>
      <c r="O43" s="67" t="n">
        <v>44.3792</v>
      </c>
      <c r="P43" s="68" t="n">
        <v>1811861</v>
      </c>
      <c r="Q43" s="67" t="n">
        <v>10734.85</v>
      </c>
      <c r="R43" s="95" t="n">
        <v>27.44</v>
      </c>
      <c r="S43" s="67" t="n">
        <f aca="false">Q43/3600</f>
        <v>2.98190277777778</v>
      </c>
      <c r="T43" s="70"/>
      <c r="U43" s="67" t="n">
        <v>4507.3144</v>
      </c>
      <c r="V43" s="67" t="n">
        <v>40.2136</v>
      </c>
      <c r="W43" s="67" t="n">
        <v>43.0249</v>
      </c>
      <c r="X43" s="67" t="n">
        <v>44.3902</v>
      </c>
      <c r="Y43" s="68" t="n">
        <v>1434406</v>
      </c>
      <c r="Z43" s="67" t="n">
        <v>10520.71</v>
      </c>
      <c r="AA43" s="95" t="n">
        <v>25.9</v>
      </c>
      <c r="AB43" s="67" t="n">
        <f aca="false">Z43/3600</f>
        <v>2.92241944444444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208324479637235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2058.34</v>
      </c>
      <c r="E44" s="72" t="n">
        <f aca="false">N44</f>
        <v>40.8565</v>
      </c>
      <c r="F44" s="72" t="n">
        <f aca="false">L44</f>
        <v>2058.34</v>
      </c>
      <c r="G44" s="72" t="n">
        <f aca="false">O44</f>
        <v>41.8889</v>
      </c>
      <c r="H44" s="72" t="n">
        <f aca="false">U44</f>
        <v>2038.8672</v>
      </c>
      <c r="I44" s="72" t="n">
        <f aca="false">W44</f>
        <v>40.8583</v>
      </c>
      <c r="J44" s="72" t="n">
        <f aca="false">U44</f>
        <v>2038.8672</v>
      </c>
      <c r="K44" s="72" t="n">
        <f aca="false">X44</f>
        <v>41.8868</v>
      </c>
      <c r="L44" s="56" t="n">
        <v>2058.34</v>
      </c>
      <c r="M44" s="56" t="n">
        <v>37.3033</v>
      </c>
      <c r="N44" s="56" t="n">
        <v>40.8565</v>
      </c>
      <c r="O44" s="56" t="n">
        <v>41.8889</v>
      </c>
      <c r="P44" s="57" t="n">
        <v>990685</v>
      </c>
      <c r="Q44" s="56" t="n">
        <v>9281.2</v>
      </c>
      <c r="R44" s="95" t="n">
        <v>23.14</v>
      </c>
      <c r="S44" s="56" t="n">
        <f aca="false">Q44/3600</f>
        <v>2.57811111111111</v>
      </c>
      <c r="T44" s="58"/>
      <c r="U44" s="56" t="n">
        <v>2038.8672</v>
      </c>
      <c r="V44" s="56" t="n">
        <v>37.3067</v>
      </c>
      <c r="W44" s="56" t="n">
        <v>40.8583</v>
      </c>
      <c r="X44" s="56" t="n">
        <v>41.8868</v>
      </c>
      <c r="Y44" s="57" t="n">
        <v>801401</v>
      </c>
      <c r="Z44" s="56" t="n">
        <v>9360.83</v>
      </c>
      <c r="AA44" s="95" t="n">
        <v>21.67</v>
      </c>
      <c r="AB44" s="56" t="n">
        <f aca="false">Z44/3600</f>
        <v>2.60023055555556</v>
      </c>
      <c r="AC44" s="58"/>
      <c r="AD44" s="58"/>
      <c r="AE44" s="58"/>
      <c r="AF44" s="62" t="n">
        <f aca="false">IF(Y44=0,0,(Y44-P44)/P44)</f>
        <v>-0.191063758914287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99.5352</v>
      </c>
      <c r="E45" s="72" t="n">
        <f aca="false">N45</f>
        <v>38.646</v>
      </c>
      <c r="F45" s="72" t="n">
        <f aca="false">L45</f>
        <v>999.5352</v>
      </c>
      <c r="G45" s="72" t="n">
        <f aca="false">O45</f>
        <v>39.5464</v>
      </c>
      <c r="H45" s="72" t="n">
        <f aca="false">U45</f>
        <v>990.1664</v>
      </c>
      <c r="I45" s="72" t="n">
        <f aca="false">W45</f>
        <v>38.6725</v>
      </c>
      <c r="J45" s="72" t="n">
        <f aca="false">U45</f>
        <v>990.1664</v>
      </c>
      <c r="K45" s="72" t="n">
        <f aca="false">X45</f>
        <v>39.5486</v>
      </c>
      <c r="L45" s="56" t="n">
        <v>999.5352</v>
      </c>
      <c r="M45" s="56" t="n">
        <v>34.3191</v>
      </c>
      <c r="N45" s="56" t="n">
        <v>38.646</v>
      </c>
      <c r="O45" s="56" t="n">
        <v>39.5464</v>
      </c>
      <c r="P45" s="57" t="n">
        <v>531593</v>
      </c>
      <c r="Q45" s="56" t="n">
        <v>8348.67</v>
      </c>
      <c r="R45" s="95" t="n">
        <v>19.97</v>
      </c>
      <c r="S45" s="56" t="n">
        <f aca="false">Q45/3600</f>
        <v>2.319075</v>
      </c>
      <c r="T45" s="58"/>
      <c r="U45" s="56" t="n">
        <v>990.1664</v>
      </c>
      <c r="V45" s="56" t="n">
        <v>34.3102</v>
      </c>
      <c r="W45" s="56" t="n">
        <v>38.6725</v>
      </c>
      <c r="X45" s="56" t="n">
        <v>39.5486</v>
      </c>
      <c r="Y45" s="57" t="n">
        <v>444311</v>
      </c>
      <c r="Z45" s="56" t="n">
        <v>8392.67</v>
      </c>
      <c r="AA45" s="95" t="n">
        <v>18.7</v>
      </c>
      <c r="AB45" s="56" t="n">
        <f aca="false">Z45/3600</f>
        <v>2.33129722222222</v>
      </c>
      <c r="AC45" s="58"/>
      <c r="AD45" s="58"/>
      <c r="AE45" s="58"/>
      <c r="AF45" s="62" t="n">
        <f aca="false">IF(Y45=0,0,(Y45-P45)/P45)</f>
        <v>-0.164189520930486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98.2872</v>
      </c>
      <c r="E46" s="73" t="n">
        <f aca="false">N46</f>
        <v>36.3012</v>
      </c>
      <c r="F46" s="73" t="n">
        <f aca="false">L46</f>
        <v>498.2872</v>
      </c>
      <c r="G46" s="73" t="n">
        <f aca="false">O46</f>
        <v>37.0434</v>
      </c>
      <c r="H46" s="73" t="n">
        <f aca="false">U46</f>
        <v>493.6656</v>
      </c>
      <c r="I46" s="73" t="n">
        <f aca="false">W46</f>
        <v>36.3289</v>
      </c>
      <c r="J46" s="73" t="n">
        <f aca="false">U46</f>
        <v>493.6656</v>
      </c>
      <c r="K46" s="73" t="n">
        <f aca="false">X46</f>
        <v>37.0253</v>
      </c>
      <c r="L46" s="65" t="n">
        <v>498.2872</v>
      </c>
      <c r="M46" s="65" t="n">
        <v>31.4003</v>
      </c>
      <c r="N46" s="65" t="n">
        <v>36.3012</v>
      </c>
      <c r="O46" s="65" t="n">
        <v>37.0434</v>
      </c>
      <c r="P46" s="66" t="n">
        <v>284170</v>
      </c>
      <c r="Q46" s="65" t="n">
        <v>7993.72</v>
      </c>
      <c r="R46" s="65" t="n">
        <v>15.44</v>
      </c>
      <c r="S46" s="65" t="n">
        <f aca="false">Q46/3600</f>
        <v>2.22047777777778</v>
      </c>
      <c r="T46" s="63"/>
      <c r="U46" s="65" t="n">
        <v>493.6656</v>
      </c>
      <c r="V46" s="65" t="n">
        <v>31.4046</v>
      </c>
      <c r="W46" s="65" t="n">
        <v>36.3289</v>
      </c>
      <c r="X46" s="65" t="n">
        <v>37.0253</v>
      </c>
      <c r="Y46" s="66" t="n">
        <v>241337</v>
      </c>
      <c r="Z46" s="65" t="n">
        <v>8068.51</v>
      </c>
      <c r="AA46" s="65" t="n">
        <v>16.08</v>
      </c>
      <c r="AB46" s="65" t="n">
        <f aca="false">Z46/3600</f>
        <v>2.24125277777778</v>
      </c>
      <c r="AC46" s="63"/>
      <c r="AD46" s="63"/>
      <c r="AE46" s="63"/>
      <c r="AF46" s="62" t="n">
        <f aca="false">IF(Y46=0,0,(Y46-P46)/P46)</f>
        <v>-0.150730196713235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8783.432</v>
      </c>
      <c r="E47" s="71" t="n">
        <f aca="false">N47</f>
        <v>40.8175</v>
      </c>
      <c r="F47" s="71" t="n">
        <f aca="false">L47</f>
        <v>8783.432</v>
      </c>
      <c r="G47" s="71" t="n">
        <f aca="false">O47</f>
        <v>41.6991</v>
      </c>
      <c r="H47" s="71" t="n">
        <f aca="false">U47</f>
        <v>8731.8584</v>
      </c>
      <c r="I47" s="71" t="n">
        <f aca="false">W47</f>
        <v>40.8131</v>
      </c>
      <c r="J47" s="71" t="n">
        <f aca="false">U47</f>
        <v>8731.8584</v>
      </c>
      <c r="K47" s="71" t="n">
        <f aca="false">X47</f>
        <v>41.7079</v>
      </c>
      <c r="L47" s="67" t="n">
        <v>8783.432</v>
      </c>
      <c r="M47" s="67" t="n">
        <v>38.3018</v>
      </c>
      <c r="N47" s="67" t="n">
        <v>40.8175</v>
      </c>
      <c r="O47" s="67" t="n">
        <v>41.6991</v>
      </c>
      <c r="P47" s="68" t="n">
        <v>2214757</v>
      </c>
      <c r="Q47" s="67" t="n">
        <v>11209.9</v>
      </c>
      <c r="R47" s="95" t="n">
        <v>27.87</v>
      </c>
      <c r="S47" s="67" t="n">
        <f aca="false">Q47/3600</f>
        <v>3.11386111111111</v>
      </c>
      <c r="T47" s="70"/>
      <c r="U47" s="67" t="n">
        <v>8731.8584</v>
      </c>
      <c r="V47" s="67" t="n">
        <v>38.2995</v>
      </c>
      <c r="W47" s="67" t="n">
        <v>40.8131</v>
      </c>
      <c r="X47" s="67" t="n">
        <v>41.7079</v>
      </c>
      <c r="Y47" s="68" t="n">
        <v>1746059</v>
      </c>
      <c r="Z47" s="67" t="n">
        <v>11029.76</v>
      </c>
      <c r="AA47" s="95" t="n">
        <v>30.33</v>
      </c>
      <c r="AB47" s="67" t="n">
        <f aca="false">Z47/3600</f>
        <v>3.06382222222222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211625022519401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780.1848</v>
      </c>
      <c r="E48" s="72" t="n">
        <f aca="false">N48</f>
        <v>38.0755</v>
      </c>
      <c r="F48" s="72" t="n">
        <f aca="false">L48</f>
        <v>3780.1848</v>
      </c>
      <c r="G48" s="72" t="n">
        <f aca="false">O48</f>
        <v>38.8693</v>
      </c>
      <c r="H48" s="72" t="n">
        <f aca="false">U48</f>
        <v>3757.2536</v>
      </c>
      <c r="I48" s="72" t="n">
        <f aca="false">W48</f>
        <v>38.0707</v>
      </c>
      <c r="J48" s="72" t="n">
        <f aca="false">U48</f>
        <v>3757.2536</v>
      </c>
      <c r="K48" s="72" t="n">
        <f aca="false">X48</f>
        <v>38.862</v>
      </c>
      <c r="L48" s="56" t="n">
        <v>3780.1848</v>
      </c>
      <c r="M48" s="56" t="n">
        <v>34.4297</v>
      </c>
      <c r="N48" s="56" t="n">
        <v>38.0755</v>
      </c>
      <c r="O48" s="56" t="n">
        <v>38.8693</v>
      </c>
      <c r="P48" s="57" t="n">
        <v>1240034</v>
      </c>
      <c r="Q48" s="56" t="n">
        <v>8894.86</v>
      </c>
      <c r="R48" s="95" t="n">
        <v>21.7</v>
      </c>
      <c r="S48" s="56" t="n">
        <f aca="false">Q48/3600</f>
        <v>2.47079444444444</v>
      </c>
      <c r="T48" s="58"/>
      <c r="U48" s="56" t="n">
        <v>3757.2536</v>
      </c>
      <c r="V48" s="56" t="n">
        <v>34.4325</v>
      </c>
      <c r="W48" s="56" t="n">
        <v>38.0707</v>
      </c>
      <c r="X48" s="56" t="n">
        <v>38.862</v>
      </c>
      <c r="Y48" s="57" t="n">
        <v>996286</v>
      </c>
      <c r="Z48" s="56" t="n">
        <v>9060.97</v>
      </c>
      <c r="AA48" s="95" t="n">
        <v>23.32</v>
      </c>
      <c r="AB48" s="56" t="n">
        <f aca="false">Z48/3600</f>
        <v>2.51693611111111</v>
      </c>
      <c r="AC48" s="58"/>
      <c r="AD48" s="58"/>
      <c r="AE48" s="58"/>
      <c r="AF48" s="62" t="n">
        <f aca="false">IF(Y48=0,0,(Y48-P48)/P48)</f>
        <v>-0.196565578040602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658.3808</v>
      </c>
      <c r="E49" s="72" t="n">
        <f aca="false">N49</f>
        <v>35.7529</v>
      </c>
      <c r="F49" s="72" t="n">
        <f aca="false">L49</f>
        <v>1658.3808</v>
      </c>
      <c r="G49" s="72" t="n">
        <f aca="false">O49</f>
        <v>36.4785</v>
      </c>
      <c r="H49" s="72" t="n">
        <f aca="false">U49</f>
        <v>1645.732</v>
      </c>
      <c r="I49" s="72" t="n">
        <f aca="false">W49</f>
        <v>35.7639</v>
      </c>
      <c r="J49" s="72" t="n">
        <f aca="false">U49</f>
        <v>1645.732</v>
      </c>
      <c r="K49" s="72" t="n">
        <f aca="false">X49</f>
        <v>36.4794</v>
      </c>
      <c r="L49" s="56" t="n">
        <v>1658.3808</v>
      </c>
      <c r="M49" s="56" t="n">
        <v>30.955</v>
      </c>
      <c r="N49" s="56" t="n">
        <v>35.7529</v>
      </c>
      <c r="O49" s="56" t="n">
        <v>36.4785</v>
      </c>
      <c r="P49" s="57" t="n">
        <v>671447</v>
      </c>
      <c r="Q49" s="56" t="n">
        <v>7742.49</v>
      </c>
      <c r="R49" s="95" t="n">
        <v>17.89</v>
      </c>
      <c r="S49" s="56" t="n">
        <f aca="false">Q49/3600</f>
        <v>2.15069166666667</v>
      </c>
      <c r="T49" s="58"/>
      <c r="U49" s="56" t="n">
        <v>1645.732</v>
      </c>
      <c r="V49" s="56" t="n">
        <v>30.9543</v>
      </c>
      <c r="W49" s="56" t="n">
        <v>35.7639</v>
      </c>
      <c r="X49" s="56" t="n">
        <v>36.4794</v>
      </c>
      <c r="Y49" s="57" t="n">
        <v>554288</v>
      </c>
      <c r="Z49" s="56" t="n">
        <v>8009.2</v>
      </c>
      <c r="AA49" s="95" t="n">
        <v>18.84</v>
      </c>
      <c r="AB49" s="56" t="n">
        <f aca="false">Z49/3600</f>
        <v>2.22477777777778</v>
      </c>
      <c r="AC49" s="58"/>
      <c r="AD49" s="58"/>
      <c r="AE49" s="58"/>
      <c r="AF49" s="62" t="n">
        <f aca="false">IF(Y49=0,0,(Y49-P49)/P49)</f>
        <v>-0.174487338539006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695.776</v>
      </c>
      <c r="E50" s="73" t="n">
        <f aca="false">N50</f>
        <v>33.6455</v>
      </c>
      <c r="F50" s="73" t="n">
        <f aca="false">L50</f>
        <v>695.776</v>
      </c>
      <c r="G50" s="73" t="n">
        <f aca="false">O50</f>
        <v>34.298</v>
      </c>
      <c r="H50" s="73" t="n">
        <f aca="false">U50</f>
        <v>690.2584</v>
      </c>
      <c r="I50" s="73" t="n">
        <f aca="false">W50</f>
        <v>33.642</v>
      </c>
      <c r="J50" s="73" t="n">
        <f aca="false">U50</f>
        <v>690.2584</v>
      </c>
      <c r="K50" s="73" t="n">
        <f aca="false">X50</f>
        <v>34.2888</v>
      </c>
      <c r="L50" s="65" t="n">
        <v>695.776</v>
      </c>
      <c r="M50" s="65" t="n">
        <v>27.7142</v>
      </c>
      <c r="N50" s="65" t="n">
        <v>33.6455</v>
      </c>
      <c r="O50" s="65" t="n">
        <v>34.298</v>
      </c>
      <c r="P50" s="66" t="n">
        <v>327362</v>
      </c>
      <c r="Q50" s="65" t="n">
        <v>6988.04</v>
      </c>
      <c r="R50" s="65" t="n">
        <v>14.32</v>
      </c>
      <c r="S50" s="65" t="n">
        <f aca="false">Q50/3600</f>
        <v>1.94112222222222</v>
      </c>
      <c r="T50" s="63"/>
      <c r="U50" s="65" t="n">
        <v>690.2584</v>
      </c>
      <c r="V50" s="65" t="n">
        <v>27.7163</v>
      </c>
      <c r="W50" s="65" t="n">
        <v>33.642</v>
      </c>
      <c r="X50" s="65" t="n">
        <v>34.2888</v>
      </c>
      <c r="Y50" s="66" t="n">
        <v>274224</v>
      </c>
      <c r="Z50" s="65" t="n">
        <v>7258.38</v>
      </c>
      <c r="AA50" s="65" t="n">
        <v>14.85</v>
      </c>
      <c r="AB50" s="65" t="n">
        <f aca="false">Z50/3600</f>
        <v>2.01621666666667</v>
      </c>
      <c r="AC50" s="63"/>
      <c r="AD50" s="63"/>
      <c r="AE50" s="63"/>
      <c r="AF50" s="62" t="n">
        <f aca="false">IF(Y50=0,0,(Y50-P50)/P50)</f>
        <v>-0.162321833322133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5968.0744</v>
      </c>
      <c r="E51" s="71" t="n">
        <f aca="false">N51</f>
        <v>41.301</v>
      </c>
      <c r="F51" s="71" t="n">
        <f aca="false">L51</f>
        <v>5968.0744</v>
      </c>
      <c r="G51" s="71" t="n">
        <f aca="false">O51</f>
        <v>42.6584</v>
      </c>
      <c r="H51" s="71" t="n">
        <f aca="false">U51</f>
        <v>5939.7224</v>
      </c>
      <c r="I51" s="71" t="n">
        <f aca="false">W51</f>
        <v>41.2919</v>
      </c>
      <c r="J51" s="71" t="n">
        <f aca="false">U51</f>
        <v>5939.7224</v>
      </c>
      <c r="K51" s="71" t="n">
        <f aca="false">X51</f>
        <v>42.659</v>
      </c>
      <c r="L51" s="67" t="n">
        <v>5968.0744</v>
      </c>
      <c r="M51" s="67" t="n">
        <v>39.936</v>
      </c>
      <c r="N51" s="67" t="n">
        <v>41.301</v>
      </c>
      <c r="O51" s="67" t="n">
        <v>42.6584</v>
      </c>
      <c r="P51" s="68" t="n">
        <v>1576164</v>
      </c>
      <c r="Q51" s="67" t="n">
        <v>7076.54</v>
      </c>
      <c r="R51" s="95" t="n">
        <v>19.48</v>
      </c>
      <c r="S51" s="67" t="n">
        <f aca="false">Q51/3600</f>
        <v>1.96570555555556</v>
      </c>
      <c r="T51" s="70"/>
      <c r="U51" s="67" t="n">
        <v>5939.7224</v>
      </c>
      <c r="V51" s="67" t="n">
        <v>39.9365</v>
      </c>
      <c r="W51" s="67" t="n">
        <v>41.2919</v>
      </c>
      <c r="X51" s="67" t="n">
        <v>42.659</v>
      </c>
      <c r="Y51" s="68" t="n">
        <v>1272128</v>
      </c>
      <c r="Z51" s="67" t="n">
        <v>7076.15</v>
      </c>
      <c r="AA51" s="95" t="n">
        <v>19.65</v>
      </c>
      <c r="AB51" s="67" t="n">
        <f aca="false">Z51/3600</f>
        <v>1.96559722222222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192896170703049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446.3248</v>
      </c>
      <c r="E52" s="72" t="n">
        <f aca="false">N52</f>
        <v>38.5775</v>
      </c>
      <c r="F52" s="72" t="n">
        <f aca="false">L52</f>
        <v>2446.3248</v>
      </c>
      <c r="G52" s="72" t="n">
        <f aca="false">O52</f>
        <v>40.1762</v>
      </c>
      <c r="H52" s="72" t="n">
        <f aca="false">U52</f>
        <v>2428.0016</v>
      </c>
      <c r="I52" s="72" t="n">
        <f aca="false">W52</f>
        <v>38.5765</v>
      </c>
      <c r="J52" s="72" t="n">
        <f aca="false">U52</f>
        <v>2428.0016</v>
      </c>
      <c r="K52" s="72" t="n">
        <f aca="false">X52</f>
        <v>40.1747</v>
      </c>
      <c r="L52" s="56" t="n">
        <v>2446.3248</v>
      </c>
      <c r="M52" s="56" t="n">
        <v>36.2036</v>
      </c>
      <c r="N52" s="56" t="n">
        <v>38.5775</v>
      </c>
      <c r="O52" s="56" t="n">
        <v>40.1762</v>
      </c>
      <c r="P52" s="57" t="n">
        <v>942839</v>
      </c>
      <c r="Q52" s="56" t="n">
        <v>5886.36</v>
      </c>
      <c r="R52" s="95" t="n">
        <v>16.94</v>
      </c>
      <c r="S52" s="56" t="n">
        <f aca="false">Q52/3600</f>
        <v>1.6351</v>
      </c>
      <c r="T52" s="58"/>
      <c r="U52" s="56" t="n">
        <v>2428.0016</v>
      </c>
      <c r="V52" s="56" t="n">
        <v>36.2041</v>
      </c>
      <c r="W52" s="56" t="n">
        <v>38.5765</v>
      </c>
      <c r="X52" s="56" t="n">
        <v>40.1747</v>
      </c>
      <c r="Y52" s="57" t="n">
        <v>761183</v>
      </c>
      <c r="Z52" s="56" t="n">
        <v>5895.74</v>
      </c>
      <c r="AA52" s="95" t="n">
        <v>15.88</v>
      </c>
      <c r="AB52" s="56" t="n">
        <f aca="false">Z52/3600</f>
        <v>1.63770555555556</v>
      </c>
      <c r="AC52" s="58"/>
      <c r="AD52" s="58"/>
      <c r="AE52" s="58"/>
      <c r="AF52" s="62" t="n">
        <f aca="false">IF(Y52=0,0,(Y52-P52)/P52)</f>
        <v>-0.192669161967208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93.5008</v>
      </c>
      <c r="E53" s="72" t="n">
        <f aca="false">N53</f>
        <v>36.3605</v>
      </c>
      <c r="F53" s="72" t="n">
        <f aca="false">L53</f>
        <v>1093.5008</v>
      </c>
      <c r="G53" s="72" t="n">
        <f aca="false">O53</f>
        <v>37.9704</v>
      </c>
      <c r="H53" s="72" t="n">
        <f aca="false">U53</f>
        <v>1085.3648</v>
      </c>
      <c r="I53" s="72" t="n">
        <f aca="false">W53</f>
        <v>36.3635</v>
      </c>
      <c r="J53" s="72" t="n">
        <f aca="false">U53</f>
        <v>1085.3648</v>
      </c>
      <c r="K53" s="72" t="n">
        <f aca="false">X53</f>
        <v>37.9891</v>
      </c>
      <c r="L53" s="56" t="n">
        <v>1093.5008</v>
      </c>
      <c r="M53" s="56" t="n">
        <v>32.982</v>
      </c>
      <c r="N53" s="56" t="n">
        <v>36.3605</v>
      </c>
      <c r="O53" s="56" t="n">
        <v>37.9704</v>
      </c>
      <c r="P53" s="57" t="n">
        <v>500034</v>
      </c>
      <c r="Q53" s="56" t="n">
        <v>5003.65</v>
      </c>
      <c r="R53" s="95" t="n">
        <v>12.43</v>
      </c>
      <c r="S53" s="56" t="n">
        <f aca="false">Q53/3600</f>
        <v>1.38990277777778</v>
      </c>
      <c r="T53" s="58"/>
      <c r="U53" s="56" t="n">
        <v>1085.3648</v>
      </c>
      <c r="V53" s="56" t="n">
        <v>32.9829</v>
      </c>
      <c r="W53" s="56" t="n">
        <v>36.3635</v>
      </c>
      <c r="X53" s="56" t="n">
        <v>37.9891</v>
      </c>
      <c r="Y53" s="57" t="n">
        <v>412962</v>
      </c>
      <c r="Z53" s="56" t="n">
        <v>5238.15</v>
      </c>
      <c r="AA53" s="95" t="n">
        <v>13.34</v>
      </c>
      <c r="AB53" s="56" t="n">
        <f aca="false">Z53/3600</f>
        <v>1.45504166666667</v>
      </c>
      <c r="AC53" s="58"/>
      <c r="AD53" s="58"/>
      <c r="AE53" s="58"/>
      <c r="AF53" s="62" t="n">
        <f aca="false">IF(Y53=0,0,(Y53-P53)/P53)</f>
        <v>-0.174132159013187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88.2264</v>
      </c>
      <c r="E54" s="73" t="n">
        <f aca="false">N54</f>
        <v>34.2794</v>
      </c>
      <c r="F54" s="73" t="n">
        <f aca="false">L54</f>
        <v>488.2264</v>
      </c>
      <c r="G54" s="73" t="n">
        <f aca="false">O54</f>
        <v>35.6919</v>
      </c>
      <c r="H54" s="73" t="n">
        <f aca="false">U54</f>
        <v>484.4408</v>
      </c>
      <c r="I54" s="73" t="n">
        <f aca="false">W54</f>
        <v>34.2743</v>
      </c>
      <c r="J54" s="73" t="n">
        <f aca="false">U54</f>
        <v>484.4408</v>
      </c>
      <c r="K54" s="73" t="n">
        <f aca="false">X54</f>
        <v>35.6992</v>
      </c>
      <c r="L54" s="65" t="n">
        <v>488.2264</v>
      </c>
      <c r="M54" s="65" t="n">
        <v>30.1057</v>
      </c>
      <c r="N54" s="65" t="n">
        <v>34.2794</v>
      </c>
      <c r="O54" s="65" t="n">
        <v>35.6919</v>
      </c>
      <c r="P54" s="66" t="n">
        <v>252179</v>
      </c>
      <c r="Q54" s="65" t="n">
        <v>4627.59</v>
      </c>
      <c r="R54" s="65" t="n">
        <v>9.95</v>
      </c>
      <c r="S54" s="65" t="n">
        <f aca="false">Q54/3600</f>
        <v>1.28544166666667</v>
      </c>
      <c r="T54" s="63"/>
      <c r="U54" s="65" t="n">
        <v>484.4408</v>
      </c>
      <c r="V54" s="65" t="n">
        <v>30.0994</v>
      </c>
      <c r="W54" s="65" t="n">
        <v>34.2743</v>
      </c>
      <c r="X54" s="65" t="n">
        <v>35.6992</v>
      </c>
      <c r="Y54" s="66" t="n">
        <v>215990</v>
      </c>
      <c r="Z54" s="65" t="n">
        <v>4701.25</v>
      </c>
      <c r="AA54" s="65" t="n">
        <v>10.38</v>
      </c>
      <c r="AB54" s="65" t="n">
        <f aca="false">Z54/3600</f>
        <v>1.30590277777778</v>
      </c>
      <c r="AC54" s="63"/>
      <c r="AD54" s="63"/>
      <c r="AE54" s="63"/>
      <c r="AF54" s="62" t="n">
        <f aca="false">IF(Y54=0,0,(Y54-P54)/P54)</f>
        <v>-0.143505208601826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938.6648</v>
      </c>
      <c r="E55" s="71" t="n">
        <f aca="false">N55</f>
        <v>43.4501</v>
      </c>
      <c r="F55" s="71" t="n">
        <f aca="false">L55</f>
        <v>1938.6648</v>
      </c>
      <c r="G55" s="71" t="n">
        <f aca="false">O55</f>
        <v>42.9378</v>
      </c>
      <c r="H55" s="71" t="n">
        <f aca="false">U55</f>
        <v>1925.1648</v>
      </c>
      <c r="I55" s="71" t="n">
        <f aca="false">W55</f>
        <v>43.4478</v>
      </c>
      <c r="J55" s="71" t="n">
        <f aca="false">U55</f>
        <v>1925.1648</v>
      </c>
      <c r="K55" s="71" t="n">
        <f aca="false">X55</f>
        <v>42.9289</v>
      </c>
      <c r="L55" s="67" t="n">
        <v>1938.6648</v>
      </c>
      <c r="M55" s="67" t="n">
        <v>40.9996</v>
      </c>
      <c r="N55" s="67" t="n">
        <v>43.4501</v>
      </c>
      <c r="O55" s="67" t="n">
        <v>42.9378</v>
      </c>
      <c r="P55" s="68" t="n">
        <v>659188</v>
      </c>
      <c r="Q55" s="67" t="n">
        <v>2482.81</v>
      </c>
      <c r="R55" s="95" t="n">
        <v>6.21</v>
      </c>
      <c r="S55" s="67" t="n">
        <f aca="false">Q55/3600</f>
        <v>0.689669444444444</v>
      </c>
      <c r="T55" s="70"/>
      <c r="U55" s="67" t="n">
        <v>1925.1648</v>
      </c>
      <c r="V55" s="67" t="n">
        <v>41</v>
      </c>
      <c r="W55" s="67" t="n">
        <v>43.4478</v>
      </c>
      <c r="X55" s="67" t="n">
        <v>42.9289</v>
      </c>
      <c r="Y55" s="68" t="n">
        <v>529255</v>
      </c>
      <c r="Z55" s="67" t="n">
        <v>2453.89</v>
      </c>
      <c r="AA55" s="95" t="n">
        <v>6.67</v>
      </c>
      <c r="AB55" s="67" t="n">
        <f aca="false">Z55/3600</f>
        <v>0.681636111111111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197110687694558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959.816</v>
      </c>
      <c r="E56" s="72" t="n">
        <f aca="false">N56</f>
        <v>40.5847</v>
      </c>
      <c r="F56" s="72" t="n">
        <f aca="false">L56</f>
        <v>959.816</v>
      </c>
      <c r="G56" s="72" t="n">
        <f aca="false">O56</f>
        <v>39.5569</v>
      </c>
      <c r="H56" s="72" t="n">
        <f aca="false">U56</f>
        <v>952.3088</v>
      </c>
      <c r="I56" s="72" t="n">
        <f aca="false">W56</f>
        <v>40.5767</v>
      </c>
      <c r="J56" s="72" t="n">
        <f aca="false">U56</f>
        <v>952.3088</v>
      </c>
      <c r="K56" s="72" t="n">
        <f aca="false">X56</f>
        <v>39.578</v>
      </c>
      <c r="L56" s="56" t="n">
        <v>959.816</v>
      </c>
      <c r="M56" s="56" t="n">
        <v>36.9863</v>
      </c>
      <c r="N56" s="56" t="n">
        <v>40.5847</v>
      </c>
      <c r="O56" s="56" t="n">
        <v>39.5569</v>
      </c>
      <c r="P56" s="57" t="n">
        <v>421170</v>
      </c>
      <c r="Q56" s="56" t="n">
        <v>2119.33</v>
      </c>
      <c r="R56" s="95" t="n">
        <v>5.2</v>
      </c>
      <c r="S56" s="56" t="n">
        <f aca="false">Q56/3600</f>
        <v>0.588702777777778</v>
      </c>
      <c r="T56" s="58"/>
      <c r="U56" s="56" t="n">
        <v>952.3088</v>
      </c>
      <c r="V56" s="56" t="n">
        <v>36.9862</v>
      </c>
      <c r="W56" s="56" t="n">
        <v>40.5767</v>
      </c>
      <c r="X56" s="56" t="n">
        <v>39.578</v>
      </c>
      <c r="Y56" s="57" t="n">
        <v>339704</v>
      </c>
      <c r="Z56" s="56" t="n">
        <v>2118.03</v>
      </c>
      <c r="AA56" s="95" t="n">
        <v>5.62</v>
      </c>
      <c r="AB56" s="56" t="n">
        <f aca="false">Z56/3600</f>
        <v>0.588341666666667</v>
      </c>
      <c r="AC56" s="58"/>
      <c r="AD56" s="58"/>
      <c r="AE56" s="58"/>
      <c r="AF56" s="62" t="n">
        <f aca="false">IF(Y56=0,0,(Y56-P56)/P56)</f>
        <v>-0.193427831991832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64.6848</v>
      </c>
      <c r="E57" s="72" t="n">
        <f aca="false">N57</f>
        <v>37.9999</v>
      </c>
      <c r="F57" s="72" t="n">
        <f aca="false">L57</f>
        <v>464.6848</v>
      </c>
      <c r="G57" s="72" t="n">
        <f aca="false">O57</f>
        <v>36.7084</v>
      </c>
      <c r="H57" s="72" t="n">
        <f aca="false">U57</f>
        <v>461.056</v>
      </c>
      <c r="I57" s="72" t="n">
        <f aca="false">W57</f>
        <v>38.0154</v>
      </c>
      <c r="J57" s="72" t="n">
        <f aca="false">U57</f>
        <v>461.056</v>
      </c>
      <c r="K57" s="72" t="n">
        <f aca="false">X57</f>
        <v>36.7016</v>
      </c>
      <c r="L57" s="56" t="n">
        <v>464.6848</v>
      </c>
      <c r="M57" s="56" t="n">
        <v>33.4767</v>
      </c>
      <c r="N57" s="56" t="n">
        <v>37.9999</v>
      </c>
      <c r="O57" s="56" t="n">
        <v>36.7084</v>
      </c>
      <c r="P57" s="57" t="n">
        <v>231449</v>
      </c>
      <c r="Q57" s="56" t="n">
        <v>1895.68</v>
      </c>
      <c r="R57" s="95" t="n">
        <v>4.34</v>
      </c>
      <c r="S57" s="56" t="n">
        <f aca="false">Q57/3600</f>
        <v>0.526577777777778</v>
      </c>
      <c r="T57" s="58"/>
      <c r="U57" s="56" t="n">
        <v>461.056</v>
      </c>
      <c r="V57" s="56" t="n">
        <v>33.4799</v>
      </c>
      <c r="W57" s="56" t="n">
        <v>38.0154</v>
      </c>
      <c r="X57" s="56" t="n">
        <v>36.7016</v>
      </c>
      <c r="Y57" s="57" t="n">
        <v>191468</v>
      </c>
      <c r="Z57" s="56" t="n">
        <v>1875.55</v>
      </c>
      <c r="AA57" s="95" t="n">
        <v>4.45</v>
      </c>
      <c r="AB57" s="56" t="n">
        <f aca="false">Z57/3600</f>
        <v>0.520986111111111</v>
      </c>
      <c r="AC57" s="58"/>
      <c r="AD57" s="58"/>
      <c r="AE57" s="58"/>
      <c r="AF57" s="62" t="n">
        <f aca="false">IF(Y57=0,0,(Y57-P57)/P57)</f>
        <v>-0.172742159179776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26.1384</v>
      </c>
      <c r="E58" s="73" t="n">
        <f aca="false">N58</f>
        <v>35.5893</v>
      </c>
      <c r="F58" s="73" t="n">
        <f aca="false">L58</f>
        <v>226.1384</v>
      </c>
      <c r="G58" s="73" t="n">
        <f aca="false">O58</f>
        <v>34.0304</v>
      </c>
      <c r="H58" s="73" t="n">
        <f aca="false">U58</f>
        <v>224.308</v>
      </c>
      <c r="I58" s="73" t="n">
        <f aca="false">W58</f>
        <v>35.5129</v>
      </c>
      <c r="J58" s="73" t="n">
        <f aca="false">U58</f>
        <v>224.308</v>
      </c>
      <c r="K58" s="73" t="n">
        <f aca="false">X58</f>
        <v>34.0041</v>
      </c>
      <c r="L58" s="65" t="n">
        <v>226.1384</v>
      </c>
      <c r="M58" s="65" t="n">
        <v>30.5028</v>
      </c>
      <c r="N58" s="65" t="n">
        <v>35.5893</v>
      </c>
      <c r="O58" s="65" t="n">
        <v>34.0304</v>
      </c>
      <c r="P58" s="66" t="n">
        <v>121363</v>
      </c>
      <c r="Q58" s="65" t="n">
        <v>1768.31</v>
      </c>
      <c r="R58" s="65" t="n">
        <v>4.06</v>
      </c>
      <c r="S58" s="65" t="n">
        <f aca="false">Q58/3600</f>
        <v>0.491197222222222</v>
      </c>
      <c r="T58" s="63"/>
      <c r="U58" s="65" t="n">
        <v>224.308</v>
      </c>
      <c r="V58" s="65" t="n">
        <v>30.5014</v>
      </c>
      <c r="W58" s="65" t="n">
        <v>35.5129</v>
      </c>
      <c r="X58" s="65" t="n">
        <v>34.0041</v>
      </c>
      <c r="Y58" s="66" t="n">
        <v>102665</v>
      </c>
      <c r="Z58" s="65" t="n">
        <v>1780.22</v>
      </c>
      <c r="AA58" s="65" t="n">
        <v>3.99</v>
      </c>
      <c r="AB58" s="65" t="n">
        <f aca="false">Z58/3600</f>
        <v>0.494505555555556</v>
      </c>
      <c r="AC58" s="63"/>
      <c r="AD58" s="63"/>
      <c r="AE58" s="63"/>
      <c r="AF58" s="62" t="n">
        <f aca="false">IF(Y58=0,0,(Y58-P58)/P58)</f>
        <v>-0.154066725443504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2385.5432</v>
      </c>
      <c r="E59" s="69" t="n">
        <f aca="false">N59</f>
        <v>42.53</v>
      </c>
      <c r="F59" s="69" t="n">
        <f aca="false">L59</f>
        <v>2385.5432</v>
      </c>
      <c r="G59" s="69" t="n">
        <f aca="false">O59</f>
        <v>43.5702</v>
      </c>
      <c r="H59" s="69" t="n">
        <f aca="false">U59</f>
        <v>2374.0472</v>
      </c>
      <c r="I59" s="69" t="n">
        <f aca="false">W59</f>
        <v>42.5191</v>
      </c>
      <c r="J59" s="69" t="n">
        <f aca="false">U59</f>
        <v>2374.0472</v>
      </c>
      <c r="K59" s="69" t="n">
        <f aca="false">X59</f>
        <v>43.5699</v>
      </c>
      <c r="L59" s="67" t="n">
        <v>2385.5432</v>
      </c>
      <c r="M59" s="67" t="n">
        <v>38.2509</v>
      </c>
      <c r="N59" s="67" t="n">
        <v>42.53</v>
      </c>
      <c r="O59" s="67" t="n">
        <v>43.5702</v>
      </c>
      <c r="P59" s="68" t="n">
        <v>694037</v>
      </c>
      <c r="Q59" s="67" t="n">
        <v>3110.71</v>
      </c>
      <c r="R59" s="95" t="n">
        <v>8.86</v>
      </c>
      <c r="S59" s="67" t="n">
        <f aca="false">Q59/3600</f>
        <v>0.864086111111111</v>
      </c>
      <c r="T59" s="70"/>
      <c r="U59" s="67" t="n">
        <v>2374.0472</v>
      </c>
      <c r="V59" s="67" t="n">
        <v>38.2492</v>
      </c>
      <c r="W59" s="67" t="n">
        <v>42.5191</v>
      </c>
      <c r="X59" s="67" t="n">
        <v>43.5699</v>
      </c>
      <c r="Y59" s="68" t="n">
        <v>580972</v>
      </c>
      <c r="Z59" s="67" t="n">
        <v>3127.03</v>
      </c>
      <c r="AA59" s="95" t="n">
        <v>8.78</v>
      </c>
      <c r="AB59" s="67" t="n">
        <f aca="false">Z59/3600</f>
        <v>0.868619444444445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162909182075307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853.3784</v>
      </c>
      <c r="E60" s="55" t="n">
        <f aca="false">N60</f>
        <v>40.5276</v>
      </c>
      <c r="F60" s="55" t="n">
        <f aca="false">L60</f>
        <v>853.3784</v>
      </c>
      <c r="G60" s="55" t="n">
        <f aca="false">O60</f>
        <v>41.4316</v>
      </c>
      <c r="H60" s="55" t="n">
        <f aca="false">U60</f>
        <v>849.7416</v>
      </c>
      <c r="I60" s="55" t="n">
        <f aca="false">W60</f>
        <v>40.555</v>
      </c>
      <c r="J60" s="55" t="n">
        <f aca="false">U60</f>
        <v>849.7416</v>
      </c>
      <c r="K60" s="55" t="n">
        <f aca="false">X60</f>
        <v>41.4111</v>
      </c>
      <c r="L60" s="56" t="n">
        <v>853.3784</v>
      </c>
      <c r="M60" s="56" t="n">
        <v>34.332</v>
      </c>
      <c r="N60" s="56" t="n">
        <v>40.5276</v>
      </c>
      <c r="O60" s="56" t="n">
        <v>41.4316</v>
      </c>
      <c r="P60" s="57" t="n">
        <v>267276</v>
      </c>
      <c r="Q60" s="56" t="n">
        <v>2444.94</v>
      </c>
      <c r="R60" s="95" t="n">
        <v>6.14</v>
      </c>
      <c r="S60" s="56" t="n">
        <f aca="false">Q60/3600</f>
        <v>0.67915</v>
      </c>
      <c r="T60" s="58"/>
      <c r="U60" s="56" t="n">
        <v>849.7416</v>
      </c>
      <c r="V60" s="56" t="n">
        <v>34.3338</v>
      </c>
      <c r="W60" s="56" t="n">
        <v>40.555</v>
      </c>
      <c r="X60" s="56" t="n">
        <v>41.4111</v>
      </c>
      <c r="Y60" s="57" t="n">
        <v>229891</v>
      </c>
      <c r="Z60" s="56" t="n">
        <v>2487.1</v>
      </c>
      <c r="AA60" s="95" t="n">
        <v>6.36</v>
      </c>
      <c r="AB60" s="56" t="n">
        <f aca="false">Z60/3600</f>
        <v>0.690861111111111</v>
      </c>
      <c r="AC60" s="58"/>
      <c r="AD60" s="58"/>
      <c r="AE60" s="58"/>
      <c r="AF60" s="62" t="n">
        <f aca="false">IF(Y60=0,0,(Y60-P60)/P60)</f>
        <v>-0.139874137595594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47.6056</v>
      </c>
      <c r="E61" s="55" t="n">
        <f aca="false">N61</f>
        <v>38.8494</v>
      </c>
      <c r="F61" s="55" t="n">
        <f aca="false">L61</f>
        <v>347.6056</v>
      </c>
      <c r="G61" s="55" t="n">
        <f aca="false">O61</f>
        <v>39.459</v>
      </c>
      <c r="H61" s="55" t="n">
        <f aca="false">U61</f>
        <v>346.6008</v>
      </c>
      <c r="I61" s="55" t="n">
        <f aca="false">W61</f>
        <v>38.8445</v>
      </c>
      <c r="J61" s="55" t="n">
        <f aca="false">U61</f>
        <v>346.6008</v>
      </c>
      <c r="K61" s="55" t="n">
        <f aca="false">X61</f>
        <v>39.4387</v>
      </c>
      <c r="L61" s="56" t="n">
        <v>347.6056</v>
      </c>
      <c r="M61" s="56" t="n">
        <v>31.1439</v>
      </c>
      <c r="N61" s="56" t="n">
        <v>38.8494</v>
      </c>
      <c r="O61" s="56" t="n">
        <v>39.459</v>
      </c>
      <c r="P61" s="57" t="n">
        <v>126216</v>
      </c>
      <c r="Q61" s="56" t="n">
        <v>2212.24</v>
      </c>
      <c r="R61" s="95" t="n">
        <v>5.05</v>
      </c>
      <c r="S61" s="56" t="n">
        <f aca="false">Q61/3600</f>
        <v>0.614511111111111</v>
      </c>
      <c r="T61" s="58"/>
      <c r="U61" s="56" t="n">
        <v>346.6008</v>
      </c>
      <c r="V61" s="56" t="n">
        <v>31.1458</v>
      </c>
      <c r="W61" s="56" t="n">
        <v>38.8445</v>
      </c>
      <c r="X61" s="56" t="n">
        <v>39.4387</v>
      </c>
      <c r="Y61" s="57" t="n">
        <v>112629</v>
      </c>
      <c r="Z61" s="56" t="n">
        <v>2239.14</v>
      </c>
      <c r="AA61" s="95" t="n">
        <v>5.45</v>
      </c>
      <c r="AB61" s="56" t="n">
        <f aca="false">Z61/3600</f>
        <v>0.621983333333333</v>
      </c>
      <c r="AC61" s="58"/>
      <c r="AD61" s="58"/>
      <c r="AE61" s="58"/>
      <c r="AF61" s="62" t="n">
        <f aca="false">IF(Y61=0,0,(Y61-P61)/P61)</f>
        <v>-0.107648792546111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41.5696</v>
      </c>
      <c r="E62" s="64" t="n">
        <f aca="false">N62</f>
        <v>36.9118</v>
      </c>
      <c r="F62" s="64" t="n">
        <f aca="false">L62</f>
        <v>141.5696</v>
      </c>
      <c r="G62" s="64" t="n">
        <f aca="false">O62</f>
        <v>37.4676</v>
      </c>
      <c r="H62" s="64" t="n">
        <f aca="false">U62</f>
        <v>141.0224</v>
      </c>
      <c r="I62" s="64" t="n">
        <f aca="false">W62</f>
        <v>37.0062</v>
      </c>
      <c r="J62" s="64" t="n">
        <f aca="false">U62</f>
        <v>141.0224</v>
      </c>
      <c r="K62" s="64" t="n">
        <f aca="false">X62</f>
        <v>37.3317</v>
      </c>
      <c r="L62" s="65" t="n">
        <v>141.5696</v>
      </c>
      <c r="M62" s="65" t="n">
        <v>28.0008</v>
      </c>
      <c r="N62" s="65" t="n">
        <v>36.9118</v>
      </c>
      <c r="O62" s="65" t="n">
        <v>37.4676</v>
      </c>
      <c r="P62" s="66" t="n">
        <v>47828</v>
      </c>
      <c r="Q62" s="65" t="n">
        <v>2003.33</v>
      </c>
      <c r="R62" s="65" t="n">
        <v>3.99</v>
      </c>
      <c r="S62" s="65" t="n">
        <f aca="false">Q62/3600</f>
        <v>0.556480555555556</v>
      </c>
      <c r="T62" s="63"/>
      <c r="U62" s="65" t="n">
        <v>141.0224</v>
      </c>
      <c r="V62" s="65" t="n">
        <v>28.0076</v>
      </c>
      <c r="W62" s="65" t="n">
        <v>37.0062</v>
      </c>
      <c r="X62" s="65" t="n">
        <v>37.3317</v>
      </c>
      <c r="Y62" s="66" t="n">
        <v>43701</v>
      </c>
      <c r="Z62" s="65" t="n">
        <v>2033.6</v>
      </c>
      <c r="AA62" s="65" t="n">
        <v>4.29</v>
      </c>
      <c r="AB62" s="65" t="n">
        <f aca="false">Z62/3600</f>
        <v>0.564888888888889</v>
      </c>
      <c r="AC62" s="63"/>
      <c r="AD62" s="63"/>
      <c r="AE62" s="63"/>
      <c r="AF62" s="62" t="n">
        <f aca="false">IF(Y62=0,0,(Y62-P62)/P62)</f>
        <v>-0.0862883666471523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2076.944</v>
      </c>
      <c r="E63" s="71" t="n">
        <f aca="false">N63</f>
        <v>40.5034</v>
      </c>
      <c r="F63" s="71" t="n">
        <f aca="false">L63</f>
        <v>2076.944</v>
      </c>
      <c r="G63" s="71" t="n">
        <f aca="false">O63</f>
        <v>41.2384</v>
      </c>
      <c r="H63" s="71" t="n">
        <f aca="false">U63</f>
        <v>2060.2688</v>
      </c>
      <c r="I63" s="71" t="n">
        <f aca="false">W63</f>
        <v>40.5069</v>
      </c>
      <c r="J63" s="71" t="n">
        <f aca="false">U63</f>
        <v>2060.2688</v>
      </c>
      <c r="K63" s="71" t="n">
        <f aca="false">X63</f>
        <v>41.2394</v>
      </c>
      <c r="L63" s="67" t="n">
        <v>2076.944</v>
      </c>
      <c r="M63" s="67" t="n">
        <v>38.0099</v>
      </c>
      <c r="N63" s="67" t="n">
        <v>40.5034</v>
      </c>
      <c r="O63" s="67" t="n">
        <v>41.2384</v>
      </c>
      <c r="P63" s="68" t="n">
        <v>606176</v>
      </c>
      <c r="Q63" s="67" t="n">
        <v>2577.81</v>
      </c>
      <c r="R63" s="95" t="n">
        <v>7.08</v>
      </c>
      <c r="S63" s="67" t="n">
        <f aca="false">Q63/3600</f>
        <v>0.716058333333333</v>
      </c>
      <c r="T63" s="70"/>
      <c r="U63" s="67" t="n">
        <v>2060.2688</v>
      </c>
      <c r="V63" s="67" t="n">
        <v>38.0103</v>
      </c>
      <c r="W63" s="67" t="n">
        <v>40.5069</v>
      </c>
      <c r="X63" s="67" t="n">
        <v>41.2394</v>
      </c>
      <c r="Y63" s="68" t="n">
        <v>453999</v>
      </c>
      <c r="Z63" s="67" t="n">
        <v>2599.02</v>
      </c>
      <c r="AA63" s="95" t="n">
        <v>7.03</v>
      </c>
      <c r="AB63" s="67" t="n">
        <f aca="false">Z63/3600</f>
        <v>0.72195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251044251174576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96.4248</v>
      </c>
      <c r="E64" s="72" t="n">
        <f aca="false">N64</f>
        <v>37.729</v>
      </c>
      <c r="F64" s="72" t="n">
        <f aca="false">L64</f>
        <v>896.4248</v>
      </c>
      <c r="G64" s="72" t="n">
        <f aca="false">O64</f>
        <v>38.3331</v>
      </c>
      <c r="H64" s="72" t="n">
        <f aca="false">U64</f>
        <v>889.2904</v>
      </c>
      <c r="I64" s="72" t="n">
        <f aca="false">W64</f>
        <v>37.7152</v>
      </c>
      <c r="J64" s="72" t="n">
        <f aca="false">U64</f>
        <v>889.2904</v>
      </c>
      <c r="K64" s="72" t="n">
        <f aca="false">X64</f>
        <v>38.3334</v>
      </c>
      <c r="L64" s="56" t="n">
        <v>896.4248</v>
      </c>
      <c r="M64" s="56" t="n">
        <v>34.1981</v>
      </c>
      <c r="N64" s="56" t="n">
        <v>37.729</v>
      </c>
      <c r="O64" s="56" t="n">
        <v>38.3331</v>
      </c>
      <c r="P64" s="57" t="n">
        <v>334905</v>
      </c>
      <c r="Q64" s="56" t="n">
        <v>2139.79</v>
      </c>
      <c r="R64" s="95" t="n">
        <v>4.99</v>
      </c>
      <c r="S64" s="56" t="n">
        <f aca="false">Q64/3600</f>
        <v>0.594386111111111</v>
      </c>
      <c r="T64" s="58"/>
      <c r="U64" s="56" t="n">
        <v>889.2904</v>
      </c>
      <c r="V64" s="56" t="n">
        <v>34.1914</v>
      </c>
      <c r="W64" s="56" t="n">
        <v>37.7152</v>
      </c>
      <c r="X64" s="56" t="n">
        <v>38.3334</v>
      </c>
      <c r="Y64" s="57" t="n">
        <v>258641</v>
      </c>
      <c r="Z64" s="56" t="n">
        <v>2133.95</v>
      </c>
      <c r="AA64" s="95" t="n">
        <v>5.11</v>
      </c>
      <c r="AB64" s="56" t="n">
        <f aca="false">Z64/3600</f>
        <v>0.592763888888889</v>
      </c>
      <c r="AC64" s="58"/>
      <c r="AD64" s="58"/>
      <c r="AE64" s="58"/>
      <c r="AF64" s="62" t="n">
        <f aca="false">IF(Y64=0,0,(Y64-P64)/P64)</f>
        <v>-0.227718308176946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85.0536</v>
      </c>
      <c r="E65" s="72" t="n">
        <f aca="false">N65</f>
        <v>35.308</v>
      </c>
      <c r="F65" s="72" t="n">
        <f aca="false">L65</f>
        <v>385.0536</v>
      </c>
      <c r="G65" s="72" t="n">
        <f aca="false">O65</f>
        <v>35.8941</v>
      </c>
      <c r="H65" s="72" t="n">
        <f aca="false">U65</f>
        <v>381.8328</v>
      </c>
      <c r="I65" s="72" t="n">
        <f aca="false">W65</f>
        <v>35.3318</v>
      </c>
      <c r="J65" s="72" t="n">
        <f aca="false">U65</f>
        <v>381.8328</v>
      </c>
      <c r="K65" s="72" t="n">
        <f aca="false">X65</f>
        <v>35.8738</v>
      </c>
      <c r="L65" s="56" t="n">
        <v>385.0536</v>
      </c>
      <c r="M65" s="56" t="n">
        <v>30.6893</v>
      </c>
      <c r="N65" s="56" t="n">
        <v>35.308</v>
      </c>
      <c r="O65" s="56" t="n">
        <v>35.8941</v>
      </c>
      <c r="P65" s="57" t="n">
        <v>174514</v>
      </c>
      <c r="Q65" s="56" t="n">
        <v>1811.29</v>
      </c>
      <c r="R65" s="95" t="n">
        <v>3.86</v>
      </c>
      <c r="S65" s="56" t="n">
        <f aca="false">Q65/3600</f>
        <v>0.503136111111111</v>
      </c>
      <c r="T65" s="58"/>
      <c r="U65" s="56" t="n">
        <v>381.8328</v>
      </c>
      <c r="V65" s="56" t="n">
        <v>30.6923</v>
      </c>
      <c r="W65" s="56" t="n">
        <v>35.3318</v>
      </c>
      <c r="X65" s="56" t="n">
        <v>35.8738</v>
      </c>
      <c r="Y65" s="57" t="n">
        <v>140874</v>
      </c>
      <c r="Z65" s="56" t="n">
        <v>1823.96</v>
      </c>
      <c r="AA65" s="95" t="n">
        <v>4.03</v>
      </c>
      <c r="AB65" s="56" t="n">
        <f aca="false">Z65/3600</f>
        <v>0.506655555555556</v>
      </c>
      <c r="AC65" s="58"/>
      <c r="AD65" s="58"/>
      <c r="AE65" s="58"/>
      <c r="AF65" s="62" t="n">
        <f aca="false">IF(Y65=0,0,(Y65-P65)/P65)</f>
        <v>-0.192763904328593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60.048</v>
      </c>
      <c r="E66" s="73" t="n">
        <f aca="false">N66</f>
        <v>33.0824</v>
      </c>
      <c r="F66" s="73" t="n">
        <f aca="false">L66</f>
        <v>160.048</v>
      </c>
      <c r="G66" s="73" t="n">
        <f aca="false">O66</f>
        <v>33.5545</v>
      </c>
      <c r="H66" s="73" t="n">
        <f aca="false">U66</f>
        <v>158.5216</v>
      </c>
      <c r="I66" s="73" t="n">
        <f aca="false">W66</f>
        <v>33.0651</v>
      </c>
      <c r="J66" s="73" t="n">
        <f aca="false">U66</f>
        <v>158.5216</v>
      </c>
      <c r="K66" s="73" t="n">
        <f aca="false">X66</f>
        <v>33.6187</v>
      </c>
      <c r="L66" s="65" t="n">
        <v>160.048</v>
      </c>
      <c r="M66" s="65" t="n">
        <v>27.6367</v>
      </c>
      <c r="N66" s="65" t="n">
        <v>33.0824</v>
      </c>
      <c r="O66" s="65" t="n">
        <v>33.5545</v>
      </c>
      <c r="P66" s="66" t="n">
        <v>82665</v>
      </c>
      <c r="Q66" s="65" t="n">
        <v>1699.68</v>
      </c>
      <c r="R66" s="65" t="n">
        <v>3.54</v>
      </c>
      <c r="S66" s="65" t="n">
        <f aca="false">Q66/3600</f>
        <v>0.472133333333333</v>
      </c>
      <c r="T66" s="63"/>
      <c r="U66" s="65" t="n">
        <v>158.5216</v>
      </c>
      <c r="V66" s="65" t="n">
        <v>27.6221</v>
      </c>
      <c r="W66" s="65" t="n">
        <v>33.0651</v>
      </c>
      <c r="X66" s="65" t="n">
        <v>33.6187</v>
      </c>
      <c r="Y66" s="66" t="n">
        <v>67635</v>
      </c>
      <c r="Z66" s="65" t="n">
        <v>1712.59</v>
      </c>
      <c r="AA66" s="65" t="n">
        <v>3.35</v>
      </c>
      <c r="AB66" s="65" t="n">
        <f aca="false">Z66/3600</f>
        <v>0.475719444444444</v>
      </c>
      <c r="AC66" s="63"/>
      <c r="AD66" s="63"/>
      <c r="AE66" s="63"/>
      <c r="AF66" s="62" t="n">
        <f aca="false">IF(Y66=0,0,(Y66-P66)/P66)</f>
        <v>-0.181818181818182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456.5256</v>
      </c>
      <c r="E67" s="69" t="n">
        <f aca="false">N67</f>
        <v>41.126</v>
      </c>
      <c r="F67" s="69" t="n">
        <f aca="false">L67</f>
        <v>1456.5256</v>
      </c>
      <c r="G67" s="69" t="n">
        <f aca="false">O67</f>
        <v>42.1711</v>
      </c>
      <c r="H67" s="69" t="n">
        <f aca="false">U67</f>
        <v>1447.5272</v>
      </c>
      <c r="I67" s="69" t="n">
        <f aca="false">W67</f>
        <v>41.1114</v>
      </c>
      <c r="J67" s="69" t="n">
        <f aca="false">U67</f>
        <v>1447.5272</v>
      </c>
      <c r="K67" s="69" t="n">
        <f aca="false">X67</f>
        <v>42.1812</v>
      </c>
      <c r="L67" s="67" t="n">
        <v>1456.5256</v>
      </c>
      <c r="M67" s="67" t="n">
        <v>39.9258</v>
      </c>
      <c r="N67" s="67" t="n">
        <v>41.126</v>
      </c>
      <c r="O67" s="67" t="n">
        <v>42.1711</v>
      </c>
      <c r="P67" s="68" t="n">
        <v>510862</v>
      </c>
      <c r="Q67" s="67" t="n">
        <v>1717.48</v>
      </c>
      <c r="R67" s="95" t="n">
        <v>5.09</v>
      </c>
      <c r="S67" s="67" t="n">
        <f aca="false">Q67/3600</f>
        <v>0.477077777777778</v>
      </c>
      <c r="T67" s="70"/>
      <c r="U67" s="67" t="n">
        <v>1447.5272</v>
      </c>
      <c r="V67" s="67" t="n">
        <v>39.9332</v>
      </c>
      <c r="W67" s="67" t="n">
        <v>41.1114</v>
      </c>
      <c r="X67" s="67" t="n">
        <v>42.1812</v>
      </c>
      <c r="Y67" s="68" t="n">
        <v>409904</v>
      </c>
      <c r="Z67" s="67" t="n">
        <v>1748.18</v>
      </c>
      <c r="AA67" s="95" t="n">
        <v>4.87</v>
      </c>
      <c r="AB67" s="67" t="n">
        <f aca="false">Z67/3600</f>
        <v>0.485605555555556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197622841393566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702.3512</v>
      </c>
      <c r="E68" s="55" t="n">
        <f aca="false">N68</f>
        <v>38.2241</v>
      </c>
      <c r="F68" s="55" t="n">
        <f aca="false">L68</f>
        <v>702.3512</v>
      </c>
      <c r="G68" s="55" t="n">
        <f aca="false">O68</f>
        <v>39.3273</v>
      </c>
      <c r="H68" s="55" t="n">
        <f aca="false">U68</f>
        <v>695.384</v>
      </c>
      <c r="I68" s="55" t="n">
        <f aca="false">W68</f>
        <v>38.2314</v>
      </c>
      <c r="J68" s="55" t="n">
        <f aca="false">U68</f>
        <v>695.384</v>
      </c>
      <c r="K68" s="55" t="n">
        <f aca="false">X68</f>
        <v>39.3519</v>
      </c>
      <c r="L68" s="56" t="n">
        <v>702.3512</v>
      </c>
      <c r="M68" s="56" t="n">
        <v>35.7578</v>
      </c>
      <c r="N68" s="56" t="n">
        <v>38.2241</v>
      </c>
      <c r="O68" s="56" t="n">
        <v>39.3273</v>
      </c>
      <c r="P68" s="57" t="n">
        <v>303929</v>
      </c>
      <c r="Q68" s="56" t="n">
        <v>1399.47</v>
      </c>
      <c r="R68" s="95" t="n">
        <v>4.01</v>
      </c>
      <c r="S68" s="56" t="n">
        <f aca="false">Q68/3600</f>
        <v>0.388741666666667</v>
      </c>
      <c r="T68" s="58"/>
      <c r="U68" s="56" t="n">
        <v>695.384</v>
      </c>
      <c r="V68" s="56" t="n">
        <v>35.7571</v>
      </c>
      <c r="W68" s="56" t="n">
        <v>38.2314</v>
      </c>
      <c r="X68" s="56" t="n">
        <v>39.3519</v>
      </c>
      <c r="Y68" s="57" t="n">
        <v>245441</v>
      </c>
      <c r="Z68" s="56" t="n">
        <v>1404.95</v>
      </c>
      <c r="AA68" s="95" t="n">
        <v>3.95</v>
      </c>
      <c r="AB68" s="56" t="n">
        <f aca="false">Z68/3600</f>
        <v>0.390263888888889</v>
      </c>
      <c r="AC68" s="58"/>
      <c r="AD68" s="58"/>
      <c r="AE68" s="58"/>
      <c r="AF68" s="62" t="n">
        <f aca="false">IF(Y68=0,0,(Y68-P68)/P68)</f>
        <v>-0.192439681636172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29.1944</v>
      </c>
      <c r="E69" s="55" t="n">
        <f aca="false">N69</f>
        <v>35.796</v>
      </c>
      <c r="F69" s="55" t="n">
        <f aca="false">L69</f>
        <v>329.1944</v>
      </c>
      <c r="G69" s="55" t="n">
        <f aca="false">O69</f>
        <v>36.8267</v>
      </c>
      <c r="H69" s="55" t="n">
        <f aca="false">U69</f>
        <v>326.2528</v>
      </c>
      <c r="I69" s="55" t="n">
        <f aca="false">W69</f>
        <v>35.7928</v>
      </c>
      <c r="J69" s="55" t="n">
        <f aca="false">U69</f>
        <v>326.2528</v>
      </c>
      <c r="K69" s="55" t="n">
        <f aca="false">X69</f>
        <v>36.813</v>
      </c>
      <c r="L69" s="56" t="n">
        <v>329.1944</v>
      </c>
      <c r="M69" s="56" t="n">
        <v>32.1471</v>
      </c>
      <c r="N69" s="56" t="n">
        <v>35.796</v>
      </c>
      <c r="O69" s="56" t="n">
        <v>36.8267</v>
      </c>
      <c r="P69" s="57" t="n">
        <v>156526</v>
      </c>
      <c r="Q69" s="56" t="n">
        <v>1232.89</v>
      </c>
      <c r="R69" s="95" t="n">
        <v>3.34</v>
      </c>
      <c r="S69" s="56" t="n">
        <f aca="false">Q69/3600</f>
        <v>0.342469444444445</v>
      </c>
      <c r="T69" s="58"/>
      <c r="U69" s="56" t="n">
        <v>326.2528</v>
      </c>
      <c r="V69" s="56" t="n">
        <v>32.145</v>
      </c>
      <c r="W69" s="56" t="n">
        <v>35.7928</v>
      </c>
      <c r="X69" s="56" t="n">
        <v>36.813</v>
      </c>
      <c r="Y69" s="57" t="n">
        <v>130485</v>
      </c>
      <c r="Z69" s="56" t="n">
        <v>1220.98</v>
      </c>
      <c r="AA69" s="95" t="n">
        <v>3.23</v>
      </c>
      <c r="AB69" s="56" t="n">
        <f aca="false">Z69/3600</f>
        <v>0.339161111111111</v>
      </c>
      <c r="AC69" s="58"/>
      <c r="AD69" s="58"/>
      <c r="AE69" s="58"/>
      <c r="AF69" s="62" t="n">
        <f aca="false">IF(Y69=0,0,(Y69-P69)/P69)</f>
        <v>-0.166368526634553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3.0264</v>
      </c>
      <c r="E70" s="74" t="n">
        <f aca="false">N70</f>
        <v>33.3947</v>
      </c>
      <c r="F70" s="74" t="n">
        <f aca="false">L70</f>
        <v>153.0264</v>
      </c>
      <c r="G70" s="74" t="n">
        <f aca="false">O70</f>
        <v>34.2622</v>
      </c>
      <c r="H70" s="74" t="n">
        <f aca="false">U70</f>
        <v>152.2008</v>
      </c>
      <c r="I70" s="74" t="n">
        <f aca="false">W70</f>
        <v>33.3802</v>
      </c>
      <c r="J70" s="74" t="n">
        <f aca="false">U70</f>
        <v>152.2008</v>
      </c>
      <c r="K70" s="74" t="n">
        <f aca="false">X70</f>
        <v>34.2661</v>
      </c>
      <c r="L70" s="65" t="n">
        <v>153.0264</v>
      </c>
      <c r="M70" s="65" t="n">
        <v>29.3077</v>
      </c>
      <c r="N70" s="65" t="n">
        <v>33.3947</v>
      </c>
      <c r="O70" s="65" t="n">
        <v>34.2622</v>
      </c>
      <c r="P70" s="66" t="n">
        <v>78046</v>
      </c>
      <c r="Q70" s="65" t="n">
        <v>1125.17</v>
      </c>
      <c r="R70" s="65" t="n">
        <v>2.69</v>
      </c>
      <c r="S70" s="65" t="n">
        <f aca="false">Q70/3600</f>
        <v>0.312547222222222</v>
      </c>
      <c r="T70" s="63"/>
      <c r="U70" s="65" t="n">
        <v>152.2008</v>
      </c>
      <c r="V70" s="65" t="n">
        <v>29.3113</v>
      </c>
      <c r="W70" s="65" t="n">
        <v>33.3802</v>
      </c>
      <c r="X70" s="65" t="n">
        <v>34.2661</v>
      </c>
      <c r="Y70" s="66" t="n">
        <v>68040</v>
      </c>
      <c r="Z70" s="65" t="n">
        <v>1103.8</v>
      </c>
      <c r="AA70" s="65" t="n">
        <v>2.51</v>
      </c>
      <c r="AB70" s="65" t="n">
        <f aca="false">Z70/3600</f>
        <v>0.306611111111111</v>
      </c>
      <c r="AC70" s="63"/>
      <c r="AD70" s="63"/>
      <c r="AE70" s="63"/>
      <c r="AF70" s="62" t="n">
        <f aca="false">IF(Y70=0,0,(Y70-P70)/P70)</f>
        <v>-0.128206442354509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160.9984</v>
      </c>
      <c r="E71" s="71" t="n">
        <f aca="false">N71</f>
        <v>46.8665</v>
      </c>
      <c r="F71" s="71" t="n">
        <f aca="false">L71</f>
        <v>2160.9984</v>
      </c>
      <c r="G71" s="71" t="n">
        <f aca="false">O71</f>
        <v>47.7874</v>
      </c>
      <c r="H71" s="71" t="n">
        <f aca="false">U71</f>
        <v>2133.888</v>
      </c>
      <c r="I71" s="71" t="n">
        <f aca="false">W71</f>
        <v>46.8787</v>
      </c>
      <c r="J71" s="71" t="n">
        <f aca="false">U71</f>
        <v>2133.888</v>
      </c>
      <c r="K71" s="71" t="n">
        <f aca="false">X71</f>
        <v>47.82</v>
      </c>
      <c r="L71" s="67" t="n">
        <v>2160.9984</v>
      </c>
      <c r="M71" s="67" t="n">
        <v>43.5701</v>
      </c>
      <c r="N71" s="67" t="n">
        <v>46.8665</v>
      </c>
      <c r="O71" s="67" t="n">
        <v>47.7874</v>
      </c>
      <c r="P71" s="68" t="n">
        <v>1122598</v>
      </c>
      <c r="Q71" s="67" t="n">
        <v>18216.1</v>
      </c>
      <c r="R71" s="95" t="n">
        <v>39.42</v>
      </c>
      <c r="S71" s="67" t="n">
        <f aca="false">Q71/3600</f>
        <v>5.06002777777778</v>
      </c>
      <c r="T71" s="70"/>
      <c r="U71" s="67" t="n">
        <v>2133.888</v>
      </c>
      <c r="V71" s="67" t="n">
        <v>43.5712</v>
      </c>
      <c r="W71" s="67" t="n">
        <v>46.8787</v>
      </c>
      <c r="X71" s="67" t="n">
        <v>47.82</v>
      </c>
      <c r="Y71" s="68" t="n">
        <v>841961</v>
      </c>
      <c r="Z71" s="67" t="n">
        <v>18326.45</v>
      </c>
      <c r="AA71" s="95" t="n">
        <v>40.28</v>
      </c>
      <c r="AB71" s="67" t="n">
        <f aca="false">Z71/3600</f>
        <v>5.09068055555556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249988865114672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811.1384</v>
      </c>
      <c r="E72" s="72" t="n">
        <f aca="false">N72</f>
        <v>45.507</v>
      </c>
      <c r="F72" s="72" t="n">
        <f aca="false">L72</f>
        <v>811.1384</v>
      </c>
      <c r="G72" s="72" t="n">
        <f aca="false">O72</f>
        <v>46.0889</v>
      </c>
      <c r="H72" s="72" t="n">
        <f aca="false">U72</f>
        <v>800.5576</v>
      </c>
      <c r="I72" s="72" t="n">
        <f aca="false">W72</f>
        <v>45.4986</v>
      </c>
      <c r="J72" s="72" t="n">
        <f aca="false">U72</f>
        <v>800.5576</v>
      </c>
      <c r="K72" s="72" t="n">
        <f aca="false">X72</f>
        <v>46.0994</v>
      </c>
      <c r="L72" s="56" t="n">
        <v>811.1384</v>
      </c>
      <c r="M72" s="56" t="n">
        <v>41.3086</v>
      </c>
      <c r="N72" s="56" t="n">
        <v>45.507</v>
      </c>
      <c r="O72" s="56" t="n">
        <v>46.0889</v>
      </c>
      <c r="P72" s="57" t="n">
        <v>461097</v>
      </c>
      <c r="Q72" s="56" t="n">
        <v>16901.96</v>
      </c>
      <c r="R72" s="95" t="n">
        <v>35.46</v>
      </c>
      <c r="S72" s="56" t="n">
        <f aca="false">Q72/3600</f>
        <v>4.69498888888889</v>
      </c>
      <c r="T72" s="58"/>
      <c r="U72" s="56" t="n">
        <v>800.5576</v>
      </c>
      <c r="V72" s="56" t="n">
        <v>41.3073</v>
      </c>
      <c r="W72" s="56" t="n">
        <v>45.4986</v>
      </c>
      <c r="X72" s="56" t="n">
        <v>46.0994</v>
      </c>
      <c r="Y72" s="57" t="n">
        <v>363656</v>
      </c>
      <c r="Z72" s="56" t="n">
        <v>16987.47</v>
      </c>
      <c r="AA72" s="95" t="n">
        <v>33.1</v>
      </c>
      <c r="AB72" s="56" t="n">
        <f aca="false">Z72/3600</f>
        <v>4.71874166666667</v>
      </c>
      <c r="AC72" s="58"/>
      <c r="AD72" s="58"/>
      <c r="AE72" s="58"/>
      <c r="AF72" s="62" t="n">
        <f aca="false">IF(Y72=0,0,(Y72-P72)/P72)</f>
        <v>-0.211324298358046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389.8312</v>
      </c>
      <c r="E73" s="72" t="n">
        <f aca="false">N73</f>
        <v>43.7129</v>
      </c>
      <c r="F73" s="72" t="n">
        <f aca="false">L73</f>
        <v>389.8312</v>
      </c>
      <c r="G73" s="72" t="n">
        <f aca="false">O73</f>
        <v>44.0233</v>
      </c>
      <c r="H73" s="72" t="n">
        <f aca="false">U73</f>
        <v>385.7248</v>
      </c>
      <c r="I73" s="72" t="n">
        <f aca="false">W73</f>
        <v>43.7278</v>
      </c>
      <c r="J73" s="72" t="n">
        <f aca="false">U73</f>
        <v>385.7248</v>
      </c>
      <c r="K73" s="72" t="n">
        <f aca="false">X73</f>
        <v>43.9988</v>
      </c>
      <c r="L73" s="56" t="n">
        <v>389.8312</v>
      </c>
      <c r="M73" s="56" t="n">
        <v>38.7506</v>
      </c>
      <c r="N73" s="56" t="n">
        <v>43.7129</v>
      </c>
      <c r="O73" s="56" t="n">
        <v>44.0233</v>
      </c>
      <c r="P73" s="57" t="n">
        <v>231099</v>
      </c>
      <c r="Q73" s="56" t="n">
        <v>16565.1</v>
      </c>
      <c r="R73" s="95" t="n">
        <v>31.55</v>
      </c>
      <c r="S73" s="56" t="n">
        <f aca="false">Q73/3600</f>
        <v>4.60141666666667</v>
      </c>
      <c r="T73" s="58"/>
      <c r="U73" s="56" t="n">
        <v>385.7248</v>
      </c>
      <c r="V73" s="56" t="n">
        <v>38.7629</v>
      </c>
      <c r="W73" s="56" t="n">
        <v>43.7278</v>
      </c>
      <c r="X73" s="56" t="n">
        <v>43.9988</v>
      </c>
      <c r="Y73" s="57" t="n">
        <v>188647</v>
      </c>
      <c r="Z73" s="56" t="n">
        <v>16278.85</v>
      </c>
      <c r="AA73" s="95" t="n">
        <v>29.35</v>
      </c>
      <c r="AB73" s="56" t="n">
        <f aca="false">Z73/3600</f>
        <v>4.52190277777778</v>
      </c>
      <c r="AC73" s="58"/>
      <c r="AD73" s="58"/>
      <c r="AE73" s="58"/>
      <c r="AF73" s="62" t="n">
        <f aca="false">IF(Y73=0,0,(Y73-P73)/P73)</f>
        <v>-0.1836961648471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202.524</v>
      </c>
      <c r="E74" s="73" t="n">
        <f aca="false">N74</f>
        <v>41.5941</v>
      </c>
      <c r="F74" s="73" t="n">
        <f aca="false">L74</f>
        <v>202.524</v>
      </c>
      <c r="G74" s="73" t="n">
        <f aca="false">O74</f>
        <v>41.6429</v>
      </c>
      <c r="H74" s="73" t="n">
        <f aca="false">U74</f>
        <v>200.2248</v>
      </c>
      <c r="I74" s="73" t="n">
        <f aca="false">W74</f>
        <v>41.5373</v>
      </c>
      <c r="J74" s="73" t="n">
        <f aca="false">U74</f>
        <v>200.2248</v>
      </c>
      <c r="K74" s="73" t="n">
        <f aca="false">X74</f>
        <v>41.684</v>
      </c>
      <c r="L74" s="65" t="n">
        <v>202.524</v>
      </c>
      <c r="M74" s="65" t="n">
        <v>35.9303</v>
      </c>
      <c r="N74" s="65" t="n">
        <v>41.5941</v>
      </c>
      <c r="O74" s="65" t="n">
        <v>41.6429</v>
      </c>
      <c r="P74" s="66" t="n">
        <v>120181</v>
      </c>
      <c r="Q74" s="65" t="n">
        <v>16116.7</v>
      </c>
      <c r="R74" s="65" t="n">
        <v>25.84</v>
      </c>
      <c r="S74" s="65" t="n">
        <f aca="false">Q74/3600</f>
        <v>4.47686111111111</v>
      </c>
      <c r="T74" s="63"/>
      <c r="U74" s="65" t="n">
        <v>200.2248</v>
      </c>
      <c r="V74" s="65" t="n">
        <v>35.9171</v>
      </c>
      <c r="W74" s="65" t="n">
        <v>41.5373</v>
      </c>
      <c r="X74" s="65" t="n">
        <v>41.684</v>
      </c>
      <c r="Y74" s="66" t="n">
        <v>97374</v>
      </c>
      <c r="Z74" s="65" t="n">
        <v>16324.3</v>
      </c>
      <c r="AA74" s="65" t="n">
        <v>27.33</v>
      </c>
      <c r="AB74" s="65" t="n">
        <f aca="false">Z74/3600</f>
        <v>4.53452777777778</v>
      </c>
      <c r="AC74" s="63"/>
      <c r="AD74" s="63"/>
      <c r="AE74" s="63"/>
      <c r="AF74" s="62" t="n">
        <f aca="false">IF(Y74=0,0,(Y74-P74)/P74)</f>
        <v>-0.189772093758581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778.8224</v>
      </c>
      <c r="E75" s="69" t="n">
        <f aca="false">N75</f>
        <v>48.4371</v>
      </c>
      <c r="F75" s="69" t="n">
        <f aca="false">L75</f>
        <v>2778.8224</v>
      </c>
      <c r="G75" s="69" t="n">
        <f aca="false">O75</f>
        <v>47.8418</v>
      </c>
      <c r="H75" s="69" t="n">
        <f aca="false">U75</f>
        <v>2753.1216</v>
      </c>
      <c r="I75" s="69" t="n">
        <f aca="false">W75</f>
        <v>48.4588</v>
      </c>
      <c r="J75" s="69" t="n">
        <f aca="false">U75</f>
        <v>2753.1216</v>
      </c>
      <c r="K75" s="69" t="n">
        <f aca="false">X75</f>
        <v>47.8546</v>
      </c>
      <c r="L75" s="67" t="n">
        <v>2778.8224</v>
      </c>
      <c r="M75" s="67" t="n">
        <v>43.4712</v>
      </c>
      <c r="N75" s="67" t="n">
        <v>48.4371</v>
      </c>
      <c r="O75" s="67" t="n">
        <v>47.8418</v>
      </c>
      <c r="P75" s="68" t="n">
        <v>1052149</v>
      </c>
      <c r="Q75" s="67" t="n">
        <v>18636.25</v>
      </c>
      <c r="R75" s="95" t="n">
        <v>44.09</v>
      </c>
      <c r="S75" s="67" t="n">
        <f aca="false">Q75/3600</f>
        <v>5.17673611111111</v>
      </c>
      <c r="T75" s="70"/>
      <c r="U75" s="67" t="n">
        <v>2753.1216</v>
      </c>
      <c r="V75" s="67" t="n">
        <v>43.4684</v>
      </c>
      <c r="W75" s="67" t="n">
        <v>48.4588</v>
      </c>
      <c r="X75" s="67" t="n">
        <v>47.8546</v>
      </c>
      <c r="Y75" s="68" t="n">
        <v>801374</v>
      </c>
      <c r="Z75" s="67" t="n">
        <v>19186.12</v>
      </c>
      <c r="AA75" s="95" t="n">
        <v>41.09</v>
      </c>
      <c r="AB75" s="67" t="n">
        <f aca="false">Z75/3600</f>
        <v>5.32947777777778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238345519503416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955.2352</v>
      </c>
      <c r="E76" s="55" t="n">
        <f aca="false">N76</f>
        <v>46.901</v>
      </c>
      <c r="F76" s="55" t="n">
        <f aca="false">L76</f>
        <v>955.2352</v>
      </c>
      <c r="G76" s="55" t="n">
        <f aca="false">O76</f>
        <v>45.913</v>
      </c>
      <c r="H76" s="55" t="n">
        <f aca="false">U76</f>
        <v>947.7264</v>
      </c>
      <c r="I76" s="55" t="n">
        <f aca="false">W76</f>
        <v>46.9458</v>
      </c>
      <c r="J76" s="55" t="n">
        <f aca="false">U76</f>
        <v>947.7264</v>
      </c>
      <c r="K76" s="55" t="n">
        <f aca="false">X76</f>
        <v>45.8539</v>
      </c>
      <c r="L76" s="56" t="n">
        <v>955.2352</v>
      </c>
      <c r="M76" s="56" t="n">
        <v>41.1203</v>
      </c>
      <c r="N76" s="56" t="n">
        <v>46.901</v>
      </c>
      <c r="O76" s="56" t="n">
        <v>45.913</v>
      </c>
      <c r="P76" s="57" t="n">
        <v>395111</v>
      </c>
      <c r="Q76" s="56" t="n">
        <v>17493.5</v>
      </c>
      <c r="R76" s="95" t="n">
        <v>32.05</v>
      </c>
      <c r="S76" s="56" t="n">
        <f aca="false">Q76/3600</f>
        <v>4.85930555555556</v>
      </c>
      <c r="T76" s="58"/>
      <c r="U76" s="56" t="n">
        <v>947.7264</v>
      </c>
      <c r="V76" s="56" t="n">
        <v>41.1086</v>
      </c>
      <c r="W76" s="56" t="n">
        <v>46.9458</v>
      </c>
      <c r="X76" s="56" t="n">
        <v>45.8539</v>
      </c>
      <c r="Y76" s="57" t="n">
        <v>301665</v>
      </c>
      <c r="Z76" s="56" t="n">
        <v>17732.01</v>
      </c>
      <c r="AA76" s="95" t="n">
        <v>35.58</v>
      </c>
      <c r="AB76" s="56" t="n">
        <f aca="false">Z76/3600</f>
        <v>4.92555833333333</v>
      </c>
      <c r="AC76" s="58"/>
      <c r="AD76" s="58"/>
      <c r="AE76" s="58"/>
      <c r="AF76" s="62" t="n">
        <f aca="false">IF(Y76=0,0,(Y76-P76)/P76)</f>
        <v>-0.236505690805875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451.0736</v>
      </c>
      <c r="E77" s="55" t="n">
        <f aca="false">N77</f>
        <v>45.3693</v>
      </c>
      <c r="F77" s="55" t="n">
        <f aca="false">L77</f>
        <v>451.0736</v>
      </c>
      <c r="G77" s="55" t="n">
        <f aca="false">O77</f>
        <v>43.5551</v>
      </c>
      <c r="H77" s="55" t="n">
        <f aca="false">U77</f>
        <v>447.5168</v>
      </c>
      <c r="I77" s="55" t="n">
        <f aca="false">W77</f>
        <v>45.2507</v>
      </c>
      <c r="J77" s="55" t="n">
        <f aca="false">U77</f>
        <v>447.5168</v>
      </c>
      <c r="K77" s="55" t="n">
        <f aca="false">X77</f>
        <v>43.4017</v>
      </c>
      <c r="L77" s="56" t="n">
        <v>451.0736</v>
      </c>
      <c r="M77" s="56" t="n">
        <v>38.5079</v>
      </c>
      <c r="N77" s="56" t="n">
        <v>45.3693</v>
      </c>
      <c r="O77" s="56" t="n">
        <v>43.5551</v>
      </c>
      <c r="P77" s="57" t="n">
        <v>189841</v>
      </c>
      <c r="Q77" s="56" t="n">
        <v>16464.72</v>
      </c>
      <c r="R77" s="95" t="n">
        <v>29.25</v>
      </c>
      <c r="S77" s="56" t="n">
        <f aca="false">Q77/3600</f>
        <v>4.57353333333333</v>
      </c>
      <c r="T77" s="58"/>
      <c r="U77" s="56" t="n">
        <v>447.5168</v>
      </c>
      <c r="V77" s="56" t="n">
        <v>38.5045</v>
      </c>
      <c r="W77" s="56" t="n">
        <v>45.2507</v>
      </c>
      <c r="X77" s="56" t="n">
        <v>43.4017</v>
      </c>
      <c r="Y77" s="57" t="n">
        <v>150947</v>
      </c>
      <c r="Z77" s="56" t="n">
        <v>17175.45</v>
      </c>
      <c r="AA77" s="95" t="n">
        <v>32.15</v>
      </c>
      <c r="AB77" s="56" t="n">
        <f aca="false">Z77/3600</f>
        <v>4.77095833333333</v>
      </c>
      <c r="AC77" s="58"/>
      <c r="AD77" s="58"/>
      <c r="AE77" s="58"/>
      <c r="AF77" s="62" t="n">
        <f aca="false">IF(Y77=0,0,(Y77-P77)/P77)</f>
        <v>-0.204876712617401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234.8408</v>
      </c>
      <c r="E78" s="64" t="n">
        <f aca="false">N78</f>
        <v>43.0292</v>
      </c>
      <c r="F78" s="64" t="n">
        <f aca="false">L78</f>
        <v>234.8408</v>
      </c>
      <c r="G78" s="64" t="n">
        <f aca="false">O78</f>
        <v>41.2165</v>
      </c>
      <c r="H78" s="64" t="n">
        <f aca="false">U78</f>
        <v>232.8472</v>
      </c>
      <c r="I78" s="64" t="n">
        <f aca="false">W78</f>
        <v>43.1188</v>
      </c>
      <c r="J78" s="64" t="n">
        <f aca="false">U78</f>
        <v>232.8472</v>
      </c>
      <c r="K78" s="64" t="n">
        <f aca="false">X78</f>
        <v>41.2004</v>
      </c>
      <c r="L78" s="65" t="n">
        <v>234.8408</v>
      </c>
      <c r="M78" s="65" t="n">
        <v>35.5228</v>
      </c>
      <c r="N78" s="65" t="n">
        <v>43.0292</v>
      </c>
      <c r="O78" s="65" t="n">
        <v>41.2165</v>
      </c>
      <c r="P78" s="66" t="n">
        <v>92542</v>
      </c>
      <c r="Q78" s="65" t="n">
        <v>16163.53</v>
      </c>
      <c r="R78" s="65" t="n">
        <v>26.54</v>
      </c>
      <c r="S78" s="65" t="n">
        <f aca="false">Q78/3600</f>
        <v>4.48986944444444</v>
      </c>
      <c r="T78" s="63"/>
      <c r="U78" s="65" t="n">
        <v>232.8472</v>
      </c>
      <c r="V78" s="65" t="n">
        <v>35.5368</v>
      </c>
      <c r="W78" s="65" t="n">
        <v>43.1188</v>
      </c>
      <c r="X78" s="65" t="n">
        <v>41.2004</v>
      </c>
      <c r="Y78" s="66" t="n">
        <v>74853</v>
      </c>
      <c r="Z78" s="65" t="n">
        <v>16530.68</v>
      </c>
      <c r="AA78" s="65" t="n">
        <v>27.96</v>
      </c>
      <c r="AB78" s="65" t="n">
        <f aca="false">Z78/3600</f>
        <v>4.59185555555556</v>
      </c>
      <c r="AC78" s="63"/>
      <c r="AD78" s="63"/>
      <c r="AE78" s="63"/>
      <c r="AF78" s="62" t="n">
        <f aca="false">IF(Y78=0,0,(Y78-P78)/P78)</f>
        <v>-0.191145641978777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299.056</v>
      </c>
      <c r="E79" s="69" t="n">
        <f aca="false">N79</f>
        <v>48.0942</v>
      </c>
      <c r="F79" s="69" t="n">
        <f aca="false">L79</f>
        <v>2299.056</v>
      </c>
      <c r="G79" s="69" t="n">
        <f aca="false">O79</f>
        <v>48.2465</v>
      </c>
      <c r="H79" s="69" t="n">
        <f aca="false">U79</f>
        <v>2275.5688</v>
      </c>
      <c r="I79" s="69" t="n">
        <f aca="false">W79</f>
        <v>48.0817</v>
      </c>
      <c r="J79" s="69" t="n">
        <f aca="false">U79</f>
        <v>2275.5688</v>
      </c>
      <c r="K79" s="69" t="n">
        <f aca="false">X79</f>
        <v>48.2408</v>
      </c>
      <c r="L79" s="67" t="n">
        <v>2299.056</v>
      </c>
      <c r="M79" s="67" t="n">
        <v>43.3214</v>
      </c>
      <c r="N79" s="67" t="n">
        <v>48.0942</v>
      </c>
      <c r="O79" s="67" t="n">
        <v>48.2465</v>
      </c>
      <c r="P79" s="68" t="n">
        <v>905013</v>
      </c>
      <c r="Q79" s="67" t="n">
        <v>18205.26</v>
      </c>
      <c r="R79" s="95" t="n">
        <v>42.68</v>
      </c>
      <c r="S79" s="67" t="n">
        <f aca="false">Q79/3600</f>
        <v>5.05701666666667</v>
      </c>
      <c r="T79" s="70"/>
      <c r="U79" s="67" t="n">
        <v>2275.5688</v>
      </c>
      <c r="V79" s="67" t="n">
        <v>43.3265</v>
      </c>
      <c r="W79" s="67" t="n">
        <v>48.0817</v>
      </c>
      <c r="X79" s="67" t="n">
        <v>48.2408</v>
      </c>
      <c r="Y79" s="68" t="n">
        <v>692275</v>
      </c>
      <c r="Z79" s="67" t="n">
        <v>18884.18</v>
      </c>
      <c r="AA79" s="95" t="n">
        <v>41.15</v>
      </c>
      <c r="AB79" s="67" t="n">
        <f aca="false">Z79/3600</f>
        <v>5.24560555555556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235066236617596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787.456</v>
      </c>
      <c r="E80" s="55" t="n">
        <f aca="false">N80</f>
        <v>46.238</v>
      </c>
      <c r="F80" s="55" t="n">
        <f aca="false">L80</f>
        <v>787.456</v>
      </c>
      <c r="G80" s="55" t="n">
        <f aca="false">O80</f>
        <v>46.1931</v>
      </c>
      <c r="H80" s="55" t="n">
        <f aca="false">U80</f>
        <v>778.4784</v>
      </c>
      <c r="I80" s="55" t="n">
        <f aca="false">W80</f>
        <v>46.1896</v>
      </c>
      <c r="J80" s="55" t="n">
        <f aca="false">U80</f>
        <v>778.4784</v>
      </c>
      <c r="K80" s="55" t="n">
        <f aca="false">X80</f>
        <v>46.2229</v>
      </c>
      <c r="L80" s="56" t="n">
        <v>787.456</v>
      </c>
      <c r="M80" s="56" t="n">
        <v>40.9168</v>
      </c>
      <c r="N80" s="56" t="n">
        <v>46.238</v>
      </c>
      <c r="O80" s="56" t="n">
        <v>46.1931</v>
      </c>
      <c r="P80" s="57" t="n">
        <v>368562</v>
      </c>
      <c r="Q80" s="56" t="n">
        <v>17304.24</v>
      </c>
      <c r="R80" s="95" t="n">
        <v>31.75</v>
      </c>
      <c r="S80" s="56" t="n">
        <f aca="false">Q80/3600</f>
        <v>4.80673333333333</v>
      </c>
      <c r="T80" s="58"/>
      <c r="U80" s="56" t="n">
        <v>778.4784</v>
      </c>
      <c r="V80" s="56" t="n">
        <v>40.9236</v>
      </c>
      <c r="W80" s="56" t="n">
        <v>46.1896</v>
      </c>
      <c r="X80" s="56" t="n">
        <v>46.2229</v>
      </c>
      <c r="Y80" s="57" t="n">
        <v>288571</v>
      </c>
      <c r="Z80" s="56" t="n">
        <v>17012.52</v>
      </c>
      <c r="AA80" s="95" t="n">
        <v>33.41</v>
      </c>
      <c r="AB80" s="56" t="n">
        <f aca="false">Z80/3600</f>
        <v>4.7257</v>
      </c>
      <c r="AC80" s="58"/>
      <c r="AD80" s="58"/>
      <c r="AE80" s="58"/>
      <c r="AF80" s="62" t="n">
        <f aca="false">IF(Y80=0,0,(Y80-P80)/P80)</f>
        <v>-0.217035397029536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352.5848</v>
      </c>
      <c r="E81" s="55" t="n">
        <f aca="false">N81</f>
        <v>44.1711</v>
      </c>
      <c r="F81" s="55" t="n">
        <f aca="false">L81</f>
        <v>352.5848</v>
      </c>
      <c r="G81" s="55" t="n">
        <f aca="false">O81</f>
        <v>44.0139</v>
      </c>
      <c r="H81" s="55" t="n">
        <f aca="false">U81</f>
        <v>349.1456</v>
      </c>
      <c r="I81" s="55" t="n">
        <f aca="false">W81</f>
        <v>44.0263</v>
      </c>
      <c r="J81" s="55" t="n">
        <f aca="false">U81</f>
        <v>349.1456</v>
      </c>
      <c r="K81" s="55" t="n">
        <f aca="false">X81</f>
        <v>43.9327</v>
      </c>
      <c r="L81" s="56" t="n">
        <v>352.5848</v>
      </c>
      <c r="M81" s="56" t="n">
        <v>38.3095</v>
      </c>
      <c r="N81" s="56" t="n">
        <v>44.1711</v>
      </c>
      <c r="O81" s="56" t="n">
        <v>44.0139</v>
      </c>
      <c r="P81" s="57" t="n">
        <v>180182</v>
      </c>
      <c r="Q81" s="56" t="n">
        <v>16754.88</v>
      </c>
      <c r="R81" s="95" t="n">
        <v>28.12</v>
      </c>
      <c r="S81" s="56" t="n">
        <f aca="false">Q81/3600</f>
        <v>4.65413333333333</v>
      </c>
      <c r="T81" s="58"/>
      <c r="U81" s="56" t="n">
        <v>349.1456</v>
      </c>
      <c r="V81" s="56" t="n">
        <v>38.3206</v>
      </c>
      <c r="W81" s="56" t="n">
        <v>44.0263</v>
      </c>
      <c r="X81" s="56" t="n">
        <v>43.9327</v>
      </c>
      <c r="Y81" s="57" t="n">
        <v>142811</v>
      </c>
      <c r="Z81" s="56" t="n">
        <v>16477.91</v>
      </c>
      <c r="AA81" s="95" t="n">
        <v>29.8</v>
      </c>
      <c r="AB81" s="56" t="n">
        <f aca="false">Z81/3600</f>
        <v>4.57719722222222</v>
      </c>
      <c r="AC81" s="58"/>
      <c r="AD81" s="58"/>
      <c r="AE81" s="58"/>
      <c r="AF81" s="62" t="n">
        <f aca="false">IF(Y81=0,0,(Y81-P81)/P81)</f>
        <v>-0.207406955189753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78.0088</v>
      </c>
      <c r="E82" s="74" t="n">
        <f aca="false">N82</f>
        <v>41.6453</v>
      </c>
      <c r="F82" s="74" t="n">
        <f aca="false">L82</f>
        <v>178.0088</v>
      </c>
      <c r="G82" s="74" t="n">
        <f aca="false">O82</f>
        <v>41.4782</v>
      </c>
      <c r="H82" s="74" t="n">
        <f aca="false">U82</f>
        <v>175.6184</v>
      </c>
      <c r="I82" s="74" t="n">
        <f aca="false">W82</f>
        <v>41.7123</v>
      </c>
      <c r="J82" s="74" t="n">
        <f aca="false">U82</f>
        <v>175.6184</v>
      </c>
      <c r="K82" s="74" t="n">
        <f aca="false">X82</f>
        <v>41.5202</v>
      </c>
      <c r="L82" s="65" t="n">
        <v>178.0088</v>
      </c>
      <c r="M82" s="65" t="n">
        <v>35.5898</v>
      </c>
      <c r="N82" s="65" t="n">
        <v>41.6453</v>
      </c>
      <c r="O82" s="65" t="n">
        <v>41.4782</v>
      </c>
      <c r="P82" s="66" t="n">
        <v>93965</v>
      </c>
      <c r="Q82" s="65" t="n">
        <v>16326.91</v>
      </c>
      <c r="R82" s="65" t="n">
        <v>29.41</v>
      </c>
      <c r="S82" s="65" t="n">
        <f aca="false">Q82/3600</f>
        <v>4.53525277777778</v>
      </c>
      <c r="T82" s="63"/>
      <c r="U82" s="65" t="n">
        <v>175.6184</v>
      </c>
      <c r="V82" s="65" t="n">
        <v>35.5649</v>
      </c>
      <c r="W82" s="65" t="n">
        <v>41.7123</v>
      </c>
      <c r="X82" s="65" t="n">
        <v>41.5202</v>
      </c>
      <c r="Y82" s="66" t="n">
        <v>74432</v>
      </c>
      <c r="Z82" s="65" t="n">
        <v>16551.85</v>
      </c>
      <c r="AA82" s="65" t="n">
        <v>27.13</v>
      </c>
      <c r="AB82" s="65" t="n">
        <f aca="false">Z82/3600</f>
        <v>4.59773611111111</v>
      </c>
      <c r="AC82" s="63"/>
      <c r="AD82" s="63"/>
      <c r="AE82" s="63"/>
      <c r="AF82" s="75" t="n">
        <f aca="false">IF(Y82=0,0,(Y82-P82)/P82)</f>
        <v>-0.207875272707923</v>
      </c>
    </row>
    <row r="83" customFormat="false" ht="11.25" hidden="false" customHeight="false" outlineLevel="0" collapsed="false">
      <c r="A83" s="118"/>
      <c r="B83" s="118" t="s">
        <v>6</v>
      </c>
      <c r="C83" s="118"/>
      <c r="D83" s="125"/>
      <c r="E83" s="120"/>
      <c r="F83" s="120"/>
      <c r="G83" s="121"/>
      <c r="H83" s="121"/>
      <c r="I83" s="121"/>
      <c r="J83" s="121"/>
      <c r="K83" s="121"/>
      <c r="L83" s="118"/>
      <c r="M83" s="118"/>
      <c r="N83" s="118"/>
      <c r="O83" s="118"/>
      <c r="P83" s="118"/>
      <c r="Q83" s="118"/>
      <c r="R83" s="118"/>
      <c r="S83" s="118"/>
      <c r="T83" s="122"/>
      <c r="U83" s="118"/>
      <c r="V83" s="118"/>
      <c r="W83" s="118"/>
      <c r="X83" s="118"/>
      <c r="Y83" s="118"/>
      <c r="Z83" s="118"/>
      <c r="AA83" s="118"/>
      <c r="AB83" s="118"/>
      <c r="AC83" s="123"/>
      <c r="AD83" s="123"/>
      <c r="AE83" s="123"/>
      <c r="AF83" s="124"/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167725901012121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180348374594148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172003126293183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214419904044056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19,AC23,AC27,AC31,AC35,AC39,AC43,AC47,AC51,AC55,AC63,AC59,AC67,AC71,AC75,AC79)</f>
        <v>#VALUE!</v>
      </c>
      <c r="AD88" s="92" t="e">
        <f aca="false">AVERAGE(AD19,AD23,AD27,AD31,AD35,AD39,AD43,AD47,AD51,AD55,AD63,AD59,AD67,AD71,AD75,AD79)</f>
        <v>#VALUE!</v>
      </c>
      <c r="AE88" s="92" t="e">
        <f aca="false">AVERAGE(AE19,AE23,AE27,AE31,AE35,AE39,AE43,AE47,AE51,AE55,AE63,AE59,AE67,AE71,AE75,AE79)</f>
        <v>#VALUE!</v>
      </c>
      <c r="AF88" s="93" t="n">
        <f aca="false">AVERAGE(AF19:AF82)</f>
        <v>-0.180705951296381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19:R82)</f>
        <v>22.2033248857154</v>
      </c>
      <c r="S89" s="80" t="n">
        <f aca="false">GEOMEAN(S19:S82)</f>
        <v>2.69293231024618</v>
      </c>
      <c r="Z89" s="80"/>
      <c r="AA89" s="80" t="n">
        <f aca="false">GEOMEAN(AA19:AA82)</f>
        <v>22.4699892579025</v>
      </c>
      <c r="AB89" s="80" t="n">
        <f aca="false">GEOMEAN(AB19:AB82)</f>
        <v>2.71099968349978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120101099074</v>
      </c>
      <c r="AB90" s="94" t="n">
        <f aca="false">AB89/S89</f>
        <v>1.00670918210044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19:R82)/3600</f>
        <v>0.660202777777778</v>
      </c>
      <c r="S91" s="79" t="n">
        <f aca="false">SUM(S19:S82)</f>
        <v>285.437530555556</v>
      </c>
      <c r="Z91" s="79"/>
      <c r="AA91" s="79" t="n">
        <f aca="false">SUM(AA19:AA82)/3600</f>
        <v>0.666919444444444</v>
      </c>
      <c r="AB91" s="79" t="n">
        <f aca="false">SUM(AB19:AB82)</f>
        <v>287.664680555556</v>
      </c>
    </row>
    <row r="92" customFormat="false" ht="11.25" hidden="false" customHeight="false" outlineLevel="0" collapsed="false">
      <c r="S92" s="79" t="n">
        <f aca="false">MAX(S3:S82)</f>
        <v>18.1286944444444</v>
      </c>
      <c r="AB92" s="79" t="n">
        <f aca="false">MAX(AB3:AB82)</f>
        <v>17.8593416666667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3" activeCellId="0" sqref="U3:AA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8.85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8.85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96" t="s">
        <v>6</v>
      </c>
      <c r="B3" s="96" t="s">
        <v>40</v>
      </c>
      <c r="C3" s="96" t="n">
        <v>22</v>
      </c>
      <c r="D3" s="114" t="n">
        <f aca="false">L3</f>
        <v>0</v>
      </c>
      <c r="E3" s="114" t="n">
        <f aca="false">N3</f>
        <v>0</v>
      </c>
      <c r="F3" s="114" t="n">
        <f aca="false">L3</f>
        <v>0</v>
      </c>
      <c r="G3" s="114" t="n">
        <f aca="false">O3</f>
        <v>0</v>
      </c>
      <c r="H3" s="114" t="n">
        <f aca="false">U3</f>
        <v>0</v>
      </c>
      <c r="I3" s="114" t="n">
        <f aca="false">W3</f>
        <v>0</v>
      </c>
      <c r="J3" s="114" t="n">
        <f aca="false">U3</f>
        <v>0</v>
      </c>
      <c r="K3" s="114" t="n">
        <f aca="false">X3</f>
        <v>0</v>
      </c>
      <c r="L3" s="105" t="n">
        <v>0</v>
      </c>
      <c r="M3" s="105" t="n">
        <v>0</v>
      </c>
      <c r="N3" s="105" t="n">
        <v>0</v>
      </c>
      <c r="O3" s="105" t="n">
        <v>0</v>
      </c>
      <c r="P3" s="106" t="n">
        <v>0</v>
      </c>
      <c r="Q3" s="105" t="n">
        <v>0</v>
      </c>
      <c r="R3" s="122" t="n">
        <v>0</v>
      </c>
      <c r="S3" s="122"/>
      <c r="T3" s="107"/>
      <c r="U3" s="105" t="n">
        <v>0</v>
      </c>
      <c r="V3" s="105" t="n">
        <v>0</v>
      </c>
      <c r="W3" s="105" t="n">
        <v>0</v>
      </c>
      <c r="X3" s="105" t="n">
        <v>0</v>
      </c>
      <c r="Y3" s="106" t="n">
        <v>0</v>
      </c>
      <c r="Z3" s="105" t="n">
        <v>0</v>
      </c>
      <c r="AA3" s="122" t="n">
        <v>0</v>
      </c>
      <c r="AB3" s="122"/>
      <c r="AC3" s="101"/>
      <c r="AD3" s="101"/>
      <c r="AE3" s="101"/>
      <c r="AF3" s="102"/>
    </row>
    <row r="4" customFormat="false" ht="11.25" hidden="false" customHeight="false" outlineLevel="0" collapsed="false">
      <c r="A4" s="103" t="s">
        <v>41</v>
      </c>
      <c r="B4" s="103"/>
      <c r="C4" s="103" t="n">
        <v>27</v>
      </c>
      <c r="D4" s="114" t="n">
        <f aca="false">L4</f>
        <v>0</v>
      </c>
      <c r="E4" s="114" t="n">
        <f aca="false">N4</f>
        <v>0</v>
      </c>
      <c r="F4" s="114" t="n">
        <f aca="false">L4</f>
        <v>0</v>
      </c>
      <c r="G4" s="114" t="n">
        <f aca="false">O4</f>
        <v>0</v>
      </c>
      <c r="H4" s="114" t="n">
        <f aca="false">U4</f>
        <v>0</v>
      </c>
      <c r="I4" s="114" t="n">
        <f aca="false">W4</f>
        <v>0</v>
      </c>
      <c r="J4" s="114" t="n">
        <f aca="false">U4</f>
        <v>0</v>
      </c>
      <c r="K4" s="114" t="n">
        <f aca="false">X4</f>
        <v>0</v>
      </c>
      <c r="L4" s="105" t="n">
        <v>0</v>
      </c>
      <c r="M4" s="105" t="n">
        <v>0</v>
      </c>
      <c r="N4" s="105" t="n">
        <v>0</v>
      </c>
      <c r="O4" s="105" t="n">
        <v>0</v>
      </c>
      <c r="P4" s="106" t="n">
        <v>0</v>
      </c>
      <c r="Q4" s="105" t="n">
        <v>0</v>
      </c>
      <c r="R4" s="122" t="n">
        <v>0</v>
      </c>
      <c r="S4" s="122"/>
      <c r="T4" s="107"/>
      <c r="U4" s="105" t="n">
        <v>0</v>
      </c>
      <c r="V4" s="105" t="n">
        <v>0</v>
      </c>
      <c r="W4" s="105" t="n">
        <v>0</v>
      </c>
      <c r="X4" s="105" t="n">
        <v>0</v>
      </c>
      <c r="Y4" s="106" t="n">
        <v>0</v>
      </c>
      <c r="Z4" s="105" t="n">
        <v>0</v>
      </c>
      <c r="AA4" s="122" t="n">
        <v>0</v>
      </c>
      <c r="AB4" s="122"/>
      <c r="AC4" s="107"/>
      <c r="AD4" s="107"/>
      <c r="AE4" s="107"/>
      <c r="AF4" s="108"/>
    </row>
    <row r="5" customFormat="false" ht="11.25" hidden="false" customHeight="false" outlineLevel="0" collapsed="false">
      <c r="A5" s="103"/>
      <c r="B5" s="103"/>
      <c r="C5" s="103" t="n">
        <v>32</v>
      </c>
      <c r="D5" s="114" t="n">
        <f aca="false">L5</f>
        <v>0</v>
      </c>
      <c r="E5" s="114" t="n">
        <f aca="false">N5</f>
        <v>0</v>
      </c>
      <c r="F5" s="114" t="n">
        <f aca="false">L5</f>
        <v>0</v>
      </c>
      <c r="G5" s="114" t="n">
        <f aca="false">O5</f>
        <v>0</v>
      </c>
      <c r="H5" s="114" t="n">
        <f aca="false">U5</f>
        <v>0</v>
      </c>
      <c r="I5" s="114" t="n">
        <f aca="false">W5</f>
        <v>0</v>
      </c>
      <c r="J5" s="114" t="n">
        <f aca="false">U5</f>
        <v>0</v>
      </c>
      <c r="K5" s="114" t="n">
        <f aca="false">X5</f>
        <v>0</v>
      </c>
      <c r="L5" s="105" t="n">
        <v>0</v>
      </c>
      <c r="M5" s="105" t="n">
        <v>0</v>
      </c>
      <c r="N5" s="105" t="n">
        <v>0</v>
      </c>
      <c r="O5" s="105" t="n">
        <v>0</v>
      </c>
      <c r="P5" s="106" t="n">
        <v>0</v>
      </c>
      <c r="Q5" s="105" t="n">
        <v>0</v>
      </c>
      <c r="R5" s="122" t="n">
        <v>0</v>
      </c>
      <c r="S5" s="122"/>
      <c r="T5" s="107"/>
      <c r="U5" s="105" t="n">
        <v>0</v>
      </c>
      <c r="V5" s="105" t="n">
        <v>0</v>
      </c>
      <c r="W5" s="105" t="n">
        <v>0</v>
      </c>
      <c r="X5" s="105" t="n">
        <v>0</v>
      </c>
      <c r="Y5" s="106" t="n">
        <v>0</v>
      </c>
      <c r="Z5" s="105" t="n">
        <v>0</v>
      </c>
      <c r="AA5" s="122" t="n">
        <v>0</v>
      </c>
      <c r="AB5" s="122"/>
      <c r="AC5" s="107"/>
      <c r="AD5" s="107"/>
      <c r="AE5" s="107"/>
      <c r="AF5" s="108"/>
    </row>
    <row r="6" customFormat="false" ht="12" hidden="false" customHeight="false" outlineLevel="0" collapsed="false">
      <c r="A6" s="103"/>
      <c r="B6" s="109"/>
      <c r="C6" s="109" t="n">
        <v>37</v>
      </c>
      <c r="D6" s="115" t="n">
        <f aca="false">L6</f>
        <v>0</v>
      </c>
      <c r="E6" s="115" t="n">
        <f aca="false">N6</f>
        <v>0</v>
      </c>
      <c r="F6" s="115" t="n">
        <f aca="false">L6</f>
        <v>0</v>
      </c>
      <c r="G6" s="115" t="n">
        <f aca="false">O6</f>
        <v>0</v>
      </c>
      <c r="H6" s="115" t="n">
        <f aca="false">U6</f>
        <v>0</v>
      </c>
      <c r="I6" s="115" t="n">
        <f aca="false">W6</f>
        <v>0</v>
      </c>
      <c r="J6" s="115" t="n">
        <f aca="false">U6</f>
        <v>0</v>
      </c>
      <c r="K6" s="115" t="n">
        <f aca="false">X6</f>
        <v>0</v>
      </c>
      <c r="L6" s="111" t="n">
        <v>0</v>
      </c>
      <c r="M6" s="111" t="n">
        <v>0</v>
      </c>
      <c r="N6" s="111" t="n">
        <v>0</v>
      </c>
      <c r="O6" s="111" t="n">
        <v>0</v>
      </c>
      <c r="P6" s="112" t="n">
        <v>0</v>
      </c>
      <c r="Q6" s="111" t="n">
        <v>0</v>
      </c>
      <c r="R6" s="111" t="n">
        <v>0</v>
      </c>
      <c r="S6" s="111"/>
      <c r="T6" s="109"/>
      <c r="U6" s="111" t="n">
        <v>0</v>
      </c>
      <c r="V6" s="111" t="n">
        <v>0</v>
      </c>
      <c r="W6" s="111" t="n">
        <v>0</v>
      </c>
      <c r="X6" s="111" t="n">
        <v>0</v>
      </c>
      <c r="Y6" s="112" t="n">
        <v>0</v>
      </c>
      <c r="Z6" s="111" t="n">
        <v>0</v>
      </c>
      <c r="AA6" s="111" t="n">
        <v>0</v>
      </c>
      <c r="AB6" s="111"/>
      <c r="AC6" s="109"/>
      <c r="AD6" s="109"/>
      <c r="AE6" s="109"/>
      <c r="AF6" s="108"/>
    </row>
    <row r="7" customFormat="false" ht="11.25" hidden="false" customHeight="false" outlineLevel="0" collapsed="false">
      <c r="A7" s="103"/>
      <c r="B7" s="103" t="s">
        <v>42</v>
      </c>
      <c r="C7" s="96" t="n">
        <v>22</v>
      </c>
      <c r="D7" s="114" t="n">
        <f aca="false">L7</f>
        <v>0</v>
      </c>
      <c r="E7" s="114" t="n">
        <f aca="false">N7</f>
        <v>0</v>
      </c>
      <c r="F7" s="114" t="n">
        <f aca="false">L7</f>
        <v>0</v>
      </c>
      <c r="G7" s="114" t="n">
        <f aca="false">O7</f>
        <v>0</v>
      </c>
      <c r="H7" s="114" t="n">
        <f aca="false">U7</f>
        <v>0</v>
      </c>
      <c r="I7" s="114" t="n">
        <f aca="false">W7</f>
        <v>0</v>
      </c>
      <c r="J7" s="114" t="n">
        <f aca="false">U7</f>
        <v>0</v>
      </c>
      <c r="K7" s="114" t="n">
        <f aca="false">X7</f>
        <v>0</v>
      </c>
      <c r="L7" s="105" t="n">
        <v>0</v>
      </c>
      <c r="M7" s="105" t="n">
        <v>0</v>
      </c>
      <c r="N7" s="105" t="n">
        <v>0</v>
      </c>
      <c r="O7" s="105" t="n">
        <v>0</v>
      </c>
      <c r="P7" s="106" t="n">
        <v>0</v>
      </c>
      <c r="Q7" s="105" t="n">
        <v>0</v>
      </c>
      <c r="R7" s="122" t="n">
        <v>0</v>
      </c>
      <c r="S7" s="122"/>
      <c r="T7" s="107"/>
      <c r="U7" s="98" t="n">
        <v>0</v>
      </c>
      <c r="V7" s="98" t="n">
        <v>0</v>
      </c>
      <c r="W7" s="98" t="n">
        <v>0</v>
      </c>
      <c r="X7" s="98" t="n">
        <v>0</v>
      </c>
      <c r="Y7" s="99" t="n">
        <v>0</v>
      </c>
      <c r="Z7" s="105" t="n">
        <v>0</v>
      </c>
      <c r="AA7" s="122" t="n">
        <v>0</v>
      </c>
      <c r="AB7" s="122"/>
      <c r="AC7" s="101"/>
      <c r="AD7" s="101"/>
      <c r="AE7" s="101"/>
      <c r="AF7" s="102"/>
    </row>
    <row r="8" customFormat="false" ht="11.25" hidden="false" customHeight="false" outlineLevel="0" collapsed="false">
      <c r="A8" s="103"/>
      <c r="B8" s="103"/>
      <c r="C8" s="103" t="n">
        <v>27</v>
      </c>
      <c r="D8" s="114" t="n">
        <f aca="false">L8</f>
        <v>0</v>
      </c>
      <c r="E8" s="114" t="n">
        <f aca="false">N8</f>
        <v>0</v>
      </c>
      <c r="F8" s="114" t="n">
        <f aca="false">L8</f>
        <v>0</v>
      </c>
      <c r="G8" s="114" t="n">
        <f aca="false">O8</f>
        <v>0</v>
      </c>
      <c r="H8" s="114" t="n">
        <f aca="false">U8</f>
        <v>0</v>
      </c>
      <c r="I8" s="114" t="n">
        <f aca="false">W8</f>
        <v>0</v>
      </c>
      <c r="J8" s="114" t="n">
        <f aca="false">U8</f>
        <v>0</v>
      </c>
      <c r="K8" s="114" t="n">
        <f aca="false">X8</f>
        <v>0</v>
      </c>
      <c r="L8" s="105" t="n">
        <v>0</v>
      </c>
      <c r="M8" s="105" t="n">
        <v>0</v>
      </c>
      <c r="N8" s="105" t="n">
        <v>0</v>
      </c>
      <c r="O8" s="105" t="n">
        <v>0</v>
      </c>
      <c r="P8" s="106" t="n">
        <v>0</v>
      </c>
      <c r="Q8" s="105" t="n">
        <v>0</v>
      </c>
      <c r="R8" s="122" t="n">
        <v>0</v>
      </c>
      <c r="S8" s="122"/>
      <c r="T8" s="107"/>
      <c r="U8" s="105" t="n">
        <v>0</v>
      </c>
      <c r="V8" s="105" t="n">
        <v>0</v>
      </c>
      <c r="W8" s="105" t="n">
        <v>0</v>
      </c>
      <c r="X8" s="105" t="n">
        <v>0</v>
      </c>
      <c r="Y8" s="106" t="n">
        <v>0</v>
      </c>
      <c r="Z8" s="105" t="n">
        <v>0</v>
      </c>
      <c r="AA8" s="122" t="n">
        <v>0</v>
      </c>
      <c r="AB8" s="122"/>
      <c r="AC8" s="107"/>
      <c r="AD8" s="107"/>
      <c r="AE8" s="107"/>
      <c r="AF8" s="108"/>
    </row>
    <row r="9" customFormat="false" ht="11.25" hidden="false" customHeight="false" outlineLevel="0" collapsed="false">
      <c r="A9" s="103"/>
      <c r="B9" s="103"/>
      <c r="C9" s="103" t="n">
        <v>32</v>
      </c>
      <c r="D9" s="114" t="n">
        <f aca="false">L9</f>
        <v>0</v>
      </c>
      <c r="E9" s="114" t="n">
        <f aca="false">N9</f>
        <v>0</v>
      </c>
      <c r="F9" s="114" t="n">
        <f aca="false">L9</f>
        <v>0</v>
      </c>
      <c r="G9" s="114" t="n">
        <f aca="false">O9</f>
        <v>0</v>
      </c>
      <c r="H9" s="114" t="n">
        <f aca="false">U9</f>
        <v>0</v>
      </c>
      <c r="I9" s="114" t="n">
        <f aca="false">W9</f>
        <v>0</v>
      </c>
      <c r="J9" s="114" t="n">
        <f aca="false">U9</f>
        <v>0</v>
      </c>
      <c r="K9" s="114" t="n">
        <f aca="false">X9</f>
        <v>0</v>
      </c>
      <c r="L9" s="105" t="n">
        <v>0</v>
      </c>
      <c r="M9" s="105" t="n">
        <v>0</v>
      </c>
      <c r="N9" s="105" t="n">
        <v>0</v>
      </c>
      <c r="O9" s="105" t="n">
        <v>0</v>
      </c>
      <c r="P9" s="106" t="n">
        <v>0</v>
      </c>
      <c r="Q9" s="105" t="n">
        <v>0</v>
      </c>
      <c r="R9" s="122" t="n">
        <v>0</v>
      </c>
      <c r="S9" s="122"/>
      <c r="T9" s="107"/>
      <c r="U9" s="105" t="n">
        <v>0</v>
      </c>
      <c r="V9" s="105" t="n">
        <v>0</v>
      </c>
      <c r="W9" s="105" t="n">
        <v>0</v>
      </c>
      <c r="X9" s="105" t="n">
        <v>0</v>
      </c>
      <c r="Y9" s="106" t="n">
        <v>0</v>
      </c>
      <c r="Z9" s="105" t="n">
        <v>0</v>
      </c>
      <c r="AA9" s="122" t="n">
        <v>0</v>
      </c>
      <c r="AB9" s="122"/>
      <c r="AC9" s="107"/>
      <c r="AD9" s="107"/>
      <c r="AE9" s="107"/>
      <c r="AF9" s="108"/>
    </row>
    <row r="10" customFormat="false" ht="12" hidden="false" customHeight="false" outlineLevel="0" collapsed="false">
      <c r="A10" s="103"/>
      <c r="B10" s="109"/>
      <c r="C10" s="109" t="n">
        <v>37</v>
      </c>
      <c r="D10" s="115" t="n">
        <f aca="false">L10</f>
        <v>0</v>
      </c>
      <c r="E10" s="115" t="n">
        <f aca="false">N10</f>
        <v>0</v>
      </c>
      <c r="F10" s="115" t="n">
        <f aca="false">L10</f>
        <v>0</v>
      </c>
      <c r="G10" s="115" t="n">
        <f aca="false">O10</f>
        <v>0</v>
      </c>
      <c r="H10" s="115" t="n">
        <f aca="false">U10</f>
        <v>0</v>
      </c>
      <c r="I10" s="115" t="n">
        <f aca="false">W10</f>
        <v>0</v>
      </c>
      <c r="J10" s="115" t="n">
        <f aca="false">U10</f>
        <v>0</v>
      </c>
      <c r="K10" s="115" t="n">
        <f aca="false">X10</f>
        <v>0</v>
      </c>
      <c r="L10" s="111" t="n">
        <v>0</v>
      </c>
      <c r="M10" s="111" t="n">
        <v>0</v>
      </c>
      <c r="N10" s="111" t="n">
        <v>0</v>
      </c>
      <c r="O10" s="111" t="n">
        <v>0</v>
      </c>
      <c r="P10" s="112" t="n">
        <v>0</v>
      </c>
      <c r="Q10" s="111" t="n">
        <v>0</v>
      </c>
      <c r="R10" s="111" t="n">
        <v>0</v>
      </c>
      <c r="S10" s="111"/>
      <c r="T10" s="109"/>
      <c r="U10" s="111" t="n">
        <v>0</v>
      </c>
      <c r="V10" s="111" t="n">
        <v>0</v>
      </c>
      <c r="W10" s="111" t="n">
        <v>0</v>
      </c>
      <c r="X10" s="111" t="n">
        <v>0</v>
      </c>
      <c r="Y10" s="112" t="n">
        <v>0</v>
      </c>
      <c r="Z10" s="111" t="n">
        <v>0</v>
      </c>
      <c r="AA10" s="111" t="n">
        <v>0</v>
      </c>
      <c r="AB10" s="111"/>
      <c r="AC10" s="109"/>
      <c r="AD10" s="109"/>
      <c r="AE10" s="109"/>
      <c r="AF10" s="108"/>
    </row>
    <row r="11" customFormat="false" ht="11.25" hidden="false" customHeight="false" outlineLevel="0" collapsed="false">
      <c r="A11" s="103"/>
      <c r="B11" s="96" t="s">
        <v>43</v>
      </c>
      <c r="C11" s="96" t="n">
        <v>22</v>
      </c>
      <c r="D11" s="114" t="n">
        <f aca="false">L11</f>
        <v>0</v>
      </c>
      <c r="E11" s="114" t="n">
        <f aca="false">N11</f>
        <v>0</v>
      </c>
      <c r="F11" s="114" t="n">
        <f aca="false">L11</f>
        <v>0</v>
      </c>
      <c r="G11" s="114" t="n">
        <f aca="false">O11</f>
        <v>0</v>
      </c>
      <c r="H11" s="114" t="n">
        <f aca="false">U11</f>
        <v>0</v>
      </c>
      <c r="I11" s="114" t="n">
        <f aca="false">W11</f>
        <v>0</v>
      </c>
      <c r="J11" s="114" t="n">
        <f aca="false">U11</f>
        <v>0</v>
      </c>
      <c r="K11" s="114" t="n">
        <f aca="false">X11</f>
        <v>0</v>
      </c>
      <c r="L11" s="105" t="n">
        <v>0</v>
      </c>
      <c r="M11" s="105" t="n">
        <v>0</v>
      </c>
      <c r="N11" s="105" t="n">
        <v>0</v>
      </c>
      <c r="O11" s="105" t="n">
        <v>0</v>
      </c>
      <c r="P11" s="106" t="n">
        <v>0</v>
      </c>
      <c r="Q11" s="105" t="n">
        <v>0</v>
      </c>
      <c r="R11" s="122" t="n">
        <v>0</v>
      </c>
      <c r="S11" s="122"/>
      <c r="T11" s="107"/>
      <c r="U11" s="105" t="n">
        <v>0</v>
      </c>
      <c r="V11" s="105" t="n">
        <v>0</v>
      </c>
      <c r="W11" s="105" t="n">
        <v>0</v>
      </c>
      <c r="X11" s="105" t="n">
        <v>0</v>
      </c>
      <c r="Y11" s="106" t="n">
        <v>0</v>
      </c>
      <c r="Z11" s="105" t="n">
        <v>0</v>
      </c>
      <c r="AA11" s="122" t="n">
        <v>0</v>
      </c>
      <c r="AB11" s="122"/>
      <c r="AC11" s="101"/>
      <c r="AD11" s="101"/>
      <c r="AE11" s="101"/>
      <c r="AF11" s="102"/>
    </row>
    <row r="12" customFormat="false" ht="11.25" hidden="false" customHeight="false" outlineLevel="0" collapsed="false">
      <c r="A12" s="103"/>
      <c r="B12" s="103"/>
      <c r="C12" s="103" t="n">
        <v>27</v>
      </c>
      <c r="D12" s="114" t="n">
        <f aca="false">L12</f>
        <v>0</v>
      </c>
      <c r="E12" s="114" t="n">
        <f aca="false">N12</f>
        <v>0</v>
      </c>
      <c r="F12" s="114" t="n">
        <f aca="false">L12</f>
        <v>0</v>
      </c>
      <c r="G12" s="114" t="n">
        <f aca="false">O12</f>
        <v>0</v>
      </c>
      <c r="H12" s="114" t="n">
        <f aca="false">U12</f>
        <v>0</v>
      </c>
      <c r="I12" s="114" t="n">
        <f aca="false">W12</f>
        <v>0</v>
      </c>
      <c r="J12" s="114" t="n">
        <f aca="false">U12</f>
        <v>0</v>
      </c>
      <c r="K12" s="114" t="n">
        <f aca="false">X12</f>
        <v>0</v>
      </c>
      <c r="L12" s="105" t="n">
        <v>0</v>
      </c>
      <c r="M12" s="105" t="n">
        <v>0</v>
      </c>
      <c r="N12" s="105" t="n">
        <v>0</v>
      </c>
      <c r="O12" s="105" t="n">
        <v>0</v>
      </c>
      <c r="P12" s="106" t="n">
        <v>0</v>
      </c>
      <c r="Q12" s="105" t="n">
        <v>0</v>
      </c>
      <c r="R12" s="122" t="n">
        <v>0</v>
      </c>
      <c r="S12" s="122"/>
      <c r="T12" s="107"/>
      <c r="U12" s="105" t="n">
        <v>0</v>
      </c>
      <c r="V12" s="105" t="n">
        <v>0</v>
      </c>
      <c r="W12" s="105" t="n">
        <v>0</v>
      </c>
      <c r="X12" s="105" t="n">
        <v>0</v>
      </c>
      <c r="Y12" s="106" t="n">
        <v>0</v>
      </c>
      <c r="Z12" s="105" t="n">
        <v>0</v>
      </c>
      <c r="AA12" s="122" t="n">
        <v>0</v>
      </c>
      <c r="AB12" s="122"/>
      <c r="AC12" s="107"/>
      <c r="AD12" s="107"/>
      <c r="AE12" s="107"/>
      <c r="AF12" s="108"/>
    </row>
    <row r="13" customFormat="false" ht="11.25" hidden="false" customHeight="false" outlineLevel="0" collapsed="false">
      <c r="A13" s="103"/>
      <c r="B13" s="103"/>
      <c r="C13" s="103" t="n">
        <v>32</v>
      </c>
      <c r="D13" s="114" t="n">
        <f aca="false">L13</f>
        <v>0</v>
      </c>
      <c r="E13" s="114" t="n">
        <f aca="false">N13</f>
        <v>0</v>
      </c>
      <c r="F13" s="114" t="n">
        <f aca="false">L13</f>
        <v>0</v>
      </c>
      <c r="G13" s="114" t="n">
        <f aca="false">O13</f>
        <v>0</v>
      </c>
      <c r="H13" s="114" t="n">
        <f aca="false">U13</f>
        <v>0</v>
      </c>
      <c r="I13" s="114" t="n">
        <f aca="false">W13</f>
        <v>0</v>
      </c>
      <c r="J13" s="114" t="n">
        <f aca="false">U13</f>
        <v>0</v>
      </c>
      <c r="K13" s="114" t="n">
        <f aca="false">X13</f>
        <v>0</v>
      </c>
      <c r="L13" s="105" t="n">
        <v>0</v>
      </c>
      <c r="M13" s="105" t="n">
        <v>0</v>
      </c>
      <c r="N13" s="105" t="n">
        <v>0</v>
      </c>
      <c r="O13" s="105" t="n">
        <v>0</v>
      </c>
      <c r="P13" s="106" t="n">
        <v>0</v>
      </c>
      <c r="Q13" s="105" t="n">
        <v>0</v>
      </c>
      <c r="R13" s="122" t="n">
        <v>0</v>
      </c>
      <c r="S13" s="122"/>
      <c r="T13" s="107"/>
      <c r="U13" s="105" t="n">
        <v>0</v>
      </c>
      <c r="V13" s="105" t="n">
        <v>0</v>
      </c>
      <c r="W13" s="105" t="n">
        <v>0</v>
      </c>
      <c r="X13" s="105" t="n">
        <v>0</v>
      </c>
      <c r="Y13" s="106" t="n">
        <v>0</v>
      </c>
      <c r="Z13" s="105" t="n">
        <v>0</v>
      </c>
      <c r="AA13" s="122" t="n">
        <v>0</v>
      </c>
      <c r="AB13" s="122"/>
      <c r="AC13" s="107"/>
      <c r="AD13" s="107"/>
      <c r="AE13" s="107"/>
      <c r="AF13" s="108"/>
    </row>
    <row r="14" customFormat="false" ht="12" hidden="false" customHeight="false" outlineLevel="0" collapsed="false">
      <c r="A14" s="103"/>
      <c r="B14" s="109"/>
      <c r="C14" s="109" t="n">
        <v>37</v>
      </c>
      <c r="D14" s="115" t="n">
        <f aca="false">L14</f>
        <v>0</v>
      </c>
      <c r="E14" s="115" t="n">
        <f aca="false">N14</f>
        <v>0</v>
      </c>
      <c r="F14" s="115" t="n">
        <f aca="false">L14</f>
        <v>0</v>
      </c>
      <c r="G14" s="115" t="n">
        <f aca="false">O14</f>
        <v>0</v>
      </c>
      <c r="H14" s="115" t="n">
        <f aca="false">U14</f>
        <v>0</v>
      </c>
      <c r="I14" s="115" t="n">
        <f aca="false">W14</f>
        <v>0</v>
      </c>
      <c r="J14" s="115" t="n">
        <f aca="false">U14</f>
        <v>0</v>
      </c>
      <c r="K14" s="115" t="n">
        <f aca="false">X14</f>
        <v>0</v>
      </c>
      <c r="L14" s="111" t="n">
        <v>0</v>
      </c>
      <c r="M14" s="111" t="n">
        <v>0</v>
      </c>
      <c r="N14" s="111" t="n">
        <v>0</v>
      </c>
      <c r="O14" s="111" t="n">
        <v>0</v>
      </c>
      <c r="P14" s="112" t="n">
        <v>0</v>
      </c>
      <c r="Q14" s="111" t="n">
        <v>0</v>
      </c>
      <c r="R14" s="111" t="n">
        <v>0</v>
      </c>
      <c r="S14" s="111"/>
      <c r="T14" s="109"/>
      <c r="U14" s="111" t="n">
        <v>0</v>
      </c>
      <c r="V14" s="111" t="n">
        <v>0</v>
      </c>
      <c r="W14" s="111" t="n">
        <v>0</v>
      </c>
      <c r="X14" s="111" t="n">
        <v>0</v>
      </c>
      <c r="Y14" s="112" t="n">
        <v>0</v>
      </c>
      <c r="Z14" s="111" t="n">
        <v>0</v>
      </c>
      <c r="AA14" s="111" t="n">
        <v>0</v>
      </c>
      <c r="AB14" s="111"/>
      <c r="AC14" s="109"/>
      <c r="AD14" s="109"/>
      <c r="AE14" s="109"/>
      <c r="AF14" s="108"/>
    </row>
    <row r="15" customFormat="false" ht="11.25" hidden="false" customHeight="false" outlineLevel="0" collapsed="false">
      <c r="A15" s="103"/>
      <c r="B15" s="103" t="s">
        <v>44</v>
      </c>
      <c r="C15" s="96" t="n">
        <v>22</v>
      </c>
      <c r="D15" s="114" t="n">
        <f aca="false">L15</f>
        <v>0</v>
      </c>
      <c r="E15" s="114" t="n">
        <f aca="false">N15</f>
        <v>0</v>
      </c>
      <c r="F15" s="114" t="n">
        <f aca="false">L15</f>
        <v>0</v>
      </c>
      <c r="G15" s="114" t="n">
        <f aca="false">O15</f>
        <v>0</v>
      </c>
      <c r="H15" s="114" t="n">
        <f aca="false">U15</f>
        <v>0</v>
      </c>
      <c r="I15" s="114" t="n">
        <f aca="false">W15</f>
        <v>0</v>
      </c>
      <c r="J15" s="114" t="n">
        <f aca="false">U15</f>
        <v>0</v>
      </c>
      <c r="K15" s="114" t="n">
        <f aca="false">X15</f>
        <v>0</v>
      </c>
      <c r="L15" s="105" t="n">
        <v>0</v>
      </c>
      <c r="M15" s="105" t="n">
        <v>0</v>
      </c>
      <c r="N15" s="105" t="n">
        <v>0</v>
      </c>
      <c r="O15" s="105" t="n">
        <v>0</v>
      </c>
      <c r="P15" s="106" t="n">
        <v>0</v>
      </c>
      <c r="Q15" s="105" t="n">
        <v>0</v>
      </c>
      <c r="R15" s="122" t="n">
        <v>0</v>
      </c>
      <c r="S15" s="122"/>
      <c r="T15" s="107"/>
      <c r="U15" s="98" t="n">
        <v>0</v>
      </c>
      <c r="V15" s="98" t="n">
        <v>0</v>
      </c>
      <c r="W15" s="98" t="n">
        <v>0</v>
      </c>
      <c r="X15" s="98" t="n">
        <v>0</v>
      </c>
      <c r="Y15" s="99" t="n">
        <v>0</v>
      </c>
      <c r="Z15" s="105" t="n">
        <v>0</v>
      </c>
      <c r="AA15" s="122" t="n">
        <v>0</v>
      </c>
      <c r="AB15" s="122"/>
      <c r="AC15" s="101"/>
      <c r="AD15" s="101"/>
      <c r="AE15" s="101"/>
      <c r="AF15" s="102"/>
    </row>
    <row r="16" customFormat="false" ht="11.25" hidden="false" customHeight="false" outlineLevel="0" collapsed="false">
      <c r="A16" s="103"/>
      <c r="B16" s="103"/>
      <c r="C16" s="103" t="n">
        <v>27</v>
      </c>
      <c r="D16" s="114" t="n">
        <f aca="false">L16</f>
        <v>0</v>
      </c>
      <c r="E16" s="114" t="n">
        <f aca="false">N16</f>
        <v>0</v>
      </c>
      <c r="F16" s="114" t="n">
        <f aca="false">L16</f>
        <v>0</v>
      </c>
      <c r="G16" s="114" t="n">
        <f aca="false">O16</f>
        <v>0</v>
      </c>
      <c r="H16" s="114" t="n">
        <f aca="false">U16</f>
        <v>0</v>
      </c>
      <c r="I16" s="114" t="n">
        <f aca="false">W16</f>
        <v>0</v>
      </c>
      <c r="J16" s="114" t="n">
        <f aca="false">U16</f>
        <v>0</v>
      </c>
      <c r="K16" s="114" t="n">
        <f aca="false">X16</f>
        <v>0</v>
      </c>
      <c r="L16" s="105" t="n">
        <v>0</v>
      </c>
      <c r="M16" s="105" t="n">
        <v>0</v>
      </c>
      <c r="N16" s="105" t="n">
        <v>0</v>
      </c>
      <c r="O16" s="105" t="n">
        <v>0</v>
      </c>
      <c r="P16" s="106" t="n">
        <v>0</v>
      </c>
      <c r="Q16" s="105" t="n">
        <v>0</v>
      </c>
      <c r="R16" s="122" t="n">
        <v>0</v>
      </c>
      <c r="S16" s="122"/>
      <c r="T16" s="107"/>
      <c r="U16" s="105" t="n">
        <v>0</v>
      </c>
      <c r="V16" s="105" t="n">
        <v>0</v>
      </c>
      <c r="W16" s="105" t="n">
        <v>0</v>
      </c>
      <c r="X16" s="105" t="n">
        <v>0</v>
      </c>
      <c r="Y16" s="106" t="n">
        <v>0</v>
      </c>
      <c r="Z16" s="105" t="n">
        <v>0</v>
      </c>
      <c r="AA16" s="122" t="n">
        <v>0</v>
      </c>
      <c r="AB16" s="122"/>
      <c r="AC16" s="107"/>
      <c r="AD16" s="107"/>
      <c r="AE16" s="107"/>
      <c r="AF16" s="108"/>
    </row>
    <row r="17" customFormat="false" ht="11.25" hidden="false" customHeight="false" outlineLevel="0" collapsed="false">
      <c r="A17" s="103"/>
      <c r="B17" s="103"/>
      <c r="C17" s="103" t="n">
        <v>32</v>
      </c>
      <c r="D17" s="114" t="n">
        <f aca="false">L17</f>
        <v>0</v>
      </c>
      <c r="E17" s="114" t="n">
        <f aca="false">N17</f>
        <v>0</v>
      </c>
      <c r="F17" s="114" t="n">
        <f aca="false">L17</f>
        <v>0</v>
      </c>
      <c r="G17" s="114" t="n">
        <f aca="false">O17</f>
        <v>0</v>
      </c>
      <c r="H17" s="114" t="n">
        <f aca="false">U17</f>
        <v>0</v>
      </c>
      <c r="I17" s="114" t="n">
        <f aca="false">W17</f>
        <v>0</v>
      </c>
      <c r="J17" s="114" t="n">
        <f aca="false">U17</f>
        <v>0</v>
      </c>
      <c r="K17" s="114" t="n">
        <f aca="false">X17</f>
        <v>0</v>
      </c>
      <c r="L17" s="105" t="n">
        <v>0</v>
      </c>
      <c r="M17" s="105" t="n">
        <v>0</v>
      </c>
      <c r="N17" s="105" t="n">
        <v>0</v>
      </c>
      <c r="O17" s="105" t="n">
        <v>0</v>
      </c>
      <c r="P17" s="106" t="n">
        <v>0</v>
      </c>
      <c r="Q17" s="105" t="n">
        <v>0</v>
      </c>
      <c r="R17" s="122" t="n">
        <v>0</v>
      </c>
      <c r="S17" s="122"/>
      <c r="T17" s="107"/>
      <c r="U17" s="105" t="n">
        <v>0</v>
      </c>
      <c r="V17" s="105" t="n">
        <v>0</v>
      </c>
      <c r="W17" s="105" t="n">
        <v>0</v>
      </c>
      <c r="X17" s="105" t="n">
        <v>0</v>
      </c>
      <c r="Y17" s="106" t="n">
        <v>0</v>
      </c>
      <c r="Z17" s="105" t="n">
        <v>0</v>
      </c>
      <c r="AA17" s="122" t="n">
        <v>0</v>
      </c>
      <c r="AB17" s="122"/>
      <c r="AC17" s="107"/>
      <c r="AD17" s="107"/>
      <c r="AE17" s="107"/>
      <c r="AF17" s="108"/>
    </row>
    <row r="18" customFormat="false" ht="12" hidden="false" customHeight="false" outlineLevel="0" collapsed="false">
      <c r="A18" s="109"/>
      <c r="B18" s="109"/>
      <c r="C18" s="109" t="n">
        <v>37</v>
      </c>
      <c r="D18" s="115" t="n">
        <f aca="false">L18</f>
        <v>0</v>
      </c>
      <c r="E18" s="115" t="n">
        <f aca="false">N18</f>
        <v>0</v>
      </c>
      <c r="F18" s="115" t="n">
        <f aca="false">L18</f>
        <v>0</v>
      </c>
      <c r="G18" s="115" t="n">
        <f aca="false">O18</f>
        <v>0</v>
      </c>
      <c r="H18" s="115" t="n">
        <f aca="false">U18</f>
        <v>0</v>
      </c>
      <c r="I18" s="115" t="n">
        <f aca="false">W18</f>
        <v>0</v>
      </c>
      <c r="J18" s="115" t="n">
        <f aca="false">U18</f>
        <v>0</v>
      </c>
      <c r="K18" s="115" t="n">
        <f aca="false">X18</f>
        <v>0</v>
      </c>
      <c r="L18" s="111" t="n">
        <v>0</v>
      </c>
      <c r="M18" s="111" t="n">
        <v>0</v>
      </c>
      <c r="N18" s="111" t="n">
        <v>0</v>
      </c>
      <c r="O18" s="111" t="n">
        <v>0</v>
      </c>
      <c r="P18" s="112" t="n">
        <v>0</v>
      </c>
      <c r="Q18" s="111" t="n">
        <v>0</v>
      </c>
      <c r="R18" s="111" t="n">
        <v>0</v>
      </c>
      <c r="S18" s="111"/>
      <c r="T18" s="109"/>
      <c r="U18" s="111" t="n">
        <v>0</v>
      </c>
      <c r="V18" s="111" t="n">
        <v>0</v>
      </c>
      <c r="W18" s="111" t="n">
        <v>0</v>
      </c>
      <c r="X18" s="111" t="n">
        <v>0</v>
      </c>
      <c r="Y18" s="112" t="n">
        <v>0</v>
      </c>
      <c r="Z18" s="111" t="n">
        <v>0</v>
      </c>
      <c r="AA18" s="111" t="n">
        <v>0</v>
      </c>
      <c r="AB18" s="111"/>
      <c r="AC18" s="109"/>
      <c r="AD18" s="109"/>
      <c r="AE18" s="109"/>
      <c r="AF18" s="108"/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6033.1368</v>
      </c>
      <c r="E19" s="55" t="n">
        <f aca="false">N19</f>
        <v>43.1828</v>
      </c>
      <c r="F19" s="55" t="n">
        <f aca="false">L19</f>
        <v>6033.1368</v>
      </c>
      <c r="G19" s="55" t="n">
        <f aca="false">O19</f>
        <v>44.6563</v>
      </c>
      <c r="H19" s="55" t="n">
        <f aca="false">U19</f>
        <v>5997.2144</v>
      </c>
      <c r="I19" s="55" t="n">
        <f aca="false">W19</f>
        <v>43.1838</v>
      </c>
      <c r="J19" s="55" t="n">
        <f aca="false">U19</f>
        <v>5997.2144</v>
      </c>
      <c r="K19" s="55" t="n">
        <f aca="false">X19</f>
        <v>44.6537</v>
      </c>
      <c r="L19" s="56" t="n">
        <v>6033.1368</v>
      </c>
      <c r="M19" s="56" t="n">
        <v>41.5279</v>
      </c>
      <c r="N19" s="56" t="n">
        <v>43.1828</v>
      </c>
      <c r="O19" s="56" t="n">
        <v>44.6563</v>
      </c>
      <c r="P19" s="57" t="n">
        <v>1917966</v>
      </c>
      <c r="Q19" s="56" t="n">
        <v>17021.37</v>
      </c>
      <c r="R19" s="95" t="n">
        <v>37.81</v>
      </c>
      <c r="S19" s="56" t="n">
        <f aca="false">Q19/3600</f>
        <v>4.72815833333333</v>
      </c>
      <c r="T19" s="58"/>
      <c r="U19" s="56" t="n">
        <v>5997.2144</v>
      </c>
      <c r="V19" s="56" t="n">
        <v>41.5294</v>
      </c>
      <c r="W19" s="56" t="n">
        <v>43.1838</v>
      </c>
      <c r="X19" s="56" t="n">
        <v>44.6537</v>
      </c>
      <c r="Y19" s="57" t="n">
        <v>1544862</v>
      </c>
      <c r="Z19" s="56" t="n">
        <v>17173.59</v>
      </c>
      <c r="AA19" s="95" t="n">
        <v>36.62</v>
      </c>
      <c r="AB19" s="56" t="n">
        <f aca="false">Z19/3600</f>
        <v>4.77044166666667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19453108136432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809.9104</v>
      </c>
      <c r="E20" s="55" t="n">
        <f aca="false">N20</f>
        <v>41.6759</v>
      </c>
      <c r="F20" s="55" t="n">
        <f aca="false">L20</f>
        <v>2809.9104</v>
      </c>
      <c r="G20" s="55" t="n">
        <f aca="false">O20</f>
        <v>42.8307</v>
      </c>
      <c r="H20" s="55" t="n">
        <f aca="false">U20</f>
        <v>2786.416</v>
      </c>
      <c r="I20" s="55" t="n">
        <f aca="false">W20</f>
        <v>41.6762</v>
      </c>
      <c r="J20" s="55" t="n">
        <f aca="false">U20</f>
        <v>2786.416</v>
      </c>
      <c r="K20" s="55" t="n">
        <f aca="false">X20</f>
        <v>42.8226</v>
      </c>
      <c r="L20" s="56" t="n">
        <v>2809.9104</v>
      </c>
      <c r="M20" s="56" t="n">
        <v>39.469</v>
      </c>
      <c r="N20" s="56" t="n">
        <v>41.6759</v>
      </c>
      <c r="O20" s="56" t="n">
        <v>42.8307</v>
      </c>
      <c r="P20" s="57" t="n">
        <v>1081716</v>
      </c>
      <c r="Q20" s="56" t="n">
        <v>15738.9</v>
      </c>
      <c r="R20" s="95" t="n">
        <v>33.67</v>
      </c>
      <c r="S20" s="56" t="n">
        <f aca="false">Q20/3600</f>
        <v>4.37191666666667</v>
      </c>
      <c r="T20" s="58"/>
      <c r="U20" s="56" t="n">
        <v>2786.416</v>
      </c>
      <c r="V20" s="56" t="n">
        <v>39.4667</v>
      </c>
      <c r="W20" s="56" t="n">
        <v>41.6762</v>
      </c>
      <c r="X20" s="56" t="n">
        <v>42.8226</v>
      </c>
      <c r="Y20" s="57" t="n">
        <v>857037</v>
      </c>
      <c r="Z20" s="56" t="n">
        <v>16051.65</v>
      </c>
      <c r="AA20" s="95" t="n">
        <v>32.54</v>
      </c>
      <c r="AB20" s="56" t="n">
        <f aca="false">Z20/3600</f>
        <v>4.45879166666667</v>
      </c>
      <c r="AC20" s="58"/>
      <c r="AD20" s="58"/>
      <c r="AE20" s="58"/>
      <c r="AF20" s="62" t="n">
        <f aca="false">IF(Y20=0,0,(Y20-P20)/P20)</f>
        <v>-0.207706089213805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350.5208</v>
      </c>
      <c r="E21" s="55" t="n">
        <f aca="false">N21</f>
        <v>40.3638</v>
      </c>
      <c r="F21" s="55" t="n">
        <f aca="false">L21</f>
        <v>1350.5208</v>
      </c>
      <c r="G21" s="55" t="n">
        <f aca="false">O21</f>
        <v>41.509</v>
      </c>
      <c r="H21" s="55" t="n">
        <f aca="false">U21</f>
        <v>1338.9296</v>
      </c>
      <c r="I21" s="55" t="n">
        <f aca="false">W21</f>
        <v>40.3656</v>
      </c>
      <c r="J21" s="55" t="n">
        <f aca="false">U21</f>
        <v>1338.9296</v>
      </c>
      <c r="K21" s="55" t="n">
        <f aca="false">X21</f>
        <v>41.5024</v>
      </c>
      <c r="L21" s="56" t="n">
        <v>1350.5208</v>
      </c>
      <c r="M21" s="56" t="n">
        <v>36.9722</v>
      </c>
      <c r="N21" s="56" t="n">
        <v>40.3638</v>
      </c>
      <c r="O21" s="56" t="n">
        <v>41.509</v>
      </c>
      <c r="P21" s="57" t="n">
        <v>608694</v>
      </c>
      <c r="Q21" s="56" t="n">
        <v>14754.63</v>
      </c>
      <c r="R21" s="95" t="n">
        <v>28.58</v>
      </c>
      <c r="S21" s="56" t="n">
        <f aca="false">Q21/3600</f>
        <v>4.09850833333333</v>
      </c>
      <c r="T21" s="58"/>
      <c r="U21" s="56" t="n">
        <v>1338.9296</v>
      </c>
      <c r="V21" s="56" t="n">
        <v>36.9717</v>
      </c>
      <c r="W21" s="56" t="n">
        <v>40.3656</v>
      </c>
      <c r="X21" s="56" t="n">
        <v>41.5024</v>
      </c>
      <c r="Y21" s="57" t="n">
        <v>490113</v>
      </c>
      <c r="Z21" s="56" t="n">
        <v>14638</v>
      </c>
      <c r="AA21" s="95" t="n">
        <v>28.61</v>
      </c>
      <c r="AB21" s="56" t="n">
        <f aca="false">Z21/3600</f>
        <v>4.06611111111111</v>
      </c>
      <c r="AC21" s="58"/>
      <c r="AD21" s="58"/>
      <c r="AE21" s="58"/>
      <c r="AF21" s="62" t="n">
        <f aca="false">IF(Y21=0,0,(Y21-P21)/P21)</f>
        <v>-0.194812171633037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58.1144</v>
      </c>
      <c r="E22" s="64" t="n">
        <f aca="false">N22</f>
        <v>39.1914</v>
      </c>
      <c r="F22" s="64" t="n">
        <f aca="false">L22</f>
        <v>658.1144</v>
      </c>
      <c r="G22" s="64" t="n">
        <f aca="false">O22</f>
        <v>40.4641</v>
      </c>
      <c r="H22" s="64" t="n">
        <f aca="false">U22</f>
        <v>651.5648</v>
      </c>
      <c r="I22" s="64" t="n">
        <f aca="false">W22</f>
        <v>39.1682</v>
      </c>
      <c r="J22" s="64" t="n">
        <f aca="false">U22</f>
        <v>651.5648</v>
      </c>
      <c r="K22" s="64" t="n">
        <f aca="false">X22</f>
        <v>40.4661</v>
      </c>
      <c r="L22" s="65" t="n">
        <v>658.1144</v>
      </c>
      <c r="M22" s="65" t="n">
        <v>34.4597</v>
      </c>
      <c r="N22" s="65" t="n">
        <v>39.1914</v>
      </c>
      <c r="O22" s="65" t="n">
        <v>40.4641</v>
      </c>
      <c r="P22" s="66" t="n">
        <v>340614</v>
      </c>
      <c r="Q22" s="65" t="n">
        <v>14044.01</v>
      </c>
      <c r="R22" s="65" t="n">
        <v>28.6</v>
      </c>
      <c r="S22" s="65" t="n">
        <f aca="false">Q22/3600</f>
        <v>3.90111388888889</v>
      </c>
      <c r="T22" s="63"/>
      <c r="U22" s="65" t="n">
        <v>651.5648</v>
      </c>
      <c r="V22" s="65" t="n">
        <v>34.4565</v>
      </c>
      <c r="W22" s="65" t="n">
        <v>39.1682</v>
      </c>
      <c r="X22" s="65" t="n">
        <v>40.4661</v>
      </c>
      <c r="Y22" s="66" t="n">
        <v>281750</v>
      </c>
      <c r="Z22" s="65" t="n">
        <v>14028.67</v>
      </c>
      <c r="AA22" s="65" t="n">
        <v>26.6</v>
      </c>
      <c r="AB22" s="65" t="n">
        <f aca="false">Z22/3600</f>
        <v>3.89685277777778</v>
      </c>
      <c r="AC22" s="63"/>
      <c r="AD22" s="63"/>
      <c r="AE22" s="63"/>
      <c r="AF22" s="62" t="n">
        <f aca="false">IF(Y22=0,0,(Y22-P22)/P22)</f>
        <v>-0.172817324008996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9062.4952</v>
      </c>
      <c r="E23" s="69" t="n">
        <f aca="false">N23</f>
        <v>41.9092</v>
      </c>
      <c r="F23" s="69" t="n">
        <f aca="false">L23</f>
        <v>9062.4952</v>
      </c>
      <c r="G23" s="69" t="n">
        <f aca="false">O23</f>
        <v>43.0076</v>
      </c>
      <c r="H23" s="69" t="n">
        <f aca="false">U23</f>
        <v>9002.8576</v>
      </c>
      <c r="I23" s="69" t="n">
        <f aca="false">W23</f>
        <v>41.9099</v>
      </c>
      <c r="J23" s="69" t="n">
        <f aca="false">U23</f>
        <v>9002.8576</v>
      </c>
      <c r="K23" s="69" t="n">
        <f aca="false">X23</f>
        <v>43.0079</v>
      </c>
      <c r="L23" s="67" t="n">
        <v>9062.4952</v>
      </c>
      <c r="M23" s="67" t="n">
        <v>39.7076</v>
      </c>
      <c r="N23" s="67" t="n">
        <v>41.9092</v>
      </c>
      <c r="O23" s="67" t="n">
        <v>43.0076</v>
      </c>
      <c r="P23" s="68" t="n">
        <v>3562802</v>
      </c>
      <c r="Q23" s="67" t="n">
        <v>16878.91</v>
      </c>
      <c r="R23" s="95" t="n">
        <v>41.52</v>
      </c>
      <c r="S23" s="67" t="n">
        <f aca="false">Q23/3600</f>
        <v>4.68858611111111</v>
      </c>
      <c r="T23" s="70"/>
      <c r="U23" s="67" t="n">
        <v>9002.8576</v>
      </c>
      <c r="V23" s="67" t="n">
        <v>39.7067</v>
      </c>
      <c r="W23" s="67" t="n">
        <v>41.9099</v>
      </c>
      <c r="X23" s="67" t="n">
        <v>43.0079</v>
      </c>
      <c r="Y23" s="68" t="n">
        <v>2970135</v>
      </c>
      <c r="Z23" s="67" t="n">
        <v>16908.2</v>
      </c>
      <c r="AA23" s="95" t="n">
        <v>40.55</v>
      </c>
      <c r="AB23" s="67" t="n">
        <f aca="false">Z23/3600</f>
        <v>4.69672222222222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16634856497779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702.1504</v>
      </c>
      <c r="E24" s="55" t="n">
        <f aca="false">N24</f>
        <v>39.8906</v>
      </c>
      <c r="F24" s="55" t="n">
        <f aca="false">L24</f>
        <v>3702.1504</v>
      </c>
      <c r="G24" s="55" t="n">
        <f aca="false">O24</f>
        <v>40.8528</v>
      </c>
      <c r="H24" s="55" t="n">
        <f aca="false">U24</f>
        <v>3678.2936</v>
      </c>
      <c r="I24" s="55" t="n">
        <f aca="false">W24</f>
        <v>39.8896</v>
      </c>
      <c r="J24" s="55" t="n">
        <f aca="false">U24</f>
        <v>3678.2936</v>
      </c>
      <c r="K24" s="55" t="n">
        <f aca="false">X24</f>
        <v>40.8546</v>
      </c>
      <c r="L24" s="56" t="n">
        <v>3702.1504</v>
      </c>
      <c r="M24" s="56" t="n">
        <v>36.8169</v>
      </c>
      <c r="N24" s="56" t="n">
        <v>39.8906</v>
      </c>
      <c r="O24" s="56" t="n">
        <v>40.8528</v>
      </c>
      <c r="P24" s="57" t="n">
        <v>1744390</v>
      </c>
      <c r="Q24" s="56" t="n">
        <v>15137.89</v>
      </c>
      <c r="R24" s="95" t="n">
        <v>34.11</v>
      </c>
      <c r="S24" s="56" t="n">
        <f aca="false">Q24/3600</f>
        <v>4.20496944444444</v>
      </c>
      <c r="T24" s="58"/>
      <c r="U24" s="56" t="n">
        <v>3678.2936</v>
      </c>
      <c r="V24" s="56" t="n">
        <v>36.8172</v>
      </c>
      <c r="W24" s="56" t="n">
        <v>39.8896</v>
      </c>
      <c r="X24" s="56" t="n">
        <v>40.8546</v>
      </c>
      <c r="Y24" s="57" t="n">
        <v>1478018</v>
      </c>
      <c r="Z24" s="56" t="n">
        <v>15450.46</v>
      </c>
      <c r="AA24" s="95" t="n">
        <v>32.12</v>
      </c>
      <c r="AB24" s="56" t="n">
        <f aca="false">Z24/3600</f>
        <v>4.29179444444444</v>
      </c>
      <c r="AC24" s="58"/>
      <c r="AD24" s="58"/>
      <c r="AE24" s="58"/>
      <c r="AF24" s="62" t="n">
        <f aca="false">IF(Y24=0,0,(Y24-P24)/P24)</f>
        <v>-0.152702090702194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573.5824</v>
      </c>
      <c r="E25" s="55" t="n">
        <f aca="false">N25</f>
        <v>38.0908</v>
      </c>
      <c r="F25" s="55" t="n">
        <f aca="false">L25</f>
        <v>1573.5824</v>
      </c>
      <c r="G25" s="55" t="n">
        <f aca="false">O25</f>
        <v>39.3337</v>
      </c>
      <c r="H25" s="55" t="n">
        <f aca="false">U25</f>
        <v>1563.4768</v>
      </c>
      <c r="I25" s="55" t="n">
        <f aca="false">W25</f>
        <v>38.0836</v>
      </c>
      <c r="J25" s="55" t="n">
        <f aca="false">U25</f>
        <v>1563.4768</v>
      </c>
      <c r="K25" s="55" t="n">
        <f aca="false">X25</f>
        <v>39.3156</v>
      </c>
      <c r="L25" s="56" t="n">
        <v>1573.5824</v>
      </c>
      <c r="M25" s="56" t="n">
        <v>34.0445</v>
      </c>
      <c r="N25" s="56" t="n">
        <v>38.0908</v>
      </c>
      <c r="O25" s="56" t="n">
        <v>39.3337</v>
      </c>
      <c r="P25" s="57" t="n">
        <v>807447</v>
      </c>
      <c r="Q25" s="56" t="n">
        <v>14137.58</v>
      </c>
      <c r="R25" s="95" t="n">
        <v>26.29</v>
      </c>
      <c r="S25" s="56" t="n">
        <f aca="false">Q25/3600</f>
        <v>3.92710555555556</v>
      </c>
      <c r="T25" s="58"/>
      <c r="U25" s="56" t="n">
        <v>1563.4768</v>
      </c>
      <c r="V25" s="56" t="n">
        <v>34.0446</v>
      </c>
      <c r="W25" s="56" t="n">
        <v>38.0836</v>
      </c>
      <c r="X25" s="56" t="n">
        <v>39.3156</v>
      </c>
      <c r="Y25" s="57" t="n">
        <v>700997</v>
      </c>
      <c r="Z25" s="56" t="n">
        <v>14180.74</v>
      </c>
      <c r="AA25" s="95" t="n">
        <v>27.23</v>
      </c>
      <c r="AB25" s="56" t="n">
        <f aca="false">Z25/3600</f>
        <v>3.93909444444444</v>
      </c>
      <c r="AC25" s="58"/>
      <c r="AD25" s="58"/>
      <c r="AE25" s="58"/>
      <c r="AF25" s="62" t="n">
        <f aca="false">IF(Y25=0,0,(Y25-P25)/P25)</f>
        <v>-0.131835278352635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671.9704</v>
      </c>
      <c r="E26" s="64" t="n">
        <f aca="false">N26</f>
        <v>36.5182</v>
      </c>
      <c r="F26" s="64" t="n">
        <f aca="false">L26</f>
        <v>671.9704</v>
      </c>
      <c r="G26" s="64" t="n">
        <f aca="false">O26</f>
        <v>38.2841</v>
      </c>
      <c r="H26" s="64" t="n">
        <f aca="false">U26</f>
        <v>666.4048</v>
      </c>
      <c r="I26" s="64" t="n">
        <f aca="false">W26</f>
        <v>36.5405</v>
      </c>
      <c r="J26" s="64" t="n">
        <f aca="false">U26</f>
        <v>666.4048</v>
      </c>
      <c r="K26" s="64" t="n">
        <f aca="false">X26</f>
        <v>38.3024</v>
      </c>
      <c r="L26" s="65" t="n">
        <v>671.9704</v>
      </c>
      <c r="M26" s="65" t="n">
        <v>31.4875</v>
      </c>
      <c r="N26" s="65" t="n">
        <v>36.5182</v>
      </c>
      <c r="O26" s="65" t="n">
        <v>38.2841</v>
      </c>
      <c r="P26" s="66" t="n">
        <v>369299</v>
      </c>
      <c r="Q26" s="65" t="n">
        <v>13585.33</v>
      </c>
      <c r="R26" s="65" t="n">
        <v>23.94</v>
      </c>
      <c r="S26" s="65" t="n">
        <f aca="false">Q26/3600</f>
        <v>3.77370277777778</v>
      </c>
      <c r="T26" s="63"/>
      <c r="U26" s="65" t="n">
        <v>666.4048</v>
      </c>
      <c r="V26" s="65" t="n">
        <v>31.4902</v>
      </c>
      <c r="W26" s="65" t="n">
        <v>36.5405</v>
      </c>
      <c r="X26" s="65" t="n">
        <v>38.3024</v>
      </c>
      <c r="Y26" s="66" t="n">
        <v>318012</v>
      </c>
      <c r="Z26" s="65" t="n">
        <v>13537.29</v>
      </c>
      <c r="AA26" s="65" t="n">
        <v>25.15</v>
      </c>
      <c r="AB26" s="65" t="n">
        <f aca="false">Z26/3600</f>
        <v>3.76035833333333</v>
      </c>
      <c r="AC26" s="63"/>
      <c r="AD26" s="63"/>
      <c r="AE26" s="63"/>
      <c r="AF26" s="62" t="n">
        <f aca="false">IF(Y26=0,0,(Y26-P26)/P26)</f>
        <v>-0.138876628423039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1862.128</v>
      </c>
      <c r="E27" s="69" t="n">
        <f aca="false">N27</f>
        <v>39.9663</v>
      </c>
      <c r="F27" s="69" t="n">
        <f aca="false">L27</f>
        <v>21862.128</v>
      </c>
      <c r="G27" s="69" t="n">
        <f aca="false">O27</f>
        <v>43.1601</v>
      </c>
      <c r="H27" s="69" t="n">
        <f aca="false">U27</f>
        <v>21746.6944</v>
      </c>
      <c r="I27" s="69" t="n">
        <f aca="false">W27</f>
        <v>39.9697</v>
      </c>
      <c r="J27" s="69" t="n">
        <f aca="false">U27</f>
        <v>21746.6944</v>
      </c>
      <c r="K27" s="69" t="n">
        <f aca="false">X27</f>
        <v>43.1612</v>
      </c>
      <c r="L27" s="67" t="n">
        <v>21862.128</v>
      </c>
      <c r="M27" s="67" t="n">
        <v>38.5428</v>
      </c>
      <c r="N27" s="67" t="n">
        <v>39.9663</v>
      </c>
      <c r="O27" s="67" t="n">
        <v>43.1601</v>
      </c>
      <c r="P27" s="68" t="n">
        <v>6733496</v>
      </c>
      <c r="Q27" s="67" t="n">
        <v>34645.39</v>
      </c>
      <c r="R27" s="95" t="n">
        <v>73.07</v>
      </c>
      <c r="S27" s="67" t="n">
        <f aca="false">Q27/3600</f>
        <v>9.62371944444445</v>
      </c>
      <c r="T27" s="70"/>
      <c r="U27" s="67" t="n">
        <v>21746.6944</v>
      </c>
      <c r="V27" s="67" t="n">
        <v>38.5422</v>
      </c>
      <c r="W27" s="67" t="n">
        <v>39.9697</v>
      </c>
      <c r="X27" s="67" t="n">
        <v>43.1612</v>
      </c>
      <c r="Y27" s="68" t="n">
        <v>5503745</v>
      </c>
      <c r="Z27" s="67" t="n">
        <v>35297.25</v>
      </c>
      <c r="AA27" s="95" t="n">
        <v>74.5</v>
      </c>
      <c r="AB27" s="67" t="n">
        <f aca="false">Z27/3600</f>
        <v>9.80479166666667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18263187503193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7212.0448</v>
      </c>
      <c r="E28" s="55" t="n">
        <f aca="false">N28</f>
        <v>38.8686</v>
      </c>
      <c r="F28" s="55" t="n">
        <f aca="false">L28</f>
        <v>7212.0448</v>
      </c>
      <c r="G28" s="55" t="n">
        <f aca="false">O28</f>
        <v>41.3293</v>
      </c>
      <c r="H28" s="55" t="n">
        <f aca="false">U28</f>
        <v>7144.2872</v>
      </c>
      <c r="I28" s="55" t="n">
        <f aca="false">W28</f>
        <v>38.8699</v>
      </c>
      <c r="J28" s="55" t="n">
        <f aca="false">U28</f>
        <v>7144.2872</v>
      </c>
      <c r="K28" s="55" t="n">
        <f aca="false">X28</f>
        <v>41.3253</v>
      </c>
      <c r="L28" s="56" t="n">
        <v>7212.0448</v>
      </c>
      <c r="M28" s="56" t="n">
        <v>36.5587</v>
      </c>
      <c r="N28" s="56" t="n">
        <v>38.8686</v>
      </c>
      <c r="O28" s="56" t="n">
        <v>41.3293</v>
      </c>
      <c r="P28" s="57" t="n">
        <v>3107492</v>
      </c>
      <c r="Q28" s="56" t="n">
        <v>30083.08</v>
      </c>
      <c r="R28" s="95" t="n">
        <v>62.48</v>
      </c>
      <c r="S28" s="56" t="n">
        <f aca="false">Q28/3600</f>
        <v>8.35641111111111</v>
      </c>
      <c r="T28" s="58"/>
      <c r="U28" s="56" t="n">
        <v>7144.2872</v>
      </c>
      <c r="V28" s="56" t="n">
        <v>36.5597</v>
      </c>
      <c r="W28" s="56" t="n">
        <v>38.8699</v>
      </c>
      <c r="X28" s="56" t="n">
        <v>41.3253</v>
      </c>
      <c r="Y28" s="57" t="n">
        <v>2419247</v>
      </c>
      <c r="Z28" s="56" t="n">
        <v>30905.74</v>
      </c>
      <c r="AA28" s="95" t="n">
        <v>58.41</v>
      </c>
      <c r="AB28" s="56" t="n">
        <f aca="false">Z28/3600</f>
        <v>8.58492777777778</v>
      </c>
      <c r="AC28" s="58"/>
      <c r="AD28" s="58"/>
      <c r="AE28" s="58"/>
      <c r="AF28" s="62" t="n">
        <f aca="false">IF(Y28=0,0,(Y28-P28)/P28)</f>
        <v>-0.221479250791313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275.3504</v>
      </c>
      <c r="E29" s="55" t="n">
        <f aca="false">N29</f>
        <v>37.8724</v>
      </c>
      <c r="F29" s="55" t="n">
        <f aca="false">L29</f>
        <v>3275.3504</v>
      </c>
      <c r="G29" s="55" t="n">
        <f aca="false">O29</f>
        <v>39.5627</v>
      </c>
      <c r="H29" s="55" t="n">
        <f aca="false">U29</f>
        <v>3239.7832</v>
      </c>
      <c r="I29" s="55" t="n">
        <f aca="false">W29</f>
        <v>37.8656</v>
      </c>
      <c r="J29" s="55" t="n">
        <f aca="false">U29</f>
        <v>3239.7832</v>
      </c>
      <c r="K29" s="55" t="n">
        <f aca="false">X29</f>
        <v>39.5668</v>
      </c>
      <c r="L29" s="56" t="n">
        <v>3275.3504</v>
      </c>
      <c r="M29" s="56" t="n">
        <v>34.4011</v>
      </c>
      <c r="N29" s="56" t="n">
        <v>37.8724</v>
      </c>
      <c r="O29" s="56" t="n">
        <v>39.5627</v>
      </c>
      <c r="P29" s="57" t="n">
        <v>1583655</v>
      </c>
      <c r="Q29" s="56" t="n">
        <v>28314.65</v>
      </c>
      <c r="R29" s="95" t="n">
        <v>54.84</v>
      </c>
      <c r="S29" s="56" t="n">
        <f aca="false">Q29/3600</f>
        <v>7.86518055555556</v>
      </c>
      <c r="T29" s="58"/>
      <c r="U29" s="56" t="n">
        <v>3239.7832</v>
      </c>
      <c r="V29" s="56" t="n">
        <v>34.3991</v>
      </c>
      <c r="W29" s="56" t="n">
        <v>37.8656</v>
      </c>
      <c r="X29" s="56" t="n">
        <v>39.5668</v>
      </c>
      <c r="Y29" s="57" t="n">
        <v>1244498</v>
      </c>
      <c r="Z29" s="56" t="n">
        <v>27724.82</v>
      </c>
      <c r="AA29" s="95" t="n">
        <v>52.38</v>
      </c>
      <c r="AB29" s="56" t="n">
        <f aca="false">Z29/3600</f>
        <v>7.70133888888889</v>
      </c>
      <c r="AC29" s="58"/>
      <c r="AD29" s="58"/>
      <c r="AE29" s="58"/>
      <c r="AF29" s="62" t="n">
        <f aca="false">IF(Y29=0,0,(Y29-P29)/P29)</f>
        <v>-0.214160912572498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78.4912</v>
      </c>
      <c r="E30" s="64" t="n">
        <f aca="false">N30</f>
        <v>36.6999</v>
      </c>
      <c r="F30" s="64" t="n">
        <f aca="false">L30</f>
        <v>1578.4912</v>
      </c>
      <c r="G30" s="64" t="n">
        <f aca="false">O30</f>
        <v>37.7566</v>
      </c>
      <c r="H30" s="64" t="n">
        <f aca="false">U30</f>
        <v>1561.3488</v>
      </c>
      <c r="I30" s="64" t="n">
        <f aca="false">W30</f>
        <v>36.7023</v>
      </c>
      <c r="J30" s="64" t="n">
        <f aca="false">U30</f>
        <v>1561.3488</v>
      </c>
      <c r="K30" s="64" t="n">
        <f aca="false">X30</f>
        <v>37.7391</v>
      </c>
      <c r="L30" s="65" t="n">
        <v>1578.4912</v>
      </c>
      <c r="M30" s="65" t="n">
        <v>32.1147</v>
      </c>
      <c r="N30" s="65" t="n">
        <v>36.6999</v>
      </c>
      <c r="O30" s="65" t="n">
        <v>37.7566</v>
      </c>
      <c r="P30" s="66" t="n">
        <v>821433</v>
      </c>
      <c r="Q30" s="65" t="n">
        <v>26915.47</v>
      </c>
      <c r="R30" s="65" t="n">
        <v>47.11</v>
      </c>
      <c r="S30" s="65" t="n">
        <f aca="false">Q30/3600</f>
        <v>7.47651944444444</v>
      </c>
      <c r="T30" s="63"/>
      <c r="U30" s="65" t="n">
        <v>1561.3488</v>
      </c>
      <c r="V30" s="65" t="n">
        <v>32.1093</v>
      </c>
      <c r="W30" s="65" t="n">
        <v>36.7023</v>
      </c>
      <c r="X30" s="65" t="n">
        <v>37.7391</v>
      </c>
      <c r="Y30" s="66" t="n">
        <v>655973</v>
      </c>
      <c r="Z30" s="65" t="n">
        <v>26658.44</v>
      </c>
      <c r="AA30" s="65" t="n">
        <v>49.27</v>
      </c>
      <c r="AB30" s="65" t="n">
        <f aca="false">Z30/3600</f>
        <v>7.40512222222222</v>
      </c>
      <c r="AC30" s="63"/>
      <c r="AD30" s="63"/>
      <c r="AE30" s="63"/>
      <c r="AF30" s="62" t="n">
        <f aca="false">IF(Y30=0,0,(Y30-P30)/P30)</f>
        <v>-0.201428479255155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22803.8016</v>
      </c>
      <c r="E31" s="71" t="n">
        <f aca="false">N31</f>
        <v>43.511</v>
      </c>
      <c r="F31" s="71" t="n">
        <f aca="false">L31</f>
        <v>22803.8016</v>
      </c>
      <c r="G31" s="71" t="n">
        <f aca="false">O31</f>
        <v>44.676</v>
      </c>
      <c r="H31" s="71" t="n">
        <f aca="false">U31</f>
        <v>22702.2808</v>
      </c>
      <c r="I31" s="71" t="n">
        <f aca="false">W31</f>
        <v>43.5122</v>
      </c>
      <c r="J31" s="71" t="n">
        <f aca="false">U31</f>
        <v>22702.2808</v>
      </c>
      <c r="K31" s="71" t="n">
        <f aca="false">X31</f>
        <v>44.6775</v>
      </c>
      <c r="L31" s="67" t="n">
        <v>22803.8016</v>
      </c>
      <c r="M31" s="67" t="n">
        <v>39.2766</v>
      </c>
      <c r="N31" s="67" t="n">
        <v>43.511</v>
      </c>
      <c r="O31" s="67" t="n">
        <v>44.676</v>
      </c>
      <c r="P31" s="68" t="n">
        <v>6970400</v>
      </c>
      <c r="Q31" s="67" t="n">
        <v>38087.15</v>
      </c>
      <c r="R31" s="95" t="n">
        <v>80.67</v>
      </c>
      <c r="S31" s="67" t="n">
        <f aca="false">Q31/3600</f>
        <v>10.5797638888889</v>
      </c>
      <c r="T31" s="70"/>
      <c r="U31" s="67" t="n">
        <v>22702.2808</v>
      </c>
      <c r="V31" s="67" t="n">
        <v>39.2769</v>
      </c>
      <c r="W31" s="67" t="n">
        <v>43.5122</v>
      </c>
      <c r="X31" s="67" t="n">
        <v>44.6775</v>
      </c>
      <c r="Y31" s="68" t="n">
        <v>5971057</v>
      </c>
      <c r="Z31" s="67" t="n">
        <v>37602.35</v>
      </c>
      <c r="AA31" s="95" t="n">
        <v>84.16</v>
      </c>
      <c r="AB31" s="67" t="n">
        <f aca="false">Z31/3600</f>
        <v>10.4450972222222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143369534029611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8264.0232</v>
      </c>
      <c r="E32" s="72" t="n">
        <f aca="false">N32</f>
        <v>42.1121</v>
      </c>
      <c r="F32" s="72" t="n">
        <f aca="false">L32</f>
        <v>8264.0232</v>
      </c>
      <c r="G32" s="72" t="n">
        <f aca="false">O32</f>
        <v>42.5662</v>
      </c>
      <c r="H32" s="72" t="n">
        <f aca="false">U32</f>
        <v>8204.4288</v>
      </c>
      <c r="I32" s="72" t="n">
        <f aca="false">W32</f>
        <v>42.1131</v>
      </c>
      <c r="J32" s="72" t="n">
        <f aca="false">U32</f>
        <v>8204.4288</v>
      </c>
      <c r="K32" s="72" t="n">
        <f aca="false">X32</f>
        <v>42.5722</v>
      </c>
      <c r="L32" s="56" t="n">
        <v>8264.0232</v>
      </c>
      <c r="M32" s="56" t="n">
        <v>37.3427</v>
      </c>
      <c r="N32" s="56" t="n">
        <v>42.1121</v>
      </c>
      <c r="O32" s="56" t="n">
        <v>42.5662</v>
      </c>
      <c r="P32" s="57" t="n">
        <v>3770338</v>
      </c>
      <c r="Q32" s="56" t="n">
        <v>33753.56</v>
      </c>
      <c r="R32" s="95" t="n">
        <v>66.94</v>
      </c>
      <c r="S32" s="56" t="n">
        <f aca="false">Q32/3600</f>
        <v>9.37598888888889</v>
      </c>
      <c r="T32" s="58"/>
      <c r="U32" s="56" t="n">
        <v>8204.4288</v>
      </c>
      <c r="V32" s="56" t="n">
        <v>37.3429</v>
      </c>
      <c r="W32" s="56" t="n">
        <v>42.1131</v>
      </c>
      <c r="X32" s="56" t="n">
        <v>42.5722</v>
      </c>
      <c r="Y32" s="57" t="n">
        <v>3098450</v>
      </c>
      <c r="Z32" s="56" t="n">
        <v>34612.38</v>
      </c>
      <c r="AA32" s="95" t="n">
        <v>70.76</v>
      </c>
      <c r="AB32" s="56" t="n">
        <f aca="false">Z32/3600</f>
        <v>9.61455</v>
      </c>
      <c r="AC32" s="58"/>
      <c r="AD32" s="58"/>
      <c r="AE32" s="58"/>
      <c r="AF32" s="62" t="n">
        <f aca="false">IF(Y32=0,0,(Y32-P32)/P32)</f>
        <v>-0.178203651768091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819.0152</v>
      </c>
      <c r="E33" s="72" t="n">
        <f aca="false">N33</f>
        <v>40.6438</v>
      </c>
      <c r="F33" s="72" t="n">
        <f aca="false">L33</f>
        <v>3819.0152</v>
      </c>
      <c r="G33" s="72" t="n">
        <f aca="false">O33</f>
        <v>40.4215</v>
      </c>
      <c r="H33" s="72" t="n">
        <f aca="false">U33</f>
        <v>3781.1632</v>
      </c>
      <c r="I33" s="72" t="n">
        <f aca="false">W33</f>
        <v>40.6495</v>
      </c>
      <c r="J33" s="72" t="n">
        <f aca="false">U33</f>
        <v>3781.1632</v>
      </c>
      <c r="K33" s="72" t="n">
        <f aca="false">X33</f>
        <v>40.4091</v>
      </c>
      <c r="L33" s="56" t="n">
        <v>3819.0152</v>
      </c>
      <c r="M33" s="56" t="n">
        <v>35.3314</v>
      </c>
      <c r="N33" s="56" t="n">
        <v>40.6438</v>
      </c>
      <c r="O33" s="56" t="n">
        <v>40.4215</v>
      </c>
      <c r="P33" s="57" t="n">
        <v>2003944</v>
      </c>
      <c r="Q33" s="56" t="n">
        <v>31427.81</v>
      </c>
      <c r="R33" s="95" t="n">
        <v>61.52</v>
      </c>
      <c r="S33" s="56" t="n">
        <f aca="false">Q33/3600</f>
        <v>8.72994722222222</v>
      </c>
      <c r="T33" s="58"/>
      <c r="U33" s="56" t="n">
        <v>3781.1632</v>
      </c>
      <c r="V33" s="56" t="n">
        <v>35.3293</v>
      </c>
      <c r="W33" s="56" t="n">
        <v>40.6495</v>
      </c>
      <c r="X33" s="56" t="n">
        <v>40.4091</v>
      </c>
      <c r="Y33" s="57" t="n">
        <v>1641179</v>
      </c>
      <c r="Z33" s="56" t="n">
        <v>32353.9</v>
      </c>
      <c r="AA33" s="95" t="n">
        <v>61.24</v>
      </c>
      <c r="AB33" s="56" t="n">
        <f aca="false">Z33/3600</f>
        <v>8.98719444444444</v>
      </c>
      <c r="AC33" s="58"/>
      <c r="AD33" s="58"/>
      <c r="AE33" s="58"/>
      <c r="AF33" s="62" t="n">
        <f aca="false">IF(Y33=0,0,(Y33-P33)/P33)</f>
        <v>-0.181025517679137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888.0664</v>
      </c>
      <c r="E34" s="73" t="n">
        <f aca="false">N34</f>
        <v>39.1371</v>
      </c>
      <c r="F34" s="73" t="n">
        <f aca="false">L34</f>
        <v>1888.0664</v>
      </c>
      <c r="G34" s="73" t="n">
        <f aca="false">O34</f>
        <v>38.2579</v>
      </c>
      <c r="H34" s="73" t="n">
        <f aca="false">U34</f>
        <v>1868.1912</v>
      </c>
      <c r="I34" s="73" t="n">
        <f aca="false">W34</f>
        <v>39.1248</v>
      </c>
      <c r="J34" s="73" t="n">
        <f aca="false">U34</f>
        <v>1868.1912</v>
      </c>
      <c r="K34" s="73" t="n">
        <f aca="false">X34</f>
        <v>38.2385</v>
      </c>
      <c r="L34" s="65" t="n">
        <v>1888.0664</v>
      </c>
      <c r="M34" s="65" t="n">
        <v>33.1904</v>
      </c>
      <c r="N34" s="65" t="n">
        <v>39.1371</v>
      </c>
      <c r="O34" s="65" t="n">
        <v>38.2579</v>
      </c>
      <c r="P34" s="66" t="n">
        <v>1075452</v>
      </c>
      <c r="Q34" s="65" t="n">
        <v>30061.72</v>
      </c>
      <c r="R34" s="65" t="n">
        <v>57.42</v>
      </c>
      <c r="S34" s="65" t="n">
        <f aca="false">Q34/3600</f>
        <v>8.35047777777778</v>
      </c>
      <c r="T34" s="63"/>
      <c r="U34" s="65" t="n">
        <v>1868.1912</v>
      </c>
      <c r="V34" s="65" t="n">
        <v>33.1884</v>
      </c>
      <c r="W34" s="65" t="n">
        <v>39.1248</v>
      </c>
      <c r="X34" s="65" t="n">
        <v>38.2385</v>
      </c>
      <c r="Y34" s="66" t="n">
        <v>891945</v>
      </c>
      <c r="Z34" s="65" t="n">
        <v>29639.15</v>
      </c>
      <c r="AA34" s="65" t="n">
        <v>57.09</v>
      </c>
      <c r="AB34" s="65" t="n">
        <f aca="false">Z34/3600</f>
        <v>8.23309722222222</v>
      </c>
      <c r="AC34" s="63"/>
      <c r="AD34" s="63"/>
      <c r="AE34" s="63"/>
      <c r="AF34" s="62" t="n">
        <f aca="false">IF(Y34=0,0,(Y34-P34)/P34)</f>
        <v>-0.170632441057341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8462.188</v>
      </c>
      <c r="E35" s="71" t="n">
        <f aca="false">N35</f>
        <v>41.8438</v>
      </c>
      <c r="F35" s="71" t="n">
        <f aca="false">L35</f>
        <v>48462.188</v>
      </c>
      <c r="G35" s="71" t="n">
        <f aca="false">O35</f>
        <v>43.9301</v>
      </c>
      <c r="H35" s="71" t="n">
        <f aca="false">U35</f>
        <v>48389.0712</v>
      </c>
      <c r="I35" s="71" t="n">
        <f aca="false">W35</f>
        <v>41.8448</v>
      </c>
      <c r="J35" s="71" t="n">
        <f aca="false">U35</f>
        <v>48389.0712</v>
      </c>
      <c r="K35" s="71" t="n">
        <f aca="false">X35</f>
        <v>43.9323</v>
      </c>
      <c r="L35" s="67" t="n">
        <v>48462.188</v>
      </c>
      <c r="M35" s="67" t="n">
        <v>37.7311</v>
      </c>
      <c r="N35" s="67" t="n">
        <v>41.8438</v>
      </c>
      <c r="O35" s="67" t="n">
        <v>43.9301</v>
      </c>
      <c r="P35" s="68" t="n">
        <v>10772158</v>
      </c>
      <c r="Q35" s="67" t="n">
        <v>45886.77</v>
      </c>
      <c r="R35" s="95" t="n">
        <v>105.73</v>
      </c>
      <c r="S35" s="67" t="n">
        <f aca="false">Q35/3600</f>
        <v>12.746325</v>
      </c>
      <c r="T35" s="70"/>
      <c r="U35" s="67" t="n">
        <v>48389.0712</v>
      </c>
      <c r="V35" s="67" t="n">
        <v>37.7303</v>
      </c>
      <c r="W35" s="67" t="n">
        <v>41.8448</v>
      </c>
      <c r="X35" s="67" t="n">
        <v>43.9323</v>
      </c>
      <c r="Y35" s="68" t="n">
        <v>10026635</v>
      </c>
      <c r="Z35" s="67" t="n">
        <v>46902.67</v>
      </c>
      <c r="AA35" s="95" t="n">
        <v>109.07</v>
      </c>
      <c r="AB35" s="67" t="n">
        <f aca="false">Z35/3600</f>
        <v>13.0285194444444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0692083239031585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380.4128</v>
      </c>
      <c r="E36" s="72" t="n">
        <f aca="false">N36</f>
        <v>40.3885</v>
      </c>
      <c r="F36" s="72" t="n">
        <f aca="false">L36</f>
        <v>8380.4128</v>
      </c>
      <c r="G36" s="72" t="n">
        <f aca="false">O36</f>
        <v>42.7711</v>
      </c>
      <c r="H36" s="72" t="n">
        <f aca="false">U36</f>
        <v>8370.884</v>
      </c>
      <c r="I36" s="72" t="n">
        <f aca="false">W36</f>
        <v>40.3955</v>
      </c>
      <c r="J36" s="72" t="n">
        <f aca="false">U36</f>
        <v>8370.884</v>
      </c>
      <c r="K36" s="72" t="n">
        <f aca="false">X36</f>
        <v>42.7695</v>
      </c>
      <c r="L36" s="56" t="n">
        <v>8380.4128</v>
      </c>
      <c r="M36" s="56" t="n">
        <v>35.2265</v>
      </c>
      <c r="N36" s="56" t="n">
        <v>40.3885</v>
      </c>
      <c r="O36" s="56" t="n">
        <v>42.7711</v>
      </c>
      <c r="P36" s="57" t="n">
        <v>2700528</v>
      </c>
      <c r="Q36" s="56" t="n">
        <v>36668.94</v>
      </c>
      <c r="R36" s="95" t="n">
        <v>77.87</v>
      </c>
      <c r="S36" s="56" t="n">
        <f aca="false">Q36/3600</f>
        <v>10.1858166666667</v>
      </c>
      <c r="T36" s="58"/>
      <c r="U36" s="56" t="n">
        <v>8370.884</v>
      </c>
      <c r="V36" s="56" t="n">
        <v>35.2249</v>
      </c>
      <c r="W36" s="56" t="n">
        <v>40.3955</v>
      </c>
      <c r="X36" s="56" t="n">
        <v>42.7695</v>
      </c>
      <c r="Y36" s="57" t="n">
        <v>2574200</v>
      </c>
      <c r="Z36" s="56" t="n">
        <v>36414.57</v>
      </c>
      <c r="AA36" s="95" t="n">
        <v>73.21</v>
      </c>
      <c r="AB36" s="56" t="n">
        <f aca="false">Z36/3600</f>
        <v>10.1151583333333</v>
      </c>
      <c r="AC36" s="58"/>
      <c r="AD36" s="58"/>
      <c r="AE36" s="58"/>
      <c r="AF36" s="62" t="n">
        <f aca="false">IF(Y36=0,0,(Y36-P36)/P36)</f>
        <v>-0.046779000254765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435.0432</v>
      </c>
      <c r="E37" s="72" t="n">
        <f aca="false">N37</f>
        <v>39.0063</v>
      </c>
      <c r="F37" s="72" t="n">
        <f aca="false">L37</f>
        <v>2435.0432</v>
      </c>
      <c r="G37" s="72" t="n">
        <f aca="false">O37</f>
        <v>41.6417</v>
      </c>
      <c r="H37" s="72" t="n">
        <f aca="false">U37</f>
        <v>2429.5824</v>
      </c>
      <c r="I37" s="72" t="n">
        <f aca="false">W37</f>
        <v>39.0105</v>
      </c>
      <c r="J37" s="72" t="n">
        <f aca="false">U37</f>
        <v>2429.5824</v>
      </c>
      <c r="K37" s="72" t="n">
        <f aca="false">X37</f>
        <v>41.6585</v>
      </c>
      <c r="L37" s="56" t="n">
        <v>2435.0432</v>
      </c>
      <c r="M37" s="56" t="n">
        <v>33.3751</v>
      </c>
      <c r="N37" s="56" t="n">
        <v>39.0063</v>
      </c>
      <c r="O37" s="56" t="n">
        <v>41.6417</v>
      </c>
      <c r="P37" s="57" t="n">
        <v>925103</v>
      </c>
      <c r="Q37" s="56" t="n">
        <v>34057.74</v>
      </c>
      <c r="R37" s="95" t="n">
        <v>65.66</v>
      </c>
      <c r="S37" s="56" t="n">
        <f aca="false">Q37/3600</f>
        <v>9.46048333333333</v>
      </c>
      <c r="T37" s="58"/>
      <c r="U37" s="56" t="n">
        <v>2429.5824</v>
      </c>
      <c r="V37" s="56" t="n">
        <v>33.3755</v>
      </c>
      <c r="W37" s="56" t="n">
        <v>39.0105</v>
      </c>
      <c r="X37" s="56" t="n">
        <v>41.6585</v>
      </c>
      <c r="Y37" s="57" t="n">
        <v>818956</v>
      </c>
      <c r="Z37" s="56" t="n">
        <v>35033.37</v>
      </c>
      <c r="AA37" s="95" t="n">
        <v>61.7</v>
      </c>
      <c r="AB37" s="56" t="n">
        <f aca="false">Z37/3600</f>
        <v>9.73149166666667</v>
      </c>
      <c r="AC37" s="58"/>
      <c r="AD37" s="58"/>
      <c r="AE37" s="58"/>
      <c r="AF37" s="62" t="n">
        <f aca="false">IF(Y37=0,0,(Y37-P37)/P37)</f>
        <v>-0.114740736977396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950.8024</v>
      </c>
      <c r="E38" s="73" t="n">
        <f aca="false">N38</f>
        <v>37.7599</v>
      </c>
      <c r="F38" s="73" t="n">
        <f aca="false">L38</f>
        <v>950.8024</v>
      </c>
      <c r="G38" s="73" t="n">
        <f aca="false">O38</f>
        <v>40.5419</v>
      </c>
      <c r="H38" s="73" t="n">
        <f aca="false">U38</f>
        <v>946.708</v>
      </c>
      <c r="I38" s="73" t="n">
        <f aca="false">W38</f>
        <v>37.7403</v>
      </c>
      <c r="J38" s="73" t="n">
        <f aca="false">U38</f>
        <v>946.708</v>
      </c>
      <c r="K38" s="73" t="n">
        <f aca="false">X38</f>
        <v>40.5631</v>
      </c>
      <c r="L38" s="65" t="n">
        <v>950.8024</v>
      </c>
      <c r="M38" s="65" t="n">
        <v>31.2005</v>
      </c>
      <c r="N38" s="65" t="n">
        <v>37.7599</v>
      </c>
      <c r="O38" s="65" t="n">
        <v>40.5419</v>
      </c>
      <c r="P38" s="66" t="n">
        <v>360236</v>
      </c>
      <c r="Q38" s="65" t="n">
        <v>33054.12</v>
      </c>
      <c r="R38" s="65" t="n">
        <v>60.54</v>
      </c>
      <c r="S38" s="65" t="n">
        <f aca="false">Q38/3600</f>
        <v>9.1817</v>
      </c>
      <c r="T38" s="63"/>
      <c r="U38" s="65" t="n">
        <v>946.708</v>
      </c>
      <c r="V38" s="65" t="n">
        <v>31.2007</v>
      </c>
      <c r="W38" s="65" t="n">
        <v>37.7403</v>
      </c>
      <c r="X38" s="65" t="n">
        <v>40.5631</v>
      </c>
      <c r="Y38" s="66" t="n">
        <v>314937</v>
      </c>
      <c r="Z38" s="65" t="n">
        <v>32606.73</v>
      </c>
      <c r="AA38" s="65" t="n">
        <v>58.67</v>
      </c>
      <c r="AB38" s="65" t="n">
        <f aca="false">Z38/3600</f>
        <v>9.057425</v>
      </c>
      <c r="AC38" s="63"/>
      <c r="AD38" s="63"/>
      <c r="AE38" s="63"/>
      <c r="AF38" s="62" t="n">
        <f aca="false">IF(Y38=0,0,(Y38-P38)/P38)</f>
        <v>-0.125748120676445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4491.0552</v>
      </c>
      <c r="E39" s="71" t="n">
        <f aca="false">N39</f>
        <v>42.3497</v>
      </c>
      <c r="F39" s="71" t="n">
        <f aca="false">L39</f>
        <v>4491.0552</v>
      </c>
      <c r="G39" s="71" t="n">
        <f aca="false">O39</f>
        <v>42.839</v>
      </c>
      <c r="H39" s="71" t="n">
        <f aca="false">U39</f>
        <v>4458.2616</v>
      </c>
      <c r="I39" s="71" t="n">
        <f aca="false">W39</f>
        <v>42.3451</v>
      </c>
      <c r="J39" s="71" t="n">
        <f aca="false">U39</f>
        <v>4458.2616</v>
      </c>
      <c r="K39" s="71" t="n">
        <f aca="false">X39</f>
        <v>42.847</v>
      </c>
      <c r="L39" s="67" t="n">
        <v>4491.0552</v>
      </c>
      <c r="M39" s="67" t="n">
        <v>39.8935</v>
      </c>
      <c r="N39" s="67" t="n">
        <v>42.3497</v>
      </c>
      <c r="O39" s="67" t="n">
        <v>42.839</v>
      </c>
      <c r="P39" s="68" t="n">
        <v>1851054</v>
      </c>
      <c r="Q39" s="67" t="n">
        <v>7033.64</v>
      </c>
      <c r="R39" s="95" t="n">
        <v>16.34</v>
      </c>
      <c r="S39" s="67" t="n">
        <f aca="false">Q39/3600</f>
        <v>1.95378888888889</v>
      </c>
      <c r="T39" s="70"/>
      <c r="U39" s="67" t="n">
        <v>4458.2616</v>
      </c>
      <c r="V39" s="67" t="n">
        <v>39.8967</v>
      </c>
      <c r="W39" s="67" t="n">
        <v>42.3451</v>
      </c>
      <c r="X39" s="67" t="n">
        <v>42.847</v>
      </c>
      <c r="Y39" s="68" t="n">
        <v>1519106</v>
      </c>
      <c r="Z39" s="67" t="n">
        <v>7218.76</v>
      </c>
      <c r="AA39" s="95" t="n">
        <v>16.4</v>
      </c>
      <c r="AB39" s="67" t="n">
        <f aca="false">Z39/3600</f>
        <v>2.00521111111111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179329182184853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2127.7904</v>
      </c>
      <c r="E40" s="72" t="n">
        <f aca="false">N40</f>
        <v>39.8585</v>
      </c>
      <c r="F40" s="72" t="n">
        <f aca="false">L40</f>
        <v>2127.7904</v>
      </c>
      <c r="G40" s="72" t="n">
        <f aca="false">O40</f>
        <v>39.9884</v>
      </c>
      <c r="H40" s="72" t="n">
        <f aca="false">U40</f>
        <v>2108.2096</v>
      </c>
      <c r="I40" s="72" t="n">
        <f aca="false">W40</f>
        <v>39.856</v>
      </c>
      <c r="J40" s="72" t="n">
        <f aca="false">U40</f>
        <v>2108.2096</v>
      </c>
      <c r="K40" s="72" t="n">
        <f aca="false">X40</f>
        <v>40.003</v>
      </c>
      <c r="L40" s="56" t="n">
        <v>2127.7904</v>
      </c>
      <c r="M40" s="56" t="n">
        <v>36.6386</v>
      </c>
      <c r="N40" s="56" t="n">
        <v>39.8585</v>
      </c>
      <c r="O40" s="56" t="n">
        <v>39.9884</v>
      </c>
      <c r="P40" s="57" t="n">
        <v>1118711</v>
      </c>
      <c r="Q40" s="56" t="n">
        <v>6326.39</v>
      </c>
      <c r="R40" s="95" t="n">
        <v>13.21</v>
      </c>
      <c r="S40" s="56" t="n">
        <f aca="false">Q40/3600</f>
        <v>1.75733055555556</v>
      </c>
      <c r="T40" s="58"/>
      <c r="U40" s="56" t="n">
        <v>2108.2096</v>
      </c>
      <c r="V40" s="56" t="n">
        <v>36.6393</v>
      </c>
      <c r="W40" s="56" t="n">
        <v>39.856</v>
      </c>
      <c r="X40" s="56" t="n">
        <v>40.003</v>
      </c>
      <c r="Y40" s="57" t="n">
        <v>902366</v>
      </c>
      <c r="Z40" s="56" t="n">
        <v>6285.28</v>
      </c>
      <c r="AA40" s="95" t="n">
        <v>13.57</v>
      </c>
      <c r="AB40" s="56" t="n">
        <f aca="false">Z40/3600</f>
        <v>1.74591111111111</v>
      </c>
      <c r="AC40" s="58"/>
      <c r="AD40" s="58"/>
      <c r="AE40" s="58"/>
      <c r="AF40" s="62" t="n">
        <f aca="false">IF(Y40=0,0,(Y40-P40)/P40)</f>
        <v>-0.19338774714828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1008.3192</v>
      </c>
      <c r="E41" s="72" t="n">
        <f aca="false">N41</f>
        <v>37.6533</v>
      </c>
      <c r="F41" s="72" t="n">
        <f aca="false">L41</f>
        <v>1008.3192</v>
      </c>
      <c r="G41" s="72" t="n">
        <f aca="false">O41</f>
        <v>37.4574</v>
      </c>
      <c r="H41" s="72" t="n">
        <f aca="false">U41</f>
        <v>999.156</v>
      </c>
      <c r="I41" s="72" t="n">
        <f aca="false">W41</f>
        <v>37.6432</v>
      </c>
      <c r="J41" s="72" t="n">
        <f aca="false">U41</f>
        <v>999.156</v>
      </c>
      <c r="K41" s="72" t="n">
        <f aca="false">X41</f>
        <v>37.428</v>
      </c>
      <c r="L41" s="56" t="n">
        <v>1008.3192</v>
      </c>
      <c r="M41" s="56" t="n">
        <v>33.8055</v>
      </c>
      <c r="N41" s="56" t="n">
        <v>37.6533</v>
      </c>
      <c r="O41" s="56" t="n">
        <v>37.4574</v>
      </c>
      <c r="P41" s="57" t="n">
        <v>583858</v>
      </c>
      <c r="Q41" s="56" t="n">
        <v>5896.76</v>
      </c>
      <c r="R41" s="95" t="n">
        <v>11.21</v>
      </c>
      <c r="S41" s="56" t="n">
        <f aca="false">Q41/3600</f>
        <v>1.63798888888889</v>
      </c>
      <c r="T41" s="58"/>
      <c r="U41" s="56" t="n">
        <v>999.156</v>
      </c>
      <c r="V41" s="56" t="n">
        <v>33.8013</v>
      </c>
      <c r="W41" s="56" t="n">
        <v>37.6432</v>
      </c>
      <c r="X41" s="56" t="n">
        <v>37.428</v>
      </c>
      <c r="Y41" s="57" t="n">
        <v>473899</v>
      </c>
      <c r="Z41" s="56" t="n">
        <v>5900.37</v>
      </c>
      <c r="AA41" s="95" t="n">
        <v>11.52</v>
      </c>
      <c r="AB41" s="56" t="n">
        <f aca="false">Z41/3600</f>
        <v>1.63899166666667</v>
      </c>
      <c r="AC41" s="58"/>
      <c r="AD41" s="58"/>
      <c r="AE41" s="58"/>
      <c r="AF41" s="62" t="n">
        <f aca="false">IF(Y41=0,0,(Y41-P41)/P41)</f>
        <v>-0.188331751898578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95.5752</v>
      </c>
      <c r="E42" s="73" t="n">
        <f aca="false">N42</f>
        <v>35.5374</v>
      </c>
      <c r="F42" s="73" t="n">
        <f aca="false">L42</f>
        <v>495.5752</v>
      </c>
      <c r="G42" s="73" t="n">
        <f aca="false">O42</f>
        <v>35.0428</v>
      </c>
      <c r="H42" s="73" t="n">
        <f aca="false">U42</f>
        <v>490.468</v>
      </c>
      <c r="I42" s="73" t="n">
        <f aca="false">W42</f>
        <v>35.5358</v>
      </c>
      <c r="J42" s="73" t="n">
        <f aca="false">U42</f>
        <v>490.468</v>
      </c>
      <c r="K42" s="73" t="n">
        <f aca="false">X42</f>
        <v>35.0841</v>
      </c>
      <c r="L42" s="65" t="n">
        <v>495.5752</v>
      </c>
      <c r="M42" s="65" t="n">
        <v>31.3269</v>
      </c>
      <c r="N42" s="65" t="n">
        <v>35.5374</v>
      </c>
      <c r="O42" s="65" t="n">
        <v>35.0428</v>
      </c>
      <c r="P42" s="66" t="n">
        <v>306398</v>
      </c>
      <c r="Q42" s="65" t="n">
        <v>5544.26</v>
      </c>
      <c r="R42" s="65" t="n">
        <v>9.79</v>
      </c>
      <c r="S42" s="65" t="n">
        <f aca="false">Q42/3600</f>
        <v>1.54007222222222</v>
      </c>
      <c r="T42" s="63"/>
      <c r="U42" s="65" t="n">
        <v>490.468</v>
      </c>
      <c r="V42" s="65" t="n">
        <v>31.335</v>
      </c>
      <c r="W42" s="65" t="n">
        <v>35.5358</v>
      </c>
      <c r="X42" s="65" t="n">
        <v>35.0841</v>
      </c>
      <c r="Y42" s="66" t="n">
        <v>251541</v>
      </c>
      <c r="Z42" s="65" t="n">
        <v>5562.22</v>
      </c>
      <c r="AA42" s="65" t="n">
        <v>10.27</v>
      </c>
      <c r="AB42" s="65" t="n">
        <f aca="false">Z42/3600</f>
        <v>1.54506111111111</v>
      </c>
      <c r="AC42" s="63"/>
      <c r="AD42" s="63"/>
      <c r="AE42" s="63"/>
      <c r="AF42" s="62" t="n">
        <f aca="false">IF(Y42=0,0,(Y42-P42)/P42)</f>
        <v>-0.179038374924118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854.9144</v>
      </c>
      <c r="E43" s="71" t="n">
        <f aca="false">N43</f>
        <v>42.9362</v>
      </c>
      <c r="F43" s="71" t="n">
        <f aca="false">L43</f>
        <v>4854.9144</v>
      </c>
      <c r="G43" s="71" t="n">
        <f aca="false">O43</f>
        <v>44.2364</v>
      </c>
      <c r="H43" s="71" t="n">
        <f aca="false">U43</f>
        <v>4811.4104</v>
      </c>
      <c r="I43" s="71" t="n">
        <f aca="false">W43</f>
        <v>42.9315</v>
      </c>
      <c r="J43" s="71" t="n">
        <f aca="false">U43</f>
        <v>4811.4104</v>
      </c>
      <c r="K43" s="71" t="n">
        <f aca="false">X43</f>
        <v>44.2337</v>
      </c>
      <c r="L43" s="67" t="n">
        <v>4854.9144</v>
      </c>
      <c r="M43" s="67" t="n">
        <v>39.9432</v>
      </c>
      <c r="N43" s="67" t="n">
        <v>42.9362</v>
      </c>
      <c r="O43" s="67" t="n">
        <v>44.2364</v>
      </c>
      <c r="P43" s="68" t="n">
        <v>2151829</v>
      </c>
      <c r="Q43" s="67" t="n">
        <v>7941.43</v>
      </c>
      <c r="R43" s="95" t="n">
        <v>18.6</v>
      </c>
      <c r="S43" s="67" t="n">
        <f aca="false">Q43/3600</f>
        <v>2.20595277777778</v>
      </c>
      <c r="T43" s="70"/>
      <c r="U43" s="67" t="n">
        <v>4811.4104</v>
      </c>
      <c r="V43" s="67" t="n">
        <v>39.9418</v>
      </c>
      <c r="W43" s="67" t="n">
        <v>42.9315</v>
      </c>
      <c r="X43" s="67" t="n">
        <v>44.2337</v>
      </c>
      <c r="Y43" s="68" t="n">
        <v>1714820</v>
      </c>
      <c r="Z43" s="67" t="n">
        <v>8004.06</v>
      </c>
      <c r="AA43" s="95" t="n">
        <v>17.94</v>
      </c>
      <c r="AB43" s="67" t="n">
        <f aca="false">Z43/3600</f>
        <v>2.22335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203087234162194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2199.688</v>
      </c>
      <c r="E44" s="72" t="n">
        <f aca="false">N44</f>
        <v>40.9204</v>
      </c>
      <c r="F44" s="72" t="n">
        <f aca="false">L44</f>
        <v>2199.688</v>
      </c>
      <c r="G44" s="72" t="n">
        <f aca="false">O44</f>
        <v>41.9613</v>
      </c>
      <c r="H44" s="72" t="n">
        <f aca="false">U44</f>
        <v>2175.4088</v>
      </c>
      <c r="I44" s="72" t="n">
        <f aca="false">W44</f>
        <v>40.9278</v>
      </c>
      <c r="J44" s="72" t="n">
        <f aca="false">U44</f>
        <v>2175.4088</v>
      </c>
      <c r="K44" s="72" t="n">
        <f aca="false">X44</f>
        <v>41.935</v>
      </c>
      <c r="L44" s="56" t="n">
        <v>2199.688</v>
      </c>
      <c r="M44" s="56" t="n">
        <v>37.0557</v>
      </c>
      <c r="N44" s="56" t="n">
        <v>40.9204</v>
      </c>
      <c r="O44" s="56" t="n">
        <v>41.9613</v>
      </c>
      <c r="P44" s="57" t="n">
        <v>1174961</v>
      </c>
      <c r="Q44" s="56" t="n">
        <v>7236.96</v>
      </c>
      <c r="R44" s="95" t="n">
        <v>14.62</v>
      </c>
      <c r="S44" s="56" t="n">
        <f aca="false">Q44/3600</f>
        <v>2.01026666666667</v>
      </c>
      <c r="T44" s="58"/>
      <c r="U44" s="56" t="n">
        <v>2175.4088</v>
      </c>
      <c r="V44" s="56" t="n">
        <v>37.0565</v>
      </c>
      <c r="W44" s="56" t="n">
        <v>40.9278</v>
      </c>
      <c r="X44" s="56" t="n">
        <v>41.935</v>
      </c>
      <c r="Y44" s="57" t="n">
        <v>935531</v>
      </c>
      <c r="Z44" s="56" t="n">
        <v>7204.15</v>
      </c>
      <c r="AA44" s="95" t="n">
        <v>14.9</v>
      </c>
      <c r="AB44" s="56" t="n">
        <f aca="false">Z44/3600</f>
        <v>2.00115277777778</v>
      </c>
      <c r="AC44" s="58"/>
      <c r="AD44" s="58"/>
      <c r="AE44" s="58"/>
      <c r="AF44" s="62" t="n">
        <f aca="false">IF(Y44=0,0,(Y44-P44)/P44)</f>
        <v>-0.203776976427303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1062.1608</v>
      </c>
      <c r="E45" s="72" t="n">
        <f aca="false">N45</f>
        <v>38.9877</v>
      </c>
      <c r="F45" s="72" t="n">
        <f aca="false">L45</f>
        <v>1062.1608</v>
      </c>
      <c r="G45" s="72" t="n">
        <f aca="false">O45</f>
        <v>39.8121</v>
      </c>
      <c r="H45" s="72" t="n">
        <f aca="false">U45</f>
        <v>1050.8792</v>
      </c>
      <c r="I45" s="72" t="n">
        <f aca="false">W45</f>
        <v>38.9946</v>
      </c>
      <c r="J45" s="72" t="n">
        <f aca="false">U45</f>
        <v>1050.8792</v>
      </c>
      <c r="K45" s="72" t="n">
        <f aca="false">X45</f>
        <v>39.825</v>
      </c>
      <c r="L45" s="56" t="n">
        <v>1062.1608</v>
      </c>
      <c r="M45" s="56" t="n">
        <v>34.1009</v>
      </c>
      <c r="N45" s="56" t="n">
        <v>38.9877</v>
      </c>
      <c r="O45" s="56" t="n">
        <v>39.8121</v>
      </c>
      <c r="P45" s="57" t="n">
        <v>618051</v>
      </c>
      <c r="Q45" s="56" t="n">
        <v>6742.97</v>
      </c>
      <c r="R45" s="95" t="n">
        <v>12.77</v>
      </c>
      <c r="S45" s="56" t="n">
        <f aca="false">Q45/3600</f>
        <v>1.87304722222222</v>
      </c>
      <c r="T45" s="58"/>
      <c r="U45" s="56" t="n">
        <v>1050.8792</v>
      </c>
      <c r="V45" s="56" t="n">
        <v>34.101</v>
      </c>
      <c r="W45" s="56" t="n">
        <v>38.9946</v>
      </c>
      <c r="X45" s="56" t="n">
        <v>39.825</v>
      </c>
      <c r="Y45" s="57" t="n">
        <v>503236</v>
      </c>
      <c r="Z45" s="56" t="n">
        <v>6902.19</v>
      </c>
      <c r="AA45" s="95" t="n">
        <v>13.26</v>
      </c>
      <c r="AB45" s="56" t="n">
        <f aca="false">Z45/3600</f>
        <v>1.917275</v>
      </c>
      <c r="AC45" s="58"/>
      <c r="AD45" s="58"/>
      <c r="AE45" s="58"/>
      <c r="AF45" s="62" t="n">
        <f aca="false">IF(Y45=0,0,(Y45-P45)/P45)</f>
        <v>-0.185769459154665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31.1568</v>
      </c>
      <c r="E46" s="73" t="n">
        <f aca="false">N46</f>
        <v>37.0694</v>
      </c>
      <c r="F46" s="73" t="n">
        <f aca="false">L46</f>
        <v>531.1568</v>
      </c>
      <c r="G46" s="73" t="n">
        <f aca="false">O46</f>
        <v>37.6856</v>
      </c>
      <c r="H46" s="73" t="n">
        <f aca="false">U46</f>
        <v>525.4384</v>
      </c>
      <c r="I46" s="73" t="n">
        <f aca="false">W46</f>
        <v>37.0641</v>
      </c>
      <c r="J46" s="73" t="n">
        <f aca="false">U46</f>
        <v>525.4384</v>
      </c>
      <c r="K46" s="73" t="n">
        <f aca="false">X46</f>
        <v>37.7247</v>
      </c>
      <c r="L46" s="65" t="n">
        <v>531.1568</v>
      </c>
      <c r="M46" s="65" t="n">
        <v>31.2345</v>
      </c>
      <c r="N46" s="65" t="n">
        <v>37.0694</v>
      </c>
      <c r="O46" s="65" t="n">
        <v>37.6856</v>
      </c>
      <c r="P46" s="66" t="n">
        <v>327211</v>
      </c>
      <c r="Q46" s="65" t="n">
        <v>6482.32</v>
      </c>
      <c r="R46" s="65" t="n">
        <v>11.52</v>
      </c>
      <c r="S46" s="65" t="n">
        <f aca="false">Q46/3600</f>
        <v>1.80064444444444</v>
      </c>
      <c r="T46" s="63"/>
      <c r="U46" s="65" t="n">
        <v>525.4384</v>
      </c>
      <c r="V46" s="65" t="n">
        <v>31.2381</v>
      </c>
      <c r="W46" s="65" t="n">
        <v>37.0641</v>
      </c>
      <c r="X46" s="65" t="n">
        <v>37.7247</v>
      </c>
      <c r="Y46" s="66" t="n">
        <v>268917</v>
      </c>
      <c r="Z46" s="65" t="n">
        <v>6522.82</v>
      </c>
      <c r="AA46" s="65" t="n">
        <v>12.04</v>
      </c>
      <c r="AB46" s="65" t="n">
        <f aca="false">Z46/3600</f>
        <v>1.81189444444444</v>
      </c>
      <c r="AC46" s="63"/>
      <c r="AD46" s="63"/>
      <c r="AE46" s="63"/>
      <c r="AF46" s="62" t="n">
        <f aca="false">IF(Y46=0,0,(Y46-P46)/P46)</f>
        <v>-0.178154157409134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9367.5544</v>
      </c>
      <c r="E47" s="71" t="n">
        <f aca="false">N47</f>
        <v>40.724</v>
      </c>
      <c r="F47" s="71" t="n">
        <f aca="false">L47</f>
        <v>9367.5544</v>
      </c>
      <c r="G47" s="71" t="n">
        <f aca="false">O47</f>
        <v>41.6065</v>
      </c>
      <c r="H47" s="71" t="n">
        <f aca="false">U47</f>
        <v>9315.9256</v>
      </c>
      <c r="I47" s="71" t="n">
        <f aca="false">W47</f>
        <v>40.7247</v>
      </c>
      <c r="J47" s="71" t="n">
        <f aca="false">U47</f>
        <v>9315.9256</v>
      </c>
      <c r="K47" s="71" t="n">
        <f aca="false">X47</f>
        <v>41.6084</v>
      </c>
      <c r="L47" s="67" t="n">
        <v>9367.5544</v>
      </c>
      <c r="M47" s="67" t="n">
        <v>38.0039</v>
      </c>
      <c r="N47" s="67" t="n">
        <v>40.724</v>
      </c>
      <c r="O47" s="67" t="n">
        <v>41.6065</v>
      </c>
      <c r="P47" s="68" t="n">
        <v>2640843</v>
      </c>
      <c r="Q47" s="67" t="n">
        <v>7781.75</v>
      </c>
      <c r="R47" s="95" t="n">
        <v>20.14</v>
      </c>
      <c r="S47" s="67" t="n">
        <f aca="false">Q47/3600</f>
        <v>2.16159722222222</v>
      </c>
      <c r="T47" s="70"/>
      <c r="U47" s="67" t="n">
        <v>9315.9256</v>
      </c>
      <c r="V47" s="67" t="n">
        <v>38.0042</v>
      </c>
      <c r="W47" s="67" t="n">
        <v>40.7247</v>
      </c>
      <c r="X47" s="67" t="n">
        <v>41.6084</v>
      </c>
      <c r="Y47" s="68" t="n">
        <v>2119598</v>
      </c>
      <c r="Z47" s="67" t="n">
        <v>7771.18</v>
      </c>
      <c r="AA47" s="95" t="n">
        <v>19.54</v>
      </c>
      <c r="AB47" s="67" t="n">
        <f aca="false">Z47/3600</f>
        <v>2.15866111111111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197378261411224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4025.2056</v>
      </c>
      <c r="E48" s="72" t="n">
        <f aca="false">N48</f>
        <v>38.1811</v>
      </c>
      <c r="F48" s="72" t="n">
        <f aca="false">L48</f>
        <v>4025.2056</v>
      </c>
      <c r="G48" s="72" t="n">
        <f aca="false">O48</f>
        <v>39.0458</v>
      </c>
      <c r="H48" s="72" t="n">
        <f aca="false">U48</f>
        <v>3995.7928</v>
      </c>
      <c r="I48" s="72" t="n">
        <f aca="false">W48</f>
        <v>38.1854</v>
      </c>
      <c r="J48" s="72" t="n">
        <f aca="false">U48</f>
        <v>3995.7928</v>
      </c>
      <c r="K48" s="72" t="n">
        <f aca="false">X48</f>
        <v>39.0395</v>
      </c>
      <c r="L48" s="56" t="n">
        <v>4025.2056</v>
      </c>
      <c r="M48" s="56" t="n">
        <v>34.201</v>
      </c>
      <c r="N48" s="56" t="n">
        <v>38.1811</v>
      </c>
      <c r="O48" s="56" t="n">
        <v>39.0458</v>
      </c>
      <c r="P48" s="57" t="n">
        <v>1454008</v>
      </c>
      <c r="Q48" s="56" t="n">
        <v>6727.49</v>
      </c>
      <c r="R48" s="95" t="n">
        <v>16.21</v>
      </c>
      <c r="S48" s="56" t="n">
        <f aca="false">Q48/3600</f>
        <v>1.86874722222222</v>
      </c>
      <c r="T48" s="58"/>
      <c r="U48" s="56" t="n">
        <v>3995.7928</v>
      </c>
      <c r="V48" s="56" t="n">
        <v>34.1986</v>
      </c>
      <c r="W48" s="56" t="n">
        <v>38.1854</v>
      </c>
      <c r="X48" s="56" t="n">
        <v>39.0395</v>
      </c>
      <c r="Y48" s="57" t="n">
        <v>1170301</v>
      </c>
      <c r="Z48" s="56" t="n">
        <v>6872.84</v>
      </c>
      <c r="AA48" s="95" t="n">
        <v>16.17</v>
      </c>
      <c r="AB48" s="56" t="n">
        <f aca="false">Z48/3600</f>
        <v>1.90912222222222</v>
      </c>
      <c r="AC48" s="58"/>
      <c r="AD48" s="58"/>
      <c r="AE48" s="58"/>
      <c r="AF48" s="62" t="n">
        <f aca="false">IF(Y48=0,0,(Y48-P48)/P48)</f>
        <v>-0.195120659583716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752.4432</v>
      </c>
      <c r="E49" s="72" t="n">
        <f aca="false">N49</f>
        <v>35.9969</v>
      </c>
      <c r="F49" s="72" t="n">
        <f aca="false">L49</f>
        <v>1752.4432</v>
      </c>
      <c r="G49" s="72" t="n">
        <f aca="false">O49</f>
        <v>36.7952</v>
      </c>
      <c r="H49" s="72" t="n">
        <f aca="false">U49</f>
        <v>1737.064</v>
      </c>
      <c r="I49" s="72" t="n">
        <f aca="false">W49</f>
        <v>35.9824</v>
      </c>
      <c r="J49" s="72" t="n">
        <f aca="false">U49</f>
        <v>1737.064</v>
      </c>
      <c r="K49" s="72" t="n">
        <f aca="false">X49</f>
        <v>36.8172</v>
      </c>
      <c r="L49" s="56" t="n">
        <v>1752.4432</v>
      </c>
      <c r="M49" s="56" t="n">
        <v>30.8006</v>
      </c>
      <c r="N49" s="56" t="n">
        <v>35.9969</v>
      </c>
      <c r="O49" s="56" t="n">
        <v>36.7952</v>
      </c>
      <c r="P49" s="57" t="n">
        <v>778760</v>
      </c>
      <c r="Q49" s="56" t="n">
        <v>6139.66</v>
      </c>
      <c r="R49" s="95" t="n">
        <v>13.89</v>
      </c>
      <c r="S49" s="56" t="n">
        <f aca="false">Q49/3600</f>
        <v>1.70546111111111</v>
      </c>
      <c r="T49" s="58"/>
      <c r="U49" s="56" t="n">
        <v>1737.064</v>
      </c>
      <c r="V49" s="56" t="n">
        <v>30.7999</v>
      </c>
      <c r="W49" s="56" t="n">
        <v>35.9824</v>
      </c>
      <c r="X49" s="56" t="n">
        <v>36.8172</v>
      </c>
      <c r="Y49" s="57" t="n">
        <v>632034</v>
      </c>
      <c r="Z49" s="56" t="n">
        <v>6270.14</v>
      </c>
      <c r="AA49" s="95" t="n">
        <v>13.75</v>
      </c>
      <c r="AB49" s="56" t="n">
        <f aca="false">Z49/3600</f>
        <v>1.74170555555556</v>
      </c>
      <c r="AC49" s="58"/>
      <c r="AD49" s="58"/>
      <c r="AE49" s="58"/>
      <c r="AF49" s="62" t="n">
        <f aca="false">IF(Y49=0,0,(Y49-P49)/P49)</f>
        <v>-0.1884097796497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31.8072</v>
      </c>
      <c r="E50" s="73" t="n">
        <f aca="false">N50</f>
        <v>34.0083</v>
      </c>
      <c r="F50" s="73" t="n">
        <f aca="false">L50</f>
        <v>731.8072</v>
      </c>
      <c r="G50" s="73" t="n">
        <f aca="false">O50</f>
        <v>34.7506</v>
      </c>
      <c r="H50" s="73" t="n">
        <f aca="false">U50</f>
        <v>725.368</v>
      </c>
      <c r="I50" s="73" t="n">
        <f aca="false">W50</f>
        <v>34.0343</v>
      </c>
      <c r="J50" s="73" t="n">
        <f aca="false">U50</f>
        <v>725.368</v>
      </c>
      <c r="K50" s="73" t="n">
        <f aca="false">X50</f>
        <v>34.7701</v>
      </c>
      <c r="L50" s="65" t="n">
        <v>731.8072</v>
      </c>
      <c r="M50" s="65" t="n">
        <v>27.5954</v>
      </c>
      <c r="N50" s="65" t="n">
        <v>34.0083</v>
      </c>
      <c r="O50" s="65" t="n">
        <v>34.7506</v>
      </c>
      <c r="P50" s="66" t="n">
        <v>376518</v>
      </c>
      <c r="Q50" s="65" t="n">
        <v>5713.41</v>
      </c>
      <c r="R50" s="65" t="n">
        <v>10.75</v>
      </c>
      <c r="S50" s="65" t="n">
        <f aca="false">Q50/3600</f>
        <v>1.58705833333333</v>
      </c>
      <c r="T50" s="63"/>
      <c r="U50" s="65" t="n">
        <v>725.368</v>
      </c>
      <c r="V50" s="65" t="n">
        <v>27.5953</v>
      </c>
      <c r="W50" s="65" t="n">
        <v>34.0343</v>
      </c>
      <c r="X50" s="65" t="n">
        <v>34.7701</v>
      </c>
      <c r="Y50" s="66" t="n">
        <v>309873</v>
      </c>
      <c r="Z50" s="65" t="n">
        <v>5643.84</v>
      </c>
      <c r="AA50" s="65" t="n">
        <v>11.37</v>
      </c>
      <c r="AB50" s="65" t="n">
        <f aca="false">Z50/3600</f>
        <v>1.56773333333333</v>
      </c>
      <c r="AC50" s="63"/>
      <c r="AD50" s="63"/>
      <c r="AE50" s="63"/>
      <c r="AF50" s="62" t="n">
        <f aca="false">IF(Y50=0,0,(Y50-P50)/P50)</f>
        <v>-0.177003489872994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6114.0696</v>
      </c>
      <c r="E51" s="71" t="n">
        <f aca="false">N51</f>
        <v>41.3017</v>
      </c>
      <c r="F51" s="71" t="n">
        <f aca="false">L51</f>
        <v>6114.0696</v>
      </c>
      <c r="G51" s="71" t="n">
        <f aca="false">O51</f>
        <v>42.642</v>
      </c>
      <c r="H51" s="71" t="n">
        <f aca="false">U51</f>
        <v>6081.4496</v>
      </c>
      <c r="I51" s="71" t="n">
        <f aca="false">W51</f>
        <v>41.2986</v>
      </c>
      <c r="J51" s="71" t="n">
        <f aca="false">U51</f>
        <v>6081.4496</v>
      </c>
      <c r="K51" s="71" t="n">
        <f aca="false">X51</f>
        <v>42.6449</v>
      </c>
      <c r="L51" s="67" t="n">
        <v>6114.0696</v>
      </c>
      <c r="M51" s="67" t="n">
        <v>39.5419</v>
      </c>
      <c r="N51" s="67" t="n">
        <v>41.3017</v>
      </c>
      <c r="O51" s="67" t="n">
        <v>42.642</v>
      </c>
      <c r="P51" s="68" t="n">
        <v>1823155</v>
      </c>
      <c r="Q51" s="67" t="n">
        <v>5107.53</v>
      </c>
      <c r="R51" s="95" t="n">
        <v>12.16</v>
      </c>
      <c r="S51" s="67" t="n">
        <f aca="false">Q51/3600</f>
        <v>1.41875833333333</v>
      </c>
      <c r="T51" s="70"/>
      <c r="U51" s="67" t="n">
        <v>6081.4496</v>
      </c>
      <c r="V51" s="67" t="n">
        <v>39.5434</v>
      </c>
      <c r="W51" s="67" t="n">
        <v>41.2986</v>
      </c>
      <c r="X51" s="67" t="n">
        <v>42.6449</v>
      </c>
      <c r="Y51" s="68" t="n">
        <v>1499890</v>
      </c>
      <c r="Z51" s="67" t="n">
        <v>5119.57</v>
      </c>
      <c r="AA51" s="95" t="n">
        <v>12.93</v>
      </c>
      <c r="AB51" s="67" t="n">
        <f aca="false">Z51/3600</f>
        <v>1.42210277777778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177310760741681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544.5936</v>
      </c>
      <c r="E52" s="72" t="n">
        <f aca="false">N52</f>
        <v>38.7252</v>
      </c>
      <c r="F52" s="72" t="n">
        <f aca="false">L52</f>
        <v>2544.5936</v>
      </c>
      <c r="G52" s="72" t="n">
        <f aca="false">O52</f>
        <v>40.2901</v>
      </c>
      <c r="H52" s="72" t="n">
        <f aca="false">U52</f>
        <v>2524.4848</v>
      </c>
      <c r="I52" s="72" t="n">
        <f aca="false">W52</f>
        <v>38.7295</v>
      </c>
      <c r="J52" s="72" t="n">
        <f aca="false">U52</f>
        <v>2524.4848</v>
      </c>
      <c r="K52" s="72" t="n">
        <f aca="false">X52</f>
        <v>40.2915</v>
      </c>
      <c r="L52" s="56" t="n">
        <v>2544.5936</v>
      </c>
      <c r="M52" s="56" t="n">
        <v>35.9758</v>
      </c>
      <c r="N52" s="56" t="n">
        <v>38.7252</v>
      </c>
      <c r="O52" s="56" t="n">
        <v>40.2901</v>
      </c>
      <c r="P52" s="57" t="n">
        <v>1075849</v>
      </c>
      <c r="Q52" s="56" t="n">
        <v>4468.21</v>
      </c>
      <c r="R52" s="95" t="n">
        <v>9.83</v>
      </c>
      <c r="S52" s="56" t="n">
        <f aca="false">Q52/3600</f>
        <v>1.24116944444444</v>
      </c>
      <c r="T52" s="58"/>
      <c r="U52" s="56" t="n">
        <v>2524.4848</v>
      </c>
      <c r="V52" s="56" t="n">
        <v>35.9748</v>
      </c>
      <c r="W52" s="56" t="n">
        <v>38.7295</v>
      </c>
      <c r="X52" s="56" t="n">
        <v>40.2915</v>
      </c>
      <c r="Y52" s="57" t="n">
        <v>875470</v>
      </c>
      <c r="Z52" s="56" t="n">
        <v>4484.21</v>
      </c>
      <c r="AA52" s="95" t="n">
        <v>10.08</v>
      </c>
      <c r="AB52" s="56" t="n">
        <f aca="false">Z52/3600</f>
        <v>1.24561388888889</v>
      </c>
      <c r="AC52" s="58"/>
      <c r="AD52" s="58"/>
      <c r="AE52" s="58"/>
      <c r="AF52" s="62" t="n">
        <f aca="false">IF(Y52=0,0,(Y52-P52)/P52)</f>
        <v>-0.186251974022377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148.5104</v>
      </c>
      <c r="E53" s="72" t="n">
        <f aca="false">N53</f>
        <v>36.6275</v>
      </c>
      <c r="F53" s="72" t="n">
        <f aca="false">L53</f>
        <v>1148.5104</v>
      </c>
      <c r="G53" s="72" t="n">
        <f aca="false">O53</f>
        <v>38.2594</v>
      </c>
      <c r="H53" s="72" t="n">
        <f aca="false">U53</f>
        <v>1138.956</v>
      </c>
      <c r="I53" s="72" t="n">
        <f aca="false">W53</f>
        <v>36.6362</v>
      </c>
      <c r="J53" s="72" t="n">
        <f aca="false">U53</f>
        <v>1138.956</v>
      </c>
      <c r="K53" s="72" t="n">
        <f aca="false">X53</f>
        <v>38.2553</v>
      </c>
      <c r="L53" s="56" t="n">
        <v>1148.5104</v>
      </c>
      <c r="M53" s="56" t="n">
        <v>32.8284</v>
      </c>
      <c r="N53" s="56" t="n">
        <v>36.6275</v>
      </c>
      <c r="O53" s="56" t="n">
        <v>38.2594</v>
      </c>
      <c r="P53" s="57" t="n">
        <v>572819</v>
      </c>
      <c r="Q53" s="56" t="n">
        <v>4056.47</v>
      </c>
      <c r="R53" s="95" t="n">
        <v>8.32</v>
      </c>
      <c r="S53" s="56" t="n">
        <f aca="false">Q53/3600</f>
        <v>1.12679722222222</v>
      </c>
      <c r="T53" s="58"/>
      <c r="U53" s="56" t="n">
        <v>1138.956</v>
      </c>
      <c r="V53" s="56" t="n">
        <v>32.8232</v>
      </c>
      <c r="W53" s="56" t="n">
        <v>36.6362</v>
      </c>
      <c r="X53" s="56" t="n">
        <v>38.2553</v>
      </c>
      <c r="Y53" s="57" t="n">
        <v>469754</v>
      </c>
      <c r="Z53" s="56" t="n">
        <v>4043.51</v>
      </c>
      <c r="AA53" s="95" t="n">
        <v>8.97</v>
      </c>
      <c r="AB53" s="56" t="n">
        <f aca="false">Z53/3600</f>
        <v>1.12319722222222</v>
      </c>
      <c r="AC53" s="58"/>
      <c r="AD53" s="58"/>
      <c r="AE53" s="58"/>
      <c r="AF53" s="62" t="n">
        <f aca="false">IF(Y53=0,0,(Y53-P53)/P53)</f>
        <v>-0.179925945193857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515.7432</v>
      </c>
      <c r="E54" s="73" t="n">
        <f aca="false">N54</f>
        <v>34.7277</v>
      </c>
      <c r="F54" s="73" t="n">
        <f aca="false">L54</f>
        <v>515.7432</v>
      </c>
      <c r="G54" s="73" t="n">
        <f aca="false">O54</f>
        <v>36.2513</v>
      </c>
      <c r="H54" s="73" t="n">
        <f aca="false">U54</f>
        <v>510.844</v>
      </c>
      <c r="I54" s="73" t="n">
        <f aca="false">W54</f>
        <v>34.7228</v>
      </c>
      <c r="J54" s="73" t="n">
        <f aca="false">U54</f>
        <v>510.844</v>
      </c>
      <c r="K54" s="73" t="n">
        <f aca="false">X54</f>
        <v>36.2395</v>
      </c>
      <c r="L54" s="65" t="n">
        <v>515.7432</v>
      </c>
      <c r="M54" s="65" t="n">
        <v>29.9941</v>
      </c>
      <c r="N54" s="65" t="n">
        <v>34.7277</v>
      </c>
      <c r="O54" s="65" t="n">
        <v>36.2513</v>
      </c>
      <c r="P54" s="66" t="n">
        <v>292186</v>
      </c>
      <c r="Q54" s="65" t="n">
        <v>3779.98</v>
      </c>
      <c r="R54" s="65" t="n">
        <v>7.81</v>
      </c>
      <c r="S54" s="65" t="n">
        <f aca="false">Q54/3600</f>
        <v>1.04999444444444</v>
      </c>
      <c r="T54" s="63"/>
      <c r="U54" s="65" t="n">
        <v>510.844</v>
      </c>
      <c r="V54" s="65" t="n">
        <v>29.9923</v>
      </c>
      <c r="W54" s="65" t="n">
        <v>34.7228</v>
      </c>
      <c r="X54" s="65" t="n">
        <v>36.2395</v>
      </c>
      <c r="Y54" s="66" t="n">
        <v>242591</v>
      </c>
      <c r="Z54" s="65" t="n">
        <v>3750.39</v>
      </c>
      <c r="AA54" s="65" t="n">
        <v>7.44</v>
      </c>
      <c r="AB54" s="65" t="n">
        <f aca="false">Z54/3600</f>
        <v>1.041775</v>
      </c>
      <c r="AC54" s="63"/>
      <c r="AD54" s="63"/>
      <c r="AE54" s="63"/>
      <c r="AF54" s="62" t="n">
        <f aca="false">IF(Y54=0,0,(Y54-P54)/P54)</f>
        <v>-0.169737769776786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2043.152</v>
      </c>
      <c r="E55" s="71" t="n">
        <f aca="false">N55</f>
        <v>43.4462</v>
      </c>
      <c r="F55" s="71" t="n">
        <f aca="false">L55</f>
        <v>2043.152</v>
      </c>
      <c r="G55" s="71" t="n">
        <f aca="false">O55</f>
        <v>42.8683</v>
      </c>
      <c r="H55" s="71" t="n">
        <f aca="false">U55</f>
        <v>2030.0304</v>
      </c>
      <c r="I55" s="71" t="n">
        <f aca="false">W55</f>
        <v>43.445</v>
      </c>
      <c r="J55" s="71" t="n">
        <f aca="false">U55</f>
        <v>2030.0304</v>
      </c>
      <c r="K55" s="71" t="n">
        <f aca="false">X55</f>
        <v>42.8648</v>
      </c>
      <c r="L55" s="67" t="n">
        <v>2043.152</v>
      </c>
      <c r="M55" s="67" t="n">
        <v>40.6493</v>
      </c>
      <c r="N55" s="67" t="n">
        <v>43.4462</v>
      </c>
      <c r="O55" s="67" t="n">
        <v>42.8683</v>
      </c>
      <c r="P55" s="68" t="n">
        <v>769714</v>
      </c>
      <c r="Q55" s="67" t="n">
        <v>1773.96</v>
      </c>
      <c r="R55" s="95" t="n">
        <v>4.71</v>
      </c>
      <c r="S55" s="67" t="n">
        <f aca="false">Q55/3600</f>
        <v>0.492766666666667</v>
      </c>
      <c r="T55" s="70"/>
      <c r="U55" s="67" t="n">
        <v>2030.0304</v>
      </c>
      <c r="V55" s="67" t="n">
        <v>40.646</v>
      </c>
      <c r="W55" s="67" t="n">
        <v>43.445</v>
      </c>
      <c r="X55" s="67" t="n">
        <v>42.8648</v>
      </c>
      <c r="Y55" s="68" t="n">
        <v>620378</v>
      </c>
      <c r="Z55" s="67" t="n">
        <v>1819.45</v>
      </c>
      <c r="AA55" s="95" t="n">
        <v>4.71</v>
      </c>
      <c r="AB55" s="67" t="n">
        <f aca="false">Z55/3600</f>
        <v>0.505402777777778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194014919827364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1018.8784</v>
      </c>
      <c r="E56" s="72" t="n">
        <f aca="false">N56</f>
        <v>40.8238</v>
      </c>
      <c r="F56" s="72" t="n">
        <f aca="false">L56</f>
        <v>1018.8784</v>
      </c>
      <c r="G56" s="72" t="n">
        <f aca="false">O56</f>
        <v>39.7189</v>
      </c>
      <c r="H56" s="72" t="n">
        <f aca="false">U56</f>
        <v>1008.4584</v>
      </c>
      <c r="I56" s="72" t="n">
        <f aca="false">W56</f>
        <v>40.8044</v>
      </c>
      <c r="J56" s="72" t="n">
        <f aca="false">U56</f>
        <v>1008.4584</v>
      </c>
      <c r="K56" s="72" t="n">
        <f aca="false">X56</f>
        <v>39.72</v>
      </c>
      <c r="L56" s="56" t="n">
        <v>1018.8784</v>
      </c>
      <c r="M56" s="56" t="n">
        <v>36.7327</v>
      </c>
      <c r="N56" s="56" t="n">
        <v>40.8238</v>
      </c>
      <c r="O56" s="56" t="n">
        <v>39.7189</v>
      </c>
      <c r="P56" s="57" t="n">
        <v>488808</v>
      </c>
      <c r="Q56" s="56" t="n">
        <v>1615.61</v>
      </c>
      <c r="R56" s="95" t="n">
        <v>3.83</v>
      </c>
      <c r="S56" s="56" t="n">
        <f aca="false">Q56/3600</f>
        <v>0.448780555555556</v>
      </c>
      <c r="T56" s="58"/>
      <c r="U56" s="56" t="n">
        <v>1008.4584</v>
      </c>
      <c r="V56" s="56" t="n">
        <v>36.7433</v>
      </c>
      <c r="W56" s="56" t="n">
        <v>40.8044</v>
      </c>
      <c r="X56" s="56" t="n">
        <v>39.72</v>
      </c>
      <c r="Y56" s="57" t="n">
        <v>389906</v>
      </c>
      <c r="Z56" s="56" t="n">
        <v>1625.15</v>
      </c>
      <c r="AA56" s="95" t="n">
        <v>4.05</v>
      </c>
      <c r="AB56" s="56" t="n">
        <f aca="false">Z56/3600</f>
        <v>0.451430555555556</v>
      </c>
      <c r="AC56" s="58"/>
      <c r="AD56" s="58"/>
      <c r="AE56" s="58"/>
      <c r="AF56" s="62" t="n">
        <f aca="false">IF(Y56=0,0,(Y56-P56)/P56)</f>
        <v>-0.202333022372793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92.328</v>
      </c>
      <c r="E57" s="72" t="n">
        <f aca="false">N57</f>
        <v>38.4738</v>
      </c>
      <c r="F57" s="72" t="n">
        <f aca="false">L57</f>
        <v>492.328</v>
      </c>
      <c r="G57" s="72" t="n">
        <f aca="false">O57</f>
        <v>36.9837</v>
      </c>
      <c r="H57" s="72" t="n">
        <f aca="false">U57</f>
        <v>487.0832</v>
      </c>
      <c r="I57" s="72" t="n">
        <f aca="false">W57</f>
        <v>38.4808</v>
      </c>
      <c r="J57" s="72" t="n">
        <f aca="false">U57</f>
        <v>487.0832</v>
      </c>
      <c r="K57" s="72" t="n">
        <f aca="false">X57</f>
        <v>36.9989</v>
      </c>
      <c r="L57" s="56" t="n">
        <v>492.328</v>
      </c>
      <c r="M57" s="56" t="n">
        <v>33.2909</v>
      </c>
      <c r="N57" s="56" t="n">
        <v>38.4738</v>
      </c>
      <c r="O57" s="56" t="n">
        <v>36.9837</v>
      </c>
      <c r="P57" s="57" t="n">
        <v>266198</v>
      </c>
      <c r="Q57" s="56" t="n">
        <v>1498.2</v>
      </c>
      <c r="R57" s="95" t="n">
        <v>3.53</v>
      </c>
      <c r="S57" s="56" t="n">
        <f aca="false">Q57/3600</f>
        <v>0.416166666666667</v>
      </c>
      <c r="T57" s="58"/>
      <c r="U57" s="56" t="n">
        <v>487.0832</v>
      </c>
      <c r="V57" s="56" t="n">
        <v>33.287</v>
      </c>
      <c r="W57" s="56" t="n">
        <v>38.4808</v>
      </c>
      <c r="X57" s="56" t="n">
        <v>36.9989</v>
      </c>
      <c r="Y57" s="57" t="n">
        <v>215636</v>
      </c>
      <c r="Z57" s="56" t="n">
        <v>1538.4</v>
      </c>
      <c r="AA57" s="95" t="n">
        <v>3.36</v>
      </c>
      <c r="AB57" s="56" t="n">
        <f aca="false">Z57/3600</f>
        <v>0.427333333333333</v>
      </c>
      <c r="AC57" s="58"/>
      <c r="AD57" s="58"/>
      <c r="AE57" s="58"/>
      <c r="AF57" s="62" t="n">
        <f aca="false">IF(Y57=0,0,(Y57-P57)/P57)</f>
        <v>-0.189941321873192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41.5536</v>
      </c>
      <c r="E58" s="73" t="n">
        <f aca="false">N58</f>
        <v>36.3431</v>
      </c>
      <c r="F58" s="73" t="n">
        <f aca="false">L58</f>
        <v>241.5536</v>
      </c>
      <c r="G58" s="73" t="n">
        <f aca="false">O58</f>
        <v>34.477</v>
      </c>
      <c r="H58" s="73" t="n">
        <f aca="false">U58</f>
        <v>238.8336</v>
      </c>
      <c r="I58" s="73" t="n">
        <f aca="false">W58</f>
        <v>36.397</v>
      </c>
      <c r="J58" s="73" t="n">
        <f aca="false">U58</f>
        <v>238.8336</v>
      </c>
      <c r="K58" s="73" t="n">
        <f aca="false">X58</f>
        <v>34.489</v>
      </c>
      <c r="L58" s="65" t="n">
        <v>241.5536</v>
      </c>
      <c r="M58" s="65" t="n">
        <v>30.4027</v>
      </c>
      <c r="N58" s="65" t="n">
        <v>36.3431</v>
      </c>
      <c r="O58" s="65" t="n">
        <v>34.477</v>
      </c>
      <c r="P58" s="66" t="n">
        <v>140513</v>
      </c>
      <c r="Q58" s="65" t="n">
        <v>1417.05</v>
      </c>
      <c r="R58" s="65" t="n">
        <v>3.12</v>
      </c>
      <c r="S58" s="65" t="n">
        <f aca="false">Q58/3600</f>
        <v>0.393625</v>
      </c>
      <c r="T58" s="63"/>
      <c r="U58" s="65" t="n">
        <v>238.8336</v>
      </c>
      <c r="V58" s="65" t="n">
        <v>30.4072</v>
      </c>
      <c r="W58" s="65" t="n">
        <v>36.397</v>
      </c>
      <c r="X58" s="65" t="n">
        <v>34.489</v>
      </c>
      <c r="Y58" s="66" t="n">
        <v>117267</v>
      </c>
      <c r="Z58" s="65" t="n">
        <v>1419.02</v>
      </c>
      <c r="AA58" s="65" t="n">
        <v>3</v>
      </c>
      <c r="AB58" s="65" t="n">
        <f aca="false">Z58/3600</f>
        <v>0.394172222222222</v>
      </c>
      <c r="AC58" s="63"/>
      <c r="AD58" s="63"/>
      <c r="AE58" s="63"/>
      <c r="AF58" s="62" t="n">
        <f aca="false">IF(Y58=0,0,(Y58-P58)/P58)</f>
        <v>-0.165436649989681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2547.2648</v>
      </c>
      <c r="E59" s="69" t="n">
        <f aca="false">N59</f>
        <v>42.454</v>
      </c>
      <c r="F59" s="69" t="n">
        <f aca="false">L59</f>
        <v>2547.2648</v>
      </c>
      <c r="G59" s="69" t="n">
        <f aca="false">O59</f>
        <v>43.351</v>
      </c>
      <c r="H59" s="69" t="n">
        <f aca="false">U59</f>
        <v>2534.8296</v>
      </c>
      <c r="I59" s="69" t="n">
        <f aca="false">W59</f>
        <v>42.4618</v>
      </c>
      <c r="J59" s="69" t="n">
        <f aca="false">U59</f>
        <v>2534.8296</v>
      </c>
      <c r="K59" s="69" t="n">
        <f aca="false">X59</f>
        <v>43.3473</v>
      </c>
      <c r="L59" s="67" t="n">
        <v>2547.2648</v>
      </c>
      <c r="M59" s="67" t="n">
        <v>37.8812</v>
      </c>
      <c r="N59" s="67" t="n">
        <v>42.454</v>
      </c>
      <c r="O59" s="67" t="n">
        <v>43.351</v>
      </c>
      <c r="P59" s="68" t="n">
        <v>839150</v>
      </c>
      <c r="Q59" s="67" t="n">
        <v>2157.47</v>
      </c>
      <c r="R59" s="95" t="n">
        <v>5.64</v>
      </c>
      <c r="S59" s="67" t="n">
        <f aca="false">Q59/3600</f>
        <v>0.599297222222222</v>
      </c>
      <c r="T59" s="70"/>
      <c r="U59" s="67" t="n">
        <v>2534.8296</v>
      </c>
      <c r="V59" s="67" t="n">
        <v>37.8795</v>
      </c>
      <c r="W59" s="67" t="n">
        <v>42.4618</v>
      </c>
      <c r="X59" s="67" t="n">
        <v>43.3473</v>
      </c>
      <c r="Y59" s="68" t="n">
        <v>710217</v>
      </c>
      <c r="Z59" s="67" t="n">
        <v>2212.86</v>
      </c>
      <c r="AA59" s="95" t="n">
        <v>6</v>
      </c>
      <c r="AB59" s="67" t="n">
        <f aca="false">Z59/3600</f>
        <v>0.614683333333333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153647142942263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907.852</v>
      </c>
      <c r="E60" s="55" t="n">
        <f aca="false">N60</f>
        <v>40.6731</v>
      </c>
      <c r="F60" s="55" t="n">
        <f aca="false">L60</f>
        <v>907.852</v>
      </c>
      <c r="G60" s="55" t="n">
        <f aca="false">O60</f>
        <v>41.4318</v>
      </c>
      <c r="H60" s="55" t="n">
        <f aca="false">U60</f>
        <v>902.9456</v>
      </c>
      <c r="I60" s="55" t="n">
        <f aca="false">W60</f>
        <v>40.6769</v>
      </c>
      <c r="J60" s="55" t="n">
        <f aca="false">U60</f>
        <v>902.9456</v>
      </c>
      <c r="K60" s="55" t="n">
        <f aca="false">X60</f>
        <v>41.4749</v>
      </c>
      <c r="L60" s="56" t="n">
        <v>907.852</v>
      </c>
      <c r="M60" s="56" t="n">
        <v>34.0197</v>
      </c>
      <c r="N60" s="56" t="n">
        <v>40.6731</v>
      </c>
      <c r="O60" s="56" t="n">
        <v>41.4318</v>
      </c>
      <c r="P60" s="57" t="n">
        <v>330867</v>
      </c>
      <c r="Q60" s="56" t="n">
        <v>1846.3</v>
      </c>
      <c r="R60" s="95" t="n">
        <v>4.25</v>
      </c>
      <c r="S60" s="56" t="n">
        <f aca="false">Q60/3600</f>
        <v>0.512861111111111</v>
      </c>
      <c r="T60" s="58"/>
      <c r="U60" s="56" t="n">
        <v>902.9456</v>
      </c>
      <c r="V60" s="56" t="n">
        <v>34.0162</v>
      </c>
      <c r="W60" s="56" t="n">
        <v>40.6769</v>
      </c>
      <c r="X60" s="56" t="n">
        <v>41.4749</v>
      </c>
      <c r="Y60" s="57" t="n">
        <v>284510</v>
      </c>
      <c r="Z60" s="56" t="n">
        <v>1849.51</v>
      </c>
      <c r="AA60" s="95" t="n">
        <v>4.31</v>
      </c>
      <c r="AB60" s="56" t="n">
        <f aca="false">Z60/3600</f>
        <v>0.513752777777778</v>
      </c>
      <c r="AC60" s="58"/>
      <c r="AD60" s="58"/>
      <c r="AE60" s="58"/>
      <c r="AF60" s="62" t="n">
        <f aca="false">IF(Y60=0,0,(Y60-P60)/P60)</f>
        <v>-0.14010765655082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68.5712</v>
      </c>
      <c r="E61" s="55" t="n">
        <f aca="false">N61</f>
        <v>39.0897</v>
      </c>
      <c r="F61" s="55" t="n">
        <f aca="false">L61</f>
        <v>368.5712</v>
      </c>
      <c r="G61" s="55" t="n">
        <f aca="false">O61</f>
        <v>39.9082</v>
      </c>
      <c r="H61" s="55" t="n">
        <f aca="false">U61</f>
        <v>366.216</v>
      </c>
      <c r="I61" s="55" t="n">
        <f aca="false">W61</f>
        <v>39.0727</v>
      </c>
      <c r="J61" s="55" t="n">
        <f aca="false">U61</f>
        <v>366.216</v>
      </c>
      <c r="K61" s="55" t="n">
        <f aca="false">X61</f>
        <v>39.8909</v>
      </c>
      <c r="L61" s="56" t="n">
        <v>368.5712</v>
      </c>
      <c r="M61" s="56" t="n">
        <v>30.9633</v>
      </c>
      <c r="N61" s="56" t="n">
        <v>39.0897</v>
      </c>
      <c r="O61" s="56" t="n">
        <v>39.9082</v>
      </c>
      <c r="P61" s="57" t="n">
        <v>163614</v>
      </c>
      <c r="Q61" s="56" t="n">
        <v>1687.99</v>
      </c>
      <c r="R61" s="95" t="n">
        <v>3.5</v>
      </c>
      <c r="S61" s="56" t="n">
        <f aca="false">Q61/3600</f>
        <v>0.468886111111111</v>
      </c>
      <c r="T61" s="58"/>
      <c r="U61" s="56" t="n">
        <v>366.216</v>
      </c>
      <c r="V61" s="56" t="n">
        <v>30.9606</v>
      </c>
      <c r="W61" s="56" t="n">
        <v>39.0727</v>
      </c>
      <c r="X61" s="56" t="n">
        <v>39.8909</v>
      </c>
      <c r="Y61" s="57" t="n">
        <v>143595</v>
      </c>
      <c r="Z61" s="56" t="n">
        <v>1700.43</v>
      </c>
      <c r="AA61" s="95" t="n">
        <v>3.73</v>
      </c>
      <c r="AB61" s="56" t="n">
        <f aca="false">Z61/3600</f>
        <v>0.472341666666667</v>
      </c>
      <c r="AC61" s="58"/>
      <c r="AD61" s="58"/>
      <c r="AE61" s="58"/>
      <c r="AF61" s="62" t="n">
        <f aca="false">IF(Y61=0,0,(Y61-P61)/P61)</f>
        <v>-0.122355055190876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50.8496</v>
      </c>
      <c r="E62" s="64" t="n">
        <f aca="false">N62</f>
        <v>37.7155</v>
      </c>
      <c r="F62" s="64" t="n">
        <f aca="false">L62</f>
        <v>150.8496</v>
      </c>
      <c r="G62" s="64" t="n">
        <f aca="false">O62</f>
        <v>38.2777</v>
      </c>
      <c r="H62" s="64" t="n">
        <f aca="false">U62</f>
        <v>150.1552</v>
      </c>
      <c r="I62" s="64" t="n">
        <f aca="false">W62</f>
        <v>37.73</v>
      </c>
      <c r="J62" s="64" t="n">
        <f aca="false">U62</f>
        <v>150.1552</v>
      </c>
      <c r="K62" s="64" t="n">
        <f aca="false">X62</f>
        <v>38.2855</v>
      </c>
      <c r="L62" s="65" t="n">
        <v>150.8496</v>
      </c>
      <c r="M62" s="65" t="n">
        <v>27.9368</v>
      </c>
      <c r="N62" s="65" t="n">
        <v>37.7155</v>
      </c>
      <c r="O62" s="65" t="n">
        <v>38.2777</v>
      </c>
      <c r="P62" s="66" t="n">
        <v>67868</v>
      </c>
      <c r="Q62" s="65" t="n">
        <v>1582.86</v>
      </c>
      <c r="R62" s="65" t="n">
        <v>3.16</v>
      </c>
      <c r="S62" s="65" t="n">
        <f aca="false">Q62/3600</f>
        <v>0.439683333333333</v>
      </c>
      <c r="T62" s="63"/>
      <c r="U62" s="65" t="n">
        <v>150.1552</v>
      </c>
      <c r="V62" s="65" t="n">
        <v>27.9472</v>
      </c>
      <c r="W62" s="65" t="n">
        <v>37.73</v>
      </c>
      <c r="X62" s="65" t="n">
        <v>38.2855</v>
      </c>
      <c r="Y62" s="66" t="n">
        <v>60716</v>
      </c>
      <c r="Z62" s="65" t="n">
        <v>1567.1</v>
      </c>
      <c r="AA62" s="65" t="n">
        <v>3.18</v>
      </c>
      <c r="AB62" s="65" t="n">
        <f aca="false">Z62/3600</f>
        <v>0.435305555555556</v>
      </c>
      <c r="AC62" s="63"/>
      <c r="AD62" s="63"/>
      <c r="AE62" s="63"/>
      <c r="AF62" s="62" t="n">
        <f aca="false">IF(Y62=0,0,(Y62-P62)/P62)</f>
        <v>-0.105381033771439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2164.4312</v>
      </c>
      <c r="E63" s="71" t="n">
        <f aca="false">N63</f>
        <v>40.4201</v>
      </c>
      <c r="F63" s="71" t="n">
        <f aca="false">L63</f>
        <v>2164.4312</v>
      </c>
      <c r="G63" s="71" t="n">
        <f aca="false">O63</f>
        <v>41.1423</v>
      </c>
      <c r="H63" s="71" t="n">
        <f aca="false">U63</f>
        <v>2144.2232</v>
      </c>
      <c r="I63" s="71" t="n">
        <f aca="false">W63</f>
        <v>40.4183</v>
      </c>
      <c r="J63" s="71" t="n">
        <f aca="false">U63</f>
        <v>2144.2232</v>
      </c>
      <c r="K63" s="71" t="n">
        <f aca="false">X63</f>
        <v>41.1496</v>
      </c>
      <c r="L63" s="67" t="n">
        <v>2164.4312</v>
      </c>
      <c r="M63" s="67" t="n">
        <v>37.7541</v>
      </c>
      <c r="N63" s="67" t="n">
        <v>40.4201</v>
      </c>
      <c r="O63" s="67" t="n">
        <v>41.1423</v>
      </c>
      <c r="P63" s="68" t="n">
        <v>752390</v>
      </c>
      <c r="Q63" s="67" t="n">
        <v>1806.04</v>
      </c>
      <c r="R63" s="95" t="n">
        <v>4.84</v>
      </c>
      <c r="S63" s="67" t="n">
        <f aca="false">Q63/3600</f>
        <v>0.501677777777778</v>
      </c>
      <c r="T63" s="70"/>
      <c r="U63" s="67" t="n">
        <v>2144.2232</v>
      </c>
      <c r="V63" s="67" t="n">
        <v>37.7515</v>
      </c>
      <c r="W63" s="67" t="n">
        <v>40.4183</v>
      </c>
      <c r="X63" s="67" t="n">
        <v>41.1496</v>
      </c>
      <c r="Y63" s="68" t="n">
        <v>564235</v>
      </c>
      <c r="Z63" s="67" t="n">
        <v>1852.03</v>
      </c>
      <c r="AA63" s="95" t="n">
        <v>5.03</v>
      </c>
      <c r="AB63" s="67" t="n">
        <f aca="false">Z63/3600</f>
        <v>0.514452777777778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250076423131621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934.0656</v>
      </c>
      <c r="E64" s="72" t="n">
        <f aca="false">N64</f>
        <v>37.8374</v>
      </c>
      <c r="F64" s="72" t="n">
        <f aca="false">L64</f>
        <v>934.0656</v>
      </c>
      <c r="G64" s="72" t="n">
        <f aca="false">O64</f>
        <v>38.4886</v>
      </c>
      <c r="H64" s="72" t="n">
        <f aca="false">U64</f>
        <v>924.8624</v>
      </c>
      <c r="I64" s="72" t="n">
        <f aca="false">W64</f>
        <v>37.8243</v>
      </c>
      <c r="J64" s="72" t="n">
        <f aca="false">U64</f>
        <v>924.8624</v>
      </c>
      <c r="K64" s="72" t="n">
        <f aca="false">X64</f>
        <v>38.4851</v>
      </c>
      <c r="L64" s="56" t="n">
        <v>934.0656</v>
      </c>
      <c r="M64" s="56" t="n">
        <v>34.0376</v>
      </c>
      <c r="N64" s="56" t="n">
        <v>37.8374</v>
      </c>
      <c r="O64" s="56" t="n">
        <v>38.4886</v>
      </c>
      <c r="P64" s="57" t="n">
        <v>410314</v>
      </c>
      <c r="Q64" s="56" t="n">
        <v>1563.28</v>
      </c>
      <c r="R64" s="95" t="n">
        <v>4</v>
      </c>
      <c r="S64" s="56" t="n">
        <f aca="false">Q64/3600</f>
        <v>0.434244444444444</v>
      </c>
      <c r="T64" s="58"/>
      <c r="U64" s="56" t="n">
        <v>924.8624</v>
      </c>
      <c r="V64" s="56" t="n">
        <v>34.0365</v>
      </c>
      <c r="W64" s="56" t="n">
        <v>37.8243</v>
      </c>
      <c r="X64" s="56" t="n">
        <v>38.4851</v>
      </c>
      <c r="Y64" s="57" t="n">
        <v>315097</v>
      </c>
      <c r="Z64" s="56" t="n">
        <v>1584.53</v>
      </c>
      <c r="AA64" s="95" t="n">
        <v>3.99</v>
      </c>
      <c r="AB64" s="56" t="n">
        <f aca="false">Z64/3600</f>
        <v>0.440147222222222</v>
      </c>
      <c r="AC64" s="58"/>
      <c r="AD64" s="58"/>
      <c r="AE64" s="58"/>
      <c r="AF64" s="62" t="n">
        <f aca="false">IF(Y64=0,0,(Y64-P64)/P64)</f>
        <v>-0.232058862237213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02.9928</v>
      </c>
      <c r="E65" s="72" t="n">
        <f aca="false">N65</f>
        <v>35.5438</v>
      </c>
      <c r="F65" s="72" t="n">
        <f aca="false">L65</f>
        <v>402.9928</v>
      </c>
      <c r="G65" s="72" t="n">
        <f aca="false">O65</f>
        <v>36.2295</v>
      </c>
      <c r="H65" s="72" t="n">
        <f aca="false">U65</f>
        <v>398.656</v>
      </c>
      <c r="I65" s="72" t="n">
        <f aca="false">W65</f>
        <v>35.5464</v>
      </c>
      <c r="J65" s="72" t="n">
        <f aca="false">U65</f>
        <v>398.656</v>
      </c>
      <c r="K65" s="72" t="n">
        <f aca="false">X65</f>
        <v>36.1957</v>
      </c>
      <c r="L65" s="56" t="n">
        <v>402.9928</v>
      </c>
      <c r="M65" s="56" t="n">
        <v>30.624</v>
      </c>
      <c r="N65" s="56" t="n">
        <v>35.5438</v>
      </c>
      <c r="O65" s="56" t="n">
        <v>36.2295</v>
      </c>
      <c r="P65" s="57" t="n">
        <v>215386</v>
      </c>
      <c r="Q65" s="56" t="n">
        <v>1414.68</v>
      </c>
      <c r="R65" s="95" t="n">
        <v>3.27</v>
      </c>
      <c r="S65" s="56" t="n">
        <f aca="false">Q65/3600</f>
        <v>0.392966666666667</v>
      </c>
      <c r="T65" s="58"/>
      <c r="U65" s="56" t="n">
        <v>398.656</v>
      </c>
      <c r="V65" s="56" t="n">
        <v>30.6235</v>
      </c>
      <c r="W65" s="56" t="n">
        <v>35.5464</v>
      </c>
      <c r="X65" s="56" t="n">
        <v>36.1957</v>
      </c>
      <c r="Y65" s="57" t="n">
        <v>169255</v>
      </c>
      <c r="Z65" s="56" t="n">
        <v>1408.28</v>
      </c>
      <c r="AA65" s="95" t="n">
        <v>3.26</v>
      </c>
      <c r="AB65" s="56" t="n">
        <f aca="false">Z65/3600</f>
        <v>0.391188888888889</v>
      </c>
      <c r="AC65" s="58"/>
      <c r="AD65" s="58"/>
      <c r="AE65" s="58"/>
      <c r="AF65" s="62" t="n">
        <f aca="false">IF(Y65=0,0,(Y65-P65)/P65)</f>
        <v>-0.214178265996861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68.68</v>
      </c>
      <c r="E66" s="73" t="n">
        <f aca="false">N66</f>
        <v>33.4503</v>
      </c>
      <c r="F66" s="73" t="n">
        <f aca="false">L66</f>
        <v>168.68</v>
      </c>
      <c r="G66" s="73" t="n">
        <f aca="false">O66</f>
        <v>34.0881</v>
      </c>
      <c r="H66" s="73" t="n">
        <f aca="false">U66</f>
        <v>166.928</v>
      </c>
      <c r="I66" s="73" t="n">
        <f aca="false">W66</f>
        <v>33.4573</v>
      </c>
      <c r="J66" s="73" t="n">
        <f aca="false">U66</f>
        <v>166.928</v>
      </c>
      <c r="K66" s="73" t="n">
        <f aca="false">X66</f>
        <v>34.1087</v>
      </c>
      <c r="L66" s="65" t="n">
        <v>168.68</v>
      </c>
      <c r="M66" s="65" t="n">
        <v>27.6182</v>
      </c>
      <c r="N66" s="65" t="n">
        <v>33.4503</v>
      </c>
      <c r="O66" s="65" t="n">
        <v>34.0881</v>
      </c>
      <c r="P66" s="66" t="n">
        <v>100047</v>
      </c>
      <c r="Q66" s="65" t="n">
        <v>1326.39</v>
      </c>
      <c r="R66" s="65" t="n">
        <v>2.74</v>
      </c>
      <c r="S66" s="65" t="n">
        <f aca="false">Q66/3600</f>
        <v>0.368441666666667</v>
      </c>
      <c r="T66" s="63"/>
      <c r="U66" s="65" t="n">
        <v>166.928</v>
      </c>
      <c r="V66" s="65" t="n">
        <v>27.6253</v>
      </c>
      <c r="W66" s="65" t="n">
        <v>33.4573</v>
      </c>
      <c r="X66" s="65" t="n">
        <v>34.1087</v>
      </c>
      <c r="Y66" s="66" t="n">
        <v>80952</v>
      </c>
      <c r="Z66" s="65" t="n">
        <v>1353.43</v>
      </c>
      <c r="AA66" s="65" t="n">
        <v>2.58</v>
      </c>
      <c r="AB66" s="65" t="n">
        <f aca="false">Z66/3600</f>
        <v>0.375952777777778</v>
      </c>
      <c r="AC66" s="63"/>
      <c r="AD66" s="63"/>
      <c r="AE66" s="63"/>
      <c r="AF66" s="62" t="n">
        <f aca="false">IF(Y66=0,0,(Y66-P66)/P66)</f>
        <v>-0.190860295661039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504.8896</v>
      </c>
      <c r="E67" s="69" t="n">
        <f aca="false">N67</f>
        <v>41.166</v>
      </c>
      <c r="F67" s="69" t="n">
        <f aca="false">L67</f>
        <v>1504.8896</v>
      </c>
      <c r="G67" s="69" t="n">
        <f aca="false">O67</f>
        <v>42.2018</v>
      </c>
      <c r="H67" s="69" t="n">
        <f aca="false">U67</f>
        <v>1494.2584</v>
      </c>
      <c r="I67" s="69" t="n">
        <f aca="false">W67</f>
        <v>41.16</v>
      </c>
      <c r="J67" s="69" t="n">
        <f aca="false">U67</f>
        <v>1494.2584</v>
      </c>
      <c r="K67" s="69" t="n">
        <f aca="false">X67</f>
        <v>42.2069</v>
      </c>
      <c r="L67" s="67" t="n">
        <v>1504.8896</v>
      </c>
      <c r="M67" s="67" t="n">
        <v>39.6103</v>
      </c>
      <c r="N67" s="67" t="n">
        <v>41.166</v>
      </c>
      <c r="O67" s="67" t="n">
        <v>42.2018</v>
      </c>
      <c r="P67" s="68" t="n">
        <v>598766</v>
      </c>
      <c r="Q67" s="67" t="n">
        <v>1194.53</v>
      </c>
      <c r="R67" s="95" t="n">
        <v>3.19</v>
      </c>
      <c r="S67" s="67" t="n">
        <f aca="false">Q67/3600</f>
        <v>0.331813888888889</v>
      </c>
      <c r="T67" s="70"/>
      <c r="U67" s="67" t="n">
        <v>1494.2584</v>
      </c>
      <c r="V67" s="67" t="n">
        <v>39.6071</v>
      </c>
      <c r="W67" s="67" t="n">
        <v>41.16</v>
      </c>
      <c r="X67" s="67" t="n">
        <v>42.2069</v>
      </c>
      <c r="Y67" s="68" t="n">
        <v>481104</v>
      </c>
      <c r="Z67" s="67" t="n">
        <v>1199.1</v>
      </c>
      <c r="AA67" s="95" t="n">
        <v>3.45</v>
      </c>
      <c r="AB67" s="67" t="n">
        <f aca="false">Z67/3600</f>
        <v>0.333083333333333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196507483724861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729.2752</v>
      </c>
      <c r="E68" s="55" t="n">
        <f aca="false">N68</f>
        <v>38.3755</v>
      </c>
      <c r="F68" s="55" t="n">
        <f aca="false">L68</f>
        <v>729.2752</v>
      </c>
      <c r="G68" s="55" t="n">
        <f aca="false">O68</f>
        <v>39.5249</v>
      </c>
      <c r="H68" s="55" t="n">
        <f aca="false">U68</f>
        <v>721.0472</v>
      </c>
      <c r="I68" s="55" t="n">
        <f aca="false">W68</f>
        <v>38.3756</v>
      </c>
      <c r="J68" s="55" t="n">
        <f aca="false">U68</f>
        <v>721.0472</v>
      </c>
      <c r="K68" s="55" t="n">
        <f aca="false">X68</f>
        <v>39.5335</v>
      </c>
      <c r="L68" s="56" t="n">
        <v>729.2752</v>
      </c>
      <c r="M68" s="56" t="n">
        <v>35.5813</v>
      </c>
      <c r="N68" s="56" t="n">
        <v>38.3755</v>
      </c>
      <c r="O68" s="56" t="n">
        <v>39.5249</v>
      </c>
      <c r="P68" s="57" t="n">
        <v>365559</v>
      </c>
      <c r="Q68" s="56" t="n">
        <v>1067.53</v>
      </c>
      <c r="R68" s="95" t="n">
        <v>2.66</v>
      </c>
      <c r="S68" s="56" t="n">
        <f aca="false">Q68/3600</f>
        <v>0.296536111111111</v>
      </c>
      <c r="T68" s="58"/>
      <c r="U68" s="56" t="n">
        <v>721.0472</v>
      </c>
      <c r="V68" s="56" t="n">
        <v>35.5803</v>
      </c>
      <c r="W68" s="56" t="n">
        <v>38.3756</v>
      </c>
      <c r="X68" s="56" t="n">
        <v>39.5335</v>
      </c>
      <c r="Y68" s="57" t="n">
        <v>291093</v>
      </c>
      <c r="Z68" s="56" t="n">
        <v>1083</v>
      </c>
      <c r="AA68" s="95" t="n">
        <v>2.88</v>
      </c>
      <c r="AB68" s="56" t="n">
        <f aca="false">Z68/3600</f>
        <v>0.300833333333333</v>
      </c>
      <c r="AC68" s="58"/>
      <c r="AD68" s="58"/>
      <c r="AE68" s="58"/>
      <c r="AF68" s="62" t="n">
        <f aca="false">IF(Y68=0,0,(Y68-P68)/P68)</f>
        <v>-0.203704463574963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44.1088</v>
      </c>
      <c r="E69" s="55" t="n">
        <f aca="false">N69</f>
        <v>36.0931</v>
      </c>
      <c r="F69" s="55" t="n">
        <f aca="false">L69</f>
        <v>344.1088</v>
      </c>
      <c r="G69" s="55" t="n">
        <f aca="false">O69</f>
        <v>37.1651</v>
      </c>
      <c r="H69" s="55" t="n">
        <f aca="false">U69</f>
        <v>339.812</v>
      </c>
      <c r="I69" s="55" t="n">
        <f aca="false">W69</f>
        <v>36.092</v>
      </c>
      <c r="J69" s="55" t="n">
        <f aca="false">U69</f>
        <v>339.812</v>
      </c>
      <c r="K69" s="55" t="n">
        <f aca="false">X69</f>
        <v>37.2044</v>
      </c>
      <c r="L69" s="56" t="n">
        <v>344.1088</v>
      </c>
      <c r="M69" s="56" t="n">
        <v>32.0456</v>
      </c>
      <c r="N69" s="56" t="n">
        <v>36.0931</v>
      </c>
      <c r="O69" s="56" t="n">
        <v>37.1651</v>
      </c>
      <c r="P69" s="57" t="n">
        <v>190422</v>
      </c>
      <c r="Q69" s="56" t="n">
        <v>960.07</v>
      </c>
      <c r="R69" s="95" t="n">
        <v>2.24</v>
      </c>
      <c r="S69" s="56" t="n">
        <f aca="false">Q69/3600</f>
        <v>0.266686111111111</v>
      </c>
      <c r="T69" s="58"/>
      <c r="U69" s="56" t="n">
        <v>339.812</v>
      </c>
      <c r="V69" s="56" t="n">
        <v>32.0395</v>
      </c>
      <c r="W69" s="56" t="n">
        <v>36.092</v>
      </c>
      <c r="X69" s="56" t="n">
        <v>37.2044</v>
      </c>
      <c r="Y69" s="57" t="n">
        <v>155900</v>
      </c>
      <c r="Z69" s="56" t="n">
        <v>983.45</v>
      </c>
      <c r="AA69" s="95" t="n">
        <v>2.37</v>
      </c>
      <c r="AB69" s="56" t="n">
        <f aca="false">Z69/3600</f>
        <v>0.273180555555556</v>
      </c>
      <c r="AC69" s="58"/>
      <c r="AD69" s="58"/>
      <c r="AE69" s="58"/>
      <c r="AF69" s="62" t="n">
        <f aca="false">IF(Y69=0,0,(Y69-P69)/P69)</f>
        <v>-0.181292077596076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61.1264</v>
      </c>
      <c r="E70" s="74" t="n">
        <f aca="false">N70</f>
        <v>33.9373</v>
      </c>
      <c r="F70" s="74" t="n">
        <f aca="false">L70</f>
        <v>161.1264</v>
      </c>
      <c r="G70" s="74" t="n">
        <f aca="false">O70</f>
        <v>34.895</v>
      </c>
      <c r="H70" s="74" t="n">
        <f aca="false">U70</f>
        <v>159.9952</v>
      </c>
      <c r="I70" s="74" t="n">
        <f aca="false">W70</f>
        <v>33.9335</v>
      </c>
      <c r="J70" s="74" t="n">
        <f aca="false">U70</f>
        <v>159.9952</v>
      </c>
      <c r="K70" s="74" t="n">
        <f aca="false">X70</f>
        <v>34.8963</v>
      </c>
      <c r="L70" s="65" t="n">
        <v>161.1264</v>
      </c>
      <c r="M70" s="65" t="n">
        <v>29.2423</v>
      </c>
      <c r="N70" s="65" t="n">
        <v>33.9373</v>
      </c>
      <c r="O70" s="65" t="n">
        <v>34.895</v>
      </c>
      <c r="P70" s="66" t="n">
        <v>96855</v>
      </c>
      <c r="Q70" s="65" t="n">
        <v>886.67</v>
      </c>
      <c r="R70" s="65" t="n">
        <v>1.92</v>
      </c>
      <c r="S70" s="65" t="n">
        <f aca="false">Q70/3600</f>
        <v>0.246297222222222</v>
      </c>
      <c r="T70" s="63"/>
      <c r="U70" s="65" t="n">
        <v>159.9952</v>
      </c>
      <c r="V70" s="65" t="n">
        <v>29.2566</v>
      </c>
      <c r="W70" s="65" t="n">
        <v>33.9335</v>
      </c>
      <c r="X70" s="65" t="n">
        <v>34.8963</v>
      </c>
      <c r="Y70" s="66" t="n">
        <v>81506</v>
      </c>
      <c r="Z70" s="65" t="n">
        <v>892.31</v>
      </c>
      <c r="AA70" s="65" t="n">
        <v>2.08</v>
      </c>
      <c r="AB70" s="65" t="n">
        <f aca="false">Z70/3600</f>
        <v>0.247863888888889</v>
      </c>
      <c r="AC70" s="63"/>
      <c r="AD70" s="63"/>
      <c r="AE70" s="63"/>
      <c r="AF70" s="62" t="n">
        <f aca="false">IF(Y70=0,0,(Y70-P70)/P70)</f>
        <v>-0.15847400753704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292.0136</v>
      </c>
      <c r="E71" s="71" t="n">
        <f aca="false">N71</f>
        <v>46.4403</v>
      </c>
      <c r="F71" s="71" t="n">
        <f aca="false">L71</f>
        <v>2292.0136</v>
      </c>
      <c r="G71" s="71" t="n">
        <f aca="false">O71</f>
        <v>47.4351</v>
      </c>
      <c r="H71" s="71" t="n">
        <f aca="false">U71</f>
        <v>2262.4088</v>
      </c>
      <c r="I71" s="71" t="n">
        <f aca="false">W71</f>
        <v>46.4283</v>
      </c>
      <c r="J71" s="71" t="n">
        <f aca="false">U71</f>
        <v>2262.4088</v>
      </c>
      <c r="K71" s="71" t="n">
        <f aca="false">X71</f>
        <v>47.4364</v>
      </c>
      <c r="L71" s="67" t="n">
        <v>2292.0136</v>
      </c>
      <c r="M71" s="67" t="n">
        <v>43.1604</v>
      </c>
      <c r="N71" s="67" t="n">
        <v>46.4403</v>
      </c>
      <c r="O71" s="67" t="n">
        <v>47.4351</v>
      </c>
      <c r="P71" s="68" t="n">
        <v>1300833</v>
      </c>
      <c r="Q71" s="67" t="n">
        <v>14748.45</v>
      </c>
      <c r="R71" s="95" t="n">
        <v>29.18</v>
      </c>
      <c r="S71" s="67" t="n">
        <f aca="false">Q71/3600</f>
        <v>4.09679166666667</v>
      </c>
      <c r="T71" s="70"/>
      <c r="U71" s="67" t="n">
        <v>2262.4088</v>
      </c>
      <c r="V71" s="67" t="n">
        <v>43.159</v>
      </c>
      <c r="W71" s="67" t="n">
        <v>46.4283</v>
      </c>
      <c r="X71" s="67" t="n">
        <v>47.4364</v>
      </c>
      <c r="Y71" s="68" t="n">
        <v>979928</v>
      </c>
      <c r="Z71" s="67" t="n">
        <v>15091.79</v>
      </c>
      <c r="AA71" s="95" t="n">
        <v>27.68</v>
      </c>
      <c r="AB71" s="67" t="n">
        <f aca="false">Z71/3600</f>
        <v>4.19216388888889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246691927403441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870.9048</v>
      </c>
      <c r="E72" s="72" t="n">
        <f aca="false">N72</f>
        <v>45.3611</v>
      </c>
      <c r="F72" s="72" t="n">
        <f aca="false">L72</f>
        <v>870.9048</v>
      </c>
      <c r="G72" s="72" t="n">
        <f aca="false">O72</f>
        <v>46.0376</v>
      </c>
      <c r="H72" s="72" t="n">
        <f aca="false">U72</f>
        <v>858.88</v>
      </c>
      <c r="I72" s="72" t="n">
        <f aca="false">W72</f>
        <v>45.3417</v>
      </c>
      <c r="J72" s="72" t="n">
        <f aca="false">U72</f>
        <v>858.88</v>
      </c>
      <c r="K72" s="72" t="n">
        <f aca="false">X72</f>
        <v>46.0407</v>
      </c>
      <c r="L72" s="56" t="n">
        <v>870.9048</v>
      </c>
      <c r="M72" s="56" t="n">
        <v>40.8893</v>
      </c>
      <c r="N72" s="56" t="n">
        <v>45.3611</v>
      </c>
      <c r="O72" s="56" t="n">
        <v>46.0376</v>
      </c>
      <c r="P72" s="57" t="n">
        <v>547301</v>
      </c>
      <c r="Q72" s="56" t="n">
        <v>13955.7</v>
      </c>
      <c r="R72" s="95" t="n">
        <v>22.69</v>
      </c>
      <c r="S72" s="56" t="n">
        <f aca="false">Q72/3600</f>
        <v>3.87658333333333</v>
      </c>
      <c r="T72" s="58"/>
      <c r="U72" s="56" t="n">
        <v>858.88</v>
      </c>
      <c r="V72" s="56" t="n">
        <v>40.895</v>
      </c>
      <c r="W72" s="56" t="n">
        <v>45.3417</v>
      </c>
      <c r="X72" s="56" t="n">
        <v>46.0407</v>
      </c>
      <c r="Y72" s="57" t="n">
        <v>418015</v>
      </c>
      <c r="Z72" s="56" t="n">
        <v>13865.13</v>
      </c>
      <c r="AA72" s="95" t="n">
        <v>24.35</v>
      </c>
      <c r="AB72" s="56" t="n">
        <f aca="false">Z72/3600</f>
        <v>3.851425</v>
      </c>
      <c r="AC72" s="58"/>
      <c r="AD72" s="58"/>
      <c r="AE72" s="58"/>
      <c r="AF72" s="62" t="n">
        <f aca="false">IF(Y72=0,0,(Y72-P72)/P72)</f>
        <v>-0.23622467344295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418.4336</v>
      </c>
      <c r="E73" s="72" t="n">
        <f aca="false">N73</f>
        <v>44.069</v>
      </c>
      <c r="F73" s="72" t="n">
        <f aca="false">L73</f>
        <v>418.4336</v>
      </c>
      <c r="G73" s="72" t="n">
        <f aca="false">O73</f>
        <v>44.4464</v>
      </c>
      <c r="H73" s="72" t="n">
        <f aca="false">U73</f>
        <v>413.2544</v>
      </c>
      <c r="I73" s="72" t="n">
        <f aca="false">W73</f>
        <v>44.0645</v>
      </c>
      <c r="J73" s="72" t="n">
        <f aca="false">U73</f>
        <v>413.2544</v>
      </c>
      <c r="K73" s="72" t="n">
        <f aca="false">X73</f>
        <v>44.4516</v>
      </c>
      <c r="L73" s="56" t="n">
        <v>418.4336</v>
      </c>
      <c r="M73" s="56" t="n">
        <v>38.3856</v>
      </c>
      <c r="N73" s="56" t="n">
        <v>44.069</v>
      </c>
      <c r="O73" s="56" t="n">
        <v>44.4464</v>
      </c>
      <c r="P73" s="57" t="n">
        <v>266580</v>
      </c>
      <c r="Q73" s="56" t="n">
        <v>13496.41</v>
      </c>
      <c r="R73" s="95" t="n">
        <v>23.54</v>
      </c>
      <c r="S73" s="56" t="n">
        <f aca="false">Q73/3600</f>
        <v>3.74900277777778</v>
      </c>
      <c r="T73" s="58"/>
      <c r="U73" s="56" t="n">
        <v>413.2544</v>
      </c>
      <c r="V73" s="56" t="n">
        <v>38.4011</v>
      </c>
      <c r="W73" s="56" t="n">
        <v>44.0645</v>
      </c>
      <c r="X73" s="56" t="n">
        <v>44.4516</v>
      </c>
      <c r="Y73" s="57" t="n">
        <v>208704</v>
      </c>
      <c r="Z73" s="56" t="n">
        <v>13815.7</v>
      </c>
      <c r="AA73" s="95" t="n">
        <v>22.62</v>
      </c>
      <c r="AB73" s="56" t="n">
        <f aca="false">Z73/3600</f>
        <v>3.83769444444444</v>
      </c>
      <c r="AC73" s="58"/>
      <c r="AD73" s="58"/>
      <c r="AE73" s="58"/>
      <c r="AF73" s="62" t="n">
        <f aca="false">IF(Y73=0,0,(Y73-P73)/P73)</f>
        <v>-0.217105559306775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221.6064</v>
      </c>
      <c r="E74" s="73" t="n">
        <f aca="false">N74</f>
        <v>42.5098</v>
      </c>
      <c r="F74" s="73" t="n">
        <f aca="false">L74</f>
        <v>221.6064</v>
      </c>
      <c r="G74" s="73" t="n">
        <f aca="false">O74</f>
        <v>42.7404</v>
      </c>
      <c r="H74" s="73" t="n">
        <f aca="false">U74</f>
        <v>218.4744</v>
      </c>
      <c r="I74" s="73" t="n">
        <f aca="false">W74</f>
        <v>42.5005</v>
      </c>
      <c r="J74" s="73" t="n">
        <f aca="false">U74</f>
        <v>218.4744</v>
      </c>
      <c r="K74" s="73" t="n">
        <f aca="false">X74</f>
        <v>42.7232</v>
      </c>
      <c r="L74" s="65" t="n">
        <v>221.6064</v>
      </c>
      <c r="M74" s="65" t="n">
        <v>35.7377</v>
      </c>
      <c r="N74" s="65" t="n">
        <v>42.5098</v>
      </c>
      <c r="O74" s="65" t="n">
        <v>42.7404</v>
      </c>
      <c r="P74" s="66" t="n">
        <v>136372</v>
      </c>
      <c r="Q74" s="65" t="n">
        <v>13290.16</v>
      </c>
      <c r="R74" s="65" t="n">
        <v>20.13</v>
      </c>
      <c r="S74" s="65" t="n">
        <f aca="false">Q74/3600</f>
        <v>3.69171111111111</v>
      </c>
      <c r="T74" s="63"/>
      <c r="U74" s="65" t="n">
        <v>218.4744</v>
      </c>
      <c r="V74" s="65" t="n">
        <v>35.7199</v>
      </c>
      <c r="W74" s="65" t="n">
        <v>42.5005</v>
      </c>
      <c r="X74" s="65" t="n">
        <v>42.7232</v>
      </c>
      <c r="Y74" s="66" t="n">
        <v>106741</v>
      </c>
      <c r="Z74" s="65" t="n">
        <v>13109.61</v>
      </c>
      <c r="AA74" s="65" t="n">
        <v>21.75</v>
      </c>
      <c r="AB74" s="65" t="n">
        <f aca="false">Z74/3600</f>
        <v>3.64155833333333</v>
      </c>
      <c r="AC74" s="63"/>
      <c r="AD74" s="63"/>
      <c r="AE74" s="63"/>
      <c r="AF74" s="62" t="n">
        <f aca="false">IF(Y74=0,0,(Y74-P74)/P74)</f>
        <v>-0.217280673452028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3002.4056</v>
      </c>
      <c r="E75" s="69" t="n">
        <f aca="false">N75</f>
        <v>48.0426</v>
      </c>
      <c r="F75" s="69" t="n">
        <f aca="false">L75</f>
        <v>3002.4056</v>
      </c>
      <c r="G75" s="69" t="n">
        <f aca="false">O75</f>
        <v>47.6885</v>
      </c>
      <c r="H75" s="69" t="n">
        <f aca="false">U75</f>
        <v>2972.6008</v>
      </c>
      <c r="I75" s="69" t="n">
        <f aca="false">W75</f>
        <v>48.0424</v>
      </c>
      <c r="J75" s="69" t="n">
        <f aca="false">U75</f>
        <v>2972.6008</v>
      </c>
      <c r="K75" s="69" t="n">
        <f aca="false">X75</f>
        <v>47.6816</v>
      </c>
      <c r="L75" s="67" t="n">
        <v>3002.4056</v>
      </c>
      <c r="M75" s="67" t="n">
        <v>42.9784</v>
      </c>
      <c r="N75" s="67" t="n">
        <v>48.0426</v>
      </c>
      <c r="O75" s="67" t="n">
        <v>47.6885</v>
      </c>
      <c r="P75" s="68" t="n">
        <v>1270823</v>
      </c>
      <c r="Q75" s="67" t="n">
        <v>14899.36</v>
      </c>
      <c r="R75" s="95" t="n">
        <v>25.75</v>
      </c>
      <c r="S75" s="67" t="n">
        <f aca="false">Q75/3600</f>
        <v>4.13871111111111</v>
      </c>
      <c r="T75" s="70"/>
      <c r="U75" s="67" t="n">
        <v>2972.6008</v>
      </c>
      <c r="V75" s="67" t="n">
        <v>42.9784</v>
      </c>
      <c r="W75" s="67" t="n">
        <v>48.0424</v>
      </c>
      <c r="X75" s="67" t="n">
        <v>47.6816</v>
      </c>
      <c r="Y75" s="68" t="n">
        <v>984057</v>
      </c>
      <c r="Z75" s="67" t="n">
        <v>15290.69</v>
      </c>
      <c r="AA75" s="95" t="n">
        <v>27.76</v>
      </c>
      <c r="AB75" s="67" t="n">
        <f aca="false">Z75/3600</f>
        <v>4.24741388888889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22565376925032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054.924</v>
      </c>
      <c r="E76" s="55" t="n">
        <f aca="false">N76</f>
        <v>46.6875</v>
      </c>
      <c r="F76" s="55" t="n">
        <f aca="false">L76</f>
        <v>1054.924</v>
      </c>
      <c r="G76" s="55" t="n">
        <f aca="false">O76</f>
        <v>45.973</v>
      </c>
      <c r="H76" s="55" t="n">
        <f aca="false">U76</f>
        <v>1044.4392</v>
      </c>
      <c r="I76" s="55" t="n">
        <f aca="false">W76</f>
        <v>46.7092</v>
      </c>
      <c r="J76" s="55" t="n">
        <f aca="false">U76</f>
        <v>1044.4392</v>
      </c>
      <c r="K76" s="55" t="n">
        <f aca="false">X76</f>
        <v>45.978</v>
      </c>
      <c r="L76" s="56" t="n">
        <v>1054.924</v>
      </c>
      <c r="M76" s="56" t="n">
        <v>40.5834</v>
      </c>
      <c r="N76" s="56" t="n">
        <v>46.6875</v>
      </c>
      <c r="O76" s="56" t="n">
        <v>45.973</v>
      </c>
      <c r="P76" s="57" t="n">
        <v>501664</v>
      </c>
      <c r="Q76" s="56" t="n">
        <v>14045.43</v>
      </c>
      <c r="R76" s="95" t="n">
        <v>22.19</v>
      </c>
      <c r="S76" s="56" t="n">
        <f aca="false">Q76/3600</f>
        <v>3.90150833333333</v>
      </c>
      <c r="T76" s="58"/>
      <c r="U76" s="56" t="n">
        <v>1044.4392</v>
      </c>
      <c r="V76" s="56" t="n">
        <v>40.5838</v>
      </c>
      <c r="W76" s="56" t="n">
        <v>46.7092</v>
      </c>
      <c r="X76" s="56" t="n">
        <v>45.978</v>
      </c>
      <c r="Y76" s="57" t="n">
        <v>384936</v>
      </c>
      <c r="Z76" s="56" t="n">
        <v>14196.75</v>
      </c>
      <c r="AA76" s="95" t="n">
        <v>23.51</v>
      </c>
      <c r="AB76" s="56" t="n">
        <f aca="false">Z76/3600</f>
        <v>3.94354166666667</v>
      </c>
      <c r="AC76" s="58"/>
      <c r="AD76" s="58"/>
      <c r="AE76" s="58"/>
      <c r="AF76" s="62" t="n">
        <f aca="false">IF(Y76=0,0,(Y76-P76)/P76)</f>
        <v>-0.232681635516999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497.36</v>
      </c>
      <c r="E77" s="55" t="n">
        <f aca="false">N77</f>
        <v>45.4531</v>
      </c>
      <c r="F77" s="55" t="n">
        <f aca="false">L77</f>
        <v>497.36</v>
      </c>
      <c r="G77" s="55" t="n">
        <f aca="false">O77</f>
        <v>44.176</v>
      </c>
      <c r="H77" s="55" t="n">
        <f aca="false">U77</f>
        <v>491.5832</v>
      </c>
      <c r="I77" s="55" t="n">
        <f aca="false">W77</f>
        <v>45.4497</v>
      </c>
      <c r="J77" s="55" t="n">
        <f aca="false">U77</f>
        <v>491.5832</v>
      </c>
      <c r="K77" s="55" t="n">
        <f aca="false">X77</f>
        <v>44.1623</v>
      </c>
      <c r="L77" s="56" t="n">
        <v>497.36</v>
      </c>
      <c r="M77" s="56" t="n">
        <v>37.9966</v>
      </c>
      <c r="N77" s="56" t="n">
        <v>45.4531</v>
      </c>
      <c r="O77" s="56" t="n">
        <v>44.176</v>
      </c>
      <c r="P77" s="57" t="n">
        <v>236930</v>
      </c>
      <c r="Q77" s="56" t="n">
        <v>13620.88</v>
      </c>
      <c r="R77" s="95" t="n">
        <v>23.74</v>
      </c>
      <c r="S77" s="56" t="n">
        <f aca="false">Q77/3600</f>
        <v>3.78357777777778</v>
      </c>
      <c r="T77" s="58"/>
      <c r="U77" s="56" t="n">
        <v>491.5832</v>
      </c>
      <c r="V77" s="56" t="n">
        <v>37.9979</v>
      </c>
      <c r="W77" s="56" t="n">
        <v>45.4497</v>
      </c>
      <c r="X77" s="56" t="n">
        <v>44.1623</v>
      </c>
      <c r="Y77" s="57" t="n">
        <v>183103</v>
      </c>
      <c r="Z77" s="56" t="n">
        <v>13566.19</v>
      </c>
      <c r="AA77" s="95" t="n">
        <v>22.23</v>
      </c>
      <c r="AB77" s="56" t="n">
        <f aca="false">Z77/3600</f>
        <v>3.76838611111111</v>
      </c>
      <c r="AC77" s="58"/>
      <c r="AD77" s="58"/>
      <c r="AE77" s="58"/>
      <c r="AF77" s="62" t="n">
        <f aca="false">IF(Y77=0,0,(Y77-P77)/P77)</f>
        <v>-0.227185244587009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261.6488</v>
      </c>
      <c r="E78" s="64" t="n">
        <f aca="false">N78</f>
        <v>44.0764</v>
      </c>
      <c r="F78" s="64" t="n">
        <f aca="false">L78</f>
        <v>261.6488</v>
      </c>
      <c r="G78" s="64" t="n">
        <f aca="false">O78</f>
        <v>42.5351</v>
      </c>
      <c r="H78" s="64" t="n">
        <f aca="false">U78</f>
        <v>259.5232</v>
      </c>
      <c r="I78" s="64" t="n">
        <f aca="false">W78</f>
        <v>44.0622</v>
      </c>
      <c r="J78" s="64" t="n">
        <f aca="false">U78</f>
        <v>259.5232</v>
      </c>
      <c r="K78" s="64" t="n">
        <f aca="false">X78</f>
        <v>42.5242</v>
      </c>
      <c r="L78" s="65" t="n">
        <v>261.6488</v>
      </c>
      <c r="M78" s="65" t="n">
        <v>35.1112</v>
      </c>
      <c r="N78" s="65" t="n">
        <v>44.0764</v>
      </c>
      <c r="O78" s="65" t="n">
        <v>42.5351</v>
      </c>
      <c r="P78" s="66" t="n">
        <v>111122</v>
      </c>
      <c r="Q78" s="65" t="n">
        <v>13331.22</v>
      </c>
      <c r="R78" s="65" t="n">
        <v>22.23</v>
      </c>
      <c r="S78" s="65" t="n">
        <f aca="false">Q78/3600</f>
        <v>3.70311666666667</v>
      </c>
      <c r="T78" s="63"/>
      <c r="U78" s="65" t="n">
        <v>259.5232</v>
      </c>
      <c r="V78" s="65" t="n">
        <v>35.1355</v>
      </c>
      <c r="W78" s="65" t="n">
        <v>44.0622</v>
      </c>
      <c r="X78" s="65" t="n">
        <v>42.5242</v>
      </c>
      <c r="Y78" s="66" t="n">
        <v>87064</v>
      </c>
      <c r="Z78" s="65" t="n">
        <v>13588.77</v>
      </c>
      <c r="AA78" s="65" t="n">
        <v>20.63</v>
      </c>
      <c r="AB78" s="65" t="n">
        <f aca="false">Z78/3600</f>
        <v>3.77465833333333</v>
      </c>
      <c r="AC78" s="63"/>
      <c r="AD78" s="63"/>
      <c r="AE78" s="63"/>
      <c r="AF78" s="62" t="n">
        <f aca="false">IF(Y78=0,0,(Y78-P78)/P78)</f>
        <v>-0.216500782923274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452.932</v>
      </c>
      <c r="E79" s="69" t="n">
        <f aca="false">N79</f>
        <v>47.7182</v>
      </c>
      <c r="F79" s="69" t="n">
        <f aca="false">L79</f>
        <v>2452.932</v>
      </c>
      <c r="G79" s="69" t="n">
        <f aca="false">O79</f>
        <v>47.8864</v>
      </c>
      <c r="H79" s="69" t="n">
        <f aca="false">U79</f>
        <v>2431.4568</v>
      </c>
      <c r="I79" s="69" t="n">
        <f aca="false">W79</f>
        <v>47.7182</v>
      </c>
      <c r="J79" s="69" t="n">
        <f aca="false">U79</f>
        <v>2431.4568</v>
      </c>
      <c r="K79" s="69" t="n">
        <f aca="false">X79</f>
        <v>47.9156</v>
      </c>
      <c r="L79" s="67" t="n">
        <v>2452.932</v>
      </c>
      <c r="M79" s="67" t="n">
        <v>42.9438</v>
      </c>
      <c r="N79" s="67" t="n">
        <v>47.7182</v>
      </c>
      <c r="O79" s="67" t="n">
        <v>47.8864</v>
      </c>
      <c r="P79" s="68" t="n">
        <v>1061808</v>
      </c>
      <c r="Q79" s="67" t="n">
        <v>14706.93</v>
      </c>
      <c r="R79" s="95" t="n">
        <v>25.07</v>
      </c>
      <c r="S79" s="67" t="n">
        <f aca="false">Q79/3600</f>
        <v>4.08525833333333</v>
      </c>
      <c r="T79" s="70"/>
      <c r="U79" s="67" t="n">
        <v>2431.4568</v>
      </c>
      <c r="V79" s="67" t="n">
        <v>42.9441</v>
      </c>
      <c r="W79" s="67" t="n">
        <v>47.7182</v>
      </c>
      <c r="X79" s="67" t="n">
        <v>47.9156</v>
      </c>
      <c r="Y79" s="68" t="n">
        <v>843046</v>
      </c>
      <c r="Z79" s="67" t="n">
        <v>14515.64</v>
      </c>
      <c r="AA79" s="95" t="n">
        <v>26.61</v>
      </c>
      <c r="AB79" s="67" t="n">
        <f aca="false">Z79/3600</f>
        <v>4.03212222222222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206027831773729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849.7768</v>
      </c>
      <c r="E80" s="55" t="n">
        <f aca="false">N80</f>
        <v>46.2269</v>
      </c>
      <c r="F80" s="55" t="n">
        <f aca="false">L80</f>
        <v>849.7768</v>
      </c>
      <c r="G80" s="55" t="n">
        <f aca="false">O80</f>
        <v>46.2434</v>
      </c>
      <c r="H80" s="55" t="n">
        <f aca="false">U80</f>
        <v>840.5632</v>
      </c>
      <c r="I80" s="55" t="n">
        <f aca="false">W80</f>
        <v>46.2593</v>
      </c>
      <c r="J80" s="55" t="n">
        <f aca="false">U80</f>
        <v>840.5632</v>
      </c>
      <c r="K80" s="55" t="n">
        <f aca="false">X80</f>
        <v>46.2349</v>
      </c>
      <c r="L80" s="56" t="n">
        <v>849.7768</v>
      </c>
      <c r="M80" s="56" t="n">
        <v>40.5421</v>
      </c>
      <c r="N80" s="56" t="n">
        <v>46.2269</v>
      </c>
      <c r="O80" s="56" t="n">
        <v>46.2434</v>
      </c>
      <c r="P80" s="57" t="n">
        <v>429496</v>
      </c>
      <c r="Q80" s="56" t="n">
        <v>13838.14</v>
      </c>
      <c r="R80" s="95" t="n">
        <v>24.88</v>
      </c>
      <c r="S80" s="56" t="n">
        <f aca="false">Q80/3600</f>
        <v>3.84392777777778</v>
      </c>
      <c r="T80" s="58"/>
      <c r="U80" s="56" t="n">
        <v>840.5632</v>
      </c>
      <c r="V80" s="56" t="n">
        <v>40.5442</v>
      </c>
      <c r="W80" s="56" t="n">
        <v>46.2593</v>
      </c>
      <c r="X80" s="56" t="n">
        <v>46.2349</v>
      </c>
      <c r="Y80" s="57" t="n">
        <v>333859</v>
      </c>
      <c r="Z80" s="56" t="n">
        <v>14089.82</v>
      </c>
      <c r="AA80" s="95" t="n">
        <v>23.88</v>
      </c>
      <c r="AB80" s="56" t="n">
        <f aca="false">Z80/3600</f>
        <v>3.91383888888889</v>
      </c>
      <c r="AC80" s="58"/>
      <c r="AD80" s="58"/>
      <c r="AE80" s="58"/>
      <c r="AF80" s="62" t="n">
        <f aca="false">IF(Y80=0,0,(Y80-P80)/P80)</f>
        <v>-0.222672620932442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381.3568</v>
      </c>
      <c r="E81" s="55" t="n">
        <f aca="false">N81</f>
        <v>44.4313</v>
      </c>
      <c r="F81" s="55" t="n">
        <f aca="false">L81</f>
        <v>381.3568</v>
      </c>
      <c r="G81" s="55" t="n">
        <f aca="false">O81</f>
        <v>44.363</v>
      </c>
      <c r="H81" s="55" t="n">
        <f aca="false">U81</f>
        <v>376.464</v>
      </c>
      <c r="I81" s="55" t="n">
        <f aca="false">W81</f>
        <v>44.4563</v>
      </c>
      <c r="J81" s="55" t="n">
        <f aca="false">U81</f>
        <v>376.464</v>
      </c>
      <c r="K81" s="55" t="n">
        <f aca="false">X81</f>
        <v>44.3755</v>
      </c>
      <c r="L81" s="56" t="n">
        <v>381.3568</v>
      </c>
      <c r="M81" s="56" t="n">
        <v>38.0369</v>
      </c>
      <c r="N81" s="56" t="n">
        <v>44.4313</v>
      </c>
      <c r="O81" s="56" t="n">
        <v>44.363</v>
      </c>
      <c r="P81" s="57" t="n">
        <v>206802</v>
      </c>
      <c r="Q81" s="56" t="n">
        <v>13381.67</v>
      </c>
      <c r="R81" s="95" t="n">
        <v>19.6</v>
      </c>
      <c r="S81" s="56" t="n">
        <f aca="false">Q81/3600</f>
        <v>3.71713055555556</v>
      </c>
      <c r="T81" s="58"/>
      <c r="U81" s="56" t="n">
        <v>376.464</v>
      </c>
      <c r="V81" s="56" t="n">
        <v>38.0406</v>
      </c>
      <c r="W81" s="56" t="n">
        <v>44.4563</v>
      </c>
      <c r="X81" s="56" t="n">
        <v>44.3755</v>
      </c>
      <c r="Y81" s="57" t="n">
        <v>161674</v>
      </c>
      <c r="Z81" s="56" t="n">
        <v>13397.22</v>
      </c>
      <c r="AA81" s="95" t="n">
        <v>21.99</v>
      </c>
      <c r="AB81" s="56" t="n">
        <f aca="false">Z81/3600</f>
        <v>3.72145</v>
      </c>
      <c r="AC81" s="58"/>
      <c r="AD81" s="58"/>
      <c r="AE81" s="58"/>
      <c r="AF81" s="62" t="n">
        <f aca="false">IF(Y81=0,0,(Y81-P81)/P81)</f>
        <v>-0.218218392472026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97.9688</v>
      </c>
      <c r="E82" s="74" t="n">
        <f aca="false">N82</f>
        <v>42.7601</v>
      </c>
      <c r="F82" s="74" t="n">
        <f aca="false">L82</f>
        <v>197.9688</v>
      </c>
      <c r="G82" s="74" t="n">
        <f aca="false">O82</f>
        <v>42.3314</v>
      </c>
      <c r="H82" s="74" t="n">
        <f aca="false">U82</f>
        <v>195.924</v>
      </c>
      <c r="I82" s="74" t="n">
        <f aca="false">W82</f>
        <v>42.8174</v>
      </c>
      <c r="J82" s="74" t="n">
        <f aca="false">U82</f>
        <v>195.924</v>
      </c>
      <c r="K82" s="74" t="n">
        <f aca="false">X82</f>
        <v>42.4011</v>
      </c>
      <c r="L82" s="65" t="n">
        <v>197.9688</v>
      </c>
      <c r="M82" s="65" t="n">
        <v>35.4268</v>
      </c>
      <c r="N82" s="65" t="n">
        <v>42.7601</v>
      </c>
      <c r="O82" s="65" t="n">
        <v>42.3314</v>
      </c>
      <c r="P82" s="66" t="n">
        <v>106685</v>
      </c>
      <c r="Q82" s="65" t="n">
        <v>13145.07</v>
      </c>
      <c r="R82" s="65" t="n">
        <v>19.39</v>
      </c>
      <c r="S82" s="65" t="n">
        <f aca="false">Q82/3600</f>
        <v>3.65140833333333</v>
      </c>
      <c r="T82" s="63"/>
      <c r="U82" s="65" t="n">
        <v>195.924</v>
      </c>
      <c r="V82" s="65" t="n">
        <v>35.4282</v>
      </c>
      <c r="W82" s="65" t="n">
        <v>42.8174</v>
      </c>
      <c r="X82" s="65" t="n">
        <v>42.4011</v>
      </c>
      <c r="Y82" s="66" t="n">
        <v>82642</v>
      </c>
      <c r="Z82" s="65" t="n">
        <v>13253.09</v>
      </c>
      <c r="AA82" s="65" t="n">
        <v>20.54</v>
      </c>
      <c r="AB82" s="65" t="n">
        <f aca="false">Z82/3600</f>
        <v>3.68141388888889</v>
      </c>
      <c r="AC82" s="63"/>
      <c r="AD82" s="63"/>
      <c r="AE82" s="63"/>
      <c r="AF82" s="75" t="n">
        <f aca="false">IF(Y82=0,0,(Y82-P82)/P82)</f>
        <v>-0.225364390495384</v>
      </c>
    </row>
    <row r="83" customFormat="false" ht="11.25" hidden="false" customHeight="false" outlineLevel="0" collapsed="false">
      <c r="A83" s="118"/>
      <c r="B83" s="118" t="s">
        <v>6</v>
      </c>
      <c r="C83" s="118"/>
      <c r="D83" s="125"/>
      <c r="E83" s="120"/>
      <c r="F83" s="120"/>
      <c r="G83" s="121"/>
      <c r="H83" s="121"/>
      <c r="I83" s="121"/>
      <c r="J83" s="121"/>
      <c r="K83" s="121"/>
      <c r="L83" s="118"/>
      <c r="M83" s="118"/>
      <c r="N83" s="118"/>
      <c r="O83" s="118"/>
      <c r="P83" s="118"/>
      <c r="Q83" s="118"/>
      <c r="R83" s="118"/>
      <c r="S83" s="118"/>
      <c r="T83" s="122"/>
      <c r="U83" s="118"/>
      <c r="V83" s="118"/>
      <c r="W83" s="118"/>
      <c r="X83" s="118"/>
      <c r="Y83" s="118"/>
      <c r="Z83" s="118"/>
      <c r="AA83" s="118"/>
      <c r="AB83" s="118"/>
      <c r="AC83" s="123"/>
      <c r="AD83" s="123"/>
      <c r="AE83" s="123"/>
      <c r="AF83" s="124"/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160451853633633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186375845222591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181273042623631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224300625129698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19,AC23,AC27,AC31,AC35,AC39,AC43,AC47,AC51,AC55,AC63,AC59,AC67,AC71,AC75,AC79)</f>
        <v>#VALUE!</v>
      </c>
      <c r="AD88" s="92" t="e">
        <f aca="false">AVERAGE(AD19,AD23,AD27,AD31,AD35,AD39,AD43,AD47,AD51,AD55,AD63,AD59,AD67,AD71,AD75,AD79)</f>
        <v>#VALUE!</v>
      </c>
      <c r="AE88" s="92" t="e">
        <f aca="false">AVERAGE(AE19,AE23,AE27,AE31,AE35,AE39,AE43,AE47,AE51,AE55,AE63,AE59,AE67,AE71,AE75,AE79)</f>
        <v>#VALUE!</v>
      </c>
      <c r="AF88" s="93" t="n">
        <f aca="false">AVERAGE(AF19:AF82)</f>
        <v>-0.184109793433884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19:R82)</f>
        <v>15.5456863748111</v>
      </c>
      <c r="S89" s="80" t="n">
        <f aca="false">GEOMEAN(S19:S82)</f>
        <v>2.1086605497755</v>
      </c>
      <c r="Z89" s="80"/>
      <c r="AA89" s="80" t="n">
        <f aca="false">GEOMEAN(AA19:AA82)</f>
        <v>15.7150602087428</v>
      </c>
      <c r="AB89" s="80" t="n">
        <f aca="false">GEOMEAN(AB19:AB82)</f>
        <v>2.12425073277299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1089523034545</v>
      </c>
      <c r="AB90" s="94" t="n">
        <f aca="false">AB89/S89</f>
        <v>1.00739340573292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19:R82)/3600</f>
        <v>0.447369444444444</v>
      </c>
      <c r="S91" s="79" t="n">
        <f aca="false">SUM(S19:S82)</f>
        <v>225.414527777778</v>
      </c>
      <c r="Z91" s="79"/>
      <c r="AA91" s="79" t="n">
        <f aca="false">SUM(AA19:AA82)/3600</f>
        <v>0.447655555555556</v>
      </c>
      <c r="AB91" s="79" t="n">
        <f aca="false">SUM(AB19:AB82)</f>
        <v>226.984430555556</v>
      </c>
    </row>
    <row r="92" customFormat="false" ht="11.25" hidden="false" customHeight="false" outlineLevel="0" collapsed="false">
      <c r="S92" s="79" t="n">
        <f aca="false">MAX(S3:S82)</f>
        <v>12.746325</v>
      </c>
      <c r="AB92" s="79" t="n">
        <f aca="false">MAX(AB3:AB82)</f>
        <v>13.0285194444444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Canon Inc.</cp:lastModifiedBy>
  <cp:lastPrinted>2010-08-23T01:57:13Z</cp:lastPrinted>
  <dcterms:modified xsi:type="dcterms:W3CDTF">2011-07-07T10:14:59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