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_canon, REFERENCE_QP_TYPE=1, MaxCUDQPDepth=3</t>
  </si>
  <si>
    <t xml:space="preserve">Tested:</t>
  </si>
  <si>
    <t xml:space="preserve">JCTVC-F422_2.1+2.2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263575822096446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496442237238397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891180943012575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947560554236486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0694829442435847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648798439544078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1332598040442</v>
      </c>
      <c r="D10" s="27"/>
      <c r="E10" s="27"/>
      <c r="F10" s="27"/>
      <c r="G10" s="27" t="n">
        <f aca="false">'AI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90009771272098</v>
      </c>
      <c r="D11" s="29"/>
      <c r="E11" s="29"/>
      <c r="F11" s="29"/>
      <c r="G11" s="29" t="e">
        <f aca="false">'AI LC'!$AA90</f>
        <v>#NUM!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473053945489282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0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744556622433637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0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00811775916974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0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933139285138223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0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787060415962185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0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104811875492</v>
      </c>
      <c r="D21" s="27"/>
      <c r="E21" s="27"/>
      <c r="F21" s="27"/>
      <c r="G21" s="27" t="n">
        <f aca="false">'RA LC'!$AB90</f>
        <v>0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230202015299</v>
      </c>
      <c r="D22" s="29"/>
      <c r="E22" s="29"/>
      <c r="F22" s="29"/>
      <c r="G22" s="29" t="e">
        <f aca="false">'RA LC'!$AA90</f>
        <v>#NUM!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820506389074247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0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05253263487532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0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962042342597645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0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1138926347818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0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97360068116982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0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7888345888601</v>
      </c>
      <c r="D32" s="27"/>
      <c r="E32" s="27"/>
      <c r="F32" s="27"/>
      <c r="G32" s="27" t="n">
        <f aca="false">'LB LC'!$AB90</f>
        <v>0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6223472245783</v>
      </c>
      <c r="D33" s="29"/>
      <c r="E33" s="29"/>
      <c r="F33" s="29"/>
      <c r="G33" s="29" t="e">
        <f aca="false">'LB LC'!$AA90</f>
        <v>#NUM!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317.8432</v>
      </c>
      <c r="I3" s="55" t="n">
        <f aca="false">W3</f>
        <v>43.1603</v>
      </c>
      <c r="J3" s="55" t="n">
        <f aca="false">U3</f>
        <v>113317.8432</v>
      </c>
      <c r="K3" s="55" t="n">
        <f aca="false">X3</f>
        <v>45.0518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0219.77</v>
      </c>
      <c r="R3" s="56" t="n">
        <v>122.73</v>
      </c>
      <c r="S3" s="56" t="n">
        <f aca="false">Q3/3600</f>
        <v>2.838825</v>
      </c>
      <c r="T3" s="58"/>
      <c r="U3" s="56" t="n">
        <v>113317.8432</v>
      </c>
      <c r="V3" s="56" t="n">
        <v>43.795</v>
      </c>
      <c r="W3" s="56" t="n">
        <v>43.1603</v>
      </c>
      <c r="X3" s="56" t="n">
        <v>45.0518</v>
      </c>
      <c r="Y3" s="57" t="n">
        <v>11921477</v>
      </c>
      <c r="Z3" s="56" t="n">
        <v>10181.03</v>
      </c>
      <c r="AA3" s="56" t="n">
        <v>120.38</v>
      </c>
      <c r="AB3" s="56" t="n">
        <f aca="false">Z3/3600</f>
        <v>2.828063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6663151871860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095.192</v>
      </c>
      <c r="I4" s="55" t="n">
        <f aca="false">W4</f>
        <v>40.4609</v>
      </c>
      <c r="J4" s="55" t="n">
        <f aca="false">U4</f>
        <v>64095.192</v>
      </c>
      <c r="K4" s="55" t="n">
        <f aca="false">X4</f>
        <v>42.3466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9040.98</v>
      </c>
      <c r="R4" s="56" t="n">
        <v>101.82</v>
      </c>
      <c r="S4" s="56" t="n">
        <f aca="false">Q4/3600</f>
        <v>2.51138333333333</v>
      </c>
      <c r="T4" s="58"/>
      <c r="U4" s="56" t="n">
        <v>64095.192</v>
      </c>
      <c r="V4" s="56" t="n">
        <v>40.5876</v>
      </c>
      <c r="W4" s="56" t="n">
        <v>40.4609</v>
      </c>
      <c r="X4" s="56" t="n">
        <v>42.3466</v>
      </c>
      <c r="Y4" s="57" t="n">
        <v>10266720</v>
      </c>
      <c r="Z4" s="56" t="n">
        <v>9247.25</v>
      </c>
      <c r="AA4" s="56" t="n">
        <v>105.32</v>
      </c>
      <c r="AB4" s="56" t="n">
        <f aca="false">Z4/3600</f>
        <v>2.56868055555556</v>
      </c>
      <c r="AC4" s="58"/>
      <c r="AD4" s="58"/>
      <c r="AE4" s="58"/>
      <c r="AF4" s="62" t="n">
        <f aca="false">IF(Y4=0,0,(Y4-P4)/P4)</f>
        <v>0.018116058082690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219.5712</v>
      </c>
      <c r="I5" s="55" t="n">
        <f aca="false">W5</f>
        <v>38.2774</v>
      </c>
      <c r="J5" s="55" t="n">
        <f aca="false">U5</f>
        <v>36219.5712</v>
      </c>
      <c r="K5" s="55" t="n">
        <f aca="false">X5</f>
        <v>40.0358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368.64</v>
      </c>
      <c r="R5" s="56" t="n">
        <v>96.67</v>
      </c>
      <c r="S5" s="56" t="n">
        <f aca="false">Q5/3600</f>
        <v>2.32462222222222</v>
      </c>
      <c r="T5" s="58"/>
      <c r="U5" s="56" t="n">
        <v>36219.5712</v>
      </c>
      <c r="V5" s="56" t="n">
        <v>37.4873</v>
      </c>
      <c r="W5" s="56" t="n">
        <v>38.2774</v>
      </c>
      <c r="X5" s="56" t="n">
        <v>40.0358</v>
      </c>
      <c r="Y5" s="57" t="n">
        <v>8372342</v>
      </c>
      <c r="Z5" s="56" t="n">
        <v>8412.95</v>
      </c>
      <c r="AA5" s="56" t="n">
        <v>94.28</v>
      </c>
      <c r="AB5" s="56" t="n">
        <f aca="false">Z5/3600</f>
        <v>2.33693055555556</v>
      </c>
      <c r="AC5" s="58"/>
      <c r="AD5" s="58"/>
      <c r="AE5" s="58"/>
      <c r="AF5" s="62" t="n">
        <f aca="false">IF(Y5=0,0,(Y5-P5)/P5)</f>
        <v>0.0047910445235544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20014.8912</v>
      </c>
      <c r="I6" s="64" t="n">
        <f aca="false">W6</f>
        <v>36.2219</v>
      </c>
      <c r="J6" s="64" t="n">
        <f aca="false">U6</f>
        <v>20014.8912</v>
      </c>
      <c r="K6" s="64" t="n">
        <f aca="false">X6</f>
        <v>37.9843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713.47</v>
      </c>
      <c r="R6" s="65" t="n">
        <v>85.33</v>
      </c>
      <c r="S6" s="65" t="n">
        <f aca="false">Q6/3600</f>
        <v>2.14263055555556</v>
      </c>
      <c r="T6" s="63"/>
      <c r="U6" s="65" t="n">
        <v>20014.8912</v>
      </c>
      <c r="V6" s="65" t="n">
        <v>34.3848</v>
      </c>
      <c r="W6" s="65" t="n">
        <v>36.2219</v>
      </c>
      <c r="X6" s="65" t="n">
        <v>37.9843</v>
      </c>
      <c r="Y6" s="66" t="n">
        <v>6194284</v>
      </c>
      <c r="Z6" s="65" t="n">
        <v>7894.47</v>
      </c>
      <c r="AA6" s="65" t="n">
        <v>86.78</v>
      </c>
      <c r="AB6" s="65" t="n">
        <f aca="false">Z6/3600</f>
        <v>2.19290833333333</v>
      </c>
      <c r="AC6" s="63"/>
      <c r="AD6" s="63"/>
      <c r="AE6" s="63"/>
      <c r="AF6" s="62" t="n">
        <f aca="false">IF(Y6=0,0,(Y6-P6)/P6)</f>
        <v>-0.011504891661498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772.9104</v>
      </c>
      <c r="I7" s="55" t="n">
        <f aca="false">W7</f>
        <v>45.9308</v>
      </c>
      <c r="J7" s="55" t="n">
        <f aca="false">U7</f>
        <v>114772.9104</v>
      </c>
      <c r="K7" s="55" t="n">
        <f aca="false">X7</f>
        <v>45.4161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162.67</v>
      </c>
      <c r="R7" s="56" t="n">
        <v>115.91</v>
      </c>
      <c r="S7" s="56" t="n">
        <f aca="false">Q7/3600</f>
        <v>2.82296388888889</v>
      </c>
      <c r="T7" s="58"/>
      <c r="U7" s="67" t="n">
        <v>114772.9104</v>
      </c>
      <c r="V7" s="67" t="n">
        <v>43.5372</v>
      </c>
      <c r="W7" s="67" t="n">
        <v>45.9308</v>
      </c>
      <c r="X7" s="67" t="n">
        <v>45.4161</v>
      </c>
      <c r="Y7" s="68" t="n">
        <v>13604476</v>
      </c>
      <c r="Z7" s="56" t="n">
        <v>10355.81</v>
      </c>
      <c r="AA7" s="56" t="n">
        <v>119.41</v>
      </c>
      <c r="AB7" s="56" t="n">
        <f aca="false">Z7/3600</f>
        <v>2.876613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0118528287017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569.6096</v>
      </c>
      <c r="I8" s="55" t="n">
        <f aca="false">W8</f>
        <v>43.5544</v>
      </c>
      <c r="J8" s="55" t="n">
        <f aca="false">U8</f>
        <v>67569.6096</v>
      </c>
      <c r="K8" s="55" t="n">
        <f aca="false">X8</f>
        <v>43.510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9147.51</v>
      </c>
      <c r="R8" s="56" t="n">
        <v>109.15</v>
      </c>
      <c r="S8" s="56" t="n">
        <f aca="false">Q8/3600</f>
        <v>2.540975</v>
      </c>
      <c r="T8" s="58"/>
      <c r="U8" s="56" t="n">
        <v>67569.6096</v>
      </c>
      <c r="V8" s="56" t="n">
        <v>40.0982</v>
      </c>
      <c r="W8" s="56" t="n">
        <v>43.5544</v>
      </c>
      <c r="X8" s="56" t="n">
        <v>43.5105</v>
      </c>
      <c r="Y8" s="57" t="n">
        <v>12849214</v>
      </c>
      <c r="Z8" s="56" t="n">
        <v>9380.11</v>
      </c>
      <c r="AA8" s="56" t="n">
        <v>105.56</v>
      </c>
      <c r="AB8" s="56" t="n">
        <f aca="false">Z8/3600</f>
        <v>2.60558611111111</v>
      </c>
      <c r="AC8" s="58"/>
      <c r="AD8" s="58"/>
      <c r="AE8" s="58"/>
      <c r="AF8" s="62" t="n">
        <f aca="false">IF(Y8=0,0,(Y8-P8)/P8)</f>
        <v>-0.036589856312645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057.416</v>
      </c>
      <c r="I9" s="55" t="n">
        <f aca="false">W9</f>
        <v>40.9535</v>
      </c>
      <c r="J9" s="55" t="n">
        <f aca="false">U9</f>
        <v>39057.416</v>
      </c>
      <c r="K9" s="55" t="n">
        <f aca="false">X9</f>
        <v>41.2786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361.05</v>
      </c>
      <c r="R9" s="56" t="n">
        <v>102.89</v>
      </c>
      <c r="S9" s="56" t="n">
        <f aca="false">Q9/3600</f>
        <v>2.32251388888889</v>
      </c>
      <c r="T9" s="58"/>
      <c r="U9" s="56" t="n">
        <v>39057.416</v>
      </c>
      <c r="V9" s="56" t="n">
        <v>37.0072</v>
      </c>
      <c r="W9" s="56" t="n">
        <v>40.9535</v>
      </c>
      <c r="X9" s="56" t="n">
        <v>41.2786</v>
      </c>
      <c r="Y9" s="57" t="n">
        <v>11204646</v>
      </c>
      <c r="Z9" s="56" t="n">
        <v>8567.61</v>
      </c>
      <c r="AA9" s="56" t="n">
        <v>100.08</v>
      </c>
      <c r="AB9" s="56" t="n">
        <f aca="false">Z9/3600</f>
        <v>2.37989166666667</v>
      </c>
      <c r="AC9" s="58"/>
      <c r="AD9" s="58"/>
      <c r="AE9" s="58"/>
      <c r="AF9" s="62" t="n">
        <f aca="false">IF(Y9=0,0,(Y9-P9)/P9)</f>
        <v>-0.051209946648455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69.5008</v>
      </c>
      <c r="I10" s="64" t="n">
        <f aca="false">W10</f>
        <v>38.1268</v>
      </c>
      <c r="J10" s="64" t="n">
        <f aca="false">U10</f>
        <v>22769.5008</v>
      </c>
      <c r="K10" s="64" t="n">
        <f aca="false">X10</f>
        <v>38.9044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004.86</v>
      </c>
      <c r="R10" s="65" t="n">
        <v>94.04</v>
      </c>
      <c r="S10" s="65" t="n">
        <f aca="false">Q10/3600</f>
        <v>2.22357222222222</v>
      </c>
      <c r="T10" s="63"/>
      <c r="U10" s="65" t="n">
        <v>22769.5008</v>
      </c>
      <c r="V10" s="65" t="n">
        <v>34.1674</v>
      </c>
      <c r="W10" s="65" t="n">
        <v>38.1268</v>
      </c>
      <c r="X10" s="65" t="n">
        <v>38.9044</v>
      </c>
      <c r="Y10" s="66" t="n">
        <v>8490515</v>
      </c>
      <c r="Z10" s="65" t="n">
        <v>7955.92</v>
      </c>
      <c r="AA10" s="65" t="n">
        <v>91.4</v>
      </c>
      <c r="AB10" s="65" t="n">
        <f aca="false">Z10/3600</f>
        <v>2.20997777777778</v>
      </c>
      <c r="AC10" s="63"/>
      <c r="AD10" s="63"/>
      <c r="AE10" s="63"/>
      <c r="AF10" s="62" t="n">
        <f aca="false">IF(Y10=0,0,(Y10-P10)/P10)</f>
        <v>-0.07009014102339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74.6224</v>
      </c>
      <c r="I11" s="55" t="n">
        <f aca="false">W11</f>
        <v>42.9726</v>
      </c>
      <c r="J11" s="55" t="n">
        <f aca="false">U11</f>
        <v>410174.6224</v>
      </c>
      <c r="K11" s="55" t="n">
        <f aca="false">X11</f>
        <v>41.6038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3928.08</v>
      </c>
      <c r="R11" s="56" t="n">
        <v>241.14</v>
      </c>
      <c r="S11" s="56" t="n">
        <f aca="false">Q11/3600</f>
        <v>6.64668888888889</v>
      </c>
      <c r="T11" s="58"/>
      <c r="U11" s="56" t="n">
        <v>410174.6224</v>
      </c>
      <c r="V11" s="56" t="n">
        <v>43.0971</v>
      </c>
      <c r="W11" s="56" t="n">
        <v>42.9726</v>
      </c>
      <c r="X11" s="56" t="n">
        <v>41.6038</v>
      </c>
      <c r="Y11" s="57" t="n">
        <v>9586850</v>
      </c>
      <c r="Z11" s="56" t="n">
        <v>24467.91</v>
      </c>
      <c r="AA11" s="56" t="n">
        <v>240.64</v>
      </c>
      <c r="AB11" s="56" t="n">
        <f aca="false">Z11/3600</f>
        <v>6.796641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9114259928639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17.8256</v>
      </c>
      <c r="I12" s="55" t="n">
        <f aca="false">W12</f>
        <v>40.1987</v>
      </c>
      <c r="J12" s="55" t="n">
        <f aca="false">U12</f>
        <v>266417.8256</v>
      </c>
      <c r="K12" s="55" t="n">
        <f aca="false">X12</f>
        <v>37.8794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1543.47</v>
      </c>
      <c r="R12" s="56" t="n">
        <v>221.93</v>
      </c>
      <c r="S12" s="56" t="n">
        <f aca="false">Q12/3600</f>
        <v>5.98429722222222</v>
      </c>
      <c r="T12" s="58"/>
      <c r="U12" s="56" t="n">
        <v>266417.8256</v>
      </c>
      <c r="V12" s="56" t="n">
        <v>39.4243</v>
      </c>
      <c r="W12" s="56" t="n">
        <v>40.1987</v>
      </c>
      <c r="X12" s="56" t="n">
        <v>37.8794</v>
      </c>
      <c r="Y12" s="57" t="n">
        <v>7662878</v>
      </c>
      <c r="Z12" s="56" t="n">
        <v>21606.99</v>
      </c>
      <c r="AA12" s="56" t="n">
        <v>213.55</v>
      </c>
      <c r="AB12" s="56" t="n">
        <f aca="false">Z12/3600</f>
        <v>6.00194166666667</v>
      </c>
      <c r="AC12" s="58"/>
      <c r="AD12" s="58"/>
      <c r="AE12" s="58"/>
      <c r="AF12" s="62" t="n">
        <f aca="false">IF(Y12=0,0,(Y12-P12)/P12)</f>
        <v>-0.053319131041101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56.616</v>
      </c>
      <c r="I13" s="55" t="n">
        <f aca="false">W13</f>
        <v>38.1954</v>
      </c>
      <c r="J13" s="55" t="n">
        <f aca="false">U13</f>
        <v>166956.616</v>
      </c>
      <c r="K13" s="55" t="n">
        <f aca="false">X13</f>
        <v>35.8512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8992.76</v>
      </c>
      <c r="R13" s="56" t="n">
        <v>179.74</v>
      </c>
      <c r="S13" s="56" t="n">
        <f aca="false">Q13/3600</f>
        <v>5.27576666666667</v>
      </c>
      <c r="T13" s="58"/>
      <c r="U13" s="56" t="n">
        <v>166956.616</v>
      </c>
      <c r="V13" s="56" t="n">
        <v>35.3059</v>
      </c>
      <c r="W13" s="56" t="n">
        <v>38.1954</v>
      </c>
      <c r="X13" s="56" t="n">
        <v>35.8512</v>
      </c>
      <c r="Y13" s="57" t="n">
        <v>7849739</v>
      </c>
      <c r="Z13" s="56" t="n">
        <v>19113.96</v>
      </c>
      <c r="AA13" s="56" t="n">
        <v>179.18</v>
      </c>
      <c r="AB13" s="56" t="n">
        <f aca="false">Z13/3600</f>
        <v>5.30943333333333</v>
      </c>
      <c r="AC13" s="58"/>
      <c r="AD13" s="58"/>
      <c r="AE13" s="58"/>
      <c r="AF13" s="62" t="n">
        <f aca="false">IF(Y13=0,0,(Y13-P13)/P13)</f>
        <v>-0.053841122950744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00.6064</v>
      </c>
      <c r="I14" s="64" t="n">
        <f aca="false">W14</f>
        <v>36.0157</v>
      </c>
      <c r="J14" s="64" t="n">
        <f aca="false">U14</f>
        <v>87100.6064</v>
      </c>
      <c r="K14" s="64" t="n">
        <f aca="false">X14</f>
        <v>33.7961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350.65</v>
      </c>
      <c r="R14" s="65" t="n">
        <v>168.28</v>
      </c>
      <c r="S14" s="65" t="n">
        <f aca="false">Q14/3600</f>
        <v>4.819625</v>
      </c>
      <c r="T14" s="63"/>
      <c r="U14" s="65" t="n">
        <v>87100.6064</v>
      </c>
      <c r="V14" s="65" t="n">
        <v>30.9922</v>
      </c>
      <c r="W14" s="65" t="n">
        <v>36.0157</v>
      </c>
      <c r="X14" s="65" t="n">
        <v>33.7961</v>
      </c>
      <c r="Y14" s="66" t="n">
        <v>10404764</v>
      </c>
      <c r="Z14" s="65" t="n">
        <v>17553.59</v>
      </c>
      <c r="AA14" s="65" t="n">
        <v>159.65</v>
      </c>
      <c r="AB14" s="65" t="n">
        <f aca="false">Z14/3600</f>
        <v>4.87599722222222</v>
      </c>
      <c r="AC14" s="63"/>
      <c r="AD14" s="63"/>
      <c r="AE14" s="63"/>
      <c r="AF14" s="62" t="n">
        <f aca="false">IF(Y14=0,0,(Y14-P14)/P14)</f>
        <v>-0.058720781121156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68.6608</v>
      </c>
      <c r="I15" s="55" t="n">
        <f aca="false">W15</f>
        <v>47.1035</v>
      </c>
      <c r="J15" s="55" t="n">
        <f aca="false">U15</f>
        <v>102768.6608</v>
      </c>
      <c r="K15" s="55" t="n">
        <f aca="false">X15</f>
        <v>46.6402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58.86</v>
      </c>
      <c r="R15" s="56" t="n">
        <v>160.52</v>
      </c>
      <c r="S15" s="56" t="n">
        <f aca="false">Q15/3600</f>
        <v>4.76635</v>
      </c>
      <c r="T15" s="58"/>
      <c r="U15" s="67" t="n">
        <v>102768.6608</v>
      </c>
      <c r="V15" s="67" t="n">
        <v>43.9125</v>
      </c>
      <c r="W15" s="67" t="n">
        <v>47.1035</v>
      </c>
      <c r="X15" s="67" t="n">
        <v>46.6402</v>
      </c>
      <c r="Y15" s="68" t="n">
        <v>4046170</v>
      </c>
      <c r="Z15" s="56" t="n">
        <v>17123.14</v>
      </c>
      <c r="AA15" s="56" t="n">
        <v>155.49</v>
      </c>
      <c r="AB15" s="56" t="n">
        <f aca="false">Z15/3600</f>
        <v>4.75642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4928177572771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24.7136</v>
      </c>
      <c r="I16" s="55" t="n">
        <f aca="false">W16</f>
        <v>46.0804</v>
      </c>
      <c r="J16" s="55" t="n">
        <f aca="false">U16</f>
        <v>49324.7136</v>
      </c>
      <c r="K16" s="55" t="n">
        <f aca="false">X16</f>
        <v>45.8119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5242.24</v>
      </c>
      <c r="R16" s="56" t="n">
        <v>145.21</v>
      </c>
      <c r="S16" s="56" t="n">
        <f aca="false">Q16/3600</f>
        <v>4.23395555555556</v>
      </c>
      <c r="T16" s="58"/>
      <c r="U16" s="56" t="n">
        <v>49324.7136</v>
      </c>
      <c r="V16" s="56" t="n">
        <v>41.5304</v>
      </c>
      <c r="W16" s="56" t="n">
        <v>46.0804</v>
      </c>
      <c r="X16" s="56" t="n">
        <v>45.8119</v>
      </c>
      <c r="Y16" s="57" t="n">
        <v>3745555</v>
      </c>
      <c r="Z16" s="56" t="n">
        <v>15714.62</v>
      </c>
      <c r="AA16" s="56" t="n">
        <v>142.64</v>
      </c>
      <c r="AB16" s="56" t="n">
        <f aca="false">Z16/3600</f>
        <v>4.36517222222222</v>
      </c>
      <c r="AC16" s="58"/>
      <c r="AD16" s="58"/>
      <c r="AE16" s="58"/>
      <c r="AF16" s="62" t="n">
        <f aca="false">IF(Y16=0,0,(Y16-P16)/P16)</f>
        <v>-0.012366138749774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72.0224</v>
      </c>
      <c r="I17" s="55" t="n">
        <f aca="false">W17</f>
        <v>45.1471</v>
      </c>
      <c r="J17" s="55" t="n">
        <f aca="false">U17</f>
        <v>28372.0224</v>
      </c>
      <c r="K17" s="55" t="n">
        <f aca="false">X17</f>
        <v>44.9846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401.24</v>
      </c>
      <c r="R17" s="56" t="n">
        <v>143.21</v>
      </c>
      <c r="S17" s="56" t="n">
        <f aca="false">Q17/3600</f>
        <v>4.00034444444444</v>
      </c>
      <c r="T17" s="58"/>
      <c r="U17" s="56" t="n">
        <v>28372.0224</v>
      </c>
      <c r="V17" s="56" t="n">
        <v>39.9687</v>
      </c>
      <c r="W17" s="56" t="n">
        <v>45.1471</v>
      </c>
      <c r="X17" s="56" t="n">
        <v>44.9846</v>
      </c>
      <c r="Y17" s="57" t="n">
        <v>3299900</v>
      </c>
      <c r="Z17" s="56" t="n">
        <v>14752.59</v>
      </c>
      <c r="AA17" s="56" t="n">
        <v>137.3</v>
      </c>
      <c r="AB17" s="56" t="n">
        <f aca="false">Z17/3600</f>
        <v>4.09794166666667</v>
      </c>
      <c r="AC17" s="58"/>
      <c r="AD17" s="58"/>
      <c r="AE17" s="58"/>
      <c r="AF17" s="62" t="n">
        <f aca="false">IF(Y17=0,0,(Y17-P17)/P17)</f>
        <v>-0.018208032551257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79.6112</v>
      </c>
      <c r="I18" s="64" t="n">
        <f aca="false">W18</f>
        <v>44.0357</v>
      </c>
      <c r="J18" s="64" t="n">
        <f aca="false">U18</f>
        <v>15779.6112</v>
      </c>
      <c r="K18" s="64" t="n">
        <f aca="false">X18</f>
        <v>43.9593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43.87</v>
      </c>
      <c r="R18" s="65" t="n">
        <v>130.98</v>
      </c>
      <c r="S18" s="65" t="n">
        <f aca="false">Q18/3600</f>
        <v>4.01218611111111</v>
      </c>
      <c r="T18" s="63"/>
      <c r="U18" s="65" t="n">
        <v>15779.6112</v>
      </c>
      <c r="V18" s="65" t="n">
        <v>38.2189</v>
      </c>
      <c r="W18" s="65" t="n">
        <v>44.0357</v>
      </c>
      <c r="X18" s="65" t="n">
        <v>43.9593</v>
      </c>
      <c r="Y18" s="66" t="n">
        <v>2824644</v>
      </c>
      <c r="Z18" s="65" t="n">
        <v>14058.12</v>
      </c>
      <c r="AA18" s="65" t="n">
        <v>128.79</v>
      </c>
      <c r="AB18" s="65" t="n">
        <f aca="false">Z18/3600</f>
        <v>3.90503333333333</v>
      </c>
      <c r="AC18" s="63"/>
      <c r="AD18" s="63"/>
      <c r="AE18" s="63"/>
      <c r="AF18" s="62" t="n">
        <f aca="false">IF(Y18=0,0,(Y18-P18)/P18)</f>
        <v>-0.021280561983963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14.684</v>
      </c>
      <c r="I19" s="55" t="n">
        <f aca="false">W19</f>
        <v>44.803</v>
      </c>
      <c r="J19" s="55" t="n">
        <f aca="false">U19</f>
        <v>24414.684</v>
      </c>
      <c r="K19" s="55" t="n">
        <f aca="false">X19</f>
        <v>46.281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280.55</v>
      </c>
      <c r="R19" s="56" t="n">
        <v>72.5</v>
      </c>
      <c r="S19" s="56" t="n">
        <f aca="false">Q19/3600</f>
        <v>2.022375</v>
      </c>
      <c r="T19" s="58"/>
      <c r="U19" s="56" t="n">
        <v>24414.684</v>
      </c>
      <c r="V19" s="56" t="n">
        <v>42.9861</v>
      </c>
      <c r="W19" s="56" t="n">
        <v>44.803</v>
      </c>
      <c r="X19" s="56" t="n">
        <v>46.2814</v>
      </c>
      <c r="Y19" s="57" t="n">
        <v>3313244</v>
      </c>
      <c r="Z19" s="56" t="n">
        <v>7396.86</v>
      </c>
      <c r="AA19" s="56" t="n">
        <v>70.22</v>
      </c>
      <c r="AB19" s="56" t="n">
        <f aca="false">Z19/3600</f>
        <v>2.05468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7957938077277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84.8768</v>
      </c>
      <c r="I20" s="55" t="n">
        <f aca="false">W20</f>
        <v>42.9736</v>
      </c>
      <c r="J20" s="55" t="n">
        <f aca="false">U20</f>
        <v>13384.8768</v>
      </c>
      <c r="K20" s="55" t="n">
        <f aca="false">X20</f>
        <v>43.8114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461.9</v>
      </c>
      <c r="R20" s="56" t="n">
        <v>63.39</v>
      </c>
      <c r="S20" s="56" t="n">
        <f aca="false">Q20/3600</f>
        <v>1.79497222222222</v>
      </c>
      <c r="T20" s="58"/>
      <c r="U20" s="56" t="n">
        <v>13384.8768</v>
      </c>
      <c r="V20" s="56" t="n">
        <v>41.3063</v>
      </c>
      <c r="W20" s="56" t="n">
        <v>42.9736</v>
      </c>
      <c r="X20" s="56" t="n">
        <v>43.8114</v>
      </c>
      <c r="Y20" s="57" t="n">
        <v>2802318</v>
      </c>
      <c r="Z20" s="56" t="n">
        <v>6596.36</v>
      </c>
      <c r="AA20" s="56" t="n">
        <v>64.36</v>
      </c>
      <c r="AB20" s="56" t="n">
        <f aca="false">Z20/3600</f>
        <v>1.83232222222222</v>
      </c>
      <c r="AC20" s="58"/>
      <c r="AD20" s="58"/>
      <c r="AE20" s="58"/>
      <c r="AF20" s="62" t="n">
        <f aca="false">IF(Y20=0,0,(Y20-P20)/P20)</f>
        <v>-0.038770012204383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89.3536</v>
      </c>
      <c r="I21" s="55" t="n">
        <f aca="false">W21</f>
        <v>41.2575</v>
      </c>
      <c r="J21" s="55" t="n">
        <f aca="false">U21</f>
        <v>7489.3536</v>
      </c>
      <c r="K21" s="55" t="n">
        <f aca="false">X21</f>
        <v>41.8524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6019.36</v>
      </c>
      <c r="R21" s="56" t="n">
        <v>61.29</v>
      </c>
      <c r="S21" s="56" t="n">
        <f aca="false">Q21/3600</f>
        <v>1.67204444444444</v>
      </c>
      <c r="T21" s="58"/>
      <c r="U21" s="56" t="n">
        <v>7489.3536</v>
      </c>
      <c r="V21" s="56" t="n">
        <v>39.2617</v>
      </c>
      <c r="W21" s="56" t="n">
        <v>41.2575</v>
      </c>
      <c r="X21" s="56" t="n">
        <v>41.8524</v>
      </c>
      <c r="Y21" s="57" t="n">
        <v>2247471</v>
      </c>
      <c r="Z21" s="56" t="n">
        <v>6115.31</v>
      </c>
      <c r="AA21" s="56" t="n">
        <v>59.73</v>
      </c>
      <c r="AB21" s="56" t="n">
        <f aca="false">Z21/3600</f>
        <v>1.69869722222222</v>
      </c>
      <c r="AC21" s="58"/>
      <c r="AD21" s="58"/>
      <c r="AE21" s="58"/>
      <c r="AF21" s="62" t="n">
        <f aca="false">IF(Y21=0,0,(Y21-P21)/P21)</f>
        <v>-0.039569396760604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3.9616</v>
      </c>
      <c r="I22" s="64" t="n">
        <f aca="false">W22</f>
        <v>39.5201</v>
      </c>
      <c r="J22" s="64" t="n">
        <f aca="false">U22</f>
        <v>4093.9616</v>
      </c>
      <c r="K22" s="64" t="n">
        <f aca="false">X22</f>
        <v>40.2874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5957.84</v>
      </c>
      <c r="R22" s="65" t="n">
        <v>56.88</v>
      </c>
      <c r="S22" s="65" t="n">
        <f aca="false">Q22/3600</f>
        <v>1.65495555555556</v>
      </c>
      <c r="T22" s="63"/>
      <c r="U22" s="65" t="n">
        <v>4093.9616</v>
      </c>
      <c r="V22" s="65" t="n">
        <v>36.798</v>
      </c>
      <c r="W22" s="65" t="n">
        <v>39.5201</v>
      </c>
      <c r="X22" s="65" t="n">
        <v>40.2874</v>
      </c>
      <c r="Y22" s="66" t="n">
        <v>1664157</v>
      </c>
      <c r="Z22" s="65" t="n">
        <v>6010.22</v>
      </c>
      <c r="AA22" s="65" t="n">
        <v>57.7</v>
      </c>
      <c r="AB22" s="65" t="n">
        <f aca="false">Z22/3600</f>
        <v>1.66950555555556</v>
      </c>
      <c r="AC22" s="63"/>
      <c r="AD22" s="63"/>
      <c r="AE22" s="63"/>
      <c r="AF22" s="62" t="n">
        <f aca="false">IF(Y22=0,0,(Y22-P22)/P22)</f>
        <v>-0.045325000602352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50.116</v>
      </c>
      <c r="I23" s="69" t="n">
        <f aca="false">W23</f>
        <v>43.6876</v>
      </c>
      <c r="J23" s="69" t="n">
        <f aca="false">U23</f>
        <v>55850.116</v>
      </c>
      <c r="K23" s="69" t="n">
        <f aca="false">X23</f>
        <v>44.2937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8697.01</v>
      </c>
      <c r="R23" s="67" t="n">
        <v>104.99</v>
      </c>
      <c r="S23" s="67" t="n">
        <f aca="false">Q23/3600</f>
        <v>2.41583611111111</v>
      </c>
      <c r="T23" s="70"/>
      <c r="U23" s="67" t="n">
        <v>55850.116</v>
      </c>
      <c r="V23" s="67" t="n">
        <v>41.9096</v>
      </c>
      <c r="W23" s="67" t="n">
        <v>43.6876</v>
      </c>
      <c r="X23" s="67" t="n">
        <v>44.2937</v>
      </c>
      <c r="Y23" s="68" t="n">
        <v>8346757</v>
      </c>
      <c r="Z23" s="67" t="n">
        <v>8736.65</v>
      </c>
      <c r="AA23" s="67" t="n">
        <v>101.91</v>
      </c>
      <c r="AB23" s="67" t="n">
        <f aca="false">Z23/3600</f>
        <v>2.42684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0809172404426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04.3328</v>
      </c>
      <c r="I24" s="55" t="n">
        <f aca="false">W24</f>
        <v>41.1705</v>
      </c>
      <c r="J24" s="55" t="n">
        <f aca="false">U24</f>
        <v>30404.3328</v>
      </c>
      <c r="K24" s="55" t="n">
        <f aca="false">X24</f>
        <v>41.3482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325.33</v>
      </c>
      <c r="R24" s="56" t="n">
        <v>87.22</v>
      </c>
      <c r="S24" s="56" t="n">
        <f aca="false">Q24/3600</f>
        <v>2.03481388888889</v>
      </c>
      <c r="T24" s="58"/>
      <c r="U24" s="56" t="n">
        <v>30404.3328</v>
      </c>
      <c r="V24" s="56" t="n">
        <v>38.7703</v>
      </c>
      <c r="W24" s="56" t="n">
        <v>41.1705</v>
      </c>
      <c r="X24" s="56" t="n">
        <v>41.3482</v>
      </c>
      <c r="Y24" s="57" t="n">
        <v>7416296</v>
      </c>
      <c r="Z24" s="56" t="n">
        <v>7543.07</v>
      </c>
      <c r="AA24" s="56" t="n">
        <v>92.46</v>
      </c>
      <c r="AB24" s="56" t="n">
        <f aca="false">Z24/3600</f>
        <v>2.09529722222222</v>
      </c>
      <c r="AC24" s="58"/>
      <c r="AD24" s="58"/>
      <c r="AE24" s="58"/>
      <c r="AF24" s="62" t="n">
        <f aca="false">IF(Y24=0,0,(Y24-P24)/P24)</f>
        <v>-0.0607985806163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1.5688</v>
      </c>
      <c r="I25" s="55" t="n">
        <f aca="false">W25</f>
        <v>38.9614</v>
      </c>
      <c r="J25" s="55" t="n">
        <f aca="false">U25</f>
        <v>15791.5688</v>
      </c>
      <c r="K25" s="55" t="n">
        <f aca="false">X25</f>
        <v>39.2949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6581.35</v>
      </c>
      <c r="R25" s="56" t="n">
        <v>78.74</v>
      </c>
      <c r="S25" s="56" t="n">
        <f aca="false">Q25/3600</f>
        <v>1.82815277777778</v>
      </c>
      <c r="T25" s="58"/>
      <c r="U25" s="56" t="n">
        <v>15791.5688</v>
      </c>
      <c r="V25" s="56" t="n">
        <v>35.7259</v>
      </c>
      <c r="W25" s="56" t="n">
        <v>38.9614</v>
      </c>
      <c r="X25" s="56" t="n">
        <v>39.2949</v>
      </c>
      <c r="Y25" s="57" t="n">
        <v>5787564</v>
      </c>
      <c r="Z25" s="56" t="n">
        <v>6613.91</v>
      </c>
      <c r="AA25" s="56" t="n">
        <v>76.95</v>
      </c>
      <c r="AB25" s="56" t="n">
        <f aca="false">Z25/3600</f>
        <v>1.83719722222222</v>
      </c>
      <c r="AC25" s="58"/>
      <c r="AD25" s="58"/>
      <c r="AE25" s="58"/>
      <c r="AF25" s="62" t="n">
        <f aca="false">IF(Y25=0,0,(Y25-P25)/P25)</f>
        <v>-0.0620430397151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0.9936</v>
      </c>
      <c r="I26" s="64" t="n">
        <f aca="false">W26</f>
        <v>36.9371</v>
      </c>
      <c r="J26" s="64" t="n">
        <f aca="false">U26</f>
        <v>7680.9936</v>
      </c>
      <c r="K26" s="64" t="n">
        <f aca="false">X26</f>
        <v>37.9116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135.78</v>
      </c>
      <c r="R26" s="65" t="n">
        <v>67.09</v>
      </c>
      <c r="S26" s="65" t="n">
        <f aca="false">Q26/3600</f>
        <v>1.70438333333333</v>
      </c>
      <c r="T26" s="63"/>
      <c r="U26" s="65" t="n">
        <v>7680.9936</v>
      </c>
      <c r="V26" s="65" t="n">
        <v>32.8724</v>
      </c>
      <c r="W26" s="65" t="n">
        <v>36.9371</v>
      </c>
      <c r="X26" s="65" t="n">
        <v>37.9116</v>
      </c>
      <c r="Y26" s="66" t="n">
        <v>3790127</v>
      </c>
      <c r="Z26" s="65" t="n">
        <v>6255.55</v>
      </c>
      <c r="AA26" s="65" t="n">
        <v>66.34</v>
      </c>
      <c r="AB26" s="65" t="n">
        <f aca="false">Z26/3600</f>
        <v>1.73765277777778</v>
      </c>
      <c r="AC26" s="63"/>
      <c r="AD26" s="63"/>
      <c r="AE26" s="63"/>
      <c r="AF26" s="62" t="n">
        <f aca="false">IF(Y26=0,0,(Y26-P26)/P26)</f>
        <v>-0.057016729803791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473.8896</v>
      </c>
      <c r="I27" s="69" t="n">
        <f aca="false">W27</f>
        <v>42.0924</v>
      </c>
      <c r="J27" s="69" t="n">
        <f aca="false">U27</f>
        <v>120473.8896</v>
      </c>
      <c r="K27" s="69" t="n">
        <f aca="false">X27</f>
        <v>44.4559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707.96</v>
      </c>
      <c r="R27" s="67" t="n">
        <v>202.31</v>
      </c>
      <c r="S27" s="67" t="n">
        <f aca="false">Q27/3600</f>
        <v>4.91887777777778</v>
      </c>
      <c r="T27" s="70"/>
      <c r="U27" s="67" t="n">
        <v>120473.8896</v>
      </c>
      <c r="V27" s="67" t="n">
        <v>40.9254</v>
      </c>
      <c r="W27" s="67" t="n">
        <v>42.0924</v>
      </c>
      <c r="X27" s="67" t="n">
        <v>44.4559</v>
      </c>
      <c r="Y27" s="68" t="n">
        <v>15317569</v>
      </c>
      <c r="Z27" s="67" t="n">
        <v>18157.09</v>
      </c>
      <c r="AA27" s="67" t="n">
        <v>202.16</v>
      </c>
      <c r="AB27" s="67" t="n">
        <f aca="false">Z27/3600</f>
        <v>5.043636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873061564588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89.2536</v>
      </c>
      <c r="I28" s="55" t="n">
        <f aca="false">W28</f>
        <v>39.5917</v>
      </c>
      <c r="J28" s="55" t="n">
        <f aca="false">U28</f>
        <v>55489.2536</v>
      </c>
      <c r="K28" s="55" t="n">
        <f aca="false">X28</f>
        <v>42.2887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625.76</v>
      </c>
      <c r="R28" s="56" t="n">
        <v>171.98</v>
      </c>
      <c r="S28" s="56" t="n">
        <f aca="false">Q28/3600</f>
        <v>4.34048888888889</v>
      </c>
      <c r="T28" s="58"/>
      <c r="U28" s="56" t="n">
        <v>55489.2536</v>
      </c>
      <c r="V28" s="56" t="n">
        <v>38.2366</v>
      </c>
      <c r="W28" s="56" t="n">
        <v>39.5917</v>
      </c>
      <c r="X28" s="56" t="n">
        <v>42.2887</v>
      </c>
      <c r="Y28" s="57" t="n">
        <v>13057370</v>
      </c>
      <c r="Z28" s="56" t="n">
        <v>15775.48</v>
      </c>
      <c r="AA28" s="56" t="n">
        <v>172.57</v>
      </c>
      <c r="AB28" s="56" t="n">
        <f aca="false">Z28/3600</f>
        <v>4.38207777777778</v>
      </c>
      <c r="AC28" s="58"/>
      <c r="AD28" s="58"/>
      <c r="AE28" s="58"/>
      <c r="AF28" s="62" t="n">
        <f aca="false">IF(Y28=0,0,(Y28-P28)/P28)</f>
        <v>-0.094866240937047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804.176</v>
      </c>
      <c r="I29" s="55" t="n">
        <f aca="false">W29</f>
        <v>38.2043</v>
      </c>
      <c r="J29" s="55" t="n">
        <f aca="false">U29</f>
        <v>29804.176</v>
      </c>
      <c r="K29" s="55" t="n">
        <f aca="false">X29</f>
        <v>40.1393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51.73</v>
      </c>
      <c r="R29" s="56" t="n">
        <v>158.17</v>
      </c>
      <c r="S29" s="56" t="n">
        <f aca="false">Q29/3600</f>
        <v>3.87548055555556</v>
      </c>
      <c r="T29" s="58"/>
      <c r="U29" s="56" t="n">
        <v>29804.176</v>
      </c>
      <c r="V29" s="56" t="n">
        <v>35.9849</v>
      </c>
      <c r="W29" s="56" t="n">
        <v>38.2043</v>
      </c>
      <c r="X29" s="56" t="n">
        <v>40.1393</v>
      </c>
      <c r="Y29" s="57" t="n">
        <v>10703655</v>
      </c>
      <c r="Z29" s="56" t="n">
        <v>14129.2</v>
      </c>
      <c r="AA29" s="56" t="n">
        <v>157.74</v>
      </c>
      <c r="AB29" s="56" t="n">
        <f aca="false">Z29/3600</f>
        <v>3.92477777777778</v>
      </c>
      <c r="AC29" s="58"/>
      <c r="AD29" s="58"/>
      <c r="AE29" s="58"/>
      <c r="AF29" s="62" t="n">
        <f aca="false">IF(Y29=0,0,(Y29-P29)/P29)</f>
        <v>-0.096022192086780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56.612</v>
      </c>
      <c r="I30" s="64" t="n">
        <f aca="false">W30</f>
        <v>36.5552</v>
      </c>
      <c r="J30" s="64" t="n">
        <f aca="false">U30</f>
        <v>15656.612</v>
      </c>
      <c r="K30" s="64" t="n">
        <f aca="false">X30</f>
        <v>37.7682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588.56</v>
      </c>
      <c r="R30" s="65" t="n">
        <v>141.52</v>
      </c>
      <c r="S30" s="65" t="n">
        <f aca="false">Q30/3600</f>
        <v>3.49682222222222</v>
      </c>
      <c r="T30" s="63"/>
      <c r="U30" s="65" t="n">
        <v>15656.612</v>
      </c>
      <c r="V30" s="65" t="n">
        <v>33.5146</v>
      </c>
      <c r="W30" s="65" t="n">
        <v>36.5552</v>
      </c>
      <c r="X30" s="65" t="n">
        <v>37.7682</v>
      </c>
      <c r="Y30" s="66" t="n">
        <v>7909041</v>
      </c>
      <c r="Z30" s="65" t="n">
        <v>12721.37</v>
      </c>
      <c r="AA30" s="65" t="n">
        <v>136.58</v>
      </c>
      <c r="AB30" s="65" t="n">
        <f aca="false">Z30/3600</f>
        <v>3.53371388888889</v>
      </c>
      <c r="AC30" s="63"/>
      <c r="AD30" s="63"/>
      <c r="AE30" s="63"/>
      <c r="AF30" s="62" t="n">
        <f aca="false">IF(Y30=0,0,(Y30-P30)/P30)</f>
        <v>-0.097358649311330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720.336</v>
      </c>
      <c r="I31" s="71" t="n">
        <f aca="false">W31</f>
        <v>44.4952</v>
      </c>
      <c r="J31" s="71" t="n">
        <f aca="false">U31</f>
        <v>78720.336</v>
      </c>
      <c r="K31" s="71" t="n">
        <f aca="false">X31</f>
        <v>46.1974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6089.05</v>
      </c>
      <c r="R31" s="67" t="n">
        <v>178.96</v>
      </c>
      <c r="S31" s="67" t="n">
        <f aca="false">Q31/3600</f>
        <v>4.46918055555556</v>
      </c>
      <c r="T31" s="70"/>
      <c r="U31" s="67" t="n">
        <v>78720.336</v>
      </c>
      <c r="V31" s="67" t="n">
        <v>41.5679</v>
      </c>
      <c r="W31" s="67" t="n">
        <v>44.4952</v>
      </c>
      <c r="X31" s="67" t="n">
        <v>46.1974</v>
      </c>
      <c r="Y31" s="68" t="n">
        <v>12898446</v>
      </c>
      <c r="Z31" s="67" t="n">
        <v>16371.49</v>
      </c>
      <c r="AA31" s="67" t="n">
        <v>179.51</v>
      </c>
      <c r="AB31" s="67" t="n">
        <f aca="false">Z31/3600</f>
        <v>4.547636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7527890716439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810.3288</v>
      </c>
      <c r="I32" s="72" t="n">
        <f aca="false">W32</f>
        <v>42.9008</v>
      </c>
      <c r="J32" s="72" t="n">
        <f aca="false">U32</f>
        <v>31810.3288</v>
      </c>
      <c r="K32" s="72" t="n">
        <f aca="false">X32</f>
        <v>43.9324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3937.41</v>
      </c>
      <c r="R32" s="56" t="n">
        <v>153.37</v>
      </c>
      <c r="S32" s="56" t="n">
        <f aca="false">Q32/3600</f>
        <v>3.87150277777778</v>
      </c>
      <c r="T32" s="58"/>
      <c r="U32" s="56" t="n">
        <v>31810.3288</v>
      </c>
      <c r="V32" s="56" t="n">
        <v>38.8689</v>
      </c>
      <c r="W32" s="56" t="n">
        <v>42.9008</v>
      </c>
      <c r="X32" s="56" t="n">
        <v>43.9324</v>
      </c>
      <c r="Y32" s="57" t="n">
        <v>10026851</v>
      </c>
      <c r="Z32" s="56" t="n">
        <v>14320.63</v>
      </c>
      <c r="AA32" s="56" t="n">
        <v>150.4</v>
      </c>
      <c r="AB32" s="56" t="n">
        <f aca="false">Z32/3600</f>
        <v>3.97795277777778</v>
      </c>
      <c r="AC32" s="58"/>
      <c r="AD32" s="58"/>
      <c r="AE32" s="58"/>
      <c r="AF32" s="62" t="n">
        <f aca="false">IF(Y32=0,0,(Y32-P32)/P32)</f>
        <v>-0.028016646589181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403.1344</v>
      </c>
      <c r="I33" s="72" t="n">
        <f aca="false">W33</f>
        <v>41.1371</v>
      </c>
      <c r="J33" s="72" t="n">
        <f aca="false">U33</f>
        <v>16403.1344</v>
      </c>
      <c r="K33" s="72" t="n">
        <f aca="false">X33</f>
        <v>41.5612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3033.33</v>
      </c>
      <c r="R33" s="56" t="n">
        <v>140.6</v>
      </c>
      <c r="S33" s="56" t="n">
        <f aca="false">Q33/3600</f>
        <v>3.62036944444444</v>
      </c>
      <c r="T33" s="58"/>
      <c r="U33" s="56" t="n">
        <v>16403.1344</v>
      </c>
      <c r="V33" s="56" t="n">
        <v>37.1047</v>
      </c>
      <c r="W33" s="56" t="n">
        <v>41.1371</v>
      </c>
      <c r="X33" s="56" t="n">
        <v>41.5612</v>
      </c>
      <c r="Y33" s="57" t="n">
        <v>7900711</v>
      </c>
      <c r="Z33" s="56" t="n">
        <v>12997.78</v>
      </c>
      <c r="AA33" s="56" t="n">
        <v>140.65</v>
      </c>
      <c r="AB33" s="56" t="n">
        <f aca="false">Z33/3600</f>
        <v>3.61049444444444</v>
      </c>
      <c r="AC33" s="58"/>
      <c r="AD33" s="58"/>
      <c r="AE33" s="58"/>
      <c r="AF33" s="62" t="n">
        <f aca="false">IF(Y33=0,0,(Y33-P33)/P33)</f>
        <v>-0.042595109313075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95.5768</v>
      </c>
      <c r="I34" s="73" t="n">
        <f aca="false">W34</f>
        <v>39.1225</v>
      </c>
      <c r="J34" s="73" t="n">
        <f aca="false">U34</f>
        <v>8995.5768</v>
      </c>
      <c r="K34" s="73" t="n">
        <f aca="false">X34</f>
        <v>39.0081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2082.8</v>
      </c>
      <c r="R34" s="65" t="n">
        <v>129.79</v>
      </c>
      <c r="S34" s="65" t="n">
        <f aca="false">Q34/3600</f>
        <v>3.35633333333333</v>
      </c>
      <c r="T34" s="63"/>
      <c r="U34" s="65" t="n">
        <v>8995.5768</v>
      </c>
      <c r="V34" s="65" t="n">
        <v>35.1462</v>
      </c>
      <c r="W34" s="65" t="n">
        <v>39.1225</v>
      </c>
      <c r="X34" s="65" t="n">
        <v>39.0081</v>
      </c>
      <c r="Y34" s="66" t="n">
        <v>5774346</v>
      </c>
      <c r="Z34" s="65" t="n">
        <v>12272.95</v>
      </c>
      <c r="AA34" s="65" t="n">
        <v>128.64</v>
      </c>
      <c r="AB34" s="65" t="n">
        <f aca="false">Z34/3600</f>
        <v>3.40915277777778</v>
      </c>
      <c r="AC34" s="63"/>
      <c r="AD34" s="63"/>
      <c r="AE34" s="63"/>
      <c r="AF34" s="62" t="n">
        <f aca="false">IF(Y34=0,0,(Y34-P34)/P34)</f>
        <v>-0.054169545429082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300.9928</v>
      </c>
      <c r="I35" s="71" t="n">
        <f aca="false">W35</f>
        <v>42.849</v>
      </c>
      <c r="J35" s="71" t="n">
        <f aca="false">U35</f>
        <v>194300.9928</v>
      </c>
      <c r="K35" s="71" t="n">
        <f aca="false">X35</f>
        <v>44.4224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2817.86</v>
      </c>
      <c r="R35" s="67" t="n">
        <v>259.45</v>
      </c>
      <c r="S35" s="67" t="n">
        <f aca="false">Q35/3600</f>
        <v>6.33829444444444</v>
      </c>
      <c r="T35" s="70"/>
      <c r="U35" s="67" t="n">
        <v>194300.9928</v>
      </c>
      <c r="V35" s="67" t="n">
        <v>42.8925</v>
      </c>
      <c r="W35" s="67" t="n">
        <v>42.849</v>
      </c>
      <c r="X35" s="67" t="n">
        <v>44.4224</v>
      </c>
      <c r="Y35" s="68" t="n">
        <v>21906212</v>
      </c>
      <c r="Z35" s="67" t="n">
        <v>23420.6</v>
      </c>
      <c r="AA35" s="67" t="n">
        <v>262.02</v>
      </c>
      <c r="AB35" s="67" t="n">
        <f aca="false">Z35/3600</f>
        <v>6.50572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3212850389557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185.7944</v>
      </c>
      <c r="I36" s="72" t="n">
        <f aca="false">W36</f>
        <v>40.8603</v>
      </c>
      <c r="J36" s="72" t="n">
        <f aca="false">U36</f>
        <v>86185.7944</v>
      </c>
      <c r="K36" s="72" t="n">
        <f aca="false">X36</f>
        <v>42.8314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9230.05</v>
      </c>
      <c r="R36" s="56" t="n">
        <v>210.5</v>
      </c>
      <c r="S36" s="56" t="n">
        <f aca="false">Q36/3600</f>
        <v>5.34168055555556</v>
      </c>
      <c r="T36" s="58"/>
      <c r="U36" s="56" t="n">
        <v>86185.7944</v>
      </c>
      <c r="V36" s="56" t="n">
        <v>37.3053</v>
      </c>
      <c r="W36" s="56" t="n">
        <v>40.8603</v>
      </c>
      <c r="X36" s="56" t="n">
        <v>42.8314</v>
      </c>
      <c r="Y36" s="57" t="n">
        <v>17526031</v>
      </c>
      <c r="Z36" s="56" t="n">
        <v>19473.66</v>
      </c>
      <c r="AA36" s="56" t="n">
        <v>214.93</v>
      </c>
      <c r="AB36" s="56" t="n">
        <f aca="false">Z36/3600</f>
        <v>5.40935</v>
      </c>
      <c r="AC36" s="58"/>
      <c r="AD36" s="58"/>
      <c r="AE36" s="58"/>
      <c r="AF36" s="62" t="n">
        <f aca="false">IF(Y36=0,0,(Y36-P36)/P36)</f>
        <v>-0.013040168225502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181.2904</v>
      </c>
      <c r="I37" s="72" t="n">
        <f aca="false">W37</f>
        <v>38.9767</v>
      </c>
      <c r="J37" s="72" t="n">
        <f aca="false">U37</f>
        <v>44181.2904</v>
      </c>
      <c r="K37" s="72" t="n">
        <f aca="false">X37</f>
        <v>41.1626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6929.74</v>
      </c>
      <c r="R37" s="56" t="n">
        <v>197.09</v>
      </c>
      <c r="S37" s="56" t="n">
        <f aca="false">Q37/3600</f>
        <v>4.70270555555556</v>
      </c>
      <c r="T37" s="58"/>
      <c r="U37" s="56" t="n">
        <v>44181.2904</v>
      </c>
      <c r="V37" s="56" t="n">
        <v>34.7295</v>
      </c>
      <c r="W37" s="56" t="n">
        <v>38.9767</v>
      </c>
      <c r="X37" s="56" t="n">
        <v>41.1626</v>
      </c>
      <c r="Y37" s="57" t="n">
        <v>14544868</v>
      </c>
      <c r="Z37" s="56" t="n">
        <v>17357.67</v>
      </c>
      <c r="AA37" s="56" t="n">
        <v>194.76</v>
      </c>
      <c r="AB37" s="56" t="n">
        <f aca="false">Z37/3600</f>
        <v>4.821575</v>
      </c>
      <c r="AC37" s="58"/>
      <c r="AD37" s="58"/>
      <c r="AE37" s="58"/>
      <c r="AF37" s="62" t="n">
        <f aca="false">IF(Y37=0,0,(Y37-P37)/P37)</f>
        <v>-0.027920228986512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649.7952</v>
      </c>
      <c r="I38" s="73" t="n">
        <f aca="false">W38</f>
        <v>37.1704</v>
      </c>
      <c r="J38" s="73" t="n">
        <f aca="false">U38</f>
        <v>23649.7952</v>
      </c>
      <c r="K38" s="73" t="n">
        <f aca="false">X38</f>
        <v>39.3624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5666.66</v>
      </c>
      <c r="R38" s="65" t="n">
        <v>179.14</v>
      </c>
      <c r="S38" s="65" t="n">
        <f aca="false">Q38/3600</f>
        <v>4.35185</v>
      </c>
      <c r="T38" s="63"/>
      <c r="U38" s="65" t="n">
        <v>23649.7952</v>
      </c>
      <c r="V38" s="65" t="n">
        <v>32.3141</v>
      </c>
      <c r="W38" s="65" t="n">
        <v>37.1704</v>
      </c>
      <c r="X38" s="65" t="n">
        <v>39.3624</v>
      </c>
      <c r="Y38" s="66" t="n">
        <v>11493416</v>
      </c>
      <c r="Z38" s="65" t="n">
        <v>15680.95</v>
      </c>
      <c r="AA38" s="65" t="n">
        <v>174.8</v>
      </c>
      <c r="AB38" s="65" t="n">
        <f aca="false">Z38/3600</f>
        <v>4.35581944444444</v>
      </c>
      <c r="AC38" s="63"/>
      <c r="AD38" s="63"/>
      <c r="AE38" s="63"/>
      <c r="AF38" s="62" t="n">
        <f aca="false">IF(Y38=0,0,(Y38-P38)/P38)</f>
        <v>-0.043560167441230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4.7792</v>
      </c>
      <c r="I39" s="71" t="n">
        <f aca="false">W39</f>
        <v>44.02</v>
      </c>
      <c r="J39" s="71" t="n">
        <f aca="false">U39</f>
        <v>22244.7792</v>
      </c>
      <c r="K39" s="71" t="n">
        <f aca="false">X39</f>
        <v>44.7656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36.76</v>
      </c>
      <c r="R39" s="67" t="n">
        <v>43.34</v>
      </c>
      <c r="S39" s="67" t="n">
        <f aca="false">Q39/3600</f>
        <v>0.982433333333333</v>
      </c>
      <c r="T39" s="70"/>
      <c r="U39" s="67" t="n">
        <v>22244.7792</v>
      </c>
      <c r="V39" s="67" t="n">
        <v>42.0533</v>
      </c>
      <c r="W39" s="67" t="n">
        <v>44.02</v>
      </c>
      <c r="X39" s="67" t="n">
        <v>44.7656</v>
      </c>
      <c r="Y39" s="68" t="n">
        <v>4303988</v>
      </c>
      <c r="Z39" s="67" t="n">
        <v>3583.15</v>
      </c>
      <c r="AA39" s="67" t="n">
        <v>43.02</v>
      </c>
      <c r="AB39" s="67" t="n">
        <f aca="false">Z39/3600</f>
        <v>0.995319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8960965975010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6.7496</v>
      </c>
      <c r="I40" s="72" t="n">
        <f aca="false">W40</f>
        <v>41.286</v>
      </c>
      <c r="J40" s="72" t="n">
        <f aca="false">U40</f>
        <v>12106.7496</v>
      </c>
      <c r="K40" s="72" t="n">
        <f aca="false">X40</f>
        <v>41.7661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168.54</v>
      </c>
      <c r="R40" s="56" t="n">
        <v>38.12</v>
      </c>
      <c r="S40" s="56" t="n">
        <f aca="false">Q40/3600</f>
        <v>0.88015</v>
      </c>
      <c r="T40" s="58"/>
      <c r="U40" s="56" t="n">
        <v>12106.7496</v>
      </c>
      <c r="V40" s="56" t="n">
        <v>38.6169</v>
      </c>
      <c r="W40" s="56" t="n">
        <v>41.286</v>
      </c>
      <c r="X40" s="56" t="n">
        <v>41.7661</v>
      </c>
      <c r="Y40" s="57" t="n">
        <v>3648993</v>
      </c>
      <c r="Z40" s="56" t="n">
        <v>3196.29</v>
      </c>
      <c r="AA40" s="56" t="n">
        <v>37.67</v>
      </c>
      <c r="AB40" s="56" t="n">
        <f aca="false">Z40/3600</f>
        <v>0.887858333333333</v>
      </c>
      <c r="AC40" s="58"/>
      <c r="AD40" s="58"/>
      <c r="AE40" s="58"/>
      <c r="AF40" s="62" t="n">
        <f aca="false">IF(Y40=0,0,(Y40-P40)/P40)</f>
        <v>-0.091198380143306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4.7152</v>
      </c>
      <c r="I41" s="72" t="n">
        <f aca="false">W41</f>
        <v>38.8744</v>
      </c>
      <c r="J41" s="72" t="n">
        <f aca="false">U41</f>
        <v>6464.7152</v>
      </c>
      <c r="K41" s="72" t="n">
        <f aca="false">X41</f>
        <v>39.0538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24.02</v>
      </c>
      <c r="R41" s="56" t="n">
        <v>31.34</v>
      </c>
      <c r="S41" s="56" t="n">
        <f aca="false">Q41/3600</f>
        <v>0.756672222222222</v>
      </c>
      <c r="T41" s="58"/>
      <c r="U41" s="56" t="n">
        <v>6464.7152</v>
      </c>
      <c r="V41" s="56" t="n">
        <v>35.6583</v>
      </c>
      <c r="W41" s="56" t="n">
        <v>38.8744</v>
      </c>
      <c r="X41" s="56" t="n">
        <v>39.0538</v>
      </c>
      <c r="Y41" s="57" t="n">
        <v>2730183</v>
      </c>
      <c r="Z41" s="56" t="n">
        <v>2776.65</v>
      </c>
      <c r="AA41" s="56" t="n">
        <v>31.11</v>
      </c>
      <c r="AB41" s="56" t="n">
        <f aca="false">Z41/3600</f>
        <v>0.771291666666667</v>
      </c>
      <c r="AC41" s="58"/>
      <c r="AD41" s="58"/>
      <c r="AE41" s="58"/>
      <c r="AF41" s="62" t="n">
        <f aca="false">IF(Y41=0,0,(Y41-P41)/P41)</f>
        <v>-0.093270625963335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9.6864</v>
      </c>
      <c r="I42" s="73" t="n">
        <f aca="false">W42</f>
        <v>36.3621</v>
      </c>
      <c r="J42" s="73" t="n">
        <f aca="false">U42</f>
        <v>3499.6864</v>
      </c>
      <c r="K42" s="73" t="n">
        <f aca="false">X42</f>
        <v>36.2515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523.08</v>
      </c>
      <c r="R42" s="65" t="n">
        <v>27.78</v>
      </c>
      <c r="S42" s="65" t="n">
        <f aca="false">Q42/3600</f>
        <v>0.700855555555556</v>
      </c>
      <c r="T42" s="63"/>
      <c r="U42" s="65" t="n">
        <v>3499.6864</v>
      </c>
      <c r="V42" s="65" t="n">
        <v>33.0209</v>
      </c>
      <c r="W42" s="65" t="n">
        <v>36.3621</v>
      </c>
      <c r="X42" s="65" t="n">
        <v>36.2515</v>
      </c>
      <c r="Y42" s="66" t="n">
        <v>1953534</v>
      </c>
      <c r="Z42" s="65" t="n">
        <v>2564.46</v>
      </c>
      <c r="AA42" s="65" t="n">
        <v>27.97</v>
      </c>
      <c r="AB42" s="65" t="n">
        <f aca="false">Z42/3600</f>
        <v>0.71235</v>
      </c>
      <c r="AC42" s="63"/>
      <c r="AD42" s="63"/>
      <c r="AE42" s="63"/>
      <c r="AF42" s="62" t="n">
        <f aca="false">IF(Y42=0,0,(Y42-P42)/P42)</f>
        <v>-0.091007482132221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77.1848</v>
      </c>
      <c r="I43" s="71" t="n">
        <f aca="false">W43</f>
        <v>44.2274</v>
      </c>
      <c r="J43" s="71" t="n">
        <f aca="false">U43</f>
        <v>25477.1848</v>
      </c>
      <c r="K43" s="71" t="n">
        <f aca="false">X43</f>
        <v>45.6449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22.42</v>
      </c>
      <c r="R43" s="67" t="n">
        <v>46.24</v>
      </c>
      <c r="S43" s="67" t="n">
        <f aca="false">Q43/3600</f>
        <v>1.11733888888889</v>
      </c>
      <c r="T43" s="70"/>
      <c r="U43" s="67" t="n">
        <v>25477.1848</v>
      </c>
      <c r="V43" s="67" t="n">
        <v>42.2209</v>
      </c>
      <c r="W43" s="67" t="n">
        <v>44.2274</v>
      </c>
      <c r="X43" s="67" t="n">
        <v>45.6449</v>
      </c>
      <c r="Y43" s="68" t="n">
        <v>5483360</v>
      </c>
      <c r="Z43" s="67" t="n">
        <v>4141.54</v>
      </c>
      <c r="AA43" s="67" t="n">
        <v>45.57</v>
      </c>
      <c r="AB43" s="67" t="n">
        <f aca="false">Z43/3600</f>
        <v>1.15042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4803941265002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48.208</v>
      </c>
      <c r="I44" s="72" t="n">
        <f aca="false">W44</f>
        <v>41.8372</v>
      </c>
      <c r="J44" s="72" t="n">
        <f aca="false">U44</f>
        <v>15348.208</v>
      </c>
      <c r="K44" s="72" t="n">
        <f aca="false">X44</f>
        <v>42.971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3726.27</v>
      </c>
      <c r="R44" s="56" t="n">
        <v>44.3</v>
      </c>
      <c r="S44" s="56" t="n">
        <f aca="false">Q44/3600</f>
        <v>1.035075</v>
      </c>
      <c r="T44" s="58"/>
      <c r="U44" s="56" t="n">
        <v>15348.208</v>
      </c>
      <c r="V44" s="56" t="n">
        <v>39.2886</v>
      </c>
      <c r="W44" s="56" t="n">
        <v>41.8372</v>
      </c>
      <c r="X44" s="56" t="n">
        <v>42.971</v>
      </c>
      <c r="Y44" s="57" t="n">
        <v>4972217</v>
      </c>
      <c r="Z44" s="56" t="n">
        <v>3759.05</v>
      </c>
      <c r="AA44" s="56" t="n">
        <v>43.23</v>
      </c>
      <c r="AB44" s="56" t="n">
        <f aca="false">Z44/3600</f>
        <v>1.04418055555556</v>
      </c>
      <c r="AC44" s="58"/>
      <c r="AD44" s="58"/>
      <c r="AE44" s="58"/>
      <c r="AF44" s="62" t="n">
        <f aca="false">IF(Y44=0,0,(Y44-P44)/P44)</f>
        <v>-0.095488225851753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39.5584</v>
      </c>
      <c r="I45" s="72" t="n">
        <f aca="false">W45</f>
        <v>39.4599</v>
      </c>
      <c r="J45" s="72" t="n">
        <f aca="false">U45</f>
        <v>9039.5584</v>
      </c>
      <c r="K45" s="72" t="n">
        <f aca="false">X45</f>
        <v>40.362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79.65</v>
      </c>
      <c r="R45" s="56" t="n">
        <v>39.69</v>
      </c>
      <c r="S45" s="56" t="n">
        <f aca="false">Q45/3600</f>
        <v>0.911013888888889</v>
      </c>
      <c r="T45" s="58"/>
      <c r="U45" s="56" t="n">
        <v>9039.5584</v>
      </c>
      <c r="V45" s="56" t="n">
        <v>36.1967</v>
      </c>
      <c r="W45" s="56" t="n">
        <v>39.4599</v>
      </c>
      <c r="X45" s="56" t="n">
        <v>40.362</v>
      </c>
      <c r="Y45" s="57" t="n">
        <v>4276626</v>
      </c>
      <c r="Z45" s="56" t="n">
        <v>3386.15</v>
      </c>
      <c r="AA45" s="56" t="n">
        <v>37.79</v>
      </c>
      <c r="AB45" s="56" t="n">
        <f aca="false">Z45/3600</f>
        <v>0.940597222222222</v>
      </c>
      <c r="AC45" s="58"/>
      <c r="AD45" s="58"/>
      <c r="AE45" s="58"/>
      <c r="AF45" s="62" t="n">
        <f aca="false">IF(Y45=0,0,(Y45-P45)/P45)</f>
        <v>-0.097161668849543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77.2848</v>
      </c>
      <c r="I46" s="73" t="n">
        <f aca="false">W46</f>
        <v>36.8975</v>
      </c>
      <c r="J46" s="73" t="n">
        <f aca="false">U46</f>
        <v>5077.2848</v>
      </c>
      <c r="K46" s="73" t="n">
        <f aca="false">X46</f>
        <v>37.6286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10.65</v>
      </c>
      <c r="R46" s="65" t="n">
        <v>33.65</v>
      </c>
      <c r="S46" s="65" t="n">
        <f aca="false">Q46/3600</f>
        <v>0.836291666666667</v>
      </c>
      <c r="T46" s="63"/>
      <c r="U46" s="65" t="n">
        <v>5077.2848</v>
      </c>
      <c r="V46" s="65" t="n">
        <v>33.0539</v>
      </c>
      <c r="W46" s="65" t="n">
        <v>36.8975</v>
      </c>
      <c r="X46" s="65" t="n">
        <v>37.6286</v>
      </c>
      <c r="Y46" s="66" t="n">
        <v>3299995</v>
      </c>
      <c r="Z46" s="65" t="n">
        <v>3140.71</v>
      </c>
      <c r="AA46" s="65" t="n">
        <v>33.15</v>
      </c>
      <c r="AB46" s="65" t="n">
        <f aca="false">Z46/3600</f>
        <v>0.872419444444444</v>
      </c>
      <c r="AC46" s="63"/>
      <c r="AD46" s="63"/>
      <c r="AE46" s="63"/>
      <c r="AF46" s="62" t="n">
        <f aca="false">IF(Y46=0,0,(Y46-P46)/P46)</f>
        <v>-0.097782976013840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80.7056</v>
      </c>
      <c r="I47" s="71" t="n">
        <f aca="false">W47</f>
        <v>42.694</v>
      </c>
      <c r="J47" s="71" t="n">
        <f aca="false">U47</f>
        <v>46780.7056</v>
      </c>
      <c r="K47" s="71" t="n">
        <f aca="false">X47</f>
        <v>43.6017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299.94</v>
      </c>
      <c r="R47" s="67" t="n">
        <v>53.68</v>
      </c>
      <c r="S47" s="67" t="n">
        <f aca="false">Q47/3600</f>
        <v>1.19442777777778</v>
      </c>
      <c r="T47" s="70"/>
      <c r="U47" s="67" t="n">
        <v>46780.7056</v>
      </c>
      <c r="V47" s="67" t="n">
        <v>41.2937</v>
      </c>
      <c r="W47" s="67" t="n">
        <v>42.694</v>
      </c>
      <c r="X47" s="67" t="n">
        <v>43.6017</v>
      </c>
      <c r="Y47" s="68" t="n">
        <v>5688405</v>
      </c>
      <c r="Z47" s="67" t="n">
        <v>4297.84</v>
      </c>
      <c r="AA47" s="67" t="n">
        <v>52.75</v>
      </c>
      <c r="AB47" s="67" t="n">
        <f aca="false">Z47/3600</f>
        <v>1.19384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0722261080805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25.8912</v>
      </c>
      <c r="I48" s="72" t="n">
        <f aca="false">W48</f>
        <v>39.4568</v>
      </c>
      <c r="J48" s="72" t="n">
        <f aca="false">U48</f>
        <v>29425.8912</v>
      </c>
      <c r="K48" s="72" t="n">
        <f aca="false">X48</f>
        <v>40.3074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625.48</v>
      </c>
      <c r="R48" s="56" t="n">
        <v>46.75</v>
      </c>
      <c r="S48" s="56" t="n">
        <f aca="false">Q48/3600</f>
        <v>1.00707777777778</v>
      </c>
      <c r="T48" s="58"/>
      <c r="U48" s="56" t="n">
        <v>29425.8912</v>
      </c>
      <c r="V48" s="56" t="n">
        <v>37.1235</v>
      </c>
      <c r="W48" s="56" t="n">
        <v>39.4568</v>
      </c>
      <c r="X48" s="56" t="n">
        <v>40.3074</v>
      </c>
      <c r="Y48" s="57" t="n">
        <v>5453311</v>
      </c>
      <c r="Z48" s="56" t="n">
        <v>3684.36</v>
      </c>
      <c r="AA48" s="56" t="n">
        <v>44.19</v>
      </c>
      <c r="AB48" s="56" t="n">
        <f aca="false">Z48/3600</f>
        <v>1.02343333333333</v>
      </c>
      <c r="AC48" s="58"/>
      <c r="AD48" s="58"/>
      <c r="AE48" s="58"/>
      <c r="AF48" s="62" t="n">
        <f aca="false">IF(Y48=0,0,(Y48-P48)/P48)</f>
        <v>-0.064000326800246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92.58</v>
      </c>
      <c r="I49" s="72" t="n">
        <f aca="false">W49</f>
        <v>36.881</v>
      </c>
      <c r="J49" s="72" t="n">
        <f aca="false">U49</f>
        <v>17692.58</v>
      </c>
      <c r="K49" s="72" t="n">
        <f aca="false">X49</f>
        <v>37.559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309.65</v>
      </c>
      <c r="R49" s="56" t="n">
        <v>41.69</v>
      </c>
      <c r="S49" s="56" t="n">
        <f aca="false">Q49/3600</f>
        <v>0.919347222222222</v>
      </c>
      <c r="T49" s="58"/>
      <c r="U49" s="56" t="n">
        <v>17692.58</v>
      </c>
      <c r="V49" s="56" t="n">
        <v>33.3424</v>
      </c>
      <c r="W49" s="56" t="n">
        <v>36.881</v>
      </c>
      <c r="X49" s="56" t="n">
        <v>37.559</v>
      </c>
      <c r="Y49" s="57" t="n">
        <v>5075893</v>
      </c>
      <c r="Z49" s="56" t="n">
        <v>3324.34</v>
      </c>
      <c r="AA49" s="56" t="n">
        <v>40.67</v>
      </c>
      <c r="AB49" s="56" t="n">
        <f aca="false">Z49/3600</f>
        <v>0.923427777777778</v>
      </c>
      <c r="AC49" s="58"/>
      <c r="AD49" s="58"/>
      <c r="AE49" s="58"/>
      <c r="AF49" s="62" t="n">
        <f aca="false">IF(Y49=0,0,(Y49-P49)/P49)</f>
        <v>-0.067217441416859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75.8544</v>
      </c>
      <c r="I50" s="73" t="n">
        <f aca="false">W50</f>
        <v>34.3201</v>
      </c>
      <c r="J50" s="73" t="n">
        <f aca="false">U50</f>
        <v>9475.8544</v>
      </c>
      <c r="K50" s="73" t="n">
        <f aca="false">X50</f>
        <v>34.8696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837.59</v>
      </c>
      <c r="R50" s="65" t="n">
        <v>35.21</v>
      </c>
      <c r="S50" s="65" t="n">
        <f aca="false">Q50/3600</f>
        <v>0.788219444444445</v>
      </c>
      <c r="T50" s="63"/>
      <c r="U50" s="65" t="n">
        <v>9475.8544</v>
      </c>
      <c r="V50" s="65" t="n">
        <v>29.5717</v>
      </c>
      <c r="W50" s="65" t="n">
        <v>34.3201</v>
      </c>
      <c r="X50" s="65" t="n">
        <v>34.8696</v>
      </c>
      <c r="Y50" s="66" t="n">
        <v>4354195</v>
      </c>
      <c r="Z50" s="65" t="n">
        <v>2898.64</v>
      </c>
      <c r="AA50" s="65" t="n">
        <v>34.53</v>
      </c>
      <c r="AB50" s="65" t="n">
        <f aca="false">Z50/3600</f>
        <v>0.805177777777778</v>
      </c>
      <c r="AC50" s="63"/>
      <c r="AD50" s="63"/>
      <c r="AE50" s="63"/>
      <c r="AF50" s="62" t="n">
        <f aca="false">IF(Y50=0,0,(Y50-P50)/P50)</f>
        <v>-0.072079012535109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24.18</v>
      </c>
      <c r="I51" s="71" t="n">
        <f aca="false">W51</f>
        <v>43.5961</v>
      </c>
      <c r="J51" s="71" t="n">
        <f aca="false">U51</f>
        <v>15724.18</v>
      </c>
      <c r="K51" s="71" t="n">
        <f aca="false">X51</f>
        <v>44.5608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4.31</v>
      </c>
      <c r="R51" s="67" t="n">
        <v>25.06</v>
      </c>
      <c r="S51" s="67" t="n">
        <f aca="false">Q51/3600</f>
        <v>0.598419444444444</v>
      </c>
      <c r="T51" s="70"/>
      <c r="U51" s="67" t="n">
        <v>15724.18</v>
      </c>
      <c r="V51" s="67" t="n">
        <v>42.5028</v>
      </c>
      <c r="W51" s="67" t="n">
        <v>43.5961</v>
      </c>
      <c r="X51" s="67" t="n">
        <v>44.5608</v>
      </c>
      <c r="Y51" s="68" t="n">
        <v>2206266</v>
      </c>
      <c r="Z51" s="67" t="n">
        <v>2181.1</v>
      </c>
      <c r="AA51" s="67" t="n">
        <v>24.85</v>
      </c>
      <c r="AB51" s="67" t="n">
        <f aca="false">Z51/3600</f>
        <v>0.605861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342963868425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8.2048</v>
      </c>
      <c r="I52" s="72" t="n">
        <f aca="false">W52</f>
        <v>40.3812</v>
      </c>
      <c r="J52" s="72" t="n">
        <f aca="false">U52</f>
        <v>9438.2048</v>
      </c>
      <c r="K52" s="72" t="n">
        <f aca="false">X52</f>
        <v>41.8557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15.36</v>
      </c>
      <c r="R52" s="56" t="n">
        <v>22.2</v>
      </c>
      <c r="S52" s="56" t="n">
        <f aca="false">Q52/3600</f>
        <v>0.532044444444444</v>
      </c>
      <c r="T52" s="58"/>
      <c r="U52" s="56" t="n">
        <v>9438.2048</v>
      </c>
      <c r="V52" s="56" t="n">
        <v>39.0601</v>
      </c>
      <c r="W52" s="56" t="n">
        <v>40.3812</v>
      </c>
      <c r="X52" s="56" t="n">
        <v>41.8557</v>
      </c>
      <c r="Y52" s="57" t="n">
        <v>2066489</v>
      </c>
      <c r="Z52" s="56" t="n">
        <v>1942.95</v>
      </c>
      <c r="AA52" s="56" t="n">
        <v>21.59</v>
      </c>
      <c r="AB52" s="56" t="n">
        <f aca="false">Z52/3600</f>
        <v>0.539708333333333</v>
      </c>
      <c r="AC52" s="58"/>
      <c r="AD52" s="58"/>
      <c r="AE52" s="58"/>
      <c r="AF52" s="62" t="n">
        <f aca="false">IF(Y52=0,0,(Y52-P52)/P52)</f>
        <v>-0.10377448911838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3.7232</v>
      </c>
      <c r="I53" s="72" t="n">
        <f aca="false">W53</f>
        <v>37.7683</v>
      </c>
      <c r="J53" s="72" t="n">
        <f aca="false">U53</f>
        <v>5363.7232</v>
      </c>
      <c r="K53" s="72" t="n">
        <f aca="false">X53</f>
        <v>39.525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759.13</v>
      </c>
      <c r="R53" s="56" t="n">
        <v>19.65</v>
      </c>
      <c r="S53" s="56" t="n">
        <f aca="false">Q53/3600</f>
        <v>0.488647222222222</v>
      </c>
      <c r="T53" s="58"/>
      <c r="U53" s="56" t="n">
        <v>5363.7232</v>
      </c>
      <c r="V53" s="56" t="n">
        <v>35.6134</v>
      </c>
      <c r="W53" s="56" t="n">
        <v>37.7683</v>
      </c>
      <c r="X53" s="56" t="n">
        <v>39.525</v>
      </c>
      <c r="Y53" s="57" t="n">
        <v>1845474</v>
      </c>
      <c r="Z53" s="56" t="n">
        <v>1759.52</v>
      </c>
      <c r="AA53" s="56" t="n">
        <v>19.65</v>
      </c>
      <c r="AB53" s="56" t="n">
        <f aca="false">Z53/3600</f>
        <v>0.488755555555556</v>
      </c>
      <c r="AC53" s="58"/>
      <c r="AD53" s="58"/>
      <c r="AE53" s="58"/>
      <c r="AF53" s="62" t="n">
        <f aca="false">IF(Y53=0,0,(Y53-P53)/P53)</f>
        <v>-0.10239635097453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8.3928</v>
      </c>
      <c r="I54" s="73" t="n">
        <f aca="false">W54</f>
        <v>35.4803</v>
      </c>
      <c r="J54" s="73" t="n">
        <f aca="false">U54</f>
        <v>2658.3928</v>
      </c>
      <c r="K54" s="73" t="n">
        <f aca="false">X54</f>
        <v>36.9933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53.98</v>
      </c>
      <c r="R54" s="65" t="n">
        <v>17.03</v>
      </c>
      <c r="S54" s="65" t="n">
        <f aca="false">Q54/3600</f>
        <v>0.431661111111111</v>
      </c>
      <c r="T54" s="63"/>
      <c r="U54" s="65" t="n">
        <v>2658.3928</v>
      </c>
      <c r="V54" s="65" t="n">
        <v>32.1496</v>
      </c>
      <c r="W54" s="65" t="n">
        <v>35.4803</v>
      </c>
      <c r="X54" s="65" t="n">
        <v>36.9933</v>
      </c>
      <c r="Y54" s="66" t="n">
        <v>1459095</v>
      </c>
      <c r="Z54" s="65" t="n">
        <v>1603.64</v>
      </c>
      <c r="AA54" s="65" t="n">
        <v>17.11</v>
      </c>
      <c r="AB54" s="65" t="n">
        <f aca="false">Z54/3600</f>
        <v>0.445455555555556</v>
      </c>
      <c r="AC54" s="63"/>
      <c r="AD54" s="63"/>
      <c r="AE54" s="63"/>
      <c r="AF54" s="62" t="n">
        <f aca="false">IF(Y54=0,0,(Y54-P54)/P54)</f>
        <v>-0.1025957220159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5.6656</v>
      </c>
      <c r="I55" s="71" t="n">
        <f aca="false">W55</f>
        <v>45.4974</v>
      </c>
      <c r="J55" s="71" t="n">
        <f aca="false">U55</f>
        <v>5725.6656</v>
      </c>
      <c r="K55" s="71" t="n">
        <f aca="false">X55</f>
        <v>45.3953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845.4</v>
      </c>
      <c r="R55" s="67" t="n">
        <v>9.71</v>
      </c>
      <c r="S55" s="67" t="n">
        <f aca="false">Q55/3600</f>
        <v>0.234833333333333</v>
      </c>
      <c r="T55" s="70"/>
      <c r="U55" s="67" t="n">
        <v>5725.6656</v>
      </c>
      <c r="V55" s="67" t="n">
        <v>43.2914</v>
      </c>
      <c r="W55" s="67" t="n">
        <v>45.4974</v>
      </c>
      <c r="X55" s="67" t="n">
        <v>45.3953</v>
      </c>
      <c r="Y55" s="68" t="n">
        <v>1036982</v>
      </c>
      <c r="Z55" s="67" t="n">
        <v>859.46</v>
      </c>
      <c r="AA55" s="67" t="n">
        <v>9.36</v>
      </c>
      <c r="AB55" s="67" t="n">
        <f aca="false">Z55/3600</f>
        <v>0.23873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811517469032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1.2032</v>
      </c>
      <c r="I56" s="72" t="n">
        <f aca="false">W56</f>
        <v>42.409</v>
      </c>
      <c r="J56" s="72" t="n">
        <f aca="false">U56</f>
        <v>3461.2032</v>
      </c>
      <c r="K56" s="72" t="n">
        <f aca="false">X56</f>
        <v>42.0623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55.29</v>
      </c>
      <c r="R56" s="56" t="n">
        <v>8.34</v>
      </c>
      <c r="S56" s="56" t="n">
        <f aca="false">Q56/3600</f>
        <v>0.209802777777778</v>
      </c>
      <c r="T56" s="58"/>
      <c r="U56" s="56" t="n">
        <v>3461.2032</v>
      </c>
      <c r="V56" s="56" t="n">
        <v>39.6527</v>
      </c>
      <c r="W56" s="56" t="n">
        <v>42.409</v>
      </c>
      <c r="X56" s="56" t="n">
        <v>42.0623</v>
      </c>
      <c r="Y56" s="57" t="n">
        <v>960579</v>
      </c>
      <c r="Z56" s="56" t="n">
        <v>774.52</v>
      </c>
      <c r="AA56" s="56" t="n">
        <v>8.38</v>
      </c>
      <c r="AB56" s="56" t="n">
        <f aca="false">Z56/3600</f>
        <v>0.215144444444444</v>
      </c>
      <c r="AC56" s="58"/>
      <c r="AD56" s="58"/>
      <c r="AE56" s="58"/>
      <c r="AF56" s="62" t="n">
        <f aca="false">IF(Y56=0,0,(Y56-P56)/P56)</f>
        <v>-0.11229533875554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5.1816</v>
      </c>
      <c r="I57" s="72" t="n">
        <f aca="false">W57</f>
        <v>39.561</v>
      </c>
      <c r="J57" s="72" t="n">
        <f aca="false">U57</f>
        <v>1985.1816</v>
      </c>
      <c r="K57" s="72" t="n">
        <f aca="false">X57</f>
        <v>39.0419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10.35</v>
      </c>
      <c r="R57" s="56" t="n">
        <v>7.35</v>
      </c>
      <c r="S57" s="56" t="n">
        <f aca="false">Q57/3600</f>
        <v>0.197319444444444</v>
      </c>
      <c r="T57" s="58"/>
      <c r="U57" s="56" t="n">
        <v>1985.1816</v>
      </c>
      <c r="V57" s="56" t="n">
        <v>36.2011</v>
      </c>
      <c r="W57" s="56" t="n">
        <v>39.561</v>
      </c>
      <c r="X57" s="56" t="n">
        <v>39.0419</v>
      </c>
      <c r="Y57" s="57" t="n">
        <v>837667</v>
      </c>
      <c r="Z57" s="56" t="n">
        <v>708.09</v>
      </c>
      <c r="AA57" s="56" t="n">
        <v>7.41</v>
      </c>
      <c r="AB57" s="56" t="n">
        <f aca="false">Z57/3600</f>
        <v>0.196691666666667</v>
      </c>
      <c r="AC57" s="58"/>
      <c r="AD57" s="58"/>
      <c r="AE57" s="58"/>
      <c r="AF57" s="62" t="n">
        <f aca="false">IF(Y57=0,0,(Y57-P57)/P57)</f>
        <v>-0.11495008257058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8.892</v>
      </c>
      <c r="I58" s="73" t="n">
        <f aca="false">W58</f>
        <v>36.7232</v>
      </c>
      <c r="J58" s="73" t="n">
        <f aca="false">U58</f>
        <v>1078.892</v>
      </c>
      <c r="K58" s="73" t="n">
        <f aca="false">X58</f>
        <v>36.0546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27.32</v>
      </c>
      <c r="R58" s="65" t="n">
        <v>6.33</v>
      </c>
      <c r="S58" s="65" t="n">
        <f aca="false">Q58/3600</f>
        <v>0.174255555555556</v>
      </c>
      <c r="T58" s="63"/>
      <c r="U58" s="65" t="n">
        <v>1078.892</v>
      </c>
      <c r="V58" s="65" t="n">
        <v>32.9618</v>
      </c>
      <c r="W58" s="65" t="n">
        <v>36.7232</v>
      </c>
      <c r="X58" s="65" t="n">
        <v>36.0546</v>
      </c>
      <c r="Y58" s="66" t="n">
        <v>652390</v>
      </c>
      <c r="Z58" s="65" t="n">
        <v>648.41</v>
      </c>
      <c r="AA58" s="65" t="n">
        <v>6.44</v>
      </c>
      <c r="AB58" s="65" t="n">
        <f aca="false">Z58/3600</f>
        <v>0.180113888888889</v>
      </c>
      <c r="AC58" s="63"/>
      <c r="AD58" s="63"/>
      <c r="AE58" s="63"/>
      <c r="AF58" s="62" t="n">
        <f aca="false">IF(Y58=0,0,(Y58-P58)/P58)</f>
        <v>-0.11057456346046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92.6176</v>
      </c>
      <c r="I59" s="69" t="n">
        <f aca="false">W59</f>
        <v>43.5535</v>
      </c>
      <c r="J59" s="69" t="n">
        <f aca="false">U59</f>
        <v>14192.6176</v>
      </c>
      <c r="K59" s="69" t="n">
        <f aca="false">X59</f>
        <v>44.4945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63.95</v>
      </c>
      <c r="R59" s="67" t="n">
        <v>13.61</v>
      </c>
      <c r="S59" s="67" t="n">
        <f aca="false">Q59/3600</f>
        <v>0.351097222222222</v>
      </c>
      <c r="T59" s="70"/>
      <c r="U59" s="67" t="n">
        <v>14192.6176</v>
      </c>
      <c r="V59" s="67" t="n">
        <v>41.5635</v>
      </c>
      <c r="W59" s="67" t="n">
        <v>43.5535</v>
      </c>
      <c r="X59" s="67" t="n">
        <v>44.4945</v>
      </c>
      <c r="Y59" s="68" t="n">
        <v>1741840</v>
      </c>
      <c r="Z59" s="67" t="n">
        <v>1269.53</v>
      </c>
      <c r="AA59" s="67" t="n">
        <v>13.55</v>
      </c>
      <c r="AB59" s="67" t="n">
        <f aca="false">Z59/3600</f>
        <v>0.352647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1988196525437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5.1848</v>
      </c>
      <c r="I60" s="55" t="n">
        <f aca="false">W60</f>
        <v>40.7623</v>
      </c>
      <c r="J60" s="55" t="n">
        <f aca="false">U60</f>
        <v>9155.1848</v>
      </c>
      <c r="K60" s="55" t="n">
        <f aca="false">X60</f>
        <v>41.8021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00.15</v>
      </c>
      <c r="R60" s="56" t="n">
        <v>12.02</v>
      </c>
      <c r="S60" s="56" t="n">
        <f aca="false">Q60/3600</f>
        <v>0.305597222222222</v>
      </c>
      <c r="T60" s="58"/>
      <c r="U60" s="56" t="n">
        <v>9155.1848</v>
      </c>
      <c r="V60" s="56" t="n">
        <v>37.2148</v>
      </c>
      <c r="W60" s="56" t="n">
        <v>40.7623</v>
      </c>
      <c r="X60" s="56" t="n">
        <v>41.8021</v>
      </c>
      <c r="Y60" s="57" t="n">
        <v>1605276</v>
      </c>
      <c r="Z60" s="56" t="n">
        <v>1105.71</v>
      </c>
      <c r="AA60" s="56" t="n">
        <v>11.76</v>
      </c>
      <c r="AB60" s="56" t="n">
        <f aca="false">Z60/3600</f>
        <v>0.307141666666667</v>
      </c>
      <c r="AC60" s="58"/>
      <c r="AD60" s="58"/>
      <c r="AE60" s="58"/>
      <c r="AF60" s="62" t="n">
        <f aca="false">IF(Y60=0,0,(Y60-P60)/P60)</f>
        <v>-0.025913526915662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90.8944</v>
      </c>
      <c r="I61" s="55" t="n">
        <f aca="false">W61</f>
        <v>38.6275</v>
      </c>
      <c r="J61" s="55" t="n">
        <f aca="false">U61</f>
        <v>5690.8944</v>
      </c>
      <c r="K61" s="55" t="n">
        <f aca="false">X61</f>
        <v>39.5004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962.1</v>
      </c>
      <c r="R61" s="56" t="n">
        <v>10.58</v>
      </c>
      <c r="S61" s="56" t="n">
        <f aca="false">Q61/3600</f>
        <v>0.26725</v>
      </c>
      <c r="T61" s="58"/>
      <c r="U61" s="56" t="n">
        <v>5690.8944</v>
      </c>
      <c r="V61" s="56" t="n">
        <v>33.4723</v>
      </c>
      <c r="W61" s="56" t="n">
        <v>38.6275</v>
      </c>
      <c r="X61" s="56" t="n">
        <v>39.5004</v>
      </c>
      <c r="Y61" s="57" t="n">
        <v>1453897</v>
      </c>
      <c r="Z61" s="56" t="n">
        <v>978.94</v>
      </c>
      <c r="AA61" s="56" t="n">
        <v>10.63</v>
      </c>
      <c r="AB61" s="56" t="n">
        <f aca="false">Z61/3600</f>
        <v>0.271927777777778</v>
      </c>
      <c r="AC61" s="58"/>
      <c r="AD61" s="58"/>
      <c r="AE61" s="58"/>
      <c r="AF61" s="62" t="n">
        <f aca="false">IF(Y61=0,0,(Y61-P61)/P61)</f>
        <v>-0.032870111374160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5.9992</v>
      </c>
      <c r="I62" s="64" t="n">
        <f aca="false">W62</f>
        <v>36.5515</v>
      </c>
      <c r="J62" s="64" t="n">
        <f aca="false">U62</f>
        <v>3375.9992</v>
      </c>
      <c r="K62" s="64" t="n">
        <f aca="false">X62</f>
        <v>37.1632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82.47</v>
      </c>
      <c r="R62" s="65" t="n">
        <v>9.56</v>
      </c>
      <c r="S62" s="65" t="n">
        <f aca="false">Q62/3600</f>
        <v>0.245130555555556</v>
      </c>
      <c r="T62" s="63"/>
      <c r="U62" s="65" t="n">
        <v>3375.9992</v>
      </c>
      <c r="V62" s="65" t="n">
        <v>29.9138</v>
      </c>
      <c r="W62" s="65" t="n">
        <v>36.5515</v>
      </c>
      <c r="X62" s="65" t="n">
        <v>37.1632</v>
      </c>
      <c r="Y62" s="66" t="n">
        <v>1295484</v>
      </c>
      <c r="Z62" s="65" t="n">
        <v>887.8</v>
      </c>
      <c r="AA62" s="65" t="n">
        <v>9.4</v>
      </c>
      <c r="AB62" s="65" t="n">
        <f aca="false">Z62/3600</f>
        <v>0.246611111111111</v>
      </c>
      <c r="AC62" s="63"/>
      <c r="AD62" s="63"/>
      <c r="AE62" s="63"/>
      <c r="AF62" s="62" t="n">
        <f aca="false">IF(Y62=0,0,(Y62-P62)/P62)</f>
        <v>-0.043873147596663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8.5184</v>
      </c>
      <c r="I63" s="71" t="n">
        <f aca="false">W63</f>
        <v>42.183</v>
      </c>
      <c r="J63" s="71" t="n">
        <f aca="false">U63</f>
        <v>12228.5184</v>
      </c>
      <c r="K63" s="71" t="n">
        <f aca="false">X63</f>
        <v>42.9674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63.68</v>
      </c>
      <c r="R63" s="67" t="n">
        <v>12.69</v>
      </c>
      <c r="S63" s="67" t="n">
        <f aca="false">Q63/3600</f>
        <v>0.295466666666667</v>
      </c>
      <c r="T63" s="70"/>
      <c r="U63" s="67" t="n">
        <v>12228.5184</v>
      </c>
      <c r="V63" s="67" t="n">
        <v>41.2806</v>
      </c>
      <c r="W63" s="67" t="n">
        <v>42.183</v>
      </c>
      <c r="X63" s="67" t="n">
        <v>42.9674</v>
      </c>
      <c r="Y63" s="68" t="n">
        <v>1586019</v>
      </c>
      <c r="Z63" s="67" t="n">
        <v>1091.46</v>
      </c>
      <c r="AA63" s="67" t="n">
        <v>12.77</v>
      </c>
      <c r="AB63" s="67" t="n">
        <f aca="false">Z63/3600</f>
        <v>0.30318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2495213777259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6.4696</v>
      </c>
      <c r="I64" s="72" t="n">
        <f aca="false">W64</f>
        <v>39.1264</v>
      </c>
      <c r="J64" s="72" t="n">
        <f aca="false">U64</f>
        <v>7596.4696</v>
      </c>
      <c r="K64" s="72" t="n">
        <f aca="false">X64</f>
        <v>39.732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929.53</v>
      </c>
      <c r="R64" s="56" t="n">
        <v>11.46</v>
      </c>
      <c r="S64" s="56" t="n">
        <f aca="false">Q64/3600</f>
        <v>0.258202777777778</v>
      </c>
      <c r="T64" s="58"/>
      <c r="U64" s="56" t="n">
        <v>7596.4696</v>
      </c>
      <c r="V64" s="56" t="n">
        <v>36.888</v>
      </c>
      <c r="W64" s="56" t="n">
        <v>39.1264</v>
      </c>
      <c r="X64" s="56" t="n">
        <v>39.732</v>
      </c>
      <c r="Y64" s="57" t="n">
        <v>1537140</v>
      </c>
      <c r="Z64" s="56" t="n">
        <v>940.95</v>
      </c>
      <c r="AA64" s="56" t="n">
        <v>11.61</v>
      </c>
      <c r="AB64" s="56" t="n">
        <f aca="false">Z64/3600</f>
        <v>0.261375</v>
      </c>
      <c r="AC64" s="58"/>
      <c r="AD64" s="58"/>
      <c r="AE64" s="58"/>
      <c r="AF64" s="62" t="n">
        <f aca="false">IF(Y64=0,0,(Y64-P64)/P64)</f>
        <v>-0.12327151353928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20.636</v>
      </c>
      <c r="I65" s="72" t="n">
        <f aca="false">W65</f>
        <v>36.5138</v>
      </c>
      <c r="J65" s="72" t="n">
        <f aca="false">U65</f>
        <v>4320.636</v>
      </c>
      <c r="K65" s="72" t="n">
        <f aca="false">X65</f>
        <v>37.006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20.1</v>
      </c>
      <c r="R65" s="56" t="n">
        <v>9.99</v>
      </c>
      <c r="S65" s="56" t="n">
        <f aca="false">Q65/3600</f>
        <v>0.227805555555556</v>
      </c>
      <c r="T65" s="58"/>
      <c r="U65" s="56" t="n">
        <v>4320.636</v>
      </c>
      <c r="V65" s="56" t="n">
        <v>32.8523</v>
      </c>
      <c r="W65" s="56" t="n">
        <v>36.5138</v>
      </c>
      <c r="X65" s="56" t="n">
        <v>37.006</v>
      </c>
      <c r="Y65" s="57" t="n">
        <v>1421984</v>
      </c>
      <c r="Z65" s="56" t="n">
        <v>824.48</v>
      </c>
      <c r="AA65" s="56" t="n">
        <v>9.91</v>
      </c>
      <c r="AB65" s="56" t="n">
        <f aca="false">Z65/3600</f>
        <v>0.229022222222222</v>
      </c>
      <c r="AC65" s="58"/>
      <c r="AD65" s="58"/>
      <c r="AE65" s="58"/>
      <c r="AF65" s="62" t="n">
        <f aca="false">IF(Y65=0,0,(Y65-P65)/P65)</f>
        <v>-0.1227562789641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90.1616</v>
      </c>
      <c r="I66" s="73" t="n">
        <f aca="false">W66</f>
        <v>33.9799</v>
      </c>
      <c r="J66" s="73" t="n">
        <f aca="false">U66</f>
        <v>2190.1616</v>
      </c>
      <c r="K66" s="73" t="n">
        <f aca="false">X66</f>
        <v>34.3974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29.75</v>
      </c>
      <c r="R66" s="65" t="n">
        <v>8.26</v>
      </c>
      <c r="S66" s="65" t="n">
        <f aca="false">Q66/3600</f>
        <v>0.202708333333333</v>
      </c>
      <c r="T66" s="63"/>
      <c r="U66" s="65" t="n">
        <v>2190.1616</v>
      </c>
      <c r="V66" s="65" t="n">
        <v>29.2552</v>
      </c>
      <c r="W66" s="65" t="n">
        <v>33.9799</v>
      </c>
      <c r="X66" s="65" t="n">
        <v>34.3974</v>
      </c>
      <c r="Y66" s="66" t="n">
        <v>1177454</v>
      </c>
      <c r="Z66" s="65" t="n">
        <v>726.86</v>
      </c>
      <c r="AA66" s="65" t="n">
        <v>8.33</v>
      </c>
      <c r="AB66" s="65" t="n">
        <f aca="false">Z66/3600</f>
        <v>0.201905555555556</v>
      </c>
      <c r="AC66" s="63"/>
      <c r="AD66" s="63"/>
      <c r="AE66" s="63"/>
      <c r="AF66" s="62" t="n">
        <f aca="false">IF(Y66=0,0,(Y66-P66)/P66)</f>
        <v>-0.11671120166477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6.0224</v>
      </c>
      <c r="I67" s="69" t="n">
        <f aca="false">W67</f>
        <v>43.2475</v>
      </c>
      <c r="J67" s="69" t="n">
        <f aca="false">U67</f>
        <v>4696.0224</v>
      </c>
      <c r="K67" s="69" t="n">
        <f aca="false">X67</f>
        <v>44.2322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560.18</v>
      </c>
      <c r="R67" s="67" t="n">
        <v>6.64</v>
      </c>
      <c r="S67" s="67" t="n">
        <f aca="false">Q67/3600</f>
        <v>0.155605555555556</v>
      </c>
      <c r="T67" s="70"/>
      <c r="U67" s="67" t="n">
        <v>4696.0224</v>
      </c>
      <c r="V67" s="67" t="n">
        <v>42.6507</v>
      </c>
      <c r="W67" s="67" t="n">
        <v>43.2475</v>
      </c>
      <c r="X67" s="67" t="n">
        <v>44.2322</v>
      </c>
      <c r="Y67" s="68" t="n">
        <v>737397</v>
      </c>
      <c r="Z67" s="67" t="n">
        <v>564.8</v>
      </c>
      <c r="AA67" s="67" t="n">
        <v>6.57</v>
      </c>
      <c r="AB67" s="67" t="n">
        <f aca="false">Z67/3600</f>
        <v>0.156888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74383826100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5.5496</v>
      </c>
      <c r="I68" s="55" t="n">
        <f aca="false">W68</f>
        <v>40.0395</v>
      </c>
      <c r="J68" s="55" t="n">
        <f aca="false">U68</f>
        <v>2855.5496</v>
      </c>
      <c r="K68" s="55" t="n">
        <f aca="false">X68</f>
        <v>41.3329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00.19</v>
      </c>
      <c r="R68" s="56" t="n">
        <v>5.84</v>
      </c>
      <c r="S68" s="56" t="n">
        <f aca="false">Q68/3600</f>
        <v>0.138941666666667</v>
      </c>
      <c r="T68" s="58"/>
      <c r="U68" s="56" t="n">
        <v>2855.5496</v>
      </c>
      <c r="V68" s="56" t="n">
        <v>38.5413</v>
      </c>
      <c r="W68" s="56" t="n">
        <v>40.0395</v>
      </c>
      <c r="X68" s="56" t="n">
        <v>41.3329</v>
      </c>
      <c r="Y68" s="57" t="n">
        <v>709738</v>
      </c>
      <c r="Z68" s="56" t="n">
        <v>509.43</v>
      </c>
      <c r="AA68" s="56" t="n">
        <v>5.77</v>
      </c>
      <c r="AB68" s="56" t="n">
        <f aca="false">Z68/3600</f>
        <v>0.141508333333333</v>
      </c>
      <c r="AC68" s="58"/>
      <c r="AD68" s="58"/>
      <c r="AE68" s="58"/>
      <c r="AF68" s="62" t="n">
        <f aca="false">IF(Y68=0,0,(Y68-P68)/P68)</f>
        <v>-0.11689530101967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7.0992</v>
      </c>
      <c r="I69" s="55" t="n">
        <f aca="false">W69</f>
        <v>37.4741</v>
      </c>
      <c r="J69" s="55" t="n">
        <f aca="false">U69</f>
        <v>1577.0992</v>
      </c>
      <c r="K69" s="55" t="n">
        <f aca="false">X69</f>
        <v>38.6215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445.02</v>
      </c>
      <c r="R69" s="56" t="n">
        <v>5.14</v>
      </c>
      <c r="S69" s="56" t="n">
        <f aca="false">Q69/3600</f>
        <v>0.123616666666667</v>
      </c>
      <c r="T69" s="58"/>
      <c r="U69" s="56" t="n">
        <v>1577.0992</v>
      </c>
      <c r="V69" s="56" t="n">
        <v>34.6571</v>
      </c>
      <c r="W69" s="56" t="n">
        <v>37.4741</v>
      </c>
      <c r="X69" s="56" t="n">
        <v>38.6215</v>
      </c>
      <c r="Y69" s="57" t="n">
        <v>643010</v>
      </c>
      <c r="Z69" s="56" t="n">
        <v>449.51</v>
      </c>
      <c r="AA69" s="56" t="n">
        <v>5.11</v>
      </c>
      <c r="AB69" s="56" t="n">
        <f aca="false">Z69/3600</f>
        <v>0.124863888888889</v>
      </c>
      <c r="AC69" s="58"/>
      <c r="AD69" s="58"/>
      <c r="AE69" s="58"/>
      <c r="AF69" s="62" t="n">
        <f aca="false">IF(Y69=0,0,(Y69-P69)/P69)</f>
        <v>-0.114739292711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2.82</v>
      </c>
      <c r="I70" s="74" t="n">
        <f aca="false">W70</f>
        <v>34.8681</v>
      </c>
      <c r="J70" s="74" t="n">
        <f aca="false">U70</f>
        <v>782.82</v>
      </c>
      <c r="K70" s="74" t="n">
        <f aca="false">X70</f>
        <v>35.7342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94.43</v>
      </c>
      <c r="R70" s="65" t="n">
        <v>4.15</v>
      </c>
      <c r="S70" s="65" t="n">
        <f aca="false">Q70/3600</f>
        <v>0.109563888888889</v>
      </c>
      <c r="T70" s="63"/>
      <c r="U70" s="65" t="n">
        <v>782.82</v>
      </c>
      <c r="V70" s="65" t="n">
        <v>31.3854</v>
      </c>
      <c r="W70" s="65" t="n">
        <v>34.8681</v>
      </c>
      <c r="X70" s="65" t="n">
        <v>35.7342</v>
      </c>
      <c r="Y70" s="66" t="n">
        <v>494366</v>
      </c>
      <c r="Z70" s="65" t="n">
        <v>402.59</v>
      </c>
      <c r="AA70" s="65" t="n">
        <v>4.1</v>
      </c>
      <c r="AB70" s="65" t="n">
        <f aca="false">Z70/3600</f>
        <v>0.111830555555556</v>
      </c>
      <c r="AC70" s="63"/>
      <c r="AD70" s="63"/>
      <c r="AE70" s="63"/>
      <c r="AF70" s="62" t="n">
        <f aca="false">IF(Y70=0,0,(Y70-P70)/P70)</f>
        <v>-0.10875263660783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355.9624</v>
      </c>
      <c r="I71" s="71" t="n">
        <f aca="false">W71</f>
        <v>47.4999</v>
      </c>
      <c r="J71" s="71" t="n">
        <f aca="false">U71</f>
        <v>23355.9624</v>
      </c>
      <c r="K71" s="71" t="n">
        <f aca="false">X71</f>
        <v>48.424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890.57</v>
      </c>
      <c r="R71" s="67" t="n">
        <v>87.35</v>
      </c>
      <c r="S71" s="67" t="n">
        <f aca="false">Q71/3600</f>
        <v>2.191825</v>
      </c>
      <c r="T71" s="70"/>
      <c r="U71" s="67" t="n">
        <v>23355.9624</v>
      </c>
      <c r="V71" s="67" t="n">
        <v>44.9853</v>
      </c>
      <c r="W71" s="67" t="n">
        <v>47.4999</v>
      </c>
      <c r="X71" s="67" t="n">
        <v>48.424</v>
      </c>
      <c r="Y71" s="68" t="n">
        <v>7024166</v>
      </c>
      <c r="Z71" s="67" t="n">
        <v>8008.67</v>
      </c>
      <c r="AA71" s="67" t="n">
        <v>86.51</v>
      </c>
      <c r="AB71" s="67" t="n">
        <f aca="false">Z71/3600</f>
        <v>2.22463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5613428042240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93.8976</v>
      </c>
      <c r="I72" s="72" t="n">
        <f aca="false">W72</f>
        <v>45.6869</v>
      </c>
      <c r="J72" s="72" t="n">
        <f aca="false">U72</f>
        <v>13893.8976</v>
      </c>
      <c r="K72" s="72" t="n">
        <f aca="false">X72</f>
        <v>46.4057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206.06</v>
      </c>
      <c r="R72" s="56" t="n">
        <v>81.93</v>
      </c>
      <c r="S72" s="56" t="n">
        <f aca="false">Q72/3600</f>
        <v>2.00168333333333</v>
      </c>
      <c r="T72" s="58"/>
      <c r="U72" s="56" t="n">
        <v>13893.8976</v>
      </c>
      <c r="V72" s="56" t="n">
        <v>42.5871</v>
      </c>
      <c r="W72" s="56" t="n">
        <v>45.6869</v>
      </c>
      <c r="X72" s="56" t="n">
        <v>46.4057</v>
      </c>
      <c r="Y72" s="57" t="n">
        <v>6089485</v>
      </c>
      <c r="Z72" s="56" t="n">
        <v>7305.11</v>
      </c>
      <c r="AA72" s="56" t="n">
        <v>79.24</v>
      </c>
      <c r="AB72" s="56" t="n">
        <f aca="false">Z72/3600</f>
        <v>2.02919722222222</v>
      </c>
      <c r="AC72" s="58"/>
      <c r="AD72" s="58"/>
      <c r="AE72" s="58"/>
      <c r="AF72" s="62" t="n">
        <f aca="false">IF(Y72=0,0,(Y72-P72)/P72)</f>
        <v>-0.063199246680806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59.984</v>
      </c>
      <c r="I73" s="72" t="n">
        <f aca="false">W73</f>
        <v>43.58</v>
      </c>
      <c r="J73" s="72" t="n">
        <f aca="false">U73</f>
        <v>8359.984</v>
      </c>
      <c r="K73" s="72" t="n">
        <f aca="false">X73</f>
        <v>44.1619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6856.72</v>
      </c>
      <c r="R73" s="56" t="n">
        <v>76.53</v>
      </c>
      <c r="S73" s="56" t="n">
        <f aca="false">Q73/3600</f>
        <v>1.90464444444444</v>
      </c>
      <c r="T73" s="58"/>
      <c r="U73" s="56" t="n">
        <v>8359.984</v>
      </c>
      <c r="V73" s="56" t="n">
        <v>39.8758</v>
      </c>
      <c r="W73" s="56" t="n">
        <v>43.58</v>
      </c>
      <c r="X73" s="56" t="n">
        <v>44.1619</v>
      </c>
      <c r="Y73" s="57" t="n">
        <v>5029370</v>
      </c>
      <c r="Z73" s="56" t="n">
        <v>6984.92</v>
      </c>
      <c r="AA73" s="56" t="n">
        <v>75.15</v>
      </c>
      <c r="AB73" s="56" t="n">
        <f aca="false">Z73/3600</f>
        <v>1.94025555555556</v>
      </c>
      <c r="AC73" s="58"/>
      <c r="AD73" s="58"/>
      <c r="AE73" s="58"/>
      <c r="AF73" s="62" t="n">
        <f aca="false">IF(Y73=0,0,(Y73-P73)/P73)</f>
        <v>-0.072898136900142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72.34</v>
      </c>
      <c r="I74" s="73" t="n">
        <f aca="false">W74</f>
        <v>41.2421</v>
      </c>
      <c r="J74" s="73" t="n">
        <f aca="false">U74</f>
        <v>4972.34</v>
      </c>
      <c r="K74" s="73" t="n">
        <f aca="false">X74</f>
        <v>41.539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6588.15</v>
      </c>
      <c r="R74" s="65" t="n">
        <v>69.78</v>
      </c>
      <c r="S74" s="65" t="n">
        <f aca="false">Q74/3600</f>
        <v>1.83004166666667</v>
      </c>
      <c r="T74" s="63"/>
      <c r="U74" s="65" t="n">
        <v>4972.34</v>
      </c>
      <c r="V74" s="65" t="n">
        <v>36.916</v>
      </c>
      <c r="W74" s="65" t="n">
        <v>41.2421</v>
      </c>
      <c r="X74" s="65" t="n">
        <v>41.5394</v>
      </c>
      <c r="Y74" s="66" t="n">
        <v>3792187</v>
      </c>
      <c r="Z74" s="65" t="n">
        <v>6697.28</v>
      </c>
      <c r="AA74" s="65" t="n">
        <v>70.29</v>
      </c>
      <c r="AB74" s="65" t="n">
        <f aca="false">Z74/3600</f>
        <v>1.86035555555556</v>
      </c>
      <c r="AC74" s="63"/>
      <c r="AD74" s="63"/>
      <c r="AE74" s="63"/>
      <c r="AF74" s="62" t="n">
        <f aca="false">IF(Y74=0,0,(Y74-P74)/P74)</f>
        <v>-0.0848287191298772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159.2088</v>
      </c>
      <c r="I75" s="69" t="n">
        <f aca="false">W75</f>
        <v>48.7057</v>
      </c>
      <c r="J75" s="69" t="n">
        <f aca="false">U75</f>
        <v>23159.2088</v>
      </c>
      <c r="K75" s="69" t="n">
        <f aca="false">X75</f>
        <v>48.649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27.93</v>
      </c>
      <c r="R75" s="67" t="n">
        <v>84.75</v>
      </c>
      <c r="S75" s="67" t="n">
        <f aca="false">Q75/3600</f>
        <v>2.174425</v>
      </c>
      <c r="T75" s="70"/>
      <c r="U75" s="67" t="n">
        <v>23159.2088</v>
      </c>
      <c r="V75" s="67" t="n">
        <v>44.9652</v>
      </c>
      <c r="W75" s="67" t="n">
        <v>48.7057</v>
      </c>
      <c r="X75" s="67" t="n">
        <v>48.6499</v>
      </c>
      <c r="Y75" s="68" t="n">
        <v>4920003</v>
      </c>
      <c r="Z75" s="67" t="n">
        <v>7896.77</v>
      </c>
      <c r="AA75" s="67" t="n">
        <v>84.82</v>
      </c>
      <c r="AB75" s="67" t="n">
        <f aca="false">Z75/3600</f>
        <v>2.193547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8458316184783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246.8128</v>
      </c>
      <c r="I76" s="55" t="n">
        <f aca="false">W76</f>
        <v>46.8229</v>
      </c>
      <c r="J76" s="55" t="n">
        <f aca="false">U76</f>
        <v>14246.8128</v>
      </c>
      <c r="K76" s="55" t="n">
        <f aca="false">X76</f>
        <v>46.2367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299.8</v>
      </c>
      <c r="R76" s="56" t="n">
        <v>79.3</v>
      </c>
      <c r="S76" s="56" t="n">
        <f aca="false">Q76/3600</f>
        <v>2.02772222222222</v>
      </c>
      <c r="T76" s="58"/>
      <c r="U76" s="56" t="n">
        <v>14246.8128</v>
      </c>
      <c r="V76" s="56" t="n">
        <v>42.567</v>
      </c>
      <c r="W76" s="56" t="n">
        <v>46.8229</v>
      </c>
      <c r="X76" s="56" t="n">
        <v>46.2367</v>
      </c>
      <c r="Y76" s="57" t="n">
        <v>4123338</v>
      </c>
      <c r="Z76" s="56" t="n">
        <v>7279.3</v>
      </c>
      <c r="AA76" s="56" t="n">
        <v>81.39</v>
      </c>
      <c r="AB76" s="56" t="n">
        <f aca="false">Z76/3600</f>
        <v>2.02202777777778</v>
      </c>
      <c r="AC76" s="58"/>
      <c r="AD76" s="58"/>
      <c r="AE76" s="58"/>
      <c r="AF76" s="62" t="n">
        <f aca="false">IF(Y76=0,0,(Y76-P76)/P76)</f>
        <v>-0.088507246248662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36.9776</v>
      </c>
      <c r="I77" s="55" t="n">
        <f aca="false">W77</f>
        <v>44.973</v>
      </c>
      <c r="J77" s="55" t="n">
        <f aca="false">U77</f>
        <v>8836.9776</v>
      </c>
      <c r="K77" s="55" t="n">
        <f aca="false">X77</f>
        <v>43.4593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6831.68</v>
      </c>
      <c r="R77" s="56" t="n">
        <v>78.15</v>
      </c>
      <c r="S77" s="56" t="n">
        <f aca="false">Q77/3600</f>
        <v>1.89768888888889</v>
      </c>
      <c r="T77" s="58"/>
      <c r="U77" s="56" t="n">
        <v>8836.9776</v>
      </c>
      <c r="V77" s="56" t="n">
        <v>39.7901</v>
      </c>
      <c r="W77" s="56" t="n">
        <v>44.973</v>
      </c>
      <c r="X77" s="56" t="n">
        <v>43.4593</v>
      </c>
      <c r="Y77" s="57" t="n">
        <v>3331804</v>
      </c>
      <c r="Z77" s="56" t="n">
        <v>6871.87</v>
      </c>
      <c r="AA77" s="56" t="n">
        <v>76.17</v>
      </c>
      <c r="AB77" s="56" t="n">
        <f aca="false">Z77/3600</f>
        <v>1.90885277777778</v>
      </c>
      <c r="AC77" s="58"/>
      <c r="AD77" s="58"/>
      <c r="AE77" s="58"/>
      <c r="AF77" s="62" t="n">
        <f aca="false">IF(Y77=0,0,(Y77-P77)/P77)</f>
        <v>-0.093089545527296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39.976</v>
      </c>
      <c r="I78" s="64" t="n">
        <f aca="false">W78</f>
        <v>42.7822</v>
      </c>
      <c r="J78" s="64" t="n">
        <f aca="false">U78</f>
        <v>5239.976</v>
      </c>
      <c r="K78" s="64" t="n">
        <f aca="false">X78</f>
        <v>40.8544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693.74</v>
      </c>
      <c r="R78" s="65" t="n">
        <v>68.63</v>
      </c>
      <c r="S78" s="65" t="n">
        <f aca="false">Q78/3600</f>
        <v>1.85937222222222</v>
      </c>
      <c r="T78" s="63"/>
      <c r="U78" s="65" t="n">
        <v>5239.976</v>
      </c>
      <c r="V78" s="65" t="n">
        <v>36.6118</v>
      </c>
      <c r="W78" s="65" t="n">
        <v>42.7822</v>
      </c>
      <c r="X78" s="65" t="n">
        <v>40.8544</v>
      </c>
      <c r="Y78" s="66" t="n">
        <v>2460076</v>
      </c>
      <c r="Z78" s="65" t="n">
        <v>6590.45</v>
      </c>
      <c r="AA78" s="65" t="n">
        <v>67.2</v>
      </c>
      <c r="AB78" s="65" t="n">
        <f aca="false">Z78/3600</f>
        <v>1.83068055555556</v>
      </c>
      <c r="AC78" s="63"/>
      <c r="AD78" s="63"/>
      <c r="AE78" s="63"/>
      <c r="AF78" s="62" t="n">
        <f aca="false">IF(Y78=0,0,(Y78-P78)/P78)</f>
        <v>-0.10022424206292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313.6104</v>
      </c>
      <c r="I79" s="69" t="n">
        <f aca="false">W79</f>
        <v>48.766</v>
      </c>
      <c r="J79" s="69" t="n">
        <f aca="false">U79</f>
        <v>25313.6104</v>
      </c>
      <c r="K79" s="69" t="n">
        <f aca="false">X79</f>
        <v>48.992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7867.16</v>
      </c>
      <c r="R79" s="67" t="n">
        <v>86.44</v>
      </c>
      <c r="S79" s="67" t="n">
        <f aca="false">Q79/3600</f>
        <v>2.18532222222222</v>
      </c>
      <c r="T79" s="70"/>
      <c r="U79" s="67" t="n">
        <v>25313.6104</v>
      </c>
      <c r="V79" s="67" t="n">
        <v>44.9127</v>
      </c>
      <c r="W79" s="67" t="n">
        <v>48.766</v>
      </c>
      <c r="X79" s="67" t="n">
        <v>48.992</v>
      </c>
      <c r="Y79" s="68" t="n">
        <v>6351702</v>
      </c>
      <c r="Z79" s="67" t="n">
        <v>8068.3</v>
      </c>
      <c r="AA79" s="67" t="n">
        <v>82.77</v>
      </c>
      <c r="AB79" s="67" t="n">
        <f aca="false">Z79/3600</f>
        <v>2.241194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33138774841675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774.3712</v>
      </c>
      <c r="I80" s="55" t="n">
        <f aca="false">W80</f>
        <v>46.7008</v>
      </c>
      <c r="J80" s="55" t="n">
        <f aca="false">U80</f>
        <v>14774.3712</v>
      </c>
      <c r="K80" s="55" t="n">
        <f aca="false">X80</f>
        <v>46.88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00.64</v>
      </c>
      <c r="R80" s="56" t="n">
        <v>79.26</v>
      </c>
      <c r="S80" s="56" t="n">
        <f aca="false">Q80/3600</f>
        <v>2.02795555555556</v>
      </c>
      <c r="T80" s="58"/>
      <c r="U80" s="56" t="n">
        <v>14774.3712</v>
      </c>
      <c r="V80" s="56" t="n">
        <v>42.1597</v>
      </c>
      <c r="W80" s="56" t="n">
        <v>46.7008</v>
      </c>
      <c r="X80" s="56" t="n">
        <v>46.88</v>
      </c>
      <c r="Y80" s="57" t="n">
        <v>5456146</v>
      </c>
      <c r="Z80" s="56" t="n">
        <v>7374.57</v>
      </c>
      <c r="AA80" s="56" t="n">
        <v>80.1</v>
      </c>
      <c r="AB80" s="56" t="n">
        <f aca="false">Z80/3600</f>
        <v>2.04849166666667</v>
      </c>
      <c r="AC80" s="58"/>
      <c r="AD80" s="58"/>
      <c r="AE80" s="58"/>
      <c r="AF80" s="62" t="n">
        <f aca="false">IF(Y80=0,0,(Y80-P80)/P80)</f>
        <v>-0.046441728942235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64.1656</v>
      </c>
      <c r="I81" s="55" t="n">
        <f aca="false">W81</f>
        <v>44.3348</v>
      </c>
      <c r="J81" s="55" t="n">
        <f aca="false">U81</f>
        <v>8564.1656</v>
      </c>
      <c r="K81" s="55" t="n">
        <f aca="false">X81</f>
        <v>44.4655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6875.78</v>
      </c>
      <c r="R81" s="56" t="n">
        <v>74.31</v>
      </c>
      <c r="S81" s="56" t="n">
        <f aca="false">Q81/3600</f>
        <v>1.90993888888889</v>
      </c>
      <c r="T81" s="58"/>
      <c r="U81" s="56" t="n">
        <v>8564.1656</v>
      </c>
      <c r="V81" s="56" t="n">
        <v>39.3622</v>
      </c>
      <c r="W81" s="56" t="n">
        <v>44.3348</v>
      </c>
      <c r="X81" s="56" t="n">
        <v>44.4655</v>
      </c>
      <c r="Y81" s="57" t="n">
        <v>4507294</v>
      </c>
      <c r="Z81" s="56" t="n">
        <v>7009.12</v>
      </c>
      <c r="AA81" s="56" t="n">
        <v>74.36</v>
      </c>
      <c r="AB81" s="56" t="n">
        <f aca="false">Z81/3600</f>
        <v>1.94697777777778</v>
      </c>
      <c r="AC81" s="58"/>
      <c r="AD81" s="58"/>
      <c r="AE81" s="58"/>
      <c r="AF81" s="62" t="n">
        <f aca="false">IF(Y81=0,0,(Y81-P81)/P81)</f>
        <v>-0.054427599934210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21.1568</v>
      </c>
      <c r="I82" s="74" t="n">
        <f aca="false">W82</f>
        <v>41.601</v>
      </c>
      <c r="J82" s="74" t="n">
        <f aca="false">U82</f>
        <v>4821.1568</v>
      </c>
      <c r="K82" s="74" t="n">
        <f aca="false">X82</f>
        <v>41.7629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552.88</v>
      </c>
      <c r="R82" s="65" t="n">
        <v>66.62</v>
      </c>
      <c r="S82" s="65" t="n">
        <f aca="false">Q82/3600</f>
        <v>1.82024444444444</v>
      </c>
      <c r="T82" s="63"/>
      <c r="U82" s="65" t="n">
        <v>4821.1568</v>
      </c>
      <c r="V82" s="65" t="n">
        <v>36.509</v>
      </c>
      <c r="W82" s="65" t="n">
        <v>41.601</v>
      </c>
      <c r="X82" s="65" t="n">
        <v>41.7629</v>
      </c>
      <c r="Y82" s="66" t="n">
        <v>3343702</v>
      </c>
      <c r="Z82" s="65" t="n">
        <v>6540.48</v>
      </c>
      <c r="AA82" s="65" t="n">
        <v>66.63</v>
      </c>
      <c r="AB82" s="65" t="n">
        <f aca="false">Z82/3600</f>
        <v>1.8168</v>
      </c>
      <c r="AC82" s="63"/>
      <c r="AD82" s="63"/>
      <c r="AE82" s="63"/>
      <c r="AF82" s="75" t="n">
        <f aca="false">IF(Y82=0,0,(Y82-P82)/P82)</f>
        <v>-0.0568435007651136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6357582209644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9644223723839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9118094301257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4756055423648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69482944243584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64879843954407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52.4940374015439</v>
      </c>
      <c r="S89" s="80" t="n">
        <f aca="false">GEOMEAN(S3:S82)</f>
        <v>1.3134721269739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1.9696099610514</v>
      </c>
      <c r="AB89" s="80" t="n">
        <f aca="false">GEOMEAN(AB3:AB82)</f>
        <v>1.3309754307997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0009771272098</v>
      </c>
      <c r="AB90" s="94" t="n">
        <f aca="false">AB89/S89</f>
        <v>1.0133259804044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82638333333333</v>
      </c>
      <c r="S91" s="79" t="n">
        <f aca="false">SUM(S3:S82)</f>
        <v>167.785555555556</v>
      </c>
      <c r="Z91" s="79"/>
      <c r="AA91" s="79" t="n">
        <f aca="false">SUM(AA3:AA82)/3600</f>
        <v>1.80707222222222</v>
      </c>
      <c r="AB91" s="79" t="n">
        <f aca="false">SUM(AB3:AB82)</f>
        <v>169.984066666667</v>
      </c>
    </row>
    <row r="92" customFormat="false" ht="11.25" hidden="false" customHeight="false" outlineLevel="0" collapsed="false">
      <c r="S92" s="79" t="n">
        <f aca="false">MAX(S3:S82)</f>
        <v>6.64668888888889</v>
      </c>
      <c r="AB92" s="79" t="n">
        <f aca="false">MAX(AB3:AB82)</f>
        <v>6.79664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07.7</v>
      </c>
      <c r="R3" s="56" t="n">
        <v>71.74</v>
      </c>
      <c r="S3" s="56" t="n">
        <f aca="false">Q3/3600</f>
        <v>1.39102777777778</v>
      </c>
      <c r="T3" s="58"/>
      <c r="U3" s="56"/>
      <c r="V3" s="56"/>
      <c r="W3" s="56"/>
      <c r="X3" s="56"/>
      <c r="Y3" s="57"/>
      <c r="Z3" s="56"/>
      <c r="AA3" s="56"/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17.44</v>
      </c>
      <c r="R4" s="56" t="n">
        <v>63.4</v>
      </c>
      <c r="S4" s="56" t="n">
        <f aca="false">Q4/3600</f>
        <v>1.22706666666667</v>
      </c>
      <c r="T4" s="58"/>
      <c r="U4" s="56"/>
      <c r="V4" s="56"/>
      <c r="W4" s="56"/>
      <c r="X4" s="56"/>
      <c r="Y4" s="57"/>
      <c r="Z4" s="56"/>
      <c r="AA4" s="56"/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4017.1</v>
      </c>
      <c r="R5" s="56" t="n">
        <v>57.6</v>
      </c>
      <c r="S5" s="56" t="n">
        <f aca="false">Q5/3600</f>
        <v>1.11586111111111</v>
      </c>
      <c r="T5" s="58"/>
      <c r="U5" s="56"/>
      <c r="V5" s="56"/>
      <c r="W5" s="56"/>
      <c r="X5" s="56"/>
      <c r="Y5" s="57"/>
      <c r="Z5" s="56"/>
      <c r="AA5" s="56"/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718.85</v>
      </c>
      <c r="R6" s="65" t="n">
        <v>52.39</v>
      </c>
      <c r="S6" s="65" t="n">
        <f aca="false">Q6/3600</f>
        <v>1.03301388888889</v>
      </c>
      <c r="T6" s="63"/>
      <c r="U6" s="65"/>
      <c r="V6" s="65"/>
      <c r="W6" s="65"/>
      <c r="X6" s="65"/>
      <c r="Y6" s="66"/>
      <c r="Z6" s="65"/>
      <c r="AA6" s="65"/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971.63</v>
      </c>
      <c r="R7" s="56" t="n">
        <v>70.56</v>
      </c>
      <c r="S7" s="56" t="n">
        <f aca="false">Q7/3600</f>
        <v>1.38100833333333</v>
      </c>
      <c r="T7" s="58"/>
      <c r="U7" s="67"/>
      <c r="V7" s="67"/>
      <c r="W7" s="67"/>
      <c r="X7" s="67"/>
      <c r="Y7" s="68"/>
      <c r="Z7" s="56"/>
      <c r="AA7" s="56"/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48.51</v>
      </c>
      <c r="R8" s="56" t="n">
        <v>64.77</v>
      </c>
      <c r="S8" s="56" t="n">
        <f aca="false">Q8/3600</f>
        <v>1.23569722222222</v>
      </c>
      <c r="T8" s="58"/>
      <c r="U8" s="56"/>
      <c r="V8" s="56"/>
      <c r="W8" s="56"/>
      <c r="X8" s="56"/>
      <c r="Y8" s="57"/>
      <c r="Z8" s="56"/>
      <c r="AA8" s="56"/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36.46</v>
      </c>
      <c r="R9" s="56" t="n">
        <v>59.84</v>
      </c>
      <c r="S9" s="56" t="n">
        <f aca="false">Q9/3600</f>
        <v>1.12123888888889</v>
      </c>
      <c r="T9" s="58"/>
      <c r="U9" s="56"/>
      <c r="V9" s="56"/>
      <c r="W9" s="56"/>
      <c r="X9" s="56"/>
      <c r="Y9" s="57"/>
      <c r="Z9" s="56"/>
      <c r="AA9" s="56"/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70.09</v>
      </c>
      <c r="R10" s="65" t="n">
        <v>55.45</v>
      </c>
      <c r="S10" s="65" t="n">
        <f aca="false">Q10/3600</f>
        <v>1.04724722222222</v>
      </c>
      <c r="T10" s="63"/>
      <c r="U10" s="65"/>
      <c r="V10" s="65"/>
      <c r="W10" s="65"/>
      <c r="X10" s="65"/>
      <c r="Y10" s="66"/>
      <c r="Z10" s="65"/>
      <c r="AA10" s="65"/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600.2</v>
      </c>
      <c r="R11" s="56" t="n">
        <v>130.6</v>
      </c>
      <c r="S11" s="56" t="n">
        <f aca="false">Q11/3600</f>
        <v>3.22227777777778</v>
      </c>
      <c r="T11" s="58"/>
      <c r="U11" s="56"/>
      <c r="V11" s="56"/>
      <c r="W11" s="56"/>
      <c r="X11" s="56"/>
      <c r="Y11" s="57"/>
      <c r="Z11" s="56"/>
      <c r="AA11" s="56"/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175.01</v>
      </c>
      <c r="R12" s="56" t="n">
        <v>117.39</v>
      </c>
      <c r="S12" s="56" t="n">
        <f aca="false">Q12/3600</f>
        <v>2.82639166666667</v>
      </c>
      <c r="T12" s="58"/>
      <c r="U12" s="56"/>
      <c r="V12" s="56"/>
      <c r="W12" s="56"/>
      <c r="X12" s="56"/>
      <c r="Y12" s="57"/>
      <c r="Z12" s="56"/>
      <c r="AA12" s="56"/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151.42</v>
      </c>
      <c r="R13" s="56" t="n">
        <v>112.77</v>
      </c>
      <c r="S13" s="56" t="n">
        <f aca="false">Q13/3600</f>
        <v>2.54206111111111</v>
      </c>
      <c r="T13" s="58"/>
      <c r="U13" s="56"/>
      <c r="V13" s="56"/>
      <c r="W13" s="56"/>
      <c r="X13" s="56"/>
      <c r="Y13" s="57"/>
      <c r="Z13" s="56"/>
      <c r="AA13" s="56"/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388.79</v>
      </c>
      <c r="R14" s="65" t="n">
        <v>108.52</v>
      </c>
      <c r="S14" s="65" t="n">
        <f aca="false">Q14/3600</f>
        <v>2.33021944444445</v>
      </c>
      <c r="T14" s="63"/>
      <c r="U14" s="65"/>
      <c r="V14" s="65"/>
      <c r="W14" s="65"/>
      <c r="X14" s="65"/>
      <c r="Y14" s="66"/>
      <c r="Z14" s="65"/>
      <c r="AA14" s="65"/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494.78</v>
      </c>
      <c r="R15" s="56" t="n">
        <v>104.56</v>
      </c>
      <c r="S15" s="56" t="n">
        <f aca="false">Q15/3600</f>
        <v>2.35966111111111</v>
      </c>
      <c r="T15" s="58"/>
      <c r="U15" s="67"/>
      <c r="V15" s="67"/>
      <c r="W15" s="67"/>
      <c r="X15" s="67"/>
      <c r="Y15" s="68"/>
      <c r="Z15" s="56"/>
      <c r="AA15" s="56"/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84.47</v>
      </c>
      <c r="R16" s="56" t="n">
        <v>98.84</v>
      </c>
      <c r="S16" s="56" t="n">
        <f aca="false">Q16/3600</f>
        <v>2.02346388888889</v>
      </c>
      <c r="T16" s="58"/>
      <c r="U16" s="56"/>
      <c r="V16" s="56"/>
      <c r="W16" s="56"/>
      <c r="X16" s="56"/>
      <c r="Y16" s="57"/>
      <c r="Z16" s="56"/>
      <c r="AA16" s="56"/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858.53</v>
      </c>
      <c r="R17" s="56" t="n">
        <v>96.44</v>
      </c>
      <c r="S17" s="56" t="n">
        <f aca="false">Q17/3600</f>
        <v>1.90514722222222</v>
      </c>
      <c r="T17" s="58"/>
      <c r="U17" s="56"/>
      <c r="V17" s="56"/>
      <c r="W17" s="56"/>
      <c r="X17" s="56"/>
      <c r="Y17" s="57"/>
      <c r="Z17" s="56"/>
      <c r="AA17" s="56"/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448.64</v>
      </c>
      <c r="R18" s="65" t="n">
        <v>93.03</v>
      </c>
      <c r="S18" s="65" t="n">
        <f aca="false">Q18/3600</f>
        <v>1.79128888888889</v>
      </c>
      <c r="T18" s="63"/>
      <c r="U18" s="65"/>
      <c r="V18" s="65"/>
      <c r="W18" s="65"/>
      <c r="X18" s="65"/>
      <c r="Y18" s="66"/>
      <c r="Z18" s="65"/>
      <c r="AA18" s="65"/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652.27</v>
      </c>
      <c r="R19" s="56" t="n">
        <v>43.86</v>
      </c>
      <c r="S19" s="56" t="n">
        <f aca="false">Q19/3600</f>
        <v>1.01451944444444</v>
      </c>
      <c r="T19" s="58"/>
      <c r="U19" s="56"/>
      <c r="V19" s="56"/>
      <c r="W19" s="56"/>
      <c r="X19" s="56"/>
      <c r="Y19" s="57"/>
      <c r="Z19" s="56"/>
      <c r="AA19" s="56"/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3.98</v>
      </c>
      <c r="R20" s="56" t="n">
        <v>40.53</v>
      </c>
      <c r="S20" s="56" t="n">
        <f aca="false">Q20/3600</f>
        <v>0.89555</v>
      </c>
      <c r="T20" s="58"/>
      <c r="U20" s="56"/>
      <c r="V20" s="56"/>
      <c r="W20" s="56"/>
      <c r="X20" s="56"/>
      <c r="Y20" s="57"/>
      <c r="Z20" s="56"/>
      <c r="AA20" s="56"/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938.16</v>
      </c>
      <c r="R21" s="56" t="n">
        <v>37.96</v>
      </c>
      <c r="S21" s="56" t="n">
        <f aca="false">Q21/3600</f>
        <v>0.816155555555556</v>
      </c>
      <c r="T21" s="58"/>
      <c r="U21" s="56"/>
      <c r="V21" s="56"/>
      <c r="W21" s="56"/>
      <c r="X21" s="56"/>
      <c r="Y21" s="57"/>
      <c r="Z21" s="56"/>
      <c r="AA21" s="56"/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762.56</v>
      </c>
      <c r="R22" s="65" t="n">
        <v>36.2</v>
      </c>
      <c r="S22" s="65" t="n">
        <f aca="false">Q22/3600</f>
        <v>0.767377777777778</v>
      </c>
      <c r="T22" s="63"/>
      <c r="U22" s="65"/>
      <c r="V22" s="65"/>
      <c r="W22" s="65"/>
      <c r="X22" s="65"/>
      <c r="Y22" s="66"/>
      <c r="Z22" s="65"/>
      <c r="AA22" s="65"/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287.31</v>
      </c>
      <c r="R23" s="67" t="n">
        <v>61.52</v>
      </c>
      <c r="S23" s="67" t="n">
        <f aca="false">Q23/3600</f>
        <v>1.19091944444444</v>
      </c>
      <c r="T23" s="70"/>
      <c r="U23" s="67"/>
      <c r="V23" s="67"/>
      <c r="W23" s="67"/>
      <c r="X23" s="67"/>
      <c r="Y23" s="68"/>
      <c r="Z23" s="67"/>
      <c r="AA23" s="67"/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22.82</v>
      </c>
      <c r="R24" s="56" t="n">
        <v>53.67</v>
      </c>
      <c r="S24" s="56" t="n">
        <f aca="false">Q24/3600</f>
        <v>1.00633888888889</v>
      </c>
      <c r="T24" s="58"/>
      <c r="U24" s="56"/>
      <c r="V24" s="56"/>
      <c r="W24" s="56"/>
      <c r="X24" s="56"/>
      <c r="Y24" s="57"/>
      <c r="Z24" s="56"/>
      <c r="AA24" s="56"/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246.39</v>
      </c>
      <c r="R25" s="56" t="n">
        <v>49.63</v>
      </c>
      <c r="S25" s="56" t="n">
        <f aca="false">Q25/3600</f>
        <v>0.901775</v>
      </c>
      <c r="T25" s="58"/>
      <c r="U25" s="56"/>
      <c r="V25" s="56"/>
      <c r="W25" s="56"/>
      <c r="X25" s="56"/>
      <c r="Y25" s="57"/>
      <c r="Z25" s="56"/>
      <c r="AA25" s="56"/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905.16</v>
      </c>
      <c r="R26" s="65" t="n">
        <v>41.25</v>
      </c>
      <c r="S26" s="65" t="n">
        <f aca="false">Q26/3600</f>
        <v>0.806988888888889</v>
      </c>
      <c r="T26" s="63"/>
      <c r="U26" s="65"/>
      <c r="V26" s="65"/>
      <c r="W26" s="65"/>
      <c r="X26" s="65"/>
      <c r="Y26" s="66"/>
      <c r="Z26" s="65"/>
      <c r="AA26" s="65"/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193.6</v>
      </c>
      <c r="R27" s="67" t="n">
        <v>126.81</v>
      </c>
      <c r="S27" s="67" t="n">
        <f aca="false">Q27/3600</f>
        <v>2.55377777777778</v>
      </c>
      <c r="T27" s="70"/>
      <c r="U27" s="67"/>
      <c r="V27" s="67"/>
      <c r="W27" s="67"/>
      <c r="X27" s="67"/>
      <c r="Y27" s="68"/>
      <c r="Z27" s="67"/>
      <c r="AA27" s="67"/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568.31</v>
      </c>
      <c r="R28" s="56" t="n">
        <v>106.09</v>
      </c>
      <c r="S28" s="56" t="n">
        <f aca="false">Q28/3600</f>
        <v>2.10230833333333</v>
      </c>
      <c r="T28" s="58"/>
      <c r="U28" s="56"/>
      <c r="V28" s="56"/>
      <c r="W28" s="56"/>
      <c r="X28" s="56"/>
      <c r="Y28" s="57"/>
      <c r="Z28" s="56"/>
      <c r="AA28" s="56"/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63</v>
      </c>
      <c r="R29" s="56" t="n">
        <v>95.15</v>
      </c>
      <c r="S29" s="56" t="n">
        <f aca="false">Q29/3600</f>
        <v>1.86489722222222</v>
      </c>
      <c r="T29" s="58"/>
      <c r="U29" s="56"/>
      <c r="V29" s="56"/>
      <c r="W29" s="56"/>
      <c r="X29" s="56"/>
      <c r="Y29" s="57"/>
      <c r="Z29" s="56"/>
      <c r="AA29" s="56"/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229.36</v>
      </c>
      <c r="R30" s="65" t="n">
        <v>87.45</v>
      </c>
      <c r="S30" s="65" t="n">
        <f aca="false">Q30/3600</f>
        <v>1.73037777777778</v>
      </c>
      <c r="T30" s="63"/>
      <c r="U30" s="65"/>
      <c r="V30" s="65"/>
      <c r="W30" s="65"/>
      <c r="X30" s="65"/>
      <c r="Y30" s="66"/>
      <c r="Z30" s="65"/>
      <c r="AA30" s="65"/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308.86</v>
      </c>
      <c r="R31" s="67" t="n">
        <v>117.99</v>
      </c>
      <c r="S31" s="67" t="n">
        <f aca="false">Q31/3600</f>
        <v>2.30801666666667</v>
      </c>
      <c r="T31" s="70"/>
      <c r="U31" s="67"/>
      <c r="V31" s="67"/>
      <c r="W31" s="67"/>
      <c r="X31" s="67"/>
      <c r="Y31" s="68"/>
      <c r="Z31" s="67"/>
      <c r="AA31" s="67"/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44.31</v>
      </c>
      <c r="R32" s="56" t="n">
        <v>99.51</v>
      </c>
      <c r="S32" s="56" t="n">
        <f aca="false">Q32/3600</f>
        <v>1.928975</v>
      </c>
      <c r="T32" s="58"/>
      <c r="U32" s="56"/>
      <c r="V32" s="56"/>
      <c r="W32" s="56"/>
      <c r="X32" s="56"/>
      <c r="Y32" s="57"/>
      <c r="Z32" s="56"/>
      <c r="AA32" s="56"/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212.37</v>
      </c>
      <c r="R33" s="56" t="n">
        <v>88.81</v>
      </c>
      <c r="S33" s="56" t="n">
        <f aca="false">Q33/3600</f>
        <v>1.72565833333333</v>
      </c>
      <c r="T33" s="58"/>
      <c r="U33" s="56"/>
      <c r="V33" s="56"/>
      <c r="W33" s="56"/>
      <c r="X33" s="56"/>
      <c r="Y33" s="57"/>
      <c r="Z33" s="56"/>
      <c r="AA33" s="56"/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816.47</v>
      </c>
      <c r="R34" s="65" t="n">
        <v>81.3</v>
      </c>
      <c r="S34" s="65" t="n">
        <f aca="false">Q34/3600</f>
        <v>1.61568611111111</v>
      </c>
      <c r="T34" s="63"/>
      <c r="U34" s="65"/>
      <c r="V34" s="65"/>
      <c r="W34" s="65"/>
      <c r="X34" s="65"/>
      <c r="Y34" s="66"/>
      <c r="Z34" s="65"/>
      <c r="AA34" s="65"/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687.81</v>
      </c>
      <c r="R35" s="67" t="n">
        <v>163.98</v>
      </c>
      <c r="S35" s="67" t="n">
        <f aca="false">Q35/3600</f>
        <v>3.24661388888889</v>
      </c>
      <c r="T35" s="70"/>
      <c r="U35" s="67"/>
      <c r="V35" s="67"/>
      <c r="W35" s="67"/>
      <c r="X35" s="67"/>
      <c r="Y35" s="68"/>
      <c r="Z35" s="67"/>
      <c r="AA35" s="67"/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518.98</v>
      </c>
      <c r="R36" s="56" t="n">
        <v>134.97</v>
      </c>
      <c r="S36" s="56" t="n">
        <f aca="false">Q36/3600</f>
        <v>2.64416111111111</v>
      </c>
      <c r="T36" s="58"/>
      <c r="U36" s="56"/>
      <c r="V36" s="56"/>
      <c r="W36" s="56"/>
      <c r="X36" s="56"/>
      <c r="Y36" s="57"/>
      <c r="Z36" s="56"/>
      <c r="AA36" s="56"/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22.6</v>
      </c>
      <c r="R37" s="56" t="n">
        <v>121.39</v>
      </c>
      <c r="S37" s="56" t="n">
        <f aca="false">Q37/3600</f>
        <v>2.31183333333333</v>
      </c>
      <c r="T37" s="58"/>
      <c r="U37" s="56"/>
      <c r="V37" s="56"/>
      <c r="W37" s="56"/>
      <c r="X37" s="56"/>
      <c r="Y37" s="57"/>
      <c r="Z37" s="56"/>
      <c r="AA37" s="56"/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589.7</v>
      </c>
      <c r="R38" s="65" t="n">
        <v>109.34</v>
      </c>
      <c r="S38" s="65" t="n">
        <f aca="false">Q38/3600</f>
        <v>2.10825</v>
      </c>
      <c r="T38" s="63"/>
      <c r="U38" s="65"/>
      <c r="V38" s="65"/>
      <c r="W38" s="65"/>
      <c r="X38" s="65"/>
      <c r="Y38" s="66"/>
      <c r="Z38" s="65"/>
      <c r="AA38" s="65"/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794.1</v>
      </c>
      <c r="R39" s="67" t="n">
        <v>27.77</v>
      </c>
      <c r="S39" s="67" t="n">
        <f aca="false">Q39/3600</f>
        <v>0.498361111111111</v>
      </c>
      <c r="T39" s="70"/>
      <c r="U39" s="67"/>
      <c r="V39" s="67"/>
      <c r="W39" s="67"/>
      <c r="X39" s="67"/>
      <c r="Y39" s="68"/>
      <c r="Z39" s="67"/>
      <c r="AA39" s="67"/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40.32</v>
      </c>
      <c r="R40" s="56" t="n">
        <v>24.28</v>
      </c>
      <c r="S40" s="56" t="n">
        <f aca="false">Q40/3600</f>
        <v>0.427866666666667</v>
      </c>
      <c r="T40" s="58"/>
      <c r="U40" s="56"/>
      <c r="V40" s="56"/>
      <c r="W40" s="56"/>
      <c r="X40" s="56"/>
      <c r="Y40" s="57"/>
      <c r="Z40" s="56"/>
      <c r="AA40" s="56"/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0.83</v>
      </c>
      <c r="R41" s="56" t="n">
        <v>20.15</v>
      </c>
      <c r="S41" s="56" t="n">
        <f aca="false">Q41/3600</f>
        <v>0.369675</v>
      </c>
      <c r="T41" s="58"/>
      <c r="U41" s="56"/>
      <c r="V41" s="56"/>
      <c r="W41" s="56"/>
      <c r="X41" s="56"/>
      <c r="Y41" s="57"/>
      <c r="Z41" s="56"/>
      <c r="AA41" s="56"/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2.69</v>
      </c>
      <c r="R42" s="65" t="n">
        <v>18.08</v>
      </c>
      <c r="S42" s="65" t="n">
        <f aca="false">Q42/3600</f>
        <v>0.334080555555556</v>
      </c>
      <c r="T42" s="63"/>
      <c r="U42" s="65"/>
      <c r="V42" s="65"/>
      <c r="W42" s="65"/>
      <c r="X42" s="65"/>
      <c r="Y42" s="66"/>
      <c r="Z42" s="65"/>
      <c r="AA42" s="65"/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077.06</v>
      </c>
      <c r="R43" s="67" t="n">
        <v>31.29</v>
      </c>
      <c r="S43" s="67" t="n">
        <f aca="false">Q43/3600</f>
        <v>0.576961111111111</v>
      </c>
      <c r="T43" s="70"/>
      <c r="U43" s="67"/>
      <c r="V43" s="67"/>
      <c r="W43" s="67"/>
      <c r="X43" s="67"/>
      <c r="Y43" s="68"/>
      <c r="Z43" s="67"/>
      <c r="AA43" s="67"/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1.76</v>
      </c>
      <c r="R44" s="56" t="n">
        <v>27.92</v>
      </c>
      <c r="S44" s="56" t="n">
        <f aca="false">Q44/3600</f>
        <v>0.500488888888889</v>
      </c>
      <c r="T44" s="58"/>
      <c r="U44" s="56"/>
      <c r="V44" s="56"/>
      <c r="W44" s="56"/>
      <c r="X44" s="56"/>
      <c r="Y44" s="57"/>
      <c r="Z44" s="56"/>
      <c r="AA44" s="56"/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37.13</v>
      </c>
      <c r="R45" s="56" t="n">
        <v>25.36</v>
      </c>
      <c r="S45" s="56" t="n">
        <f aca="false">Q45/3600</f>
        <v>0.454758333333333</v>
      </c>
      <c r="T45" s="58"/>
      <c r="U45" s="56"/>
      <c r="V45" s="56"/>
      <c r="W45" s="56"/>
      <c r="X45" s="56"/>
      <c r="Y45" s="57"/>
      <c r="Z45" s="56"/>
      <c r="AA45" s="56"/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86.1</v>
      </c>
      <c r="R46" s="65" t="n">
        <v>21.83</v>
      </c>
      <c r="S46" s="65" t="n">
        <f aca="false">Q46/3600</f>
        <v>0.412805555555556</v>
      </c>
      <c r="T46" s="63"/>
      <c r="U46" s="65"/>
      <c r="V46" s="65"/>
      <c r="W46" s="65"/>
      <c r="X46" s="65"/>
      <c r="Y46" s="66"/>
      <c r="Z46" s="65"/>
      <c r="AA46" s="65"/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132.6</v>
      </c>
      <c r="R47" s="67" t="n">
        <v>32.32</v>
      </c>
      <c r="S47" s="67" t="n">
        <f aca="false">Q47/3600</f>
        <v>0.592388888888889</v>
      </c>
      <c r="T47" s="70"/>
      <c r="U47" s="67"/>
      <c r="V47" s="67"/>
      <c r="W47" s="67"/>
      <c r="X47" s="67"/>
      <c r="Y47" s="68"/>
      <c r="Z47" s="67"/>
      <c r="AA47" s="67"/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881.88</v>
      </c>
      <c r="R48" s="56" t="n">
        <v>29.26</v>
      </c>
      <c r="S48" s="56" t="n">
        <f aca="false">Q48/3600</f>
        <v>0.522744444444445</v>
      </c>
      <c r="T48" s="58"/>
      <c r="U48" s="56"/>
      <c r="V48" s="56"/>
      <c r="W48" s="56"/>
      <c r="X48" s="56"/>
      <c r="Y48" s="57"/>
      <c r="Z48" s="56"/>
      <c r="AA48" s="56"/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63.19</v>
      </c>
      <c r="R49" s="56" t="n">
        <v>25.82</v>
      </c>
      <c r="S49" s="56" t="n">
        <f aca="false">Q49/3600</f>
        <v>0.461997222222222</v>
      </c>
      <c r="T49" s="58"/>
      <c r="U49" s="56"/>
      <c r="V49" s="56"/>
      <c r="W49" s="56"/>
      <c r="X49" s="56"/>
      <c r="Y49" s="57"/>
      <c r="Z49" s="56"/>
      <c r="AA49" s="56"/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45.47</v>
      </c>
      <c r="R50" s="65" t="n">
        <v>22.84</v>
      </c>
      <c r="S50" s="65" t="n">
        <f aca="false">Q50/3600</f>
        <v>0.401519444444444</v>
      </c>
      <c r="T50" s="63"/>
      <c r="U50" s="65"/>
      <c r="V50" s="65"/>
      <c r="W50" s="65"/>
      <c r="X50" s="65"/>
      <c r="Y50" s="66"/>
      <c r="Z50" s="65"/>
      <c r="AA50" s="65"/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56.14</v>
      </c>
      <c r="R51" s="67" t="n">
        <v>15.04</v>
      </c>
      <c r="S51" s="67" t="n">
        <f aca="false">Q51/3600</f>
        <v>0.293372222222222</v>
      </c>
      <c r="T51" s="70"/>
      <c r="U51" s="67"/>
      <c r="V51" s="67"/>
      <c r="W51" s="67"/>
      <c r="X51" s="67"/>
      <c r="Y51" s="68"/>
      <c r="Z51" s="67"/>
      <c r="AA51" s="67"/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33.45</v>
      </c>
      <c r="R52" s="56" t="n">
        <v>13.44</v>
      </c>
      <c r="S52" s="56" t="n">
        <f aca="false">Q52/3600</f>
        <v>0.259291666666667</v>
      </c>
      <c r="T52" s="58"/>
      <c r="U52" s="56"/>
      <c r="V52" s="56"/>
      <c r="W52" s="56"/>
      <c r="X52" s="56"/>
      <c r="Y52" s="57"/>
      <c r="Z52" s="56"/>
      <c r="AA52" s="56"/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2.82</v>
      </c>
      <c r="R53" s="56" t="n">
        <v>12.43</v>
      </c>
      <c r="S53" s="56" t="n">
        <f aca="false">Q53/3600</f>
        <v>0.231338888888889</v>
      </c>
      <c r="T53" s="58"/>
      <c r="U53" s="56"/>
      <c r="V53" s="56"/>
      <c r="W53" s="56"/>
      <c r="X53" s="56"/>
      <c r="Y53" s="57"/>
      <c r="Z53" s="56"/>
      <c r="AA53" s="56"/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4.95</v>
      </c>
      <c r="R54" s="65" t="n">
        <v>10.87</v>
      </c>
      <c r="S54" s="65" t="n">
        <f aca="false">Q54/3600</f>
        <v>0.206930555555556</v>
      </c>
      <c r="T54" s="63"/>
      <c r="U54" s="65"/>
      <c r="V54" s="65"/>
      <c r="W54" s="65"/>
      <c r="X54" s="65"/>
      <c r="Y54" s="66"/>
      <c r="Z54" s="65"/>
      <c r="AA54" s="65"/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3.2</v>
      </c>
      <c r="R55" s="67" t="n">
        <v>6.44</v>
      </c>
      <c r="S55" s="67" t="n">
        <f aca="false">Q55/3600</f>
        <v>0.117555555555556</v>
      </c>
      <c r="T55" s="70"/>
      <c r="U55" s="67"/>
      <c r="V55" s="67"/>
      <c r="W55" s="67"/>
      <c r="X55" s="67"/>
      <c r="Y55" s="68"/>
      <c r="Z55" s="67"/>
      <c r="AA55" s="67"/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69.69</v>
      </c>
      <c r="R56" s="56" t="n">
        <v>5.72</v>
      </c>
      <c r="S56" s="56" t="n">
        <f aca="false">Q56/3600</f>
        <v>0.102691666666667</v>
      </c>
      <c r="T56" s="58"/>
      <c r="U56" s="56"/>
      <c r="V56" s="56"/>
      <c r="W56" s="56"/>
      <c r="X56" s="56"/>
      <c r="Y56" s="57"/>
      <c r="Z56" s="56"/>
      <c r="AA56" s="56"/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29.3</v>
      </c>
      <c r="R57" s="56" t="n">
        <v>4.93</v>
      </c>
      <c r="S57" s="56" t="n">
        <f aca="false">Q57/3600</f>
        <v>0.0914722222222222</v>
      </c>
      <c r="T57" s="58"/>
      <c r="U57" s="56"/>
      <c r="V57" s="56"/>
      <c r="W57" s="56"/>
      <c r="X57" s="56"/>
      <c r="Y57" s="57"/>
      <c r="Z57" s="56"/>
      <c r="AA57" s="56"/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0.99</v>
      </c>
      <c r="R58" s="65" t="n">
        <v>4.42</v>
      </c>
      <c r="S58" s="65" t="n">
        <f aca="false">Q58/3600</f>
        <v>0.0836083333333333</v>
      </c>
      <c r="T58" s="63"/>
      <c r="U58" s="65"/>
      <c r="V58" s="65"/>
      <c r="W58" s="65"/>
      <c r="X58" s="65"/>
      <c r="Y58" s="66"/>
      <c r="Z58" s="65"/>
      <c r="AA58" s="65"/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22.24</v>
      </c>
      <c r="R59" s="67" t="n">
        <v>9.7</v>
      </c>
      <c r="S59" s="67" t="n">
        <f aca="false">Q59/3600</f>
        <v>0.172844444444444</v>
      </c>
      <c r="T59" s="70"/>
      <c r="U59" s="67"/>
      <c r="V59" s="67"/>
      <c r="W59" s="67"/>
      <c r="X59" s="67"/>
      <c r="Y59" s="68"/>
      <c r="Z59" s="67"/>
      <c r="AA59" s="67"/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36.82</v>
      </c>
      <c r="R60" s="56" t="n">
        <v>8.51</v>
      </c>
      <c r="S60" s="56" t="n">
        <f aca="false">Q60/3600</f>
        <v>0.149116666666667</v>
      </c>
      <c r="T60" s="58"/>
      <c r="U60" s="56"/>
      <c r="V60" s="56"/>
      <c r="W60" s="56"/>
      <c r="X60" s="56"/>
      <c r="Y60" s="57"/>
      <c r="Z60" s="56"/>
      <c r="AA60" s="56"/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78.36</v>
      </c>
      <c r="R61" s="56" t="n">
        <v>7.4</v>
      </c>
      <c r="S61" s="56" t="n">
        <f aca="false">Q61/3600</f>
        <v>0.132877777777778</v>
      </c>
      <c r="T61" s="58"/>
      <c r="U61" s="56"/>
      <c r="V61" s="56"/>
      <c r="W61" s="56"/>
      <c r="X61" s="56"/>
      <c r="Y61" s="57"/>
      <c r="Z61" s="56"/>
      <c r="AA61" s="56"/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47</v>
      </c>
      <c r="R62" s="65" t="n">
        <v>6.47</v>
      </c>
      <c r="S62" s="65" t="n">
        <f aca="false">Q62/3600</f>
        <v>0.117352777777778</v>
      </c>
      <c r="T62" s="63"/>
      <c r="U62" s="65"/>
      <c r="V62" s="65"/>
      <c r="W62" s="65"/>
      <c r="X62" s="65"/>
      <c r="Y62" s="66"/>
      <c r="Z62" s="65"/>
      <c r="AA62" s="65"/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43.42</v>
      </c>
      <c r="R63" s="67" t="n">
        <v>8.24</v>
      </c>
      <c r="S63" s="67" t="n">
        <f aca="false">Q63/3600</f>
        <v>0.15095</v>
      </c>
      <c r="T63" s="70"/>
      <c r="U63" s="67"/>
      <c r="V63" s="67"/>
      <c r="W63" s="67"/>
      <c r="X63" s="67"/>
      <c r="Y63" s="68"/>
      <c r="Z63" s="67"/>
      <c r="AA63" s="67"/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65.26</v>
      </c>
      <c r="R64" s="56" t="n">
        <v>7.43</v>
      </c>
      <c r="S64" s="56" t="n">
        <f aca="false">Q64/3600</f>
        <v>0.129238888888889</v>
      </c>
      <c r="T64" s="58"/>
      <c r="U64" s="56"/>
      <c r="V64" s="56"/>
      <c r="W64" s="56"/>
      <c r="X64" s="56"/>
      <c r="Y64" s="57"/>
      <c r="Z64" s="56"/>
      <c r="AA64" s="56"/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99.9</v>
      </c>
      <c r="R65" s="56" t="n">
        <v>6.54</v>
      </c>
      <c r="S65" s="56" t="n">
        <f aca="false">Q65/3600</f>
        <v>0.111083333333333</v>
      </c>
      <c r="T65" s="58"/>
      <c r="U65" s="56"/>
      <c r="V65" s="56"/>
      <c r="W65" s="56"/>
      <c r="X65" s="56"/>
      <c r="Y65" s="57"/>
      <c r="Z65" s="56"/>
      <c r="AA65" s="56"/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7.32</v>
      </c>
      <c r="R66" s="65" t="n">
        <v>5.44</v>
      </c>
      <c r="S66" s="65" t="n">
        <f aca="false">Q66/3600</f>
        <v>0.0964777777777778</v>
      </c>
      <c r="T66" s="63"/>
      <c r="U66" s="65"/>
      <c r="V66" s="65"/>
      <c r="W66" s="65"/>
      <c r="X66" s="65"/>
      <c r="Y66" s="66"/>
      <c r="Z66" s="65"/>
      <c r="AA66" s="65"/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6.55</v>
      </c>
      <c r="R67" s="67" t="n">
        <v>4.16</v>
      </c>
      <c r="S67" s="67" t="n">
        <f aca="false">Q67/3600</f>
        <v>0.0768194444444445</v>
      </c>
      <c r="T67" s="70"/>
      <c r="U67" s="67"/>
      <c r="V67" s="67"/>
      <c r="W67" s="67"/>
      <c r="X67" s="67"/>
      <c r="Y67" s="68"/>
      <c r="Z67" s="67"/>
      <c r="AA67" s="67"/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0.73</v>
      </c>
      <c r="R68" s="56" t="n">
        <v>3.69</v>
      </c>
      <c r="S68" s="56" t="n">
        <f aca="false">Q68/3600</f>
        <v>0.0668694444444444</v>
      </c>
      <c r="T68" s="58"/>
      <c r="U68" s="56"/>
      <c r="V68" s="56"/>
      <c r="W68" s="56"/>
      <c r="X68" s="56"/>
      <c r="Y68" s="57"/>
      <c r="Z68" s="56"/>
      <c r="AA68" s="56"/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5.75</v>
      </c>
      <c r="R69" s="56" t="n">
        <v>3.32</v>
      </c>
      <c r="S69" s="56" t="n">
        <f aca="false">Q69/3600</f>
        <v>0.0599305555555556</v>
      </c>
      <c r="T69" s="58"/>
      <c r="U69" s="56"/>
      <c r="V69" s="56"/>
      <c r="W69" s="56"/>
      <c r="X69" s="56"/>
      <c r="Y69" s="57"/>
      <c r="Z69" s="56"/>
      <c r="AA69" s="56"/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65</v>
      </c>
      <c r="R70" s="65" t="n">
        <v>2.82</v>
      </c>
      <c r="S70" s="65" t="n">
        <f aca="false">Q70/3600</f>
        <v>0.0515694444444444</v>
      </c>
      <c r="T70" s="63"/>
      <c r="U70" s="65"/>
      <c r="V70" s="65"/>
      <c r="W70" s="65"/>
      <c r="X70" s="65"/>
      <c r="Y70" s="66"/>
      <c r="Z70" s="65"/>
      <c r="AA70" s="65"/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99.42</v>
      </c>
      <c r="R71" s="67" t="n">
        <v>56.09</v>
      </c>
      <c r="S71" s="67" t="n">
        <f aca="false">Q71/3600</f>
        <v>1.08317222222222</v>
      </c>
      <c r="T71" s="70"/>
      <c r="U71" s="67"/>
      <c r="V71" s="67"/>
      <c r="W71" s="67"/>
      <c r="X71" s="67"/>
      <c r="Y71" s="68"/>
      <c r="Z71" s="67"/>
      <c r="AA71" s="67"/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526.21</v>
      </c>
      <c r="R72" s="56" t="n">
        <v>49.57</v>
      </c>
      <c r="S72" s="56" t="n">
        <f aca="false">Q72/3600</f>
        <v>0.979502777777778</v>
      </c>
      <c r="T72" s="58"/>
      <c r="U72" s="56"/>
      <c r="V72" s="56"/>
      <c r="W72" s="56"/>
      <c r="X72" s="56"/>
      <c r="Y72" s="57"/>
      <c r="Z72" s="56"/>
      <c r="AA72" s="56"/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315</v>
      </c>
      <c r="R73" s="56" t="n">
        <v>46.8</v>
      </c>
      <c r="S73" s="56" t="n">
        <f aca="false">Q73/3600</f>
        <v>0.920833333333333</v>
      </c>
      <c r="T73" s="58"/>
      <c r="U73" s="56"/>
      <c r="V73" s="56"/>
      <c r="W73" s="56"/>
      <c r="X73" s="56"/>
      <c r="Y73" s="57"/>
      <c r="Z73" s="56"/>
      <c r="AA73" s="56"/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85.32</v>
      </c>
      <c r="R74" s="65" t="n">
        <v>43.42</v>
      </c>
      <c r="S74" s="65" t="n">
        <f aca="false">Q74/3600</f>
        <v>0.857033333333333</v>
      </c>
      <c r="T74" s="63"/>
      <c r="U74" s="65"/>
      <c r="V74" s="65"/>
      <c r="W74" s="65"/>
      <c r="X74" s="65"/>
      <c r="Y74" s="66"/>
      <c r="Z74" s="65"/>
      <c r="AA74" s="65"/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41.43</v>
      </c>
      <c r="R75" s="67" t="n">
        <v>53.48</v>
      </c>
      <c r="S75" s="67" t="n">
        <f aca="false">Q75/3600</f>
        <v>1.03928611111111</v>
      </c>
      <c r="T75" s="70"/>
      <c r="U75" s="67"/>
      <c r="V75" s="67"/>
      <c r="W75" s="67"/>
      <c r="X75" s="67"/>
      <c r="Y75" s="68"/>
      <c r="Z75" s="67"/>
      <c r="AA75" s="67"/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69.64</v>
      </c>
      <c r="R76" s="56" t="n">
        <v>49.33</v>
      </c>
      <c r="S76" s="56" t="n">
        <f aca="false">Q76/3600</f>
        <v>0.963788888888889</v>
      </c>
      <c r="T76" s="58"/>
      <c r="U76" s="56"/>
      <c r="V76" s="56"/>
      <c r="W76" s="56"/>
      <c r="X76" s="56"/>
      <c r="Y76" s="57"/>
      <c r="Z76" s="56"/>
      <c r="AA76" s="56"/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35.96</v>
      </c>
      <c r="R77" s="56" t="n">
        <v>46.31</v>
      </c>
      <c r="S77" s="56" t="n">
        <f aca="false">Q77/3600</f>
        <v>0.898877777777778</v>
      </c>
      <c r="T77" s="58"/>
      <c r="U77" s="56"/>
      <c r="V77" s="56"/>
      <c r="W77" s="56"/>
      <c r="X77" s="56"/>
      <c r="Y77" s="57"/>
      <c r="Z77" s="56"/>
      <c r="AA77" s="56"/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066.36</v>
      </c>
      <c r="R78" s="65" t="n">
        <v>43.41</v>
      </c>
      <c r="S78" s="65" t="n">
        <f aca="false">Q78/3600</f>
        <v>0.851766666666667</v>
      </c>
      <c r="T78" s="63"/>
      <c r="U78" s="65"/>
      <c r="V78" s="65"/>
      <c r="W78" s="65"/>
      <c r="X78" s="65"/>
      <c r="Y78" s="66"/>
      <c r="Z78" s="65"/>
      <c r="AA78" s="65"/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07.42</v>
      </c>
      <c r="R79" s="67" t="n">
        <v>54.32</v>
      </c>
      <c r="S79" s="67" t="n">
        <f aca="false">Q79/3600</f>
        <v>1.05761666666667</v>
      </c>
      <c r="T79" s="70"/>
      <c r="U79" s="67"/>
      <c r="V79" s="67"/>
      <c r="W79" s="67"/>
      <c r="X79" s="67"/>
      <c r="Y79" s="68"/>
      <c r="Z79" s="67"/>
      <c r="AA79" s="67"/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520.57</v>
      </c>
      <c r="R80" s="56" t="n">
        <v>49.28</v>
      </c>
      <c r="S80" s="56" t="n">
        <f aca="false">Q80/3600</f>
        <v>0.977936111111111</v>
      </c>
      <c r="T80" s="58"/>
      <c r="U80" s="56"/>
      <c r="V80" s="56"/>
      <c r="W80" s="56"/>
      <c r="X80" s="56"/>
      <c r="Y80" s="57"/>
      <c r="Z80" s="56"/>
      <c r="AA80" s="56"/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63.57</v>
      </c>
      <c r="R81" s="56" t="n">
        <v>45.62</v>
      </c>
      <c r="S81" s="56" t="n">
        <f aca="false">Q81/3600</f>
        <v>0.906547222222222</v>
      </c>
      <c r="T81" s="58"/>
      <c r="U81" s="56"/>
      <c r="V81" s="56"/>
      <c r="W81" s="56"/>
      <c r="X81" s="56"/>
      <c r="Y81" s="57"/>
      <c r="Z81" s="56"/>
      <c r="AA81" s="56"/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58.26</v>
      </c>
      <c r="R82" s="65" t="n">
        <v>43.08</v>
      </c>
      <c r="S82" s="65" t="n">
        <f aca="false">Q82/3600</f>
        <v>0.849516666666667</v>
      </c>
      <c r="T82" s="63"/>
      <c r="U82" s="65"/>
      <c r="V82" s="65"/>
      <c r="W82" s="65"/>
      <c r="X82" s="65"/>
      <c r="Y82" s="66"/>
      <c r="Z82" s="65"/>
      <c r="AA82" s="65"/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33.183786023565</v>
      </c>
      <c r="S89" s="80" t="n">
        <f aca="false">GEOMEAN(S3:S82)</f>
        <v>0.639441954874561</v>
      </c>
      <c r="T89" s="80"/>
      <c r="U89" s="80"/>
      <c r="V89" s="80"/>
      <c r="W89" s="80"/>
      <c r="X89" s="80"/>
      <c r="Y89" s="80"/>
      <c r="Z89" s="80"/>
      <c r="AA89" s="80" t="e">
        <f aca="false">GEOMEAN(AA3:AA82)</f>
        <v>#NUM!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e">
        <f aca="false">AA89/R89</f>
        <v>#NUM!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3609722222222</v>
      </c>
      <c r="S91" s="79" t="n">
        <f aca="false">SUM(S3:S82)</f>
        <v>81.7337694444445</v>
      </c>
      <c r="Z91" s="79"/>
      <c r="AA91" s="79" t="n">
        <f aca="false">SUM(AA3:AA82)/3600</f>
        <v>0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3.24661388888889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89.6048</v>
      </c>
      <c r="I3" s="55" t="n">
        <f aca="false">W3</f>
        <v>41.7108</v>
      </c>
      <c r="J3" s="55" t="n">
        <f aca="false">U3</f>
        <v>14389.6048</v>
      </c>
      <c r="K3" s="55" t="n">
        <f aca="false">X3</f>
        <v>44.4485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06.52</v>
      </c>
      <c r="R3" s="95" t="n">
        <v>57.47</v>
      </c>
      <c r="S3" s="56" t="n">
        <f aca="false">Q3/3600</f>
        <v>5.27958888888889</v>
      </c>
      <c r="T3" s="58"/>
      <c r="U3" s="56" t="n">
        <v>14389.6048</v>
      </c>
      <c r="V3" s="56" t="n">
        <v>41.8939</v>
      </c>
      <c r="W3" s="56" t="n">
        <v>41.7108</v>
      </c>
      <c r="X3" s="56" t="n">
        <v>44.4485</v>
      </c>
      <c r="Y3" s="57" t="n">
        <v>2168843</v>
      </c>
      <c r="Z3" s="56" t="n">
        <v>18955.99</v>
      </c>
      <c r="AA3" s="95" t="n">
        <v>57.89</v>
      </c>
      <c r="AB3" s="56" t="n">
        <f aca="false">Z3/3600</f>
        <v>5.265552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21381364470909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5.6848</v>
      </c>
      <c r="I4" s="55" t="n">
        <f aca="false">W4</f>
        <v>40.0404</v>
      </c>
      <c r="J4" s="55" t="n">
        <f aca="false">U4</f>
        <v>5855.6848</v>
      </c>
      <c r="K4" s="55" t="n">
        <f aca="false">X4</f>
        <v>42.4876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632.52</v>
      </c>
      <c r="R4" s="95" t="n">
        <v>49.15</v>
      </c>
      <c r="S4" s="56" t="n">
        <f aca="false">Q4/3600</f>
        <v>4.62014444444445</v>
      </c>
      <c r="T4" s="58"/>
      <c r="U4" s="56" t="n">
        <v>5855.6848</v>
      </c>
      <c r="V4" s="56" t="n">
        <v>39.4011</v>
      </c>
      <c r="W4" s="56" t="n">
        <v>40.0404</v>
      </c>
      <c r="X4" s="56" t="n">
        <v>42.4876</v>
      </c>
      <c r="Y4" s="57" t="n">
        <v>1074217</v>
      </c>
      <c r="Z4" s="56" t="n">
        <v>16685.57</v>
      </c>
      <c r="AA4" s="95" t="n">
        <v>49.69</v>
      </c>
      <c r="AB4" s="56" t="n">
        <f aca="false">Z4/3600</f>
        <v>4.63488055555556</v>
      </c>
      <c r="AC4" s="58"/>
      <c r="AD4" s="58"/>
      <c r="AE4" s="58"/>
      <c r="AF4" s="62" t="n">
        <f aca="false">IF(Y4=0,0,(Y4-P4)/P4)</f>
        <v>-0.018268938144245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4.0688</v>
      </c>
      <c r="I5" s="55" t="n">
        <f aca="false">W5</f>
        <v>38.5294</v>
      </c>
      <c r="J5" s="55" t="n">
        <f aca="false">U5</f>
        <v>2794.0688</v>
      </c>
      <c r="K5" s="55" t="n">
        <f aca="false">X5</f>
        <v>40.6008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711.02</v>
      </c>
      <c r="R5" s="95" t="n">
        <v>45.28</v>
      </c>
      <c r="S5" s="56" t="n">
        <f aca="false">Q5/3600</f>
        <v>4.36417222222222</v>
      </c>
      <c r="T5" s="58"/>
      <c r="U5" s="56" t="n">
        <v>2794.0688</v>
      </c>
      <c r="V5" s="56" t="n">
        <v>36.8489</v>
      </c>
      <c r="W5" s="56" t="n">
        <v>38.5294</v>
      </c>
      <c r="X5" s="56" t="n">
        <v>40.6008</v>
      </c>
      <c r="Y5" s="57" t="n">
        <v>629626</v>
      </c>
      <c r="Z5" s="56" t="n">
        <v>15805.73</v>
      </c>
      <c r="AA5" s="95" t="n">
        <v>44.68</v>
      </c>
      <c r="AB5" s="56" t="n">
        <f aca="false">Z5/3600</f>
        <v>4.39048055555556</v>
      </c>
      <c r="AC5" s="58"/>
      <c r="AD5" s="58"/>
      <c r="AE5" s="58"/>
      <c r="AF5" s="62" t="n">
        <f aca="false">IF(Y5=0,0,(Y5-P5)/P5)</f>
        <v>-0.018102595932218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8.264</v>
      </c>
      <c r="I6" s="64" t="n">
        <f aca="false">W6</f>
        <v>36.8313</v>
      </c>
      <c r="J6" s="64" t="n">
        <f aca="false">U6</f>
        <v>1428.264</v>
      </c>
      <c r="K6" s="64" t="n">
        <f aca="false">X6</f>
        <v>38.734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4936.48</v>
      </c>
      <c r="R6" s="65" t="n">
        <v>41.9</v>
      </c>
      <c r="S6" s="65" t="n">
        <f aca="false">Q6/3600</f>
        <v>4.14902222222222</v>
      </c>
      <c r="T6" s="63"/>
      <c r="U6" s="65" t="n">
        <v>1428.264</v>
      </c>
      <c r="V6" s="65" t="n">
        <v>34.1979</v>
      </c>
      <c r="W6" s="65" t="n">
        <v>36.8313</v>
      </c>
      <c r="X6" s="65" t="n">
        <v>38.734</v>
      </c>
      <c r="Y6" s="66" t="n">
        <v>388811</v>
      </c>
      <c r="Z6" s="65" t="n">
        <v>15239.16</v>
      </c>
      <c r="AA6" s="65" t="n">
        <v>41.94</v>
      </c>
      <c r="AB6" s="65" t="n">
        <f aca="false">Z6/3600</f>
        <v>4.2331</v>
      </c>
      <c r="AC6" s="63"/>
      <c r="AD6" s="63"/>
      <c r="AE6" s="63"/>
      <c r="AF6" s="62" t="n">
        <f aca="false">IF(Y6=0,0,(Y6-P6)/P6)</f>
        <v>-0.022055938427486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23.7408</v>
      </c>
      <c r="I7" s="55" t="n">
        <f aca="false">W7</f>
        <v>45.1718</v>
      </c>
      <c r="J7" s="55" t="n">
        <f aca="false">U7</f>
        <v>36023.7408</v>
      </c>
      <c r="K7" s="55" t="n">
        <f aca="false">X7</f>
        <v>44.7851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4721.13</v>
      </c>
      <c r="R7" s="95" t="n">
        <v>82.53</v>
      </c>
      <c r="S7" s="56" t="n">
        <f aca="false">Q7/3600</f>
        <v>6.86698055555556</v>
      </c>
      <c r="T7" s="58"/>
      <c r="U7" s="67" t="n">
        <v>36023.7408</v>
      </c>
      <c r="V7" s="67" t="n">
        <v>40.385</v>
      </c>
      <c r="W7" s="67" t="n">
        <v>45.1718</v>
      </c>
      <c r="X7" s="67" t="n">
        <v>44.7851</v>
      </c>
      <c r="Y7" s="68" t="n">
        <v>6136087</v>
      </c>
      <c r="Z7" s="56" t="n">
        <v>24835.16</v>
      </c>
      <c r="AA7" s="95" t="n">
        <v>82.16</v>
      </c>
      <c r="AB7" s="56" t="n">
        <f aca="false">Z7/3600</f>
        <v>6.89865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60564988047481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00.3776</v>
      </c>
      <c r="I8" s="55" t="n">
        <f aca="false">W8</f>
        <v>43.1871</v>
      </c>
      <c r="J8" s="55" t="n">
        <f aca="false">U8</f>
        <v>17300.3776</v>
      </c>
      <c r="K8" s="55" t="n">
        <f aca="false">X8</f>
        <v>43.3482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05.52</v>
      </c>
      <c r="R8" s="95" t="n">
        <v>68.62</v>
      </c>
      <c r="S8" s="56" t="n">
        <f aca="false">Q8/3600</f>
        <v>5.86264444444444</v>
      </c>
      <c r="T8" s="58"/>
      <c r="U8" s="56" t="n">
        <v>17300.3776</v>
      </c>
      <c r="V8" s="56" t="n">
        <v>37.368</v>
      </c>
      <c r="W8" s="56" t="n">
        <v>43.1871</v>
      </c>
      <c r="X8" s="56" t="n">
        <v>43.3482</v>
      </c>
      <c r="Y8" s="57" t="n">
        <v>3345422</v>
      </c>
      <c r="Z8" s="56" t="n">
        <v>21111.72</v>
      </c>
      <c r="AA8" s="95" t="n">
        <v>68.7</v>
      </c>
      <c r="AB8" s="56" t="n">
        <f aca="false">Z8/3600</f>
        <v>5.86436666666667</v>
      </c>
      <c r="AC8" s="58"/>
      <c r="AD8" s="58"/>
      <c r="AE8" s="58"/>
      <c r="AF8" s="62" t="n">
        <f aca="false">IF(Y8=0,0,(Y8-P8)/P8)</f>
        <v>-0.063401537283535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09.3888</v>
      </c>
      <c r="I9" s="55" t="n">
        <f aca="false">W9</f>
        <v>41.1567</v>
      </c>
      <c r="J9" s="55" t="n">
        <f aca="false">U9</f>
        <v>9009.3888</v>
      </c>
      <c r="K9" s="55" t="n">
        <f aca="false">X9</f>
        <v>41.6576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125.78</v>
      </c>
      <c r="R9" s="95" t="n">
        <v>61.8</v>
      </c>
      <c r="S9" s="56" t="n">
        <f aca="false">Q9/3600</f>
        <v>5.31271666666667</v>
      </c>
      <c r="T9" s="58"/>
      <c r="U9" s="56" t="n">
        <v>9009.3888</v>
      </c>
      <c r="V9" s="56" t="n">
        <v>34.3918</v>
      </c>
      <c r="W9" s="56" t="n">
        <v>41.1567</v>
      </c>
      <c r="X9" s="56" t="n">
        <v>41.6576</v>
      </c>
      <c r="Y9" s="57" t="n">
        <v>1892054</v>
      </c>
      <c r="Z9" s="56" t="n">
        <v>19138.63</v>
      </c>
      <c r="AA9" s="95" t="n">
        <v>61.43</v>
      </c>
      <c r="AB9" s="56" t="n">
        <f aca="false">Z9/3600</f>
        <v>5.31628611111111</v>
      </c>
      <c r="AC9" s="58"/>
      <c r="AD9" s="58"/>
      <c r="AE9" s="58"/>
      <c r="AF9" s="62" t="n">
        <f aca="false">IF(Y9=0,0,(Y9-P9)/P9)</f>
        <v>-0.067851295979804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09.7008</v>
      </c>
      <c r="I10" s="64" t="n">
        <f aca="false">W10</f>
        <v>38.9797</v>
      </c>
      <c r="J10" s="64" t="n">
        <f aca="false">U10</f>
        <v>5009.7008</v>
      </c>
      <c r="K10" s="64" t="n">
        <f aca="false">X10</f>
        <v>39.7557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7888.48</v>
      </c>
      <c r="R10" s="65" t="n">
        <v>57.11</v>
      </c>
      <c r="S10" s="65" t="n">
        <f aca="false">Q10/3600</f>
        <v>4.96902222222222</v>
      </c>
      <c r="T10" s="63"/>
      <c r="U10" s="65" t="n">
        <v>5009.7008</v>
      </c>
      <c r="V10" s="65" t="n">
        <v>31.6352</v>
      </c>
      <c r="W10" s="65" t="n">
        <v>38.9797</v>
      </c>
      <c r="X10" s="65" t="n">
        <v>39.7557</v>
      </c>
      <c r="Y10" s="66" t="n">
        <v>1138517</v>
      </c>
      <c r="Z10" s="65" t="n">
        <v>18120.03</v>
      </c>
      <c r="AA10" s="65" t="n">
        <v>56.84</v>
      </c>
      <c r="AB10" s="65" t="n">
        <f aca="false">Z10/3600</f>
        <v>5.03334166666667</v>
      </c>
      <c r="AC10" s="63"/>
      <c r="AD10" s="63"/>
      <c r="AE10" s="63"/>
      <c r="AF10" s="62" t="n">
        <f aca="false">IF(Y10=0,0,(Y10-P10)/P10)</f>
        <v>-0.069228423549109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70.1152</v>
      </c>
      <c r="I11" s="55" t="n">
        <f aca="false">W11</f>
        <v>39.7085</v>
      </c>
      <c r="J11" s="55" t="n">
        <f aca="false">U11</f>
        <v>225770.1152</v>
      </c>
      <c r="K11" s="55" t="n">
        <f aca="false">X11</f>
        <v>38.0597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0824.53</v>
      </c>
      <c r="R11" s="56" t="n">
        <v>195.99</v>
      </c>
      <c r="S11" s="56" t="n">
        <f aca="false">Q11/3600</f>
        <v>19.6734805555556</v>
      </c>
      <c r="T11" s="58"/>
      <c r="U11" s="56" t="n">
        <v>225770.1152</v>
      </c>
      <c r="V11" s="56" t="n">
        <v>39.2744</v>
      </c>
      <c r="W11" s="56" t="n">
        <v>39.7085</v>
      </c>
      <c r="X11" s="56" t="n">
        <v>38.0597</v>
      </c>
      <c r="Y11" s="57" t="n">
        <v>3937030</v>
      </c>
      <c r="Z11" s="56" t="n">
        <v>71168.15</v>
      </c>
      <c r="AA11" s="56" t="n">
        <v>195.57</v>
      </c>
      <c r="AB11" s="56" t="n">
        <f aca="false">Z11/3600</f>
        <v>19.768930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58111471669874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49.4128</v>
      </c>
      <c r="I12" s="55" t="n">
        <f aca="false">W12</f>
        <v>38.3358</v>
      </c>
      <c r="J12" s="55" t="n">
        <f aca="false">U12</f>
        <v>106849.4128</v>
      </c>
      <c r="K12" s="55" t="n">
        <f aca="false">X12</f>
        <v>36.6957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8059.58</v>
      </c>
      <c r="R12" s="56" t="n">
        <v>170.02</v>
      </c>
      <c r="S12" s="56" t="n">
        <f aca="false">Q12/3600</f>
        <v>16.1276611111111</v>
      </c>
      <c r="T12" s="58"/>
      <c r="U12" s="56" t="n">
        <v>106849.4128</v>
      </c>
      <c r="V12" s="56" t="n">
        <v>33.9426</v>
      </c>
      <c r="W12" s="56" t="n">
        <v>38.3358</v>
      </c>
      <c r="X12" s="56" t="n">
        <v>36.6957</v>
      </c>
      <c r="Y12" s="57" t="n">
        <v>3499417</v>
      </c>
      <c r="Z12" s="56" t="n">
        <v>58473.21</v>
      </c>
      <c r="AA12" s="56" t="n">
        <v>171.39</v>
      </c>
      <c r="AB12" s="56" t="n">
        <f aca="false">Z12/3600</f>
        <v>16.2425583333333</v>
      </c>
      <c r="AC12" s="58"/>
      <c r="AD12" s="58"/>
      <c r="AE12" s="58"/>
      <c r="AF12" s="62" t="n">
        <f aca="false">IF(Y12=0,0,(Y12-P12)/P12)</f>
        <v>-0.064872829575678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50.656</v>
      </c>
      <c r="I13" s="55" t="n">
        <f aca="false">W13</f>
        <v>37.2118</v>
      </c>
      <c r="J13" s="55" t="n">
        <f aca="false">U13</f>
        <v>29250.656</v>
      </c>
      <c r="K13" s="55" t="n">
        <f aca="false">X13</f>
        <v>35.4755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2685.56</v>
      </c>
      <c r="R13" s="56" t="n">
        <v>134.12</v>
      </c>
      <c r="S13" s="56" t="n">
        <f aca="false">Q13/3600</f>
        <v>11.8571</v>
      </c>
      <c r="T13" s="58"/>
      <c r="U13" s="56" t="n">
        <v>29250.656</v>
      </c>
      <c r="V13" s="56" t="n">
        <v>29.601</v>
      </c>
      <c r="W13" s="56" t="n">
        <v>37.2118</v>
      </c>
      <c r="X13" s="56" t="n">
        <v>35.4755</v>
      </c>
      <c r="Y13" s="57" t="n">
        <v>1790304</v>
      </c>
      <c r="Z13" s="56" t="n">
        <v>42470.45</v>
      </c>
      <c r="AA13" s="56" t="n">
        <v>131.76</v>
      </c>
      <c r="AB13" s="56" t="n">
        <f aca="false">Z13/3600</f>
        <v>11.7973472222222</v>
      </c>
      <c r="AC13" s="58"/>
      <c r="AD13" s="58"/>
      <c r="AE13" s="58"/>
      <c r="AF13" s="62" t="n">
        <f aca="false">IF(Y13=0,0,(Y13-P13)/P13)</f>
        <v>-0.068818734474278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1.096</v>
      </c>
      <c r="I14" s="64" t="n">
        <f aca="false">W14</f>
        <v>35.8821</v>
      </c>
      <c r="J14" s="64" t="n">
        <f aca="false">U14</f>
        <v>8161.096</v>
      </c>
      <c r="K14" s="64" t="n">
        <f aca="false">X14</f>
        <v>34.0219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328.38</v>
      </c>
      <c r="R14" s="65" t="n">
        <v>98.37</v>
      </c>
      <c r="S14" s="65" t="n">
        <f aca="false">Q14/3600</f>
        <v>10.0912166666667</v>
      </c>
      <c r="T14" s="63"/>
      <c r="U14" s="65" t="n">
        <v>8161.096</v>
      </c>
      <c r="V14" s="65" t="n">
        <v>28.1344</v>
      </c>
      <c r="W14" s="65" t="n">
        <v>35.8821</v>
      </c>
      <c r="X14" s="65" t="n">
        <v>34.0219</v>
      </c>
      <c r="Y14" s="66" t="n">
        <v>742473</v>
      </c>
      <c r="Z14" s="65" t="n">
        <v>35692.42</v>
      </c>
      <c r="AA14" s="65" t="n">
        <v>96.98</v>
      </c>
      <c r="AB14" s="65" t="n">
        <f aca="false">Z14/3600</f>
        <v>9.91456111111111</v>
      </c>
      <c r="AC14" s="63"/>
      <c r="AD14" s="63"/>
      <c r="AE14" s="63"/>
      <c r="AF14" s="62" t="n">
        <f aca="false">IF(Y14=0,0,(Y14-P14)/P14)</f>
        <v>-0.06911026272732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37.2128</v>
      </c>
      <c r="I15" s="55" t="n">
        <f aca="false">W15</f>
        <v>46.8459</v>
      </c>
      <c r="J15" s="55" t="n">
        <f aca="false">U15</f>
        <v>24037.2128</v>
      </c>
      <c r="K15" s="55" t="n">
        <f aca="false">X15</f>
        <v>46.4742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2067.41</v>
      </c>
      <c r="R15" s="56" t="n">
        <v>119.23</v>
      </c>
      <c r="S15" s="56" t="n">
        <f aca="false">Q15/3600</f>
        <v>11.6853916666667</v>
      </c>
      <c r="T15" s="58"/>
      <c r="U15" s="67" t="n">
        <v>24037.2128</v>
      </c>
      <c r="V15" s="67" t="n">
        <v>41.6185</v>
      </c>
      <c r="W15" s="67" t="n">
        <v>46.8459</v>
      </c>
      <c r="X15" s="67" t="n">
        <v>46.4742</v>
      </c>
      <c r="Y15" s="68" t="n">
        <v>1667956</v>
      </c>
      <c r="Z15" s="56" t="n">
        <v>43105.46</v>
      </c>
      <c r="AA15" s="56" t="n">
        <v>117.47</v>
      </c>
      <c r="AB15" s="56" t="n">
        <f aca="false">Z15/3600</f>
        <v>11.97373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1410310758249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66.2336</v>
      </c>
      <c r="I16" s="55" t="n">
        <f aca="false">W16</f>
        <v>46.0274</v>
      </c>
      <c r="J16" s="55" t="n">
        <f aca="false">U16</f>
        <v>6366.2336</v>
      </c>
      <c r="K16" s="55" t="n">
        <f aca="false">X16</f>
        <v>45.8342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086.72</v>
      </c>
      <c r="R16" s="56" t="n">
        <v>96.3</v>
      </c>
      <c r="S16" s="56" t="n">
        <f aca="false">Q16/3600</f>
        <v>10.0240888888889</v>
      </c>
      <c r="T16" s="58"/>
      <c r="U16" s="56" t="n">
        <v>6366.2336</v>
      </c>
      <c r="V16" s="56" t="n">
        <v>40.2318</v>
      </c>
      <c r="W16" s="56" t="n">
        <v>46.0274</v>
      </c>
      <c r="X16" s="56" t="n">
        <v>45.8342</v>
      </c>
      <c r="Y16" s="57" t="n">
        <v>844094</v>
      </c>
      <c r="Z16" s="56" t="n">
        <v>36786.27</v>
      </c>
      <c r="AA16" s="56" t="n">
        <v>94.94</v>
      </c>
      <c r="AB16" s="56" t="n">
        <f aca="false">Z16/3600</f>
        <v>10.2184083333333</v>
      </c>
      <c r="AC16" s="58"/>
      <c r="AD16" s="58"/>
      <c r="AE16" s="58"/>
      <c r="AF16" s="62" t="n">
        <f aca="false">IF(Y16=0,0,(Y16-P16)/P16)</f>
        <v>-0.037191741758868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9.272</v>
      </c>
      <c r="I17" s="55" t="n">
        <f aca="false">W17</f>
        <v>45.1177</v>
      </c>
      <c r="J17" s="55" t="n">
        <f aca="false">U17</f>
        <v>2659.272</v>
      </c>
      <c r="K17" s="55" t="n">
        <f aca="false">X17</f>
        <v>45.1061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3.65</v>
      </c>
      <c r="R17" s="56" t="n">
        <v>84.02</v>
      </c>
      <c r="S17" s="56" t="n">
        <f aca="false">Q17/3600</f>
        <v>9.56768055555556</v>
      </c>
      <c r="T17" s="58"/>
      <c r="U17" s="56" t="n">
        <v>2659.272</v>
      </c>
      <c r="V17" s="56" t="n">
        <v>38.9239</v>
      </c>
      <c r="W17" s="56" t="n">
        <v>45.1177</v>
      </c>
      <c r="X17" s="56" t="n">
        <v>45.1061</v>
      </c>
      <c r="Y17" s="57" t="n">
        <v>487606</v>
      </c>
      <c r="Z17" s="56" t="n">
        <v>34478.82</v>
      </c>
      <c r="AA17" s="56" t="n">
        <v>84.62</v>
      </c>
      <c r="AB17" s="56" t="n">
        <f aca="false">Z17/3600</f>
        <v>9.57745</v>
      </c>
      <c r="AC17" s="58"/>
      <c r="AD17" s="58"/>
      <c r="AE17" s="58"/>
      <c r="AF17" s="62" t="n">
        <f aca="false">IF(Y17=0,0,(Y17-P17)/P17)</f>
        <v>-0.042413340062804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3.4672</v>
      </c>
      <c r="I18" s="64" t="n">
        <f aca="false">W18</f>
        <v>44.1852</v>
      </c>
      <c r="J18" s="64" t="n">
        <f aca="false">U18</f>
        <v>1263.4672</v>
      </c>
      <c r="K18" s="64" t="n">
        <f aca="false">X18</f>
        <v>44.3124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3357.07</v>
      </c>
      <c r="R18" s="65" t="n">
        <v>77</v>
      </c>
      <c r="S18" s="65" t="n">
        <f aca="false">Q18/3600</f>
        <v>9.26585277777778</v>
      </c>
      <c r="T18" s="63"/>
      <c r="U18" s="65" t="n">
        <v>1263.4672</v>
      </c>
      <c r="V18" s="65" t="n">
        <v>37.2316</v>
      </c>
      <c r="W18" s="65" t="n">
        <v>44.1852</v>
      </c>
      <c r="X18" s="65" t="n">
        <v>44.3124</v>
      </c>
      <c r="Y18" s="66" t="n">
        <v>283805</v>
      </c>
      <c r="Z18" s="65" t="n">
        <v>32848.83</v>
      </c>
      <c r="AA18" s="65" t="n">
        <v>77.66</v>
      </c>
      <c r="AB18" s="65" t="n">
        <f aca="false">Z18/3600</f>
        <v>9.124675</v>
      </c>
      <c r="AC18" s="63"/>
      <c r="AD18" s="63"/>
      <c r="AE18" s="63"/>
      <c r="AF18" s="62" t="n">
        <f aca="false">IF(Y18=0,0,(Y18-P18)/P18)</f>
        <v>-0.044102539920983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0.1832</v>
      </c>
      <c r="I19" s="55" t="n">
        <f aca="false">W19</f>
        <v>43.7761</v>
      </c>
      <c r="J19" s="55" t="n">
        <f aca="false">U19</f>
        <v>5240.1832</v>
      </c>
      <c r="K19" s="55" t="n">
        <f aca="false">X19</f>
        <v>45.5715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689.7</v>
      </c>
      <c r="R19" s="95" t="n">
        <v>48.94</v>
      </c>
      <c r="S19" s="56" t="n">
        <f aca="false">Q19/3600</f>
        <v>4.63602777777778</v>
      </c>
      <c r="T19" s="58"/>
      <c r="U19" s="56" t="n">
        <v>5240.1832</v>
      </c>
      <c r="V19" s="56" t="n">
        <v>41.8813</v>
      </c>
      <c r="W19" s="56" t="n">
        <v>43.7761</v>
      </c>
      <c r="X19" s="56" t="n">
        <v>45.5715</v>
      </c>
      <c r="Y19" s="57" t="n">
        <v>1189932</v>
      </c>
      <c r="Z19" s="56" t="n">
        <v>16478.25</v>
      </c>
      <c r="AA19" s="95" t="n">
        <v>48.64</v>
      </c>
      <c r="AB19" s="56" t="n">
        <f aca="false">Z19/3600</f>
        <v>4.57729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68231292303933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5.2696</v>
      </c>
      <c r="I20" s="55" t="n">
        <f aca="false">W20</f>
        <v>42.4238</v>
      </c>
      <c r="J20" s="55" t="n">
        <f aca="false">U20</f>
        <v>2375.2696</v>
      </c>
      <c r="K20" s="55" t="n">
        <f aca="false">X20</f>
        <v>43.6044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399.57</v>
      </c>
      <c r="R20" s="95" t="n">
        <v>43.66</v>
      </c>
      <c r="S20" s="56" t="n">
        <f aca="false">Q20/3600</f>
        <v>3.99988055555556</v>
      </c>
      <c r="T20" s="58"/>
      <c r="U20" s="56" t="n">
        <v>2375.2696</v>
      </c>
      <c r="V20" s="56" t="n">
        <v>39.9911</v>
      </c>
      <c r="W20" s="56" t="n">
        <v>42.4238</v>
      </c>
      <c r="X20" s="56" t="n">
        <v>43.6044</v>
      </c>
      <c r="Y20" s="57" t="n">
        <v>670504</v>
      </c>
      <c r="Z20" s="56" t="n">
        <v>14636.83</v>
      </c>
      <c r="AA20" s="95" t="n">
        <v>43.31</v>
      </c>
      <c r="AB20" s="56" t="n">
        <f aca="false">Z20/3600</f>
        <v>4.06578611111111</v>
      </c>
      <c r="AC20" s="58"/>
      <c r="AD20" s="58"/>
      <c r="AE20" s="58"/>
      <c r="AF20" s="62" t="n">
        <f aca="false">IF(Y20=0,0,(Y20-P20)/P20)</f>
        <v>-0.065243000517215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3.7464</v>
      </c>
      <c r="I21" s="55" t="n">
        <f aca="false">W21</f>
        <v>41.0699</v>
      </c>
      <c r="J21" s="55" t="n">
        <f aca="false">U21</f>
        <v>1153.7464</v>
      </c>
      <c r="K21" s="55" t="n">
        <f aca="false">X21</f>
        <v>41.9732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663.79</v>
      </c>
      <c r="R21" s="95" t="n">
        <v>38.67</v>
      </c>
      <c r="S21" s="56" t="n">
        <f aca="false">Q21/3600</f>
        <v>3.79549722222222</v>
      </c>
      <c r="T21" s="58"/>
      <c r="U21" s="56" t="n">
        <v>1153.7464</v>
      </c>
      <c r="V21" s="56" t="n">
        <v>37.6514</v>
      </c>
      <c r="W21" s="56" t="n">
        <v>41.0699</v>
      </c>
      <c r="X21" s="56" t="n">
        <v>41.9732</v>
      </c>
      <c r="Y21" s="57" t="n">
        <v>377936</v>
      </c>
      <c r="Z21" s="56" t="n">
        <v>13558.97</v>
      </c>
      <c r="AA21" s="95" t="n">
        <v>38.86</v>
      </c>
      <c r="AB21" s="56" t="n">
        <f aca="false">Z21/3600</f>
        <v>3.76638055555556</v>
      </c>
      <c r="AC21" s="58"/>
      <c r="AD21" s="58"/>
      <c r="AE21" s="58"/>
      <c r="AF21" s="62" t="n">
        <f aca="false">IF(Y21=0,0,(Y21-P21)/P21)</f>
        <v>-0.073375128413217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5.7624</v>
      </c>
      <c r="I22" s="64" t="n">
        <f aca="false">W22</f>
        <v>39.6958</v>
      </c>
      <c r="J22" s="64" t="n">
        <f aca="false">U22</f>
        <v>575.7624</v>
      </c>
      <c r="K22" s="64" t="n">
        <f aca="false">X22</f>
        <v>40.6134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2823.26</v>
      </c>
      <c r="R22" s="65" t="n">
        <v>34.75</v>
      </c>
      <c r="S22" s="65" t="n">
        <f aca="false">Q22/3600</f>
        <v>3.56201666666667</v>
      </c>
      <c r="T22" s="63"/>
      <c r="U22" s="65" t="n">
        <v>575.7624</v>
      </c>
      <c r="V22" s="65" t="n">
        <v>35.2546</v>
      </c>
      <c r="W22" s="65" t="n">
        <v>39.6958</v>
      </c>
      <c r="X22" s="65" t="n">
        <v>40.6134</v>
      </c>
      <c r="Y22" s="66" t="n">
        <v>225113</v>
      </c>
      <c r="Z22" s="65" t="n">
        <v>12940.57</v>
      </c>
      <c r="AA22" s="65" t="n">
        <v>34.28</v>
      </c>
      <c r="AB22" s="65" t="n">
        <f aca="false">Z22/3600</f>
        <v>3.59460277777778</v>
      </c>
      <c r="AC22" s="63"/>
      <c r="AD22" s="63"/>
      <c r="AE22" s="63"/>
      <c r="AF22" s="62" t="n">
        <f aca="false">IF(Y22=0,0,(Y22-P22)/P22)</f>
        <v>-0.062388584375989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34.6136</v>
      </c>
      <c r="I23" s="69" t="n">
        <f aca="false">W23</f>
        <v>42.6471</v>
      </c>
      <c r="J23" s="69" t="n">
        <f aca="false">U23</f>
        <v>8234.6136</v>
      </c>
      <c r="K23" s="69" t="n">
        <f aca="false">X23</f>
        <v>43.9756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5970.99</v>
      </c>
      <c r="R23" s="95" t="n">
        <v>51.38</v>
      </c>
      <c r="S23" s="67" t="n">
        <f aca="false">Q23/3600</f>
        <v>4.43638611111111</v>
      </c>
      <c r="T23" s="70"/>
      <c r="U23" s="67" t="n">
        <v>8234.6136</v>
      </c>
      <c r="V23" s="67" t="n">
        <v>40.2053</v>
      </c>
      <c r="W23" s="67" t="n">
        <v>42.6471</v>
      </c>
      <c r="X23" s="67" t="n">
        <v>43.9756</v>
      </c>
      <c r="Y23" s="68" t="n">
        <v>1982609</v>
      </c>
      <c r="Z23" s="67" t="n">
        <v>16153.07</v>
      </c>
      <c r="AA23" s="95" t="n">
        <v>51.2</v>
      </c>
      <c r="AB23" s="67" t="n">
        <f aca="false">Z23/3600</f>
        <v>4.48696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7406568411020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6.2936</v>
      </c>
      <c r="I24" s="55" t="n">
        <f aca="false">W24</f>
        <v>40.8663</v>
      </c>
      <c r="J24" s="55" t="n">
        <f aca="false">U24</f>
        <v>3586.2936</v>
      </c>
      <c r="K24" s="55" t="n">
        <f aca="false">X24</f>
        <v>41.6085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3969.34</v>
      </c>
      <c r="R24" s="95" t="n">
        <v>44.78</v>
      </c>
      <c r="S24" s="56" t="n">
        <f aca="false">Q24/3600</f>
        <v>3.88037222222222</v>
      </c>
      <c r="T24" s="58"/>
      <c r="U24" s="56" t="n">
        <v>3586.2936</v>
      </c>
      <c r="V24" s="56" t="n">
        <v>37.6494</v>
      </c>
      <c r="W24" s="56" t="n">
        <v>40.8663</v>
      </c>
      <c r="X24" s="56" t="n">
        <v>41.6085</v>
      </c>
      <c r="Y24" s="57" t="n">
        <v>1090461</v>
      </c>
      <c r="Z24" s="56" t="n">
        <v>14035.78</v>
      </c>
      <c r="AA24" s="95" t="n">
        <v>44.48</v>
      </c>
      <c r="AB24" s="56" t="n">
        <f aca="false">Z24/3600</f>
        <v>3.89882777777778</v>
      </c>
      <c r="AC24" s="58"/>
      <c r="AD24" s="58"/>
      <c r="AE24" s="58"/>
      <c r="AF24" s="62" t="n">
        <f aca="false">IF(Y24=0,0,(Y24-P24)/P24)</f>
        <v>-0.075268461583471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2.2976</v>
      </c>
      <c r="I25" s="55" t="n">
        <f aca="false">W25</f>
        <v>39.1108</v>
      </c>
      <c r="J25" s="55" t="n">
        <f aca="false">U25</f>
        <v>1652.2976</v>
      </c>
      <c r="K25" s="55" t="n">
        <f aca="false">X25</f>
        <v>39.7132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2991.37</v>
      </c>
      <c r="R25" s="95" t="n">
        <v>39.83</v>
      </c>
      <c r="S25" s="56" t="n">
        <f aca="false">Q25/3600</f>
        <v>3.60871388888889</v>
      </c>
      <c r="T25" s="58"/>
      <c r="U25" s="56" t="n">
        <v>1652.2976</v>
      </c>
      <c r="V25" s="56" t="n">
        <v>35.0226</v>
      </c>
      <c r="W25" s="56" t="n">
        <v>39.1108</v>
      </c>
      <c r="X25" s="56" t="n">
        <v>39.7132</v>
      </c>
      <c r="Y25" s="57" t="n">
        <v>629537</v>
      </c>
      <c r="Z25" s="56" t="n">
        <v>13046.65</v>
      </c>
      <c r="AA25" s="95" t="n">
        <v>39.71</v>
      </c>
      <c r="AB25" s="56" t="n">
        <f aca="false">Z25/3600</f>
        <v>3.62406944444444</v>
      </c>
      <c r="AC25" s="58"/>
      <c r="AD25" s="58"/>
      <c r="AE25" s="58"/>
      <c r="AF25" s="62" t="n">
        <f aca="false">IF(Y25=0,0,(Y25-P25)/P25)</f>
        <v>-0.0757163327989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9.7144</v>
      </c>
      <c r="I26" s="64" t="n">
        <f aca="false">W26</f>
        <v>37.3548</v>
      </c>
      <c r="J26" s="64" t="n">
        <f aca="false">U26</f>
        <v>759.7144</v>
      </c>
      <c r="K26" s="64" t="n">
        <f aca="false">X26</f>
        <v>38.3342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2637.64</v>
      </c>
      <c r="R26" s="65" t="n">
        <v>35.51</v>
      </c>
      <c r="S26" s="65" t="n">
        <f aca="false">Q26/3600</f>
        <v>3.51045555555556</v>
      </c>
      <c r="T26" s="63"/>
      <c r="U26" s="65" t="n">
        <v>759.7144</v>
      </c>
      <c r="V26" s="65" t="n">
        <v>32.5104</v>
      </c>
      <c r="W26" s="65" t="n">
        <v>37.3548</v>
      </c>
      <c r="X26" s="65" t="n">
        <v>38.3342</v>
      </c>
      <c r="Y26" s="66" t="n">
        <v>355852</v>
      </c>
      <c r="Z26" s="65" t="n">
        <v>12466.33</v>
      </c>
      <c r="AA26" s="65" t="n">
        <v>34.46</v>
      </c>
      <c r="AB26" s="65" t="n">
        <f aca="false">Z26/3600</f>
        <v>3.46286944444444</v>
      </c>
      <c r="AC26" s="63"/>
      <c r="AD26" s="63"/>
      <c r="AE26" s="63"/>
      <c r="AF26" s="62" t="n">
        <f aca="false">IF(Y26=0,0,(Y26-P26)/P26)</f>
        <v>-0.068242933637065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32.6744</v>
      </c>
      <c r="I27" s="69" t="n">
        <f aca="false">W27</f>
        <v>40.1498</v>
      </c>
      <c r="J27" s="69" t="n">
        <f aca="false">U27</f>
        <v>20132.6744</v>
      </c>
      <c r="K27" s="69" t="n">
        <f aca="false">X27</f>
        <v>43.7901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42.45</v>
      </c>
      <c r="R27" s="95" t="n">
        <v>103.74</v>
      </c>
      <c r="S27" s="67" t="n">
        <f aca="false">Q27/3600</f>
        <v>10.0673472222222</v>
      </c>
      <c r="T27" s="70"/>
      <c r="U27" s="67" t="n">
        <v>20132.6744</v>
      </c>
      <c r="V27" s="67" t="n">
        <v>38.6542</v>
      </c>
      <c r="W27" s="67" t="n">
        <v>40.1498</v>
      </c>
      <c r="X27" s="67" t="n">
        <v>43.7901</v>
      </c>
      <c r="Y27" s="68" t="n">
        <v>3775462</v>
      </c>
      <c r="Z27" s="67" t="n">
        <v>36112.92</v>
      </c>
      <c r="AA27" s="95" t="n">
        <v>103.71</v>
      </c>
      <c r="AB27" s="67" t="n">
        <f aca="false">Z27/3600</f>
        <v>10.0313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01808225383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54.1608</v>
      </c>
      <c r="I28" s="55" t="n">
        <f aca="false">W28</f>
        <v>39.1973</v>
      </c>
      <c r="J28" s="55" t="n">
        <f aca="false">U28</f>
        <v>6454.1608</v>
      </c>
      <c r="K28" s="55" t="n">
        <f aca="false">X28</f>
        <v>42.065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837.27</v>
      </c>
      <c r="R28" s="95" t="n">
        <v>81.01</v>
      </c>
      <c r="S28" s="56" t="n">
        <f aca="false">Q28/3600</f>
        <v>8.28813055555556</v>
      </c>
      <c r="T28" s="58"/>
      <c r="U28" s="56" t="n">
        <v>6454.1608</v>
      </c>
      <c r="V28" s="56" t="n">
        <v>37.0444</v>
      </c>
      <c r="W28" s="56" t="n">
        <v>39.1973</v>
      </c>
      <c r="X28" s="56" t="n">
        <v>42.065</v>
      </c>
      <c r="Y28" s="57" t="n">
        <v>1867392</v>
      </c>
      <c r="Z28" s="56" t="n">
        <v>29652.25</v>
      </c>
      <c r="AA28" s="95" t="n">
        <v>81.23</v>
      </c>
      <c r="AB28" s="56" t="n">
        <f aca="false">Z28/3600</f>
        <v>8.23673611111111</v>
      </c>
      <c r="AC28" s="58"/>
      <c r="AD28" s="58"/>
      <c r="AE28" s="58"/>
      <c r="AF28" s="62" t="n">
        <f aca="false">IF(Y28=0,0,(Y28-P28)/P28)</f>
        <v>-0.10167034036997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8.2352</v>
      </c>
      <c r="I29" s="55" t="n">
        <f aca="false">W29</f>
        <v>38.1915</v>
      </c>
      <c r="J29" s="55" t="n">
        <f aca="false">U29</f>
        <v>2998.2352</v>
      </c>
      <c r="K29" s="55" t="n">
        <f aca="false">X29</f>
        <v>40.1873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015.18</v>
      </c>
      <c r="R29" s="95" t="n">
        <v>72.48</v>
      </c>
      <c r="S29" s="56" t="n">
        <f aca="false">Q29/3600</f>
        <v>7.50421666666667</v>
      </c>
      <c r="T29" s="58"/>
      <c r="U29" s="56" t="n">
        <v>2998.2352</v>
      </c>
      <c r="V29" s="56" t="n">
        <v>35.1571</v>
      </c>
      <c r="W29" s="56" t="n">
        <v>38.1915</v>
      </c>
      <c r="X29" s="56" t="n">
        <v>40.1873</v>
      </c>
      <c r="Y29" s="57" t="n">
        <v>1108962</v>
      </c>
      <c r="Z29" s="56" t="n">
        <v>27185.39</v>
      </c>
      <c r="AA29" s="95" t="n">
        <v>71.15</v>
      </c>
      <c r="AB29" s="56" t="n">
        <f aca="false">Z29/3600</f>
        <v>7.55149722222222</v>
      </c>
      <c r="AC29" s="58"/>
      <c r="AD29" s="58"/>
      <c r="AE29" s="58"/>
      <c r="AF29" s="62" t="n">
        <f aca="false">IF(Y29=0,0,(Y29-P29)/P29)</f>
        <v>-0.096952660457223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1.0616</v>
      </c>
      <c r="I30" s="64" t="n">
        <f aca="false">W30</f>
        <v>36.8906</v>
      </c>
      <c r="J30" s="64" t="n">
        <f aca="false">U30</f>
        <v>1501.0616</v>
      </c>
      <c r="K30" s="64" t="n">
        <f aca="false">X30</f>
        <v>38.1644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5534.75</v>
      </c>
      <c r="R30" s="65" t="n">
        <v>66.21</v>
      </c>
      <c r="S30" s="65" t="n">
        <f aca="false">Q30/3600</f>
        <v>7.09298611111111</v>
      </c>
      <c r="T30" s="63"/>
      <c r="U30" s="65" t="n">
        <v>1501.0616</v>
      </c>
      <c r="V30" s="65" t="n">
        <v>32.9789</v>
      </c>
      <c r="W30" s="65" t="n">
        <v>36.8906</v>
      </c>
      <c r="X30" s="65" t="n">
        <v>38.1644</v>
      </c>
      <c r="Y30" s="66" t="n">
        <v>659607</v>
      </c>
      <c r="Z30" s="65" t="n">
        <v>25748.32</v>
      </c>
      <c r="AA30" s="65" t="n">
        <v>65.49</v>
      </c>
      <c r="AB30" s="65" t="n">
        <f aca="false">Z30/3600</f>
        <v>7.15231111111111</v>
      </c>
      <c r="AC30" s="63"/>
      <c r="AD30" s="63"/>
      <c r="AE30" s="63"/>
      <c r="AF30" s="62" t="n">
        <f aca="false">IF(Y30=0,0,(Y30-P30)/P30)</f>
        <v>-0.099046469094589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71.5272</v>
      </c>
      <c r="I31" s="71" t="n">
        <f aca="false">W31</f>
        <v>43.9367</v>
      </c>
      <c r="J31" s="71" t="n">
        <f aca="false">U31</f>
        <v>19071.5272</v>
      </c>
      <c r="K31" s="71" t="n">
        <f aca="false">X31</f>
        <v>45.2616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8816.96</v>
      </c>
      <c r="R31" s="95" t="n">
        <v>117.23</v>
      </c>
      <c r="S31" s="67" t="n">
        <f aca="false">Q31/3600</f>
        <v>10.7824888888889</v>
      </c>
      <c r="T31" s="70"/>
      <c r="U31" s="67" t="n">
        <v>19071.5272</v>
      </c>
      <c r="V31" s="67" t="n">
        <v>39.3293</v>
      </c>
      <c r="W31" s="67" t="n">
        <v>43.9367</v>
      </c>
      <c r="X31" s="67" t="n">
        <v>45.2616</v>
      </c>
      <c r="Y31" s="68" t="n">
        <v>4250369</v>
      </c>
      <c r="Z31" s="67" t="n">
        <v>39200.25</v>
      </c>
      <c r="AA31" s="95" t="n">
        <v>116.38</v>
      </c>
      <c r="AB31" s="67" t="n">
        <f aca="false">Z31/3600</f>
        <v>10.888958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915375473881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0.7104</v>
      </c>
      <c r="I32" s="72" t="n">
        <f aca="false">W32</f>
        <v>42.5621</v>
      </c>
      <c r="J32" s="72" t="n">
        <f aca="false">U32</f>
        <v>6650.7104</v>
      </c>
      <c r="K32" s="72" t="n">
        <f aca="false">X32</f>
        <v>43.0993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3807.22</v>
      </c>
      <c r="R32" s="95" t="n">
        <v>97.07</v>
      </c>
      <c r="S32" s="56" t="n">
        <f aca="false">Q32/3600</f>
        <v>9.39089444444445</v>
      </c>
      <c r="T32" s="58"/>
      <c r="U32" s="56" t="n">
        <v>6650.7104</v>
      </c>
      <c r="V32" s="56" t="n">
        <v>37.602</v>
      </c>
      <c r="W32" s="56" t="n">
        <v>42.5621</v>
      </c>
      <c r="X32" s="56" t="n">
        <v>43.0993</v>
      </c>
      <c r="Y32" s="57" t="n">
        <v>2325276</v>
      </c>
      <c r="Z32" s="56" t="n">
        <v>33489.06</v>
      </c>
      <c r="AA32" s="95" t="n">
        <v>95.05</v>
      </c>
      <c r="AB32" s="56" t="n">
        <f aca="false">Z32/3600</f>
        <v>9.30251666666667</v>
      </c>
      <c r="AC32" s="58"/>
      <c r="AD32" s="58"/>
      <c r="AE32" s="58"/>
      <c r="AF32" s="62" t="n">
        <f aca="false">IF(Y32=0,0,(Y32-P32)/P32)</f>
        <v>-0.085485007077309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7.6384</v>
      </c>
      <c r="I33" s="72" t="n">
        <f aca="false">W33</f>
        <v>41.0013</v>
      </c>
      <c r="J33" s="72" t="n">
        <f aca="false">U33</f>
        <v>3037.6384</v>
      </c>
      <c r="K33" s="72" t="n">
        <f aca="false">X33</f>
        <v>40.8258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0778.48</v>
      </c>
      <c r="R33" s="95" t="n">
        <v>88.89</v>
      </c>
      <c r="S33" s="56" t="n">
        <f aca="false">Q33/3600</f>
        <v>8.54957777777778</v>
      </c>
      <c r="T33" s="58"/>
      <c r="U33" s="56" t="n">
        <v>3037.6384</v>
      </c>
      <c r="V33" s="56" t="n">
        <v>35.744</v>
      </c>
      <c r="W33" s="56" t="n">
        <v>41.0013</v>
      </c>
      <c r="X33" s="56" t="n">
        <v>40.8258</v>
      </c>
      <c r="Y33" s="57" t="n">
        <v>1302387</v>
      </c>
      <c r="Z33" s="56" t="n">
        <v>30605.68</v>
      </c>
      <c r="AA33" s="95" t="n">
        <v>87.3</v>
      </c>
      <c r="AB33" s="56" t="n">
        <f aca="false">Z33/3600</f>
        <v>8.50157777777778</v>
      </c>
      <c r="AC33" s="58"/>
      <c r="AD33" s="58"/>
      <c r="AE33" s="58"/>
      <c r="AF33" s="62" t="n">
        <f aca="false">IF(Y33=0,0,(Y33-P33)/P33)</f>
        <v>-0.087996218619796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2.1336</v>
      </c>
      <c r="I34" s="73" t="n">
        <f aca="false">W34</f>
        <v>39.2499</v>
      </c>
      <c r="J34" s="73" t="n">
        <f aca="false">U34</f>
        <v>1542.1336</v>
      </c>
      <c r="K34" s="73" t="n">
        <f aca="false">X34</f>
        <v>38.5748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8943.38</v>
      </c>
      <c r="R34" s="65" t="n">
        <v>82.95</v>
      </c>
      <c r="S34" s="65" t="n">
        <f aca="false">Q34/3600</f>
        <v>8.03982777777778</v>
      </c>
      <c r="T34" s="63"/>
      <c r="U34" s="65" t="n">
        <v>1542.1336</v>
      </c>
      <c r="V34" s="65" t="n">
        <v>33.7646</v>
      </c>
      <c r="W34" s="65" t="n">
        <v>39.2499</v>
      </c>
      <c r="X34" s="65" t="n">
        <v>38.5748</v>
      </c>
      <c r="Y34" s="66" t="n">
        <v>736631</v>
      </c>
      <c r="Z34" s="65" t="n">
        <v>29086.5</v>
      </c>
      <c r="AA34" s="65" t="n">
        <v>81.28</v>
      </c>
      <c r="AB34" s="65" t="n">
        <f aca="false">Z34/3600</f>
        <v>8.07958333333333</v>
      </c>
      <c r="AC34" s="63"/>
      <c r="AD34" s="63"/>
      <c r="AE34" s="63"/>
      <c r="AF34" s="62" t="n">
        <f aca="false">IF(Y34=0,0,(Y34-P34)/P34)</f>
        <v>-0.090322955103411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35.708</v>
      </c>
      <c r="I35" s="71" t="n">
        <f aca="false">W35</f>
        <v>42.3326</v>
      </c>
      <c r="J35" s="71" t="n">
        <f aca="false">U35</f>
        <v>41235.708</v>
      </c>
      <c r="K35" s="71" t="n">
        <f aca="false">X35</f>
        <v>44.4223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9951.95</v>
      </c>
      <c r="R35" s="95" t="n">
        <v>159.49</v>
      </c>
      <c r="S35" s="67" t="n">
        <f aca="false">Q35/3600</f>
        <v>13.8755416666667</v>
      </c>
      <c r="T35" s="70"/>
      <c r="U35" s="67" t="n">
        <v>41235.708</v>
      </c>
      <c r="V35" s="67" t="n">
        <v>37.5963</v>
      </c>
      <c r="W35" s="67" t="n">
        <v>42.3326</v>
      </c>
      <c r="X35" s="67" t="n">
        <v>44.4223</v>
      </c>
      <c r="Y35" s="68" t="n">
        <v>6340018</v>
      </c>
      <c r="Z35" s="67" t="n">
        <v>49753.89</v>
      </c>
      <c r="AA35" s="95" t="n">
        <v>159.19</v>
      </c>
      <c r="AB35" s="67" t="n">
        <f aca="false">Z35/3600</f>
        <v>13.82052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4144804923290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796.9944</v>
      </c>
      <c r="I36" s="72" t="n">
        <f aca="false">W36</f>
        <v>41.0324</v>
      </c>
      <c r="J36" s="72" t="n">
        <f aca="false">U36</f>
        <v>7796.9944</v>
      </c>
      <c r="K36" s="72" t="n">
        <f aca="false">X36</f>
        <v>43.2204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6531.16</v>
      </c>
      <c r="R36" s="95" t="n">
        <v>108.51</v>
      </c>
      <c r="S36" s="56" t="n">
        <f aca="false">Q36/3600</f>
        <v>10.1475444444444</v>
      </c>
      <c r="T36" s="58"/>
      <c r="U36" s="56" t="n">
        <v>7796.9944</v>
      </c>
      <c r="V36" s="56" t="n">
        <v>35.4502</v>
      </c>
      <c r="W36" s="56" t="n">
        <v>41.0324</v>
      </c>
      <c r="X36" s="56" t="n">
        <v>43.2204</v>
      </c>
      <c r="Y36" s="57" t="n">
        <v>1777186</v>
      </c>
      <c r="Z36" s="56" t="n">
        <v>36522.43</v>
      </c>
      <c r="AA36" s="95" t="n">
        <v>107.91</v>
      </c>
      <c r="AB36" s="56" t="n">
        <f aca="false">Z36/3600</f>
        <v>10.1451194444444</v>
      </c>
      <c r="AC36" s="58"/>
      <c r="AD36" s="58"/>
      <c r="AE36" s="58"/>
      <c r="AF36" s="62" t="n">
        <f aca="false">IF(Y36=0,0,(Y36-P36)/P36)</f>
        <v>-0.048695586077615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2.4216</v>
      </c>
      <c r="I37" s="72" t="n">
        <f aca="false">W37</f>
        <v>39.4724</v>
      </c>
      <c r="J37" s="72" t="n">
        <f aca="false">U37</f>
        <v>2462.4216</v>
      </c>
      <c r="K37" s="72" t="n">
        <f aca="false">X37</f>
        <v>41.8455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2733.63</v>
      </c>
      <c r="R37" s="95" t="n">
        <v>91.43</v>
      </c>
      <c r="S37" s="56" t="n">
        <f aca="false">Q37/3600</f>
        <v>9.092675</v>
      </c>
      <c r="T37" s="58"/>
      <c r="U37" s="56" t="n">
        <v>2462.4216</v>
      </c>
      <c r="V37" s="56" t="n">
        <v>34.0044</v>
      </c>
      <c r="W37" s="56" t="n">
        <v>39.4724</v>
      </c>
      <c r="X37" s="56" t="n">
        <v>41.8455</v>
      </c>
      <c r="Y37" s="57" t="n">
        <v>763444</v>
      </c>
      <c r="Z37" s="56" t="n">
        <v>33192.73</v>
      </c>
      <c r="AA37" s="95" t="n">
        <v>92.33</v>
      </c>
      <c r="AB37" s="56" t="n">
        <f aca="false">Z37/3600</f>
        <v>9.22020277777778</v>
      </c>
      <c r="AC37" s="58"/>
      <c r="AD37" s="58"/>
      <c r="AE37" s="58"/>
      <c r="AF37" s="62" t="n">
        <f aca="false">IF(Y37=0,0,(Y37-P37)/P37)</f>
        <v>-0.057956868905113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8.6104</v>
      </c>
      <c r="I38" s="73" t="n">
        <f aca="false">W38</f>
        <v>37.8617</v>
      </c>
      <c r="J38" s="73" t="n">
        <f aca="false">U38</f>
        <v>1058.6104</v>
      </c>
      <c r="K38" s="73" t="n">
        <f aca="false">X38</f>
        <v>40.3031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651.87</v>
      </c>
      <c r="R38" s="65" t="n">
        <v>84.32</v>
      </c>
      <c r="S38" s="65" t="n">
        <f aca="false">Q38/3600</f>
        <v>8.79218611111111</v>
      </c>
      <c r="T38" s="63"/>
      <c r="U38" s="65" t="n">
        <v>1058.6104</v>
      </c>
      <c r="V38" s="65" t="n">
        <v>32.2207</v>
      </c>
      <c r="W38" s="65" t="n">
        <v>37.8617</v>
      </c>
      <c r="X38" s="65" t="n">
        <v>40.3031</v>
      </c>
      <c r="Y38" s="66" t="n">
        <v>407498</v>
      </c>
      <c r="Z38" s="65" t="n">
        <v>31760.05</v>
      </c>
      <c r="AA38" s="65" t="n">
        <v>84.8</v>
      </c>
      <c r="AB38" s="65" t="n">
        <f aca="false">Z38/3600</f>
        <v>8.82223611111111</v>
      </c>
      <c r="AC38" s="63"/>
      <c r="AD38" s="63"/>
      <c r="AE38" s="63"/>
      <c r="AF38" s="62" t="n">
        <f aca="false">IF(Y38=0,0,(Y38-P38)/P38)</f>
        <v>-0.062246431341143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2.8776</v>
      </c>
      <c r="I39" s="71" t="n">
        <f aca="false">W39</f>
        <v>43.1745</v>
      </c>
      <c r="J39" s="71" t="n">
        <f aca="false">U39</f>
        <v>3742.8776</v>
      </c>
      <c r="K39" s="71" t="n">
        <f aca="false">X39</f>
        <v>43.8516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249.61</v>
      </c>
      <c r="R39" s="95" t="n">
        <v>20.27</v>
      </c>
      <c r="S39" s="67" t="n">
        <f aca="false">Q39/3600</f>
        <v>2.01378055555556</v>
      </c>
      <c r="T39" s="70"/>
      <c r="U39" s="67" t="n">
        <v>3742.8776</v>
      </c>
      <c r="V39" s="67" t="n">
        <v>40.5958</v>
      </c>
      <c r="W39" s="67" t="n">
        <v>43.1745</v>
      </c>
      <c r="X39" s="67" t="n">
        <v>43.8516</v>
      </c>
      <c r="Y39" s="68" t="n">
        <v>1143501</v>
      </c>
      <c r="Z39" s="67" t="n">
        <v>7388.59</v>
      </c>
      <c r="AA39" s="95" t="n">
        <v>20.09</v>
      </c>
      <c r="AB39" s="67" t="n">
        <f aca="false">Z39/3600</f>
        <v>2.05238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375365042739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7.7336</v>
      </c>
      <c r="I40" s="72" t="n">
        <f aca="false">W40</f>
        <v>40.704</v>
      </c>
      <c r="J40" s="72" t="n">
        <f aca="false">U40</f>
        <v>1797.7336</v>
      </c>
      <c r="K40" s="72" t="n">
        <f aca="false">X40</f>
        <v>40.9898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297.66</v>
      </c>
      <c r="R40" s="95" t="n">
        <v>16.69</v>
      </c>
      <c r="S40" s="56" t="n">
        <f aca="false">Q40/3600</f>
        <v>1.74935</v>
      </c>
      <c r="T40" s="58"/>
      <c r="U40" s="56" t="n">
        <v>1797.7336</v>
      </c>
      <c r="V40" s="56" t="n">
        <v>37.4353</v>
      </c>
      <c r="W40" s="56" t="n">
        <v>40.704</v>
      </c>
      <c r="X40" s="56" t="n">
        <v>40.9898</v>
      </c>
      <c r="Y40" s="57" t="n">
        <v>688389</v>
      </c>
      <c r="Z40" s="56" t="n">
        <v>6372.48</v>
      </c>
      <c r="AA40" s="95" t="n">
        <v>16.81</v>
      </c>
      <c r="AB40" s="56" t="n">
        <f aca="false">Z40/3600</f>
        <v>1.77013333333333</v>
      </c>
      <c r="AC40" s="58"/>
      <c r="AD40" s="58"/>
      <c r="AE40" s="58"/>
      <c r="AF40" s="62" t="n">
        <f aca="false">IF(Y40=0,0,(Y40-P40)/P40)</f>
        <v>-0.10058363699790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0.9728</v>
      </c>
      <c r="I41" s="72" t="n">
        <f aca="false">W41</f>
        <v>38.4194</v>
      </c>
      <c r="J41" s="72" t="n">
        <f aca="false">U41</f>
        <v>870.9728</v>
      </c>
      <c r="K41" s="72" t="n">
        <f aca="false">X41</f>
        <v>38.4268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86.29</v>
      </c>
      <c r="R41" s="95" t="n">
        <v>14.53</v>
      </c>
      <c r="S41" s="56" t="n">
        <f aca="false">Q41/3600</f>
        <v>1.60730277777778</v>
      </c>
      <c r="T41" s="58"/>
      <c r="U41" s="56" t="n">
        <v>870.9728</v>
      </c>
      <c r="V41" s="56" t="n">
        <v>34.5622</v>
      </c>
      <c r="W41" s="56" t="n">
        <v>38.4194</v>
      </c>
      <c r="X41" s="56" t="n">
        <v>38.4268</v>
      </c>
      <c r="Y41" s="57" t="n">
        <v>380469</v>
      </c>
      <c r="Z41" s="56" t="n">
        <v>5667.51</v>
      </c>
      <c r="AA41" s="95" t="n">
        <v>14.47</v>
      </c>
      <c r="AB41" s="56" t="n">
        <f aca="false">Z41/3600</f>
        <v>1.57430833333333</v>
      </c>
      <c r="AC41" s="58"/>
      <c r="AD41" s="58"/>
      <c r="AE41" s="58"/>
      <c r="AF41" s="62" t="n">
        <f aca="false">IF(Y41=0,0,(Y41-P41)/P41)</f>
        <v>-0.095583568469070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1.9032</v>
      </c>
      <c r="I42" s="73" t="n">
        <f aca="false">W42</f>
        <v>36.2448</v>
      </c>
      <c r="J42" s="73" t="n">
        <f aca="false">U42</f>
        <v>441.9032</v>
      </c>
      <c r="K42" s="73" t="n">
        <f aca="false">X42</f>
        <v>35.9905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404.3</v>
      </c>
      <c r="R42" s="65" t="n">
        <v>12.71</v>
      </c>
      <c r="S42" s="65" t="n">
        <f aca="false">Q42/3600</f>
        <v>1.50119444444444</v>
      </c>
      <c r="T42" s="63"/>
      <c r="U42" s="65" t="n">
        <v>441.9032</v>
      </c>
      <c r="V42" s="65" t="n">
        <v>32.0657</v>
      </c>
      <c r="W42" s="65" t="n">
        <v>36.2448</v>
      </c>
      <c r="X42" s="65" t="n">
        <v>35.9905</v>
      </c>
      <c r="Y42" s="66" t="n">
        <v>211115</v>
      </c>
      <c r="Z42" s="65" t="n">
        <v>5368.97</v>
      </c>
      <c r="AA42" s="65" t="n">
        <v>12.5</v>
      </c>
      <c r="AB42" s="65" t="n">
        <f aca="false">Z42/3600</f>
        <v>1.49138055555556</v>
      </c>
      <c r="AC42" s="63"/>
      <c r="AD42" s="63"/>
      <c r="AE42" s="63"/>
      <c r="AF42" s="62" t="n">
        <f aca="false">IF(Y42=0,0,(Y42-P42)/P42)</f>
        <v>-0.098827406335506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4.3248</v>
      </c>
      <c r="I43" s="71" t="n">
        <f aca="false">W43</f>
        <v>43.7192</v>
      </c>
      <c r="J43" s="71" t="n">
        <f aca="false">U43</f>
        <v>3954.3248</v>
      </c>
      <c r="K43" s="71" t="n">
        <f aca="false">X43</f>
        <v>45.2737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356.37</v>
      </c>
      <c r="R43" s="95" t="n">
        <v>23.13</v>
      </c>
      <c r="S43" s="67" t="n">
        <f aca="false">Q43/3600</f>
        <v>2.32121388888889</v>
      </c>
      <c r="T43" s="70"/>
      <c r="U43" s="67" t="n">
        <v>3954.3248</v>
      </c>
      <c r="V43" s="67" t="n">
        <v>40.4155</v>
      </c>
      <c r="W43" s="67" t="n">
        <v>43.7192</v>
      </c>
      <c r="X43" s="67" t="n">
        <v>45.2737</v>
      </c>
      <c r="Y43" s="68" t="n">
        <v>1105116</v>
      </c>
      <c r="Z43" s="67" t="n">
        <v>8268.36</v>
      </c>
      <c r="AA43" s="95" t="n">
        <v>23.18</v>
      </c>
      <c r="AB43" s="67" t="n">
        <f aca="false">Z43/3600</f>
        <v>2.29676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177535653384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0.6976</v>
      </c>
      <c r="I44" s="72" t="n">
        <f aca="false">W44</f>
        <v>41.7591</v>
      </c>
      <c r="J44" s="72" t="n">
        <f aca="false">U44</f>
        <v>1860.6976</v>
      </c>
      <c r="K44" s="72" t="n">
        <f aca="false">X44</f>
        <v>42.9276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101.42</v>
      </c>
      <c r="R44" s="95" t="n">
        <v>19.74</v>
      </c>
      <c r="S44" s="56" t="n">
        <f aca="false">Q44/3600</f>
        <v>1.97261666666667</v>
      </c>
      <c r="T44" s="58"/>
      <c r="U44" s="56" t="n">
        <v>1860.6976</v>
      </c>
      <c r="V44" s="56" t="n">
        <v>37.8559</v>
      </c>
      <c r="W44" s="56" t="n">
        <v>41.7591</v>
      </c>
      <c r="X44" s="56" t="n">
        <v>42.9276</v>
      </c>
      <c r="Y44" s="57" t="n">
        <v>638716</v>
      </c>
      <c r="Z44" s="56" t="n">
        <v>7252.81</v>
      </c>
      <c r="AA44" s="95" t="n">
        <v>19.61</v>
      </c>
      <c r="AB44" s="56" t="n">
        <f aca="false">Z44/3600</f>
        <v>2.01466944444444</v>
      </c>
      <c r="AC44" s="58"/>
      <c r="AD44" s="58"/>
      <c r="AE44" s="58"/>
      <c r="AF44" s="62" t="n">
        <f aca="false">IF(Y44=0,0,(Y44-P44)/P44)</f>
        <v>-0.11158897379760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3.872</v>
      </c>
      <c r="I45" s="72" t="n">
        <f aca="false">W45</f>
        <v>39.7458</v>
      </c>
      <c r="J45" s="72" t="n">
        <f aca="false">U45</f>
        <v>933.872</v>
      </c>
      <c r="K45" s="72" t="n">
        <f aca="false">X45</f>
        <v>40.6209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667.01</v>
      </c>
      <c r="R45" s="95" t="n">
        <v>17.28</v>
      </c>
      <c r="S45" s="56" t="n">
        <f aca="false">Q45/3600</f>
        <v>1.85194722222222</v>
      </c>
      <c r="T45" s="58"/>
      <c r="U45" s="56" t="n">
        <v>933.872</v>
      </c>
      <c r="V45" s="56" t="n">
        <v>35.0747</v>
      </c>
      <c r="W45" s="56" t="n">
        <v>39.7458</v>
      </c>
      <c r="X45" s="56" t="n">
        <v>40.6209</v>
      </c>
      <c r="Y45" s="57" t="n">
        <v>376582</v>
      </c>
      <c r="Z45" s="56" t="n">
        <v>6713.84</v>
      </c>
      <c r="AA45" s="95" t="n">
        <v>17.43</v>
      </c>
      <c r="AB45" s="56" t="n">
        <f aca="false">Z45/3600</f>
        <v>1.86495555555556</v>
      </c>
      <c r="AC45" s="58"/>
      <c r="AD45" s="58"/>
      <c r="AE45" s="58"/>
      <c r="AF45" s="62" t="n">
        <f aca="false">IF(Y45=0,0,(Y45-P45)/P45)</f>
        <v>-0.1129834247636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5.212</v>
      </c>
      <c r="I46" s="73" t="n">
        <f aca="false">W46</f>
        <v>37.4398</v>
      </c>
      <c r="J46" s="73" t="n">
        <f aca="false">U46</f>
        <v>485.212</v>
      </c>
      <c r="K46" s="73" t="n">
        <f aca="false">X46</f>
        <v>38.1546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214.61</v>
      </c>
      <c r="R46" s="65" t="n">
        <v>15.1</v>
      </c>
      <c r="S46" s="65" t="n">
        <f aca="false">Q46/3600</f>
        <v>1.72628055555556</v>
      </c>
      <c r="T46" s="63"/>
      <c r="U46" s="65" t="n">
        <v>485.212</v>
      </c>
      <c r="V46" s="65" t="n">
        <v>32.2803</v>
      </c>
      <c r="W46" s="65" t="n">
        <v>37.4398</v>
      </c>
      <c r="X46" s="65" t="n">
        <v>38.1546</v>
      </c>
      <c r="Y46" s="66" t="n">
        <v>227317</v>
      </c>
      <c r="Z46" s="65" t="n">
        <v>6327.03</v>
      </c>
      <c r="AA46" s="65" t="n">
        <v>15.1</v>
      </c>
      <c r="AB46" s="65" t="n">
        <f aca="false">Z46/3600</f>
        <v>1.75750833333333</v>
      </c>
      <c r="AC46" s="63"/>
      <c r="AD46" s="63"/>
      <c r="AE46" s="63"/>
      <c r="AF46" s="62" t="n">
        <f aca="false">IF(Y46=0,0,(Y46-P46)/P46)</f>
        <v>-0.099231650149192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1.7624</v>
      </c>
      <c r="I47" s="71" t="n">
        <f aca="false">W47</f>
        <v>41.607</v>
      </c>
      <c r="J47" s="71" t="n">
        <f aca="false">U47</f>
        <v>7241.7624</v>
      </c>
      <c r="K47" s="71" t="n">
        <f aca="false">X47</f>
        <v>42.6561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268.38</v>
      </c>
      <c r="R47" s="95" t="n">
        <v>24.46</v>
      </c>
      <c r="S47" s="67" t="n">
        <f aca="false">Q47/3600</f>
        <v>2.29677222222222</v>
      </c>
      <c r="T47" s="70"/>
      <c r="U47" s="67" t="n">
        <v>7241.7624</v>
      </c>
      <c r="V47" s="67" t="n">
        <v>38.4506</v>
      </c>
      <c r="W47" s="67" t="n">
        <v>41.607</v>
      </c>
      <c r="X47" s="67" t="n">
        <v>42.6561</v>
      </c>
      <c r="Y47" s="68" t="n">
        <v>1480597</v>
      </c>
      <c r="Z47" s="67" t="n">
        <v>8246.1</v>
      </c>
      <c r="AA47" s="95" t="n">
        <v>24.03</v>
      </c>
      <c r="AB47" s="67" t="n">
        <f aca="false">Z47/3600</f>
        <v>2.29058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1956321084797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5.2912</v>
      </c>
      <c r="I48" s="72" t="n">
        <f aca="false">W48</f>
        <v>38.9708</v>
      </c>
      <c r="J48" s="72" t="n">
        <f aca="false">U48</f>
        <v>3315.2912</v>
      </c>
      <c r="K48" s="72" t="n">
        <f aca="false">X48</f>
        <v>39.9333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34.24</v>
      </c>
      <c r="R48" s="95" t="n">
        <v>20.32</v>
      </c>
      <c r="S48" s="56" t="n">
        <f aca="false">Q48/3600</f>
        <v>1.8984</v>
      </c>
      <c r="T48" s="58"/>
      <c r="U48" s="56" t="n">
        <v>3315.2912</v>
      </c>
      <c r="V48" s="56" t="n">
        <v>34.9575</v>
      </c>
      <c r="W48" s="56" t="n">
        <v>38.9708</v>
      </c>
      <c r="X48" s="56" t="n">
        <v>39.9333</v>
      </c>
      <c r="Y48" s="57" t="n">
        <v>845539</v>
      </c>
      <c r="Z48" s="56" t="n">
        <v>6828.19</v>
      </c>
      <c r="AA48" s="95" t="n">
        <v>20.22</v>
      </c>
      <c r="AB48" s="56" t="n">
        <f aca="false">Z48/3600</f>
        <v>1.89671944444444</v>
      </c>
      <c r="AC48" s="58"/>
      <c r="AD48" s="58"/>
      <c r="AE48" s="58"/>
      <c r="AF48" s="62" t="n">
        <f aca="false">IF(Y48=0,0,(Y48-P48)/P48)</f>
        <v>-0.097105531802203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9.36</v>
      </c>
      <c r="I49" s="72" t="n">
        <f aca="false">W49</f>
        <v>36.77</v>
      </c>
      <c r="J49" s="72" t="n">
        <f aca="false">U49</f>
        <v>1569.36</v>
      </c>
      <c r="K49" s="72" t="n">
        <f aca="false">X49</f>
        <v>37.6101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978.73</v>
      </c>
      <c r="R49" s="95" t="n">
        <v>17.85</v>
      </c>
      <c r="S49" s="56" t="n">
        <f aca="false">Q49/3600</f>
        <v>1.66075833333333</v>
      </c>
      <c r="T49" s="58"/>
      <c r="U49" s="56" t="n">
        <v>1569.36</v>
      </c>
      <c r="V49" s="56" t="n">
        <v>31.7954</v>
      </c>
      <c r="W49" s="56" t="n">
        <v>36.77</v>
      </c>
      <c r="X49" s="56" t="n">
        <v>37.6101</v>
      </c>
      <c r="Y49" s="57" t="n">
        <v>487695</v>
      </c>
      <c r="Z49" s="56" t="n">
        <v>6014.01</v>
      </c>
      <c r="AA49" s="95" t="n">
        <v>17.6</v>
      </c>
      <c r="AB49" s="56" t="n">
        <f aca="false">Z49/3600</f>
        <v>1.67055833333333</v>
      </c>
      <c r="AC49" s="58"/>
      <c r="AD49" s="58"/>
      <c r="AE49" s="58"/>
      <c r="AF49" s="62" t="n">
        <f aca="false">IF(Y49=0,0,(Y49-P49)/P49)</f>
        <v>-0.089414545617494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3.404</v>
      </c>
      <c r="I50" s="73" t="n">
        <f aca="false">W50</f>
        <v>34.7616</v>
      </c>
      <c r="J50" s="73" t="n">
        <f aca="false">U50</f>
        <v>733.404</v>
      </c>
      <c r="K50" s="73" t="n">
        <f aca="false">X50</f>
        <v>35.3992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551.22</v>
      </c>
      <c r="R50" s="65" t="n">
        <v>15.01</v>
      </c>
      <c r="S50" s="65" t="n">
        <f aca="false">Q50/3600</f>
        <v>1.54200555555556</v>
      </c>
      <c r="T50" s="63"/>
      <c r="U50" s="65" t="n">
        <v>733.404</v>
      </c>
      <c r="V50" s="65" t="n">
        <v>28.816</v>
      </c>
      <c r="W50" s="65" t="n">
        <v>34.7616</v>
      </c>
      <c r="X50" s="65" t="n">
        <v>35.3992</v>
      </c>
      <c r="Y50" s="66" t="n">
        <v>282753</v>
      </c>
      <c r="Z50" s="65" t="n">
        <v>5564.58</v>
      </c>
      <c r="AA50" s="65" t="n">
        <v>15.06</v>
      </c>
      <c r="AB50" s="65" t="n">
        <f aca="false">Z50/3600</f>
        <v>1.54571666666667</v>
      </c>
      <c r="AC50" s="63"/>
      <c r="AD50" s="63"/>
      <c r="AE50" s="63"/>
      <c r="AF50" s="62" t="n">
        <f aca="false">IF(Y50=0,0,(Y50-P50)/P50)</f>
        <v>-0.092623613678373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1.96</v>
      </c>
      <c r="I51" s="71" t="n">
        <f aca="false">W51</f>
        <v>41.379</v>
      </c>
      <c r="J51" s="71" t="n">
        <f aca="false">U51</f>
        <v>5031.96</v>
      </c>
      <c r="K51" s="71" t="n">
        <f aca="false">X51</f>
        <v>42.9008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592.21</v>
      </c>
      <c r="R51" s="95" t="n">
        <v>17.52</v>
      </c>
      <c r="S51" s="67" t="n">
        <f aca="false">Q51/3600</f>
        <v>1.55339166666667</v>
      </c>
      <c r="T51" s="70"/>
      <c r="U51" s="67" t="n">
        <v>5031.96</v>
      </c>
      <c r="V51" s="67" t="n">
        <v>39.1289</v>
      </c>
      <c r="W51" s="67" t="n">
        <v>41.379</v>
      </c>
      <c r="X51" s="67" t="n">
        <v>42.9008</v>
      </c>
      <c r="Y51" s="68" t="n">
        <v>1095682</v>
      </c>
      <c r="Z51" s="67" t="n">
        <v>5576.53</v>
      </c>
      <c r="AA51" s="95" t="n">
        <v>17.42</v>
      </c>
      <c r="AB51" s="67" t="n">
        <f aca="false">Z51/3600</f>
        <v>1.54903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601088437594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3.96</v>
      </c>
      <c r="I52" s="72" t="n">
        <f aca="false">W52</f>
        <v>39.0508</v>
      </c>
      <c r="J52" s="72" t="n">
        <f aca="false">U52</f>
        <v>2153.96</v>
      </c>
      <c r="K52" s="72" t="n">
        <f aca="false">X52</f>
        <v>40.683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515.21</v>
      </c>
      <c r="R52" s="95" t="n">
        <v>13.66</v>
      </c>
      <c r="S52" s="56" t="n">
        <f aca="false">Q52/3600</f>
        <v>1.254225</v>
      </c>
      <c r="T52" s="58"/>
      <c r="U52" s="56" t="n">
        <v>2153.96</v>
      </c>
      <c r="V52" s="56" t="n">
        <v>35.8729</v>
      </c>
      <c r="W52" s="56" t="n">
        <v>39.0508</v>
      </c>
      <c r="X52" s="56" t="n">
        <v>40.683</v>
      </c>
      <c r="Y52" s="57" t="n">
        <v>614786</v>
      </c>
      <c r="Z52" s="56" t="n">
        <v>4556.81</v>
      </c>
      <c r="AA52" s="95" t="n">
        <v>13.61</v>
      </c>
      <c r="AB52" s="56" t="n">
        <f aca="false">Z52/3600</f>
        <v>1.26578055555556</v>
      </c>
      <c r="AC52" s="58"/>
      <c r="AD52" s="58"/>
      <c r="AE52" s="58"/>
      <c r="AF52" s="62" t="n">
        <f aca="false">IF(Y52=0,0,(Y52-P52)/P52)</f>
        <v>-0.10545093691161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3.2776</v>
      </c>
      <c r="I53" s="72" t="n">
        <f aca="false">W53</f>
        <v>36.9652</v>
      </c>
      <c r="J53" s="72" t="n">
        <f aca="false">U53</f>
        <v>1003.2776</v>
      </c>
      <c r="K53" s="72" t="n">
        <f aca="false">X53</f>
        <v>38.6491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993.81</v>
      </c>
      <c r="R53" s="95" t="n">
        <v>11.51</v>
      </c>
      <c r="S53" s="56" t="n">
        <f aca="false">Q53/3600</f>
        <v>1.10939166666667</v>
      </c>
      <c r="T53" s="58"/>
      <c r="U53" s="56" t="n">
        <v>1003.2776</v>
      </c>
      <c r="V53" s="56" t="n">
        <v>32.9604</v>
      </c>
      <c r="W53" s="56" t="n">
        <v>36.9652</v>
      </c>
      <c r="X53" s="56" t="n">
        <v>38.6491</v>
      </c>
      <c r="Y53" s="57" t="n">
        <v>334479</v>
      </c>
      <c r="Z53" s="56" t="n">
        <v>3965.29</v>
      </c>
      <c r="AA53" s="95" t="n">
        <v>11.22</v>
      </c>
      <c r="AB53" s="56" t="n">
        <f aca="false">Z53/3600</f>
        <v>1.10146944444444</v>
      </c>
      <c r="AC53" s="58"/>
      <c r="AD53" s="58"/>
      <c r="AE53" s="58"/>
      <c r="AF53" s="62" t="n">
        <f aca="false">IF(Y53=0,0,(Y53-P53)/P53)</f>
        <v>-0.093184221228141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7.9272</v>
      </c>
      <c r="I54" s="73" t="n">
        <f aca="false">W54</f>
        <v>35.0319</v>
      </c>
      <c r="J54" s="73" t="n">
        <f aca="false">U54</f>
        <v>477.9272</v>
      </c>
      <c r="K54" s="73" t="n">
        <f aca="false">X54</f>
        <v>36.5796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550.87</v>
      </c>
      <c r="R54" s="65" t="n">
        <v>9.54</v>
      </c>
      <c r="S54" s="65" t="n">
        <f aca="false">Q54/3600</f>
        <v>0.986352777777778</v>
      </c>
      <c r="T54" s="63"/>
      <c r="U54" s="65" t="n">
        <v>477.9272</v>
      </c>
      <c r="V54" s="65" t="n">
        <v>30.2752</v>
      </c>
      <c r="W54" s="65" t="n">
        <v>35.0319</v>
      </c>
      <c r="X54" s="65" t="n">
        <v>36.5796</v>
      </c>
      <c r="Y54" s="66" t="n">
        <v>190988</v>
      </c>
      <c r="Z54" s="65" t="n">
        <v>3606.23</v>
      </c>
      <c r="AA54" s="65" t="n">
        <v>9.32</v>
      </c>
      <c r="AB54" s="65" t="n">
        <f aca="false">Z54/3600</f>
        <v>1.00173055555556</v>
      </c>
      <c r="AC54" s="63"/>
      <c r="AD54" s="63"/>
      <c r="AE54" s="63"/>
      <c r="AF54" s="62" t="n">
        <f aca="false">IF(Y54=0,0,(Y54-P54)/P54)</f>
        <v>-0.096936483694187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3.5848</v>
      </c>
      <c r="I55" s="71" t="n">
        <f aca="false">W55</f>
        <v>44.197</v>
      </c>
      <c r="J55" s="71" t="n">
        <f aca="false">U55</f>
        <v>1643.5848</v>
      </c>
      <c r="K55" s="71" t="n">
        <f aca="false">X55</f>
        <v>43.3489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16.21</v>
      </c>
      <c r="R55" s="95" t="n">
        <v>5.75</v>
      </c>
      <c r="S55" s="67" t="n">
        <f aca="false">Q55/3600</f>
        <v>0.532280555555556</v>
      </c>
      <c r="T55" s="70"/>
      <c r="U55" s="67" t="n">
        <v>1643.5848</v>
      </c>
      <c r="V55" s="67" t="n">
        <v>40.8326</v>
      </c>
      <c r="W55" s="67" t="n">
        <v>44.197</v>
      </c>
      <c r="X55" s="67" t="n">
        <v>43.3489</v>
      </c>
      <c r="Y55" s="68" t="n">
        <v>427924</v>
      </c>
      <c r="Z55" s="67" t="n">
        <v>1960.75</v>
      </c>
      <c r="AA55" s="95" t="n">
        <v>5.78</v>
      </c>
      <c r="AB55" s="67" t="n">
        <f aca="false">Z55/3600</f>
        <v>0.54465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442318636631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19.0384</v>
      </c>
      <c r="I56" s="72" t="n">
        <f aca="false">W56</f>
        <v>41.4243</v>
      </c>
      <c r="J56" s="72" t="n">
        <f aca="false">U56</f>
        <v>819.0384</v>
      </c>
      <c r="K56" s="72" t="n">
        <f aca="false">X56</f>
        <v>40.158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655.85</v>
      </c>
      <c r="R56" s="95" t="n">
        <v>4.82</v>
      </c>
      <c r="S56" s="56" t="n">
        <f aca="false">Q56/3600</f>
        <v>0.459958333333333</v>
      </c>
      <c r="T56" s="58"/>
      <c r="U56" s="56" t="n">
        <v>819.0384</v>
      </c>
      <c r="V56" s="56" t="n">
        <v>36.9766</v>
      </c>
      <c r="W56" s="56" t="n">
        <v>41.4243</v>
      </c>
      <c r="X56" s="56" t="n">
        <v>40.158</v>
      </c>
      <c r="Y56" s="57" t="n">
        <v>261230</v>
      </c>
      <c r="Z56" s="56" t="n">
        <v>1690.38</v>
      </c>
      <c r="AA56" s="95" t="n">
        <v>4.8</v>
      </c>
      <c r="AB56" s="56" t="n">
        <f aca="false">Z56/3600</f>
        <v>0.46955</v>
      </c>
      <c r="AC56" s="58"/>
      <c r="AD56" s="58"/>
      <c r="AE56" s="58"/>
      <c r="AF56" s="62" t="n">
        <f aca="false">IF(Y56=0,0,(Y56-P56)/P56)</f>
        <v>-0.11038233501224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1216</v>
      </c>
      <c r="I57" s="72" t="n">
        <f aca="false">W57</f>
        <v>38.9569</v>
      </c>
      <c r="J57" s="72" t="n">
        <f aca="false">U57</f>
        <v>401.1216</v>
      </c>
      <c r="K57" s="72" t="n">
        <f aca="false">X57</f>
        <v>37.3752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02.57</v>
      </c>
      <c r="R57" s="95" t="n">
        <v>4</v>
      </c>
      <c r="S57" s="56" t="n">
        <f aca="false">Q57/3600</f>
        <v>0.417380555555556</v>
      </c>
      <c r="T57" s="58"/>
      <c r="U57" s="56" t="n">
        <v>401.1216</v>
      </c>
      <c r="V57" s="56" t="n">
        <v>33.5857</v>
      </c>
      <c r="W57" s="56" t="n">
        <v>38.9569</v>
      </c>
      <c r="X57" s="56" t="n">
        <v>37.3752</v>
      </c>
      <c r="Y57" s="57" t="n">
        <v>148393</v>
      </c>
      <c r="Z57" s="56" t="n">
        <v>1502.67</v>
      </c>
      <c r="AA57" s="95" t="n">
        <v>3.96</v>
      </c>
      <c r="AB57" s="56" t="n">
        <f aca="false">Z57/3600</f>
        <v>0.417408333333333</v>
      </c>
      <c r="AC57" s="58"/>
      <c r="AD57" s="58"/>
      <c r="AE57" s="58"/>
      <c r="AF57" s="62" t="n">
        <f aca="false">IF(Y57=0,0,(Y57-P57)/P57)</f>
        <v>-0.10562446509721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464</v>
      </c>
      <c r="I58" s="73" t="n">
        <f aca="false">W58</f>
        <v>36.5605</v>
      </c>
      <c r="J58" s="73" t="n">
        <f aca="false">U58</f>
        <v>202.464</v>
      </c>
      <c r="K58" s="73" t="n">
        <f aca="false">X58</f>
        <v>34.9153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4.81</v>
      </c>
      <c r="R58" s="65" t="n">
        <v>3.42</v>
      </c>
      <c r="S58" s="65" t="n">
        <f aca="false">Q58/3600</f>
        <v>0.390225</v>
      </c>
      <c r="T58" s="63"/>
      <c r="U58" s="65" t="n">
        <v>202.464</v>
      </c>
      <c r="V58" s="65" t="n">
        <v>30.7697</v>
      </c>
      <c r="W58" s="65" t="n">
        <v>36.5605</v>
      </c>
      <c r="X58" s="65" t="n">
        <v>34.9153</v>
      </c>
      <c r="Y58" s="66" t="n">
        <v>84412</v>
      </c>
      <c r="Z58" s="65" t="n">
        <v>1389.58</v>
      </c>
      <c r="AA58" s="65" t="n">
        <v>3.47</v>
      </c>
      <c r="AB58" s="65" t="n">
        <f aca="false">Z58/3600</f>
        <v>0.385994444444444</v>
      </c>
      <c r="AC58" s="63"/>
      <c r="AD58" s="63"/>
      <c r="AE58" s="63"/>
      <c r="AF58" s="62" t="n">
        <f aca="false">IF(Y58=0,0,(Y58-P58)/P58)</f>
        <v>-0.098615011692846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7.272</v>
      </c>
      <c r="I59" s="69" t="n">
        <f aca="false">W59</f>
        <v>43.4517</v>
      </c>
      <c r="J59" s="69" t="n">
        <f aca="false">U59</f>
        <v>1747.272</v>
      </c>
      <c r="K59" s="69" t="n">
        <f aca="false">X59</f>
        <v>44.6047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235.9</v>
      </c>
      <c r="R59" s="95" t="n">
        <v>7.06</v>
      </c>
      <c r="S59" s="67" t="n">
        <f aca="false">Q59/3600</f>
        <v>0.621083333333333</v>
      </c>
      <c r="T59" s="70"/>
      <c r="U59" s="67" t="n">
        <v>1747.272</v>
      </c>
      <c r="V59" s="67" t="n">
        <v>38.3111</v>
      </c>
      <c r="W59" s="67" t="n">
        <v>43.4517</v>
      </c>
      <c r="X59" s="67" t="n">
        <v>44.6047</v>
      </c>
      <c r="Y59" s="68" t="n">
        <v>402927</v>
      </c>
      <c r="Z59" s="67" t="n">
        <v>2253.16</v>
      </c>
      <c r="AA59" s="95" t="n">
        <v>6.88</v>
      </c>
      <c r="AB59" s="67" t="n">
        <f aca="false">Z59/3600</f>
        <v>0.6258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2043533906758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3576</v>
      </c>
      <c r="I60" s="55" t="n">
        <f aca="false">W60</f>
        <v>41.2229</v>
      </c>
      <c r="J60" s="55" t="n">
        <f aca="false">U60</f>
        <v>684.3576</v>
      </c>
      <c r="K60" s="55" t="n">
        <f aca="false">X60</f>
        <v>42.2371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19.95</v>
      </c>
      <c r="R60" s="95" t="n">
        <v>5.53</v>
      </c>
      <c r="S60" s="56" t="n">
        <f aca="false">Q60/3600</f>
        <v>0.505541666666667</v>
      </c>
      <c r="T60" s="58"/>
      <c r="U60" s="56" t="n">
        <v>684.3576</v>
      </c>
      <c r="V60" s="56" t="n">
        <v>35.075</v>
      </c>
      <c r="W60" s="56" t="n">
        <v>41.2229</v>
      </c>
      <c r="X60" s="56" t="n">
        <v>42.2371</v>
      </c>
      <c r="Y60" s="57" t="n">
        <v>167845</v>
      </c>
      <c r="Z60" s="56" t="n">
        <v>1813.62</v>
      </c>
      <c r="AA60" s="95" t="n">
        <v>5.35</v>
      </c>
      <c r="AB60" s="56" t="n">
        <f aca="false">Z60/3600</f>
        <v>0.503783333333333</v>
      </c>
      <c r="AC60" s="58"/>
      <c r="AD60" s="58"/>
      <c r="AE60" s="58"/>
      <c r="AF60" s="62" t="n">
        <f aca="false">IF(Y60=0,0,(Y60-P60)/P60)</f>
        <v>-0.045755089742059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6392</v>
      </c>
      <c r="I61" s="55" t="n">
        <f aca="false">W61</f>
        <v>39.2928</v>
      </c>
      <c r="J61" s="55" t="n">
        <f aca="false">U61</f>
        <v>313.6392</v>
      </c>
      <c r="K61" s="55" t="n">
        <f aca="false">X61</f>
        <v>40.19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690.83</v>
      </c>
      <c r="R61" s="95" t="n">
        <v>4.85</v>
      </c>
      <c r="S61" s="56" t="n">
        <f aca="false">Q61/3600</f>
        <v>0.469675</v>
      </c>
      <c r="T61" s="58"/>
      <c r="U61" s="56" t="n">
        <v>313.6392</v>
      </c>
      <c r="V61" s="56" t="n">
        <v>32.2664</v>
      </c>
      <c r="W61" s="56" t="n">
        <v>39.2928</v>
      </c>
      <c r="X61" s="56" t="n">
        <v>40.19</v>
      </c>
      <c r="Y61" s="57" t="n">
        <v>86412</v>
      </c>
      <c r="Z61" s="56" t="n">
        <v>1636.53</v>
      </c>
      <c r="AA61" s="95" t="n">
        <v>4.77</v>
      </c>
      <c r="AB61" s="56" t="n">
        <f aca="false">Z61/3600</f>
        <v>0.454591666666667</v>
      </c>
      <c r="AC61" s="58"/>
      <c r="AD61" s="58"/>
      <c r="AE61" s="58"/>
      <c r="AF61" s="62" t="n">
        <f aca="false">IF(Y61=0,0,(Y61-P61)/P61)</f>
        <v>-0.047339757017176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5.984</v>
      </c>
      <c r="I62" s="64" t="n">
        <f aca="false">W62</f>
        <v>37.298</v>
      </c>
      <c r="J62" s="64" t="n">
        <f aca="false">U62</f>
        <v>155.984</v>
      </c>
      <c r="K62" s="64" t="n">
        <f aca="false">X62</f>
        <v>38.2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570.98</v>
      </c>
      <c r="R62" s="65" t="n">
        <v>4.1</v>
      </c>
      <c r="S62" s="65" t="n">
        <f aca="false">Q62/3600</f>
        <v>0.436383333333333</v>
      </c>
      <c r="T62" s="63"/>
      <c r="U62" s="65" t="n">
        <v>155.984</v>
      </c>
      <c r="V62" s="65" t="n">
        <v>29.5206</v>
      </c>
      <c r="W62" s="65" t="n">
        <v>37.298</v>
      </c>
      <c r="X62" s="65" t="n">
        <v>38.2</v>
      </c>
      <c r="Y62" s="66" t="n">
        <v>45033</v>
      </c>
      <c r="Z62" s="65" t="n">
        <v>1547.11</v>
      </c>
      <c r="AA62" s="65" t="n">
        <v>4.09</v>
      </c>
      <c r="AB62" s="65" t="n">
        <f aca="false">Z62/3600</f>
        <v>0.429752777777778</v>
      </c>
      <c r="AC62" s="63"/>
      <c r="AD62" s="63"/>
      <c r="AE62" s="63"/>
      <c r="AF62" s="62" t="n">
        <f aca="false">IF(Y62=0,0,(Y62-P62)/P62)</f>
        <v>-0.058733775055912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3.0744</v>
      </c>
      <c r="I63" s="71" t="n">
        <f aca="false">W63</f>
        <v>41.3597</v>
      </c>
      <c r="J63" s="71" t="n">
        <f aca="false">U63</f>
        <v>1743.0744</v>
      </c>
      <c r="K63" s="71" t="n">
        <f aca="false">X63</f>
        <v>42.349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52.71</v>
      </c>
      <c r="R63" s="95" t="n">
        <v>5.97</v>
      </c>
      <c r="S63" s="67" t="n">
        <f aca="false">Q63/3600</f>
        <v>0.542419444444445</v>
      </c>
      <c r="T63" s="70"/>
      <c r="U63" s="67" t="n">
        <v>1743.0744</v>
      </c>
      <c r="V63" s="67" t="n">
        <v>38.4077</v>
      </c>
      <c r="W63" s="67" t="n">
        <v>41.3597</v>
      </c>
      <c r="X63" s="67" t="n">
        <v>42.349</v>
      </c>
      <c r="Y63" s="68" t="n">
        <v>373516</v>
      </c>
      <c r="Z63" s="67" t="n">
        <v>1929.46</v>
      </c>
      <c r="AA63" s="95" t="n">
        <v>5.69</v>
      </c>
      <c r="AB63" s="67" t="n">
        <f aca="false">Z63/3600</f>
        <v>0.53596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640901295168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3032</v>
      </c>
      <c r="I64" s="72" t="n">
        <f aca="false">W64</f>
        <v>38.7082</v>
      </c>
      <c r="J64" s="72" t="n">
        <f aca="false">U64</f>
        <v>805.3032</v>
      </c>
      <c r="K64" s="72" t="n">
        <f aca="false">X64</f>
        <v>39.5056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598.42</v>
      </c>
      <c r="R64" s="95" t="n">
        <v>4.55</v>
      </c>
      <c r="S64" s="56" t="n">
        <f aca="false">Q64/3600</f>
        <v>0.444005555555556</v>
      </c>
      <c r="T64" s="58"/>
      <c r="U64" s="56" t="n">
        <v>805.3032</v>
      </c>
      <c r="V64" s="56" t="n">
        <v>34.9943</v>
      </c>
      <c r="W64" s="56" t="n">
        <v>38.7082</v>
      </c>
      <c r="X64" s="56" t="n">
        <v>39.5056</v>
      </c>
      <c r="Y64" s="57" t="n">
        <v>218144</v>
      </c>
      <c r="Z64" s="56" t="n">
        <v>1596.46</v>
      </c>
      <c r="AA64" s="95" t="n">
        <v>4.58</v>
      </c>
      <c r="AB64" s="56" t="n">
        <f aca="false">Z64/3600</f>
        <v>0.443461111111111</v>
      </c>
      <c r="AC64" s="58"/>
      <c r="AD64" s="58"/>
      <c r="AE64" s="58"/>
      <c r="AF64" s="62" t="n">
        <f aca="false">IF(Y64=0,0,(Y64-P64)/P64)</f>
        <v>-0.11421157992617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7.5824</v>
      </c>
      <c r="I65" s="72" t="n">
        <f aca="false">W65</f>
        <v>36.3963</v>
      </c>
      <c r="J65" s="72" t="n">
        <f aca="false">U65</f>
        <v>377.5824</v>
      </c>
      <c r="K65" s="72" t="n">
        <f aca="false">X65</f>
        <v>37.1555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28.79</v>
      </c>
      <c r="R65" s="95" t="n">
        <v>3.76</v>
      </c>
      <c r="S65" s="56" t="n">
        <f aca="false">Q65/3600</f>
        <v>0.396886111111111</v>
      </c>
      <c r="T65" s="58"/>
      <c r="U65" s="56" t="n">
        <v>377.5824</v>
      </c>
      <c r="V65" s="56" t="n">
        <v>31.7205</v>
      </c>
      <c r="W65" s="56" t="n">
        <v>36.3963</v>
      </c>
      <c r="X65" s="56" t="n">
        <v>37.1555</v>
      </c>
      <c r="Y65" s="57" t="n">
        <v>129137</v>
      </c>
      <c r="Z65" s="56" t="n">
        <v>1427.77</v>
      </c>
      <c r="AA65" s="95" t="n">
        <v>3.75</v>
      </c>
      <c r="AB65" s="56" t="n">
        <f aca="false">Z65/3600</f>
        <v>0.396602777777778</v>
      </c>
      <c r="AC65" s="58"/>
      <c r="AD65" s="58"/>
      <c r="AE65" s="58"/>
      <c r="AF65" s="62" t="n">
        <f aca="false">IF(Y65=0,0,(Y65-P65)/P65)</f>
        <v>-0.11746454809499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6808</v>
      </c>
      <c r="I66" s="73" t="n">
        <f aca="false">W66</f>
        <v>34.2522</v>
      </c>
      <c r="J66" s="73" t="n">
        <f aca="false">U66</f>
        <v>173.6808</v>
      </c>
      <c r="K66" s="73" t="n">
        <f aca="false">X66</f>
        <v>34.8898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08.27</v>
      </c>
      <c r="R66" s="65" t="n">
        <v>3.1</v>
      </c>
      <c r="S66" s="65" t="n">
        <f aca="false">Q66/3600</f>
        <v>0.363408333333333</v>
      </c>
      <c r="T66" s="63"/>
      <c r="U66" s="65" t="n">
        <v>173.6808</v>
      </c>
      <c r="V66" s="65" t="n">
        <v>28.7342</v>
      </c>
      <c r="W66" s="65" t="n">
        <v>34.2522</v>
      </c>
      <c r="X66" s="65" t="n">
        <v>34.8898</v>
      </c>
      <c r="Y66" s="66" t="n">
        <v>76269</v>
      </c>
      <c r="Z66" s="65" t="n">
        <v>1305.18</v>
      </c>
      <c r="AA66" s="65" t="n">
        <v>3.15</v>
      </c>
      <c r="AB66" s="65" t="n">
        <f aca="false">Z66/3600</f>
        <v>0.36255</v>
      </c>
      <c r="AC66" s="63"/>
      <c r="AD66" s="63"/>
      <c r="AE66" s="63"/>
      <c r="AF66" s="62" t="n">
        <f aca="false">IF(Y66=0,0,(Y66-P66)/P66)</f>
        <v>-0.10654374209268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0.2216</v>
      </c>
      <c r="I67" s="69" t="n">
        <f aca="false">W67</f>
        <v>41.5971</v>
      </c>
      <c r="J67" s="69" t="n">
        <f aca="false">U67</f>
        <v>1280.2216</v>
      </c>
      <c r="K67" s="69" t="n">
        <f aca="false">X67</f>
        <v>42.7203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53.05</v>
      </c>
      <c r="R67" s="95" t="n">
        <v>4.17</v>
      </c>
      <c r="S67" s="67" t="n">
        <f aca="false">Q67/3600</f>
        <v>0.375847222222222</v>
      </c>
      <c r="T67" s="70"/>
      <c r="U67" s="67" t="n">
        <v>1280.2216</v>
      </c>
      <c r="V67" s="67" t="n">
        <v>39.5724</v>
      </c>
      <c r="W67" s="67" t="n">
        <v>41.5971</v>
      </c>
      <c r="X67" s="67" t="n">
        <v>42.7203</v>
      </c>
      <c r="Y67" s="68" t="n">
        <v>326062</v>
      </c>
      <c r="Z67" s="67" t="n">
        <v>1310.8</v>
      </c>
      <c r="AA67" s="95" t="n">
        <v>4.08</v>
      </c>
      <c r="AB67" s="67" t="n">
        <f aca="false">Z67/3600</f>
        <v>0.3641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867699238419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1.7616</v>
      </c>
      <c r="I68" s="55" t="n">
        <f aca="false">W68</f>
        <v>38.89</v>
      </c>
      <c r="J68" s="55" t="n">
        <f aca="false">U68</f>
        <v>631.7616</v>
      </c>
      <c r="K68" s="55" t="n">
        <f aca="false">X68</f>
        <v>40.1048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85.21</v>
      </c>
      <c r="R68" s="95" t="n">
        <v>3.46</v>
      </c>
      <c r="S68" s="56" t="n">
        <f aca="false">Q68/3600</f>
        <v>0.301447222222222</v>
      </c>
      <c r="T68" s="58"/>
      <c r="U68" s="56" t="n">
        <v>631.7616</v>
      </c>
      <c r="V68" s="56" t="n">
        <v>35.743</v>
      </c>
      <c r="W68" s="56" t="n">
        <v>38.89</v>
      </c>
      <c r="X68" s="56" t="n">
        <v>40.1048</v>
      </c>
      <c r="Y68" s="57" t="n">
        <v>189416</v>
      </c>
      <c r="Z68" s="56" t="n">
        <v>1079.76</v>
      </c>
      <c r="AA68" s="95" t="n">
        <v>3.31</v>
      </c>
      <c r="AB68" s="56" t="n">
        <f aca="false">Z68/3600</f>
        <v>0.299933333333333</v>
      </c>
      <c r="AC68" s="58"/>
      <c r="AD68" s="58"/>
      <c r="AE68" s="58"/>
      <c r="AF68" s="62" t="n">
        <f aca="false">IF(Y68=0,0,(Y68-P68)/P68)</f>
        <v>-0.10073397457200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2896</v>
      </c>
      <c r="I69" s="55" t="n">
        <f aca="false">W69</f>
        <v>36.6047</v>
      </c>
      <c r="J69" s="55" t="n">
        <f aca="false">U69</f>
        <v>305.2896</v>
      </c>
      <c r="K69" s="55" t="n">
        <f aca="false">X69</f>
        <v>37.7372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944.9</v>
      </c>
      <c r="R69" s="95" t="n">
        <v>2.79</v>
      </c>
      <c r="S69" s="56" t="n">
        <f aca="false">Q69/3600</f>
        <v>0.262472222222222</v>
      </c>
      <c r="T69" s="58"/>
      <c r="U69" s="56" t="n">
        <v>305.2896</v>
      </c>
      <c r="V69" s="56" t="n">
        <v>32.2713</v>
      </c>
      <c r="W69" s="56" t="n">
        <v>36.6047</v>
      </c>
      <c r="X69" s="56" t="n">
        <v>37.7372</v>
      </c>
      <c r="Y69" s="57" t="n">
        <v>105240</v>
      </c>
      <c r="Z69" s="56" t="n">
        <v>932.96</v>
      </c>
      <c r="AA69" s="95" t="n">
        <v>2.68</v>
      </c>
      <c r="AB69" s="56" t="n">
        <f aca="false">Z69/3600</f>
        <v>0.259155555555556</v>
      </c>
      <c r="AC69" s="58"/>
      <c r="AD69" s="58"/>
      <c r="AE69" s="58"/>
      <c r="AF69" s="62" t="n">
        <f aca="false">IF(Y69=0,0,(Y69-P69)/P69)</f>
        <v>-0.098285508649570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7424</v>
      </c>
      <c r="I70" s="74" t="n">
        <f aca="false">W70</f>
        <v>34.4759</v>
      </c>
      <c r="J70" s="74" t="n">
        <f aca="false">U70</f>
        <v>146.7424</v>
      </c>
      <c r="K70" s="74" t="n">
        <f aca="false">X70</f>
        <v>35.4357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49.46</v>
      </c>
      <c r="R70" s="65" t="n">
        <v>2.28</v>
      </c>
      <c r="S70" s="65" t="n">
        <f aca="false">Q70/3600</f>
        <v>0.235961111111111</v>
      </c>
      <c r="T70" s="63"/>
      <c r="U70" s="65" t="n">
        <v>146.7424</v>
      </c>
      <c r="V70" s="65" t="n">
        <v>29.4902</v>
      </c>
      <c r="W70" s="65" t="n">
        <v>34.4759</v>
      </c>
      <c r="X70" s="65" t="n">
        <v>35.4357</v>
      </c>
      <c r="Y70" s="66" t="n">
        <v>59385</v>
      </c>
      <c r="Z70" s="65" t="n">
        <v>846.81</v>
      </c>
      <c r="AA70" s="65" t="n">
        <v>2.26</v>
      </c>
      <c r="AB70" s="65" t="n">
        <f aca="false">Z70/3600</f>
        <v>0.235225</v>
      </c>
      <c r="AC70" s="63"/>
      <c r="AD70" s="63"/>
      <c r="AE70" s="63"/>
      <c r="AF70" s="62" t="n">
        <f aca="false">IF(Y70=0,0,(Y70-P70)/P70)</f>
        <v>-0.0977803436593185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7305394548928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74455662243363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081177591697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3313928513822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8706041596218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6.2643182749531</v>
      </c>
      <c r="S89" s="80" t="n">
        <f aca="false">GEOMEAN(S3:S70)</f>
        <v>2.56469306564722</v>
      </c>
      <c r="Z89" s="80"/>
      <c r="AA89" s="80" t="n">
        <f aca="false">GEOMEAN(AA3:AA70)</f>
        <v>26.0621360821771</v>
      </c>
      <c r="AB89" s="80" t="n">
        <f aca="false">GEOMEAN(AB3:AB70)</f>
        <v>2.5673811685499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230202015299</v>
      </c>
      <c r="AB90" s="94" t="n">
        <f aca="false">AB89/S89</f>
        <v>1.0010481187549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907969444444445</v>
      </c>
      <c r="S91" s="79" t="n">
        <f aca="false">SUM(S3:S70)</f>
        <v>316.569488888889</v>
      </c>
      <c r="Z91" s="79"/>
      <c r="AA91" s="79" t="n">
        <f aca="false">SUM(AA3:AA70)/3600</f>
        <v>0.902986111111111</v>
      </c>
      <c r="AB91" s="79" t="n">
        <f aca="false">SUM(AB3:AB70)</f>
        <v>317.356069444444</v>
      </c>
    </row>
    <row r="92" customFormat="false" ht="11.25" hidden="false" customHeight="false" outlineLevel="0" collapsed="false">
      <c r="S92" s="79" t="n">
        <f aca="false">MAX(S3:S82)</f>
        <v>19.6734805555556</v>
      </c>
      <c r="AB92" s="79" t="n">
        <f aca="false">MAX(AB3:AB82)</f>
        <v>19.7689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135.13</v>
      </c>
      <c r="R3" s="95" t="n">
        <v>38.18</v>
      </c>
      <c r="S3" s="56" t="n">
        <f aca="false">Q3/3600</f>
        <v>3.926425</v>
      </c>
      <c r="T3" s="58"/>
      <c r="U3" s="56"/>
      <c r="V3" s="56"/>
      <c r="W3" s="56"/>
      <c r="X3" s="56"/>
      <c r="Y3" s="57"/>
      <c r="Z3" s="56"/>
      <c r="AA3" s="95"/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57.87</v>
      </c>
      <c r="R4" s="95" t="n">
        <v>33.91</v>
      </c>
      <c r="S4" s="56" t="n">
        <f aca="false">Q4/3600</f>
        <v>3.54385277777778</v>
      </c>
      <c r="T4" s="58"/>
      <c r="U4" s="56"/>
      <c r="V4" s="56"/>
      <c r="W4" s="56"/>
      <c r="X4" s="56"/>
      <c r="Y4" s="57"/>
      <c r="Z4" s="56"/>
      <c r="AA4" s="95"/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83.88</v>
      </c>
      <c r="R5" s="95" t="n">
        <v>29.9</v>
      </c>
      <c r="S5" s="56" t="n">
        <f aca="false">Q5/3600</f>
        <v>3.35663333333333</v>
      </c>
      <c r="T5" s="58"/>
      <c r="U5" s="56"/>
      <c r="V5" s="56"/>
      <c r="W5" s="56"/>
      <c r="X5" s="56"/>
      <c r="Y5" s="57"/>
      <c r="Z5" s="56"/>
      <c r="AA5" s="95"/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589.39</v>
      </c>
      <c r="R6" s="65" t="n">
        <v>28.34</v>
      </c>
      <c r="S6" s="65" t="n">
        <f aca="false">Q6/3600</f>
        <v>3.219275</v>
      </c>
      <c r="T6" s="63"/>
      <c r="U6" s="65"/>
      <c r="V6" s="65"/>
      <c r="W6" s="65"/>
      <c r="X6" s="65"/>
      <c r="Y6" s="66"/>
      <c r="Z6" s="65"/>
      <c r="AA6" s="65"/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7796.76</v>
      </c>
      <c r="R7" s="95" t="n">
        <v>55.03</v>
      </c>
      <c r="S7" s="56" t="n">
        <f aca="false">Q7/3600</f>
        <v>4.94354444444444</v>
      </c>
      <c r="T7" s="58"/>
      <c r="U7" s="67"/>
      <c r="V7" s="67"/>
      <c r="W7" s="67"/>
      <c r="X7" s="67"/>
      <c r="Y7" s="68"/>
      <c r="Z7" s="56"/>
      <c r="AA7" s="95"/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917.16</v>
      </c>
      <c r="R8" s="95" t="n">
        <v>50.41</v>
      </c>
      <c r="S8" s="56" t="n">
        <f aca="false">Q8/3600</f>
        <v>4.42143333333333</v>
      </c>
      <c r="T8" s="58"/>
      <c r="U8" s="56"/>
      <c r="V8" s="56"/>
      <c r="W8" s="56"/>
      <c r="X8" s="56"/>
      <c r="Y8" s="57"/>
      <c r="Z8" s="56"/>
      <c r="AA8" s="95"/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4745.98</v>
      </c>
      <c r="R9" s="95" t="n">
        <v>40.99</v>
      </c>
      <c r="S9" s="56" t="n">
        <f aca="false">Q9/3600</f>
        <v>4.09610555555556</v>
      </c>
      <c r="T9" s="58"/>
      <c r="U9" s="56"/>
      <c r="V9" s="56"/>
      <c r="W9" s="56"/>
      <c r="X9" s="56"/>
      <c r="Y9" s="57"/>
      <c r="Z9" s="56"/>
      <c r="AA9" s="95"/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27.11</v>
      </c>
      <c r="R10" s="65" t="n">
        <v>37.51</v>
      </c>
      <c r="S10" s="65" t="n">
        <f aca="false">Q10/3600</f>
        <v>3.86864166666667</v>
      </c>
      <c r="T10" s="63"/>
      <c r="U10" s="65"/>
      <c r="V10" s="65"/>
      <c r="W10" s="65"/>
      <c r="X10" s="65"/>
      <c r="Y10" s="66"/>
      <c r="Z10" s="65"/>
      <c r="AA10" s="65"/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6965.75</v>
      </c>
      <c r="R11" s="56" t="n">
        <v>124.02</v>
      </c>
      <c r="S11" s="56" t="n">
        <f aca="false">Q11/3600</f>
        <v>13.0460416666667</v>
      </c>
      <c r="T11" s="58"/>
      <c r="U11" s="56"/>
      <c r="V11" s="56"/>
      <c r="W11" s="56"/>
      <c r="X11" s="56"/>
      <c r="Y11" s="57"/>
      <c r="Z11" s="56"/>
      <c r="AA11" s="56"/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9390.9</v>
      </c>
      <c r="R12" s="56" t="n">
        <v>119.79</v>
      </c>
      <c r="S12" s="56" t="n">
        <f aca="false">Q12/3600</f>
        <v>10.9419166666667</v>
      </c>
      <c r="T12" s="58"/>
      <c r="U12" s="56"/>
      <c r="V12" s="56"/>
      <c r="W12" s="56"/>
      <c r="X12" s="56"/>
      <c r="Y12" s="57"/>
      <c r="Z12" s="56"/>
      <c r="AA12" s="56"/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050.67</v>
      </c>
      <c r="R13" s="56" t="n">
        <v>86.33</v>
      </c>
      <c r="S13" s="56" t="n">
        <f aca="false">Q13/3600</f>
        <v>8.62518611111111</v>
      </c>
      <c r="T13" s="58"/>
      <c r="U13" s="56"/>
      <c r="V13" s="56"/>
      <c r="W13" s="56"/>
      <c r="X13" s="56"/>
      <c r="Y13" s="57"/>
      <c r="Z13" s="56"/>
      <c r="AA13" s="56"/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399.8</v>
      </c>
      <c r="R14" s="65" t="n">
        <v>71.15</v>
      </c>
      <c r="S14" s="65" t="n">
        <f aca="false">Q14/3600</f>
        <v>7.61105555555556</v>
      </c>
      <c r="T14" s="63"/>
      <c r="U14" s="65"/>
      <c r="V14" s="65"/>
      <c r="W14" s="65"/>
      <c r="X14" s="65"/>
      <c r="Y14" s="66"/>
      <c r="Z14" s="65"/>
      <c r="AA14" s="65"/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85.29</v>
      </c>
      <c r="R15" s="56" t="n">
        <v>85.32</v>
      </c>
      <c r="S15" s="56" t="n">
        <f aca="false">Q15/3600</f>
        <v>9.19035833333333</v>
      </c>
      <c r="T15" s="58"/>
      <c r="U15" s="67"/>
      <c r="V15" s="67"/>
      <c r="W15" s="67"/>
      <c r="X15" s="67"/>
      <c r="Y15" s="68"/>
      <c r="Z15" s="56"/>
      <c r="AA15" s="56"/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8903.19</v>
      </c>
      <c r="R16" s="56" t="n">
        <v>72.96</v>
      </c>
      <c r="S16" s="56" t="n">
        <f aca="false">Q16/3600</f>
        <v>8.02866388888889</v>
      </c>
      <c r="T16" s="58"/>
      <c r="U16" s="56"/>
      <c r="V16" s="56"/>
      <c r="W16" s="56"/>
      <c r="X16" s="56"/>
      <c r="Y16" s="57"/>
      <c r="Z16" s="56"/>
      <c r="AA16" s="56"/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879.72</v>
      </c>
      <c r="R17" s="56" t="n">
        <v>67.19</v>
      </c>
      <c r="S17" s="56" t="n">
        <f aca="false">Q17/3600</f>
        <v>7.46658888888889</v>
      </c>
      <c r="T17" s="58"/>
      <c r="U17" s="56"/>
      <c r="V17" s="56"/>
      <c r="W17" s="56"/>
      <c r="X17" s="56"/>
      <c r="Y17" s="57"/>
      <c r="Z17" s="56"/>
      <c r="AA17" s="56"/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6023.33</v>
      </c>
      <c r="R18" s="65" t="n">
        <v>63.4</v>
      </c>
      <c r="S18" s="65" t="n">
        <f aca="false">Q18/3600</f>
        <v>7.22870277777778</v>
      </c>
      <c r="T18" s="63"/>
      <c r="U18" s="65"/>
      <c r="V18" s="65"/>
      <c r="W18" s="65"/>
      <c r="X18" s="65"/>
      <c r="Y18" s="66"/>
      <c r="Z18" s="65"/>
      <c r="AA18" s="65"/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186.07</v>
      </c>
      <c r="R19" s="95" t="n">
        <v>33.94</v>
      </c>
      <c r="S19" s="56" t="n">
        <f aca="false">Q19/3600</f>
        <v>3.38501944444444</v>
      </c>
      <c r="T19" s="58"/>
      <c r="U19" s="56"/>
      <c r="V19" s="56"/>
      <c r="W19" s="56"/>
      <c r="X19" s="56"/>
      <c r="Y19" s="57"/>
      <c r="Z19" s="56"/>
      <c r="AA19" s="95"/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181.43</v>
      </c>
      <c r="R20" s="95" t="n">
        <v>29.92</v>
      </c>
      <c r="S20" s="56" t="n">
        <f aca="false">Q20/3600</f>
        <v>3.10595277777778</v>
      </c>
      <c r="T20" s="58"/>
      <c r="U20" s="56"/>
      <c r="V20" s="56"/>
      <c r="W20" s="56"/>
      <c r="X20" s="56"/>
      <c r="Y20" s="57"/>
      <c r="Z20" s="56"/>
      <c r="AA20" s="95"/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0342.93</v>
      </c>
      <c r="R21" s="95" t="n">
        <v>27.56</v>
      </c>
      <c r="S21" s="56" t="n">
        <f aca="false">Q21/3600</f>
        <v>2.87303611111111</v>
      </c>
      <c r="T21" s="58"/>
      <c r="U21" s="56"/>
      <c r="V21" s="56"/>
      <c r="W21" s="56"/>
      <c r="X21" s="56"/>
      <c r="Y21" s="57"/>
      <c r="Z21" s="56"/>
      <c r="AA21" s="95"/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9991.89</v>
      </c>
      <c r="R22" s="65" t="n">
        <v>26.28</v>
      </c>
      <c r="S22" s="65" t="n">
        <f aca="false">Q22/3600</f>
        <v>2.775525</v>
      </c>
      <c r="T22" s="63"/>
      <c r="U22" s="65"/>
      <c r="V22" s="65"/>
      <c r="W22" s="65"/>
      <c r="X22" s="65"/>
      <c r="Y22" s="66"/>
      <c r="Z22" s="65"/>
      <c r="AA22" s="65"/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14.16</v>
      </c>
      <c r="R23" s="95" t="n">
        <v>35.78</v>
      </c>
      <c r="S23" s="67" t="n">
        <f aca="false">Q23/3600</f>
        <v>3.28171111111111</v>
      </c>
      <c r="T23" s="70"/>
      <c r="U23" s="67"/>
      <c r="V23" s="67"/>
      <c r="W23" s="67"/>
      <c r="X23" s="67"/>
      <c r="Y23" s="68"/>
      <c r="Z23" s="67"/>
      <c r="AA23" s="95"/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03.45</v>
      </c>
      <c r="R24" s="95" t="n">
        <v>30.27</v>
      </c>
      <c r="S24" s="56" t="n">
        <f aca="false">Q24/3600</f>
        <v>2.94540277777778</v>
      </c>
      <c r="T24" s="58"/>
      <c r="U24" s="56"/>
      <c r="V24" s="56"/>
      <c r="W24" s="56"/>
      <c r="X24" s="56"/>
      <c r="Y24" s="57"/>
      <c r="Z24" s="56"/>
      <c r="AA24" s="95"/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854.7</v>
      </c>
      <c r="R25" s="95" t="n">
        <v>27.47</v>
      </c>
      <c r="S25" s="56" t="n">
        <f aca="false">Q25/3600</f>
        <v>2.73741666666667</v>
      </c>
      <c r="T25" s="58"/>
      <c r="U25" s="56"/>
      <c r="V25" s="56"/>
      <c r="W25" s="56"/>
      <c r="X25" s="56"/>
      <c r="Y25" s="57"/>
      <c r="Z25" s="56"/>
      <c r="AA25" s="95"/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669.79</v>
      </c>
      <c r="R26" s="65" t="n">
        <v>25.45</v>
      </c>
      <c r="S26" s="65" t="n">
        <f aca="false">Q26/3600</f>
        <v>2.68605277777778</v>
      </c>
      <c r="T26" s="63"/>
      <c r="U26" s="65"/>
      <c r="V26" s="65"/>
      <c r="W26" s="65"/>
      <c r="X26" s="65"/>
      <c r="Y26" s="66"/>
      <c r="Z26" s="65"/>
      <c r="AA26" s="65"/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327.32</v>
      </c>
      <c r="R27" s="95" t="n">
        <v>68.82</v>
      </c>
      <c r="S27" s="67" t="n">
        <f aca="false">Q27/3600</f>
        <v>7.31314444444444</v>
      </c>
      <c r="T27" s="70"/>
      <c r="U27" s="67"/>
      <c r="V27" s="67"/>
      <c r="W27" s="67"/>
      <c r="X27" s="67"/>
      <c r="Y27" s="68"/>
      <c r="Z27" s="67"/>
      <c r="AA27" s="95"/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943.72</v>
      </c>
      <c r="R28" s="95" t="n">
        <v>54.9</v>
      </c>
      <c r="S28" s="56" t="n">
        <f aca="false">Q28/3600</f>
        <v>6.37325555555556</v>
      </c>
      <c r="T28" s="58"/>
      <c r="U28" s="56"/>
      <c r="V28" s="56"/>
      <c r="W28" s="56"/>
      <c r="X28" s="56"/>
      <c r="Y28" s="57"/>
      <c r="Z28" s="56"/>
      <c r="AA28" s="95"/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0966.86</v>
      </c>
      <c r="R29" s="95" t="n">
        <v>48.92</v>
      </c>
      <c r="S29" s="56" t="n">
        <f aca="false">Q29/3600</f>
        <v>5.82412777777778</v>
      </c>
      <c r="T29" s="58"/>
      <c r="U29" s="56"/>
      <c r="V29" s="56"/>
      <c r="W29" s="56"/>
      <c r="X29" s="56"/>
      <c r="Y29" s="57"/>
      <c r="Z29" s="56"/>
      <c r="AA29" s="95"/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250.11</v>
      </c>
      <c r="R30" s="65" t="n">
        <v>46.36</v>
      </c>
      <c r="S30" s="65" t="n">
        <f aca="false">Q30/3600</f>
        <v>5.62503055555556</v>
      </c>
      <c r="T30" s="63"/>
      <c r="U30" s="65"/>
      <c r="V30" s="65"/>
      <c r="W30" s="65"/>
      <c r="X30" s="65"/>
      <c r="Y30" s="66"/>
      <c r="Z30" s="65"/>
      <c r="AA30" s="65"/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416.91</v>
      </c>
      <c r="R31" s="95" t="n">
        <v>76</v>
      </c>
      <c r="S31" s="67" t="n">
        <f aca="false">Q31/3600</f>
        <v>8.17136388888889</v>
      </c>
      <c r="T31" s="70"/>
      <c r="U31" s="67"/>
      <c r="V31" s="67"/>
      <c r="W31" s="67"/>
      <c r="X31" s="67"/>
      <c r="Y31" s="68"/>
      <c r="Z31" s="67"/>
      <c r="AA31" s="95"/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6038.16</v>
      </c>
      <c r="R32" s="95" t="n">
        <v>65.08</v>
      </c>
      <c r="S32" s="56" t="n">
        <f aca="false">Q32/3600</f>
        <v>7.23282222222222</v>
      </c>
      <c r="T32" s="58"/>
      <c r="U32" s="56"/>
      <c r="V32" s="56"/>
      <c r="W32" s="56"/>
      <c r="X32" s="56"/>
      <c r="Y32" s="57"/>
      <c r="Z32" s="56"/>
      <c r="AA32" s="95"/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3914.64</v>
      </c>
      <c r="R33" s="95" t="n">
        <v>57.67</v>
      </c>
      <c r="S33" s="56" t="n">
        <f aca="false">Q33/3600</f>
        <v>6.64295555555556</v>
      </c>
      <c r="T33" s="58"/>
      <c r="U33" s="56"/>
      <c r="V33" s="56"/>
      <c r="W33" s="56"/>
      <c r="X33" s="56"/>
      <c r="Y33" s="57"/>
      <c r="Z33" s="56"/>
      <c r="AA33" s="95"/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56.82</v>
      </c>
      <c r="R34" s="65" t="n">
        <v>55.24</v>
      </c>
      <c r="S34" s="65" t="n">
        <f aca="false">Q34/3600</f>
        <v>6.32133888888889</v>
      </c>
      <c r="T34" s="63"/>
      <c r="U34" s="65"/>
      <c r="V34" s="65"/>
      <c r="W34" s="65"/>
      <c r="X34" s="65"/>
      <c r="Y34" s="66"/>
      <c r="Z34" s="65"/>
      <c r="AA34" s="65"/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072.02</v>
      </c>
      <c r="R35" s="95" t="n">
        <v>101.16</v>
      </c>
      <c r="S35" s="67" t="n">
        <f aca="false">Q35/3600</f>
        <v>9.46445</v>
      </c>
      <c r="T35" s="70"/>
      <c r="U35" s="67"/>
      <c r="V35" s="67"/>
      <c r="W35" s="67"/>
      <c r="X35" s="67"/>
      <c r="Y35" s="68"/>
      <c r="Z35" s="67"/>
      <c r="AA35" s="95"/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639.39</v>
      </c>
      <c r="R36" s="95" t="n">
        <v>69.47</v>
      </c>
      <c r="S36" s="56" t="n">
        <f aca="false">Q36/3600</f>
        <v>7.67760833333333</v>
      </c>
      <c r="T36" s="58"/>
      <c r="U36" s="56"/>
      <c r="V36" s="56"/>
      <c r="W36" s="56"/>
      <c r="X36" s="56"/>
      <c r="Y36" s="57"/>
      <c r="Z36" s="56"/>
      <c r="AA36" s="95"/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622.88</v>
      </c>
      <c r="R37" s="95" t="n">
        <v>60.01</v>
      </c>
      <c r="S37" s="56" t="n">
        <f aca="false">Q37/3600</f>
        <v>7.11746666666667</v>
      </c>
      <c r="T37" s="58"/>
      <c r="U37" s="56"/>
      <c r="V37" s="56"/>
      <c r="W37" s="56"/>
      <c r="X37" s="56"/>
      <c r="Y37" s="57"/>
      <c r="Z37" s="56"/>
      <c r="AA37" s="95"/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375.68</v>
      </c>
      <c r="R38" s="65" t="n">
        <v>58.5</v>
      </c>
      <c r="S38" s="65" t="n">
        <f aca="false">Q38/3600</f>
        <v>6.77102222222222</v>
      </c>
      <c r="T38" s="63"/>
      <c r="U38" s="65"/>
      <c r="V38" s="65"/>
      <c r="W38" s="65"/>
      <c r="X38" s="65"/>
      <c r="Y38" s="66"/>
      <c r="Z38" s="65"/>
      <c r="AA38" s="65"/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311.09</v>
      </c>
      <c r="R39" s="95" t="n">
        <v>14.17</v>
      </c>
      <c r="S39" s="67" t="n">
        <f aca="false">Q39/3600</f>
        <v>1.47530277777778</v>
      </c>
      <c r="T39" s="70"/>
      <c r="U39" s="67"/>
      <c r="V39" s="67"/>
      <c r="W39" s="67"/>
      <c r="X39" s="67"/>
      <c r="Y39" s="68"/>
      <c r="Z39" s="67"/>
      <c r="AA39" s="95"/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742.04</v>
      </c>
      <c r="R40" s="95" t="n">
        <v>12.39</v>
      </c>
      <c r="S40" s="56" t="n">
        <f aca="false">Q40/3600</f>
        <v>1.31723333333333</v>
      </c>
      <c r="T40" s="58"/>
      <c r="U40" s="56"/>
      <c r="V40" s="56"/>
      <c r="W40" s="56"/>
      <c r="X40" s="56"/>
      <c r="Y40" s="57"/>
      <c r="Z40" s="56"/>
      <c r="AA40" s="95"/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34.06</v>
      </c>
      <c r="R41" s="95" t="n">
        <v>10.72</v>
      </c>
      <c r="S41" s="56" t="n">
        <f aca="false">Q41/3600</f>
        <v>1.23168333333333</v>
      </c>
      <c r="T41" s="58"/>
      <c r="U41" s="56"/>
      <c r="V41" s="56"/>
      <c r="W41" s="56"/>
      <c r="X41" s="56"/>
      <c r="Y41" s="57"/>
      <c r="Z41" s="56"/>
      <c r="AA41" s="95"/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214.28</v>
      </c>
      <c r="R42" s="65" t="n">
        <v>9.51</v>
      </c>
      <c r="S42" s="65" t="n">
        <f aca="false">Q42/3600</f>
        <v>1.17063333333333</v>
      </c>
      <c r="T42" s="63"/>
      <c r="U42" s="65"/>
      <c r="V42" s="65"/>
      <c r="W42" s="65"/>
      <c r="X42" s="65"/>
      <c r="Y42" s="66"/>
      <c r="Z42" s="65"/>
      <c r="AA42" s="65"/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3.87</v>
      </c>
      <c r="R43" s="95" t="n">
        <v>15.56</v>
      </c>
      <c r="S43" s="67" t="n">
        <f aca="false">Q43/3600</f>
        <v>1.69274166666667</v>
      </c>
      <c r="T43" s="70"/>
      <c r="U43" s="67"/>
      <c r="V43" s="67"/>
      <c r="W43" s="67"/>
      <c r="X43" s="67"/>
      <c r="Y43" s="68"/>
      <c r="Z43" s="67"/>
      <c r="AA43" s="95"/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43.13</v>
      </c>
      <c r="R44" s="95" t="n">
        <v>13.8</v>
      </c>
      <c r="S44" s="56" t="n">
        <f aca="false">Q44/3600</f>
        <v>1.51198055555556</v>
      </c>
      <c r="T44" s="58"/>
      <c r="U44" s="56"/>
      <c r="V44" s="56"/>
      <c r="W44" s="56"/>
      <c r="X44" s="56"/>
      <c r="Y44" s="57"/>
      <c r="Z44" s="56"/>
      <c r="AA44" s="95"/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190.31</v>
      </c>
      <c r="R45" s="95" t="n">
        <v>12.33</v>
      </c>
      <c r="S45" s="56" t="n">
        <f aca="false">Q45/3600</f>
        <v>1.44175277777778</v>
      </c>
      <c r="T45" s="58"/>
      <c r="U45" s="56"/>
      <c r="V45" s="56"/>
      <c r="W45" s="56"/>
      <c r="X45" s="56"/>
      <c r="Y45" s="57"/>
      <c r="Z45" s="56"/>
      <c r="AA45" s="95"/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911.68</v>
      </c>
      <c r="R46" s="65" t="n">
        <v>11.48</v>
      </c>
      <c r="S46" s="65" t="n">
        <f aca="false">Q46/3600</f>
        <v>1.36435555555556</v>
      </c>
      <c r="T46" s="63"/>
      <c r="U46" s="65"/>
      <c r="V46" s="65"/>
      <c r="W46" s="65"/>
      <c r="X46" s="65"/>
      <c r="Y46" s="66"/>
      <c r="Z46" s="65"/>
      <c r="AA46" s="65"/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54.52</v>
      </c>
      <c r="R47" s="95" t="n">
        <v>16.49</v>
      </c>
      <c r="S47" s="67" t="n">
        <f aca="false">Q47/3600</f>
        <v>1.5707</v>
      </c>
      <c r="T47" s="70"/>
      <c r="U47" s="67"/>
      <c r="V47" s="67"/>
      <c r="W47" s="67"/>
      <c r="X47" s="67"/>
      <c r="Y47" s="68"/>
      <c r="Z47" s="67"/>
      <c r="AA47" s="95"/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52.4</v>
      </c>
      <c r="R48" s="95" t="n">
        <v>13.67</v>
      </c>
      <c r="S48" s="56" t="n">
        <f aca="false">Q48/3600</f>
        <v>1.37566666666667</v>
      </c>
      <c r="T48" s="58"/>
      <c r="U48" s="56"/>
      <c r="V48" s="56"/>
      <c r="W48" s="56"/>
      <c r="X48" s="56"/>
      <c r="Y48" s="57"/>
      <c r="Z48" s="56"/>
      <c r="AA48" s="95"/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470.66</v>
      </c>
      <c r="R49" s="95" t="n">
        <v>11.86</v>
      </c>
      <c r="S49" s="56" t="n">
        <f aca="false">Q49/3600</f>
        <v>1.24185</v>
      </c>
      <c r="T49" s="58"/>
      <c r="U49" s="56"/>
      <c r="V49" s="56"/>
      <c r="W49" s="56"/>
      <c r="X49" s="56"/>
      <c r="Y49" s="57"/>
      <c r="Z49" s="56"/>
      <c r="AA49" s="95"/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195.19</v>
      </c>
      <c r="R50" s="65" t="n">
        <v>10.54</v>
      </c>
      <c r="S50" s="65" t="n">
        <f aca="false">Q50/3600</f>
        <v>1.16533055555556</v>
      </c>
      <c r="T50" s="63"/>
      <c r="U50" s="65"/>
      <c r="V50" s="65"/>
      <c r="W50" s="65"/>
      <c r="X50" s="65"/>
      <c r="Y50" s="66"/>
      <c r="Z50" s="65"/>
      <c r="AA50" s="65"/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916.5</v>
      </c>
      <c r="R51" s="95" t="n">
        <v>11.41</v>
      </c>
      <c r="S51" s="67" t="n">
        <f aca="false">Q51/3600</f>
        <v>1.08791666666667</v>
      </c>
      <c r="T51" s="70"/>
      <c r="U51" s="67"/>
      <c r="V51" s="67"/>
      <c r="W51" s="67"/>
      <c r="X51" s="67"/>
      <c r="Y51" s="68"/>
      <c r="Z51" s="67"/>
      <c r="AA51" s="95"/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356.56</v>
      </c>
      <c r="R52" s="95" t="n">
        <v>9.24</v>
      </c>
      <c r="S52" s="56" t="n">
        <f aca="false">Q52/3600</f>
        <v>0.932377777777778</v>
      </c>
      <c r="T52" s="58"/>
      <c r="U52" s="56"/>
      <c r="V52" s="56"/>
      <c r="W52" s="56"/>
      <c r="X52" s="56"/>
      <c r="Y52" s="57"/>
      <c r="Z52" s="56"/>
      <c r="AA52" s="95"/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44.03</v>
      </c>
      <c r="R53" s="95" t="n">
        <v>7.89</v>
      </c>
      <c r="S53" s="56" t="n">
        <f aca="false">Q53/3600</f>
        <v>0.845563888888889</v>
      </c>
      <c r="T53" s="58"/>
      <c r="U53" s="56"/>
      <c r="V53" s="56"/>
      <c r="W53" s="56"/>
      <c r="X53" s="56"/>
      <c r="Y53" s="57"/>
      <c r="Z53" s="56"/>
      <c r="AA53" s="95"/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796.31</v>
      </c>
      <c r="R54" s="65" t="n">
        <v>7.15</v>
      </c>
      <c r="S54" s="65" t="n">
        <f aca="false">Q54/3600</f>
        <v>0.776752777777778</v>
      </c>
      <c r="T54" s="63"/>
      <c r="U54" s="65"/>
      <c r="V54" s="65"/>
      <c r="W54" s="65"/>
      <c r="X54" s="65"/>
      <c r="Y54" s="66"/>
      <c r="Z54" s="65"/>
      <c r="AA54" s="65"/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367.95</v>
      </c>
      <c r="R55" s="95" t="n">
        <v>4</v>
      </c>
      <c r="S55" s="67" t="n">
        <f aca="false">Q55/3600</f>
        <v>0.379986111111111</v>
      </c>
      <c r="T55" s="70"/>
      <c r="U55" s="67"/>
      <c r="V55" s="67"/>
      <c r="W55" s="67"/>
      <c r="X55" s="67"/>
      <c r="Y55" s="68"/>
      <c r="Z55" s="67"/>
      <c r="AA55" s="95"/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1.35</v>
      </c>
      <c r="R56" s="95" t="n">
        <v>3.53</v>
      </c>
      <c r="S56" s="56" t="n">
        <f aca="false">Q56/3600</f>
        <v>0.350375</v>
      </c>
      <c r="T56" s="58"/>
      <c r="U56" s="56"/>
      <c r="V56" s="56"/>
      <c r="W56" s="56"/>
      <c r="X56" s="56"/>
      <c r="Y56" s="57"/>
      <c r="Z56" s="56"/>
      <c r="AA56" s="95"/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31.48</v>
      </c>
      <c r="R57" s="95" t="n">
        <v>3.05</v>
      </c>
      <c r="S57" s="56" t="n">
        <f aca="false">Q57/3600</f>
        <v>0.3143</v>
      </c>
      <c r="T57" s="58"/>
      <c r="U57" s="56"/>
      <c r="V57" s="56"/>
      <c r="W57" s="56"/>
      <c r="X57" s="56"/>
      <c r="Y57" s="57"/>
      <c r="Z57" s="56"/>
      <c r="AA57" s="95"/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5.61</v>
      </c>
      <c r="R58" s="65" t="n">
        <v>2.7</v>
      </c>
      <c r="S58" s="65" t="n">
        <f aca="false">Q58/3600</f>
        <v>0.298780555555556</v>
      </c>
      <c r="T58" s="63"/>
      <c r="U58" s="65"/>
      <c r="V58" s="65"/>
      <c r="W58" s="65"/>
      <c r="X58" s="65"/>
      <c r="Y58" s="66"/>
      <c r="Z58" s="65"/>
      <c r="AA58" s="65"/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25.69</v>
      </c>
      <c r="R59" s="95" t="n">
        <v>4.61</v>
      </c>
      <c r="S59" s="67" t="n">
        <f aca="false">Q59/3600</f>
        <v>0.423802777777778</v>
      </c>
      <c r="T59" s="70"/>
      <c r="U59" s="67"/>
      <c r="V59" s="67"/>
      <c r="W59" s="67"/>
      <c r="X59" s="67"/>
      <c r="Y59" s="68"/>
      <c r="Z59" s="67"/>
      <c r="AA59" s="95"/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7</v>
      </c>
      <c r="R60" s="95" t="n">
        <v>3.71</v>
      </c>
      <c r="S60" s="56" t="n">
        <f aca="false">Q60/3600</f>
        <v>0.368713888888889</v>
      </c>
      <c r="T60" s="58"/>
      <c r="U60" s="56"/>
      <c r="V60" s="56"/>
      <c r="W60" s="56"/>
      <c r="X60" s="56"/>
      <c r="Y60" s="57"/>
      <c r="Z60" s="56"/>
      <c r="AA60" s="95"/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15.47</v>
      </c>
      <c r="R61" s="95" t="n">
        <v>3.12</v>
      </c>
      <c r="S61" s="56" t="n">
        <f aca="false">Q61/3600</f>
        <v>0.337630555555556</v>
      </c>
      <c r="T61" s="58"/>
      <c r="U61" s="56"/>
      <c r="V61" s="56"/>
      <c r="W61" s="56"/>
      <c r="X61" s="56"/>
      <c r="Y61" s="57"/>
      <c r="Z61" s="56"/>
      <c r="AA61" s="95"/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73.46</v>
      </c>
      <c r="R62" s="65" t="n">
        <v>2.97</v>
      </c>
      <c r="S62" s="65" t="n">
        <f aca="false">Q62/3600</f>
        <v>0.325961111111111</v>
      </c>
      <c r="T62" s="63"/>
      <c r="U62" s="65"/>
      <c r="V62" s="65"/>
      <c r="W62" s="65"/>
      <c r="X62" s="65"/>
      <c r="Y62" s="66"/>
      <c r="Z62" s="65"/>
      <c r="AA62" s="65"/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4.28</v>
      </c>
      <c r="R63" s="95" t="n">
        <v>3.93</v>
      </c>
      <c r="S63" s="67" t="n">
        <f aca="false">Q63/3600</f>
        <v>0.365077777777778</v>
      </c>
      <c r="T63" s="70"/>
      <c r="U63" s="67"/>
      <c r="V63" s="67"/>
      <c r="W63" s="67"/>
      <c r="X63" s="67"/>
      <c r="Y63" s="68"/>
      <c r="Z63" s="67"/>
      <c r="AA63" s="95"/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2.33</v>
      </c>
      <c r="R64" s="95" t="n">
        <v>3.24</v>
      </c>
      <c r="S64" s="56" t="n">
        <f aca="false">Q64/3600</f>
        <v>0.320091666666667</v>
      </c>
      <c r="T64" s="58"/>
      <c r="U64" s="56"/>
      <c r="V64" s="56"/>
      <c r="W64" s="56"/>
      <c r="X64" s="56"/>
      <c r="Y64" s="57"/>
      <c r="Z64" s="56"/>
      <c r="AA64" s="95"/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45.61</v>
      </c>
      <c r="R65" s="95" t="n">
        <v>2.78</v>
      </c>
      <c r="S65" s="56" t="n">
        <f aca="false">Q65/3600</f>
        <v>0.290447222222222</v>
      </c>
      <c r="T65" s="58"/>
      <c r="U65" s="56"/>
      <c r="V65" s="56"/>
      <c r="W65" s="56"/>
      <c r="X65" s="56"/>
      <c r="Y65" s="57"/>
      <c r="Z65" s="56"/>
      <c r="AA65" s="95"/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1.65</v>
      </c>
      <c r="R66" s="65" t="n">
        <v>2.51</v>
      </c>
      <c r="S66" s="65" t="n">
        <f aca="false">Q66/3600</f>
        <v>0.269902777777778</v>
      </c>
      <c r="T66" s="63"/>
      <c r="U66" s="65"/>
      <c r="V66" s="65"/>
      <c r="W66" s="65"/>
      <c r="X66" s="65"/>
      <c r="Y66" s="66"/>
      <c r="Z66" s="65"/>
      <c r="AA66" s="65"/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05.98</v>
      </c>
      <c r="R67" s="95" t="n">
        <v>2.92</v>
      </c>
      <c r="S67" s="67" t="n">
        <f aca="false">Q67/3600</f>
        <v>0.251661111111111</v>
      </c>
      <c r="T67" s="70"/>
      <c r="U67" s="67"/>
      <c r="V67" s="67"/>
      <c r="W67" s="67"/>
      <c r="X67" s="67"/>
      <c r="Y67" s="68"/>
      <c r="Z67" s="67"/>
      <c r="AA67" s="95"/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791.57</v>
      </c>
      <c r="R68" s="95" t="n">
        <v>2.43</v>
      </c>
      <c r="S68" s="56" t="n">
        <f aca="false">Q68/3600</f>
        <v>0.219880555555556</v>
      </c>
      <c r="T68" s="58"/>
      <c r="U68" s="56"/>
      <c r="V68" s="56"/>
      <c r="W68" s="56"/>
      <c r="X68" s="56"/>
      <c r="Y68" s="57"/>
      <c r="Z68" s="56"/>
      <c r="AA68" s="95"/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17.15</v>
      </c>
      <c r="R69" s="95" t="n">
        <v>2.13</v>
      </c>
      <c r="S69" s="56" t="n">
        <f aca="false">Q69/3600</f>
        <v>0.199208333333333</v>
      </c>
      <c r="T69" s="58"/>
      <c r="U69" s="56"/>
      <c r="V69" s="56"/>
      <c r="W69" s="56"/>
      <c r="X69" s="56"/>
      <c r="Y69" s="57"/>
      <c r="Z69" s="56"/>
      <c r="AA69" s="95"/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64.14</v>
      </c>
      <c r="R70" s="65" t="n">
        <v>1.76</v>
      </c>
      <c r="S70" s="65" t="n">
        <f aca="false">Q70/3600</f>
        <v>0.184483333333333</v>
      </c>
      <c r="T70" s="63"/>
      <c r="U70" s="65"/>
      <c r="V70" s="65"/>
      <c r="W70" s="65"/>
      <c r="X70" s="65"/>
      <c r="Y70" s="66"/>
      <c r="Z70" s="65"/>
      <c r="AA70" s="65"/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9" t="n">
        <v>0</v>
      </c>
      <c r="Q71" s="98" t="n">
        <v>0</v>
      </c>
      <c r="R71" s="98" t="n">
        <v>0</v>
      </c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6" t="n">
        <v>0</v>
      </c>
      <c r="Q72" s="105" t="n">
        <v>0</v>
      </c>
      <c r="R72" s="105" t="n">
        <v>0</v>
      </c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6" t="n">
        <v>0</v>
      </c>
      <c r="Q73" s="105" t="n">
        <v>0</v>
      </c>
      <c r="R73" s="105" t="n">
        <v>0</v>
      </c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2" t="n">
        <v>0</v>
      </c>
      <c r="Q74" s="111" t="n">
        <v>0</v>
      </c>
      <c r="R74" s="111" t="n">
        <v>0</v>
      </c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9" t="n">
        <v>0</v>
      </c>
      <c r="Q75" s="98" t="n">
        <v>0</v>
      </c>
      <c r="R75" s="98" t="n">
        <v>0</v>
      </c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6" t="n">
        <v>0</v>
      </c>
      <c r="Q76" s="105" t="n">
        <v>0</v>
      </c>
      <c r="R76" s="105" t="n">
        <v>0</v>
      </c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 t="n">
        <v>0</v>
      </c>
      <c r="M77" s="105" t="n">
        <v>0</v>
      </c>
      <c r="N77" s="105" t="n">
        <v>0</v>
      </c>
      <c r="O77" s="105" t="n">
        <v>0</v>
      </c>
      <c r="P77" s="106" t="n">
        <v>0</v>
      </c>
      <c r="Q77" s="105" t="n">
        <v>0</v>
      </c>
      <c r="R77" s="105" t="n">
        <v>0</v>
      </c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2" t="n">
        <v>0</v>
      </c>
      <c r="Q78" s="111" t="n">
        <v>0</v>
      </c>
      <c r="R78" s="111" t="n">
        <v>0</v>
      </c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9" t="n">
        <v>0</v>
      </c>
      <c r="Q79" s="98" t="n">
        <v>0</v>
      </c>
      <c r="R79" s="98" t="n">
        <v>0</v>
      </c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6" t="n">
        <v>0</v>
      </c>
      <c r="Q80" s="105" t="n">
        <v>0</v>
      </c>
      <c r="R80" s="105" t="n">
        <v>0</v>
      </c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6" t="n">
        <v>0</v>
      </c>
      <c r="Q81" s="105" t="n">
        <v>0</v>
      </c>
      <c r="R81" s="105" t="n">
        <v>0</v>
      </c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 t="n">
        <v>0</v>
      </c>
      <c r="M82" s="111" t="n">
        <v>0</v>
      </c>
      <c r="N82" s="111" t="n">
        <v>0</v>
      </c>
      <c r="O82" s="111" t="n">
        <v>0</v>
      </c>
      <c r="P82" s="112" t="n">
        <v>0</v>
      </c>
      <c r="Q82" s="111" t="n">
        <v>0</v>
      </c>
      <c r="R82" s="111" t="n">
        <v>0</v>
      </c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8.3462306835781</v>
      </c>
      <c r="S89" s="80" t="n">
        <f aca="false">GEOMEAN(S3:S70)</f>
        <v>1.91954398642504</v>
      </c>
      <c r="Z89" s="80"/>
      <c r="AA89" s="80" t="e">
        <f aca="false">GEOMEAN(AA3:AA70)</f>
        <v>#NUM!</v>
      </c>
      <c r="AB89" s="80" t="n">
        <f aca="false">GEOMEAN(AB3:AB70)</f>
        <v>0</v>
      </c>
    </row>
    <row r="90" customFormat="false" ht="11.25" hidden="false" customHeight="false" outlineLevel="0" collapsed="false">
      <c r="B90" s="42" t="s">
        <v>66</v>
      </c>
      <c r="Z90" s="94"/>
      <c r="AA90" s="94" t="e">
        <f aca="false">AA89/R89</f>
        <v>#NUM!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2452777777778</v>
      </c>
      <c r="S91" s="79" t="n">
        <f aca="false">SUM(S3:S70)</f>
        <v>236.941272222222</v>
      </c>
      <c r="Z91" s="79"/>
      <c r="AA91" s="79" t="n">
        <f aca="false">SUM(AA3:AA70)/3600</f>
        <v>0</v>
      </c>
      <c r="AB91" s="79" t="n">
        <f aca="false">SUM(AB3:AB70)</f>
        <v>0</v>
      </c>
    </row>
    <row r="92" customFormat="false" ht="11.25" hidden="false" customHeight="false" outlineLevel="0" collapsed="false">
      <c r="S92" s="79" t="n">
        <f aca="false">MAX(S3:S82)</f>
        <v>13.0460416666667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65" activeCellId="0" sqref="L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17.8144</v>
      </c>
      <c r="I19" s="55" t="n">
        <f aca="false">W19</f>
        <v>43.5168</v>
      </c>
      <c r="J19" s="55" t="n">
        <f aca="false">U19</f>
        <v>5617.8144</v>
      </c>
      <c r="K19" s="55" t="n">
        <f aca="false">X19</f>
        <v>44.8999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1619.4</v>
      </c>
      <c r="R19" s="95" t="n">
        <v>53</v>
      </c>
      <c r="S19" s="56" t="n">
        <f aca="false">Q19/3600</f>
        <v>6.00538888888889</v>
      </c>
      <c r="T19" s="58"/>
      <c r="U19" s="56" t="n">
        <v>5617.8144</v>
      </c>
      <c r="V19" s="56" t="n">
        <v>41.8947</v>
      </c>
      <c r="W19" s="56" t="n">
        <v>43.5168</v>
      </c>
      <c r="X19" s="56" t="n">
        <v>44.8999</v>
      </c>
      <c r="Y19" s="57" t="n">
        <v>1570891</v>
      </c>
      <c r="Z19" s="56" t="n">
        <v>22147.11</v>
      </c>
      <c r="AA19" s="95" t="n">
        <v>54.84</v>
      </c>
      <c r="AB19" s="56" t="n">
        <f aca="false">Z19/3600</f>
        <v>6.15197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69526752517812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0.2376</v>
      </c>
      <c r="I20" s="55" t="n">
        <f aca="false">W20</f>
        <v>41.8293</v>
      </c>
      <c r="J20" s="55" t="n">
        <f aca="false">U20</f>
        <v>2610.2376</v>
      </c>
      <c r="K20" s="55" t="n">
        <f aca="false">X20</f>
        <v>42.8298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693.31</v>
      </c>
      <c r="R20" s="95" t="n">
        <v>51.59</v>
      </c>
      <c r="S20" s="56" t="n">
        <f aca="false">Q20/3600</f>
        <v>5.47036388888889</v>
      </c>
      <c r="T20" s="58"/>
      <c r="U20" s="56" t="n">
        <v>2610.2376</v>
      </c>
      <c r="V20" s="56" t="n">
        <v>39.8367</v>
      </c>
      <c r="W20" s="56" t="n">
        <v>41.8293</v>
      </c>
      <c r="X20" s="56" t="n">
        <v>42.8298</v>
      </c>
      <c r="Y20" s="57" t="n">
        <v>922071</v>
      </c>
      <c r="Z20" s="56" t="n">
        <v>19563.62</v>
      </c>
      <c r="AA20" s="95" t="n">
        <v>47.79</v>
      </c>
      <c r="AB20" s="56" t="n">
        <f aca="false">Z20/3600</f>
        <v>5.43433888888889</v>
      </c>
      <c r="AC20" s="58"/>
      <c r="AD20" s="58"/>
      <c r="AE20" s="58"/>
      <c r="AF20" s="62" t="n">
        <f aca="false">IF(Y20=0,0,(Y20-P20)/P20)</f>
        <v>-0.075188784368082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2.5104</v>
      </c>
      <c r="I21" s="55" t="n">
        <f aca="false">W21</f>
        <v>40.3206</v>
      </c>
      <c r="J21" s="55" t="n">
        <f aca="false">U21</f>
        <v>1252.5104</v>
      </c>
      <c r="K21" s="55" t="n">
        <f aca="false">X21</f>
        <v>41.2718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8476.71</v>
      </c>
      <c r="R21" s="95" t="n">
        <v>41.84</v>
      </c>
      <c r="S21" s="56" t="n">
        <f aca="false">Q21/3600</f>
        <v>5.13241944444444</v>
      </c>
      <c r="T21" s="58"/>
      <c r="U21" s="56" t="n">
        <v>1252.5104</v>
      </c>
      <c r="V21" s="56" t="n">
        <v>37.278</v>
      </c>
      <c r="W21" s="56" t="n">
        <v>40.3206</v>
      </c>
      <c r="X21" s="56" t="n">
        <v>41.2718</v>
      </c>
      <c r="Y21" s="57" t="n">
        <v>510184</v>
      </c>
      <c r="Z21" s="56" t="n">
        <v>17918.1</v>
      </c>
      <c r="AA21" s="95" t="n">
        <v>42.23</v>
      </c>
      <c r="AB21" s="56" t="n">
        <f aca="false">Z21/3600</f>
        <v>4.97725</v>
      </c>
      <c r="AC21" s="58"/>
      <c r="AD21" s="58"/>
      <c r="AE21" s="58"/>
      <c r="AF21" s="62" t="n">
        <f aca="false">IF(Y21=0,0,(Y21-P21)/P21)</f>
        <v>-0.072529318409470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1.8712</v>
      </c>
      <c r="I22" s="64" t="n">
        <f aca="false">W22</f>
        <v>38.65</v>
      </c>
      <c r="J22" s="64" t="n">
        <f aca="false">U22</f>
        <v>601.8712</v>
      </c>
      <c r="K22" s="64" t="n">
        <f aca="false">X22</f>
        <v>39.9297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106.86</v>
      </c>
      <c r="R22" s="65" t="n">
        <v>35.8</v>
      </c>
      <c r="S22" s="65" t="n">
        <f aca="false">Q22/3600</f>
        <v>4.75190555555556</v>
      </c>
      <c r="T22" s="63"/>
      <c r="U22" s="65" t="n">
        <v>601.8712</v>
      </c>
      <c r="V22" s="65" t="n">
        <v>34.6762</v>
      </c>
      <c r="W22" s="65" t="n">
        <v>38.65</v>
      </c>
      <c r="X22" s="65" t="n">
        <v>39.9297</v>
      </c>
      <c r="Y22" s="66" t="n">
        <v>278186</v>
      </c>
      <c r="Z22" s="65" t="n">
        <v>17128.43</v>
      </c>
      <c r="AA22" s="65" t="n">
        <v>37.72</v>
      </c>
      <c r="AB22" s="65" t="n">
        <f aca="false">Z22/3600</f>
        <v>4.75789722222222</v>
      </c>
      <c r="AC22" s="63"/>
      <c r="AD22" s="63"/>
      <c r="AE22" s="63"/>
      <c r="AF22" s="62" t="n">
        <f aca="false">IF(Y22=0,0,(Y22-P22)/P22)</f>
        <v>-0.076110168281285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06.6992</v>
      </c>
      <c r="I23" s="69" t="n">
        <f aca="false">W23</f>
        <v>42.0072</v>
      </c>
      <c r="J23" s="69" t="n">
        <f aca="false">U23</f>
        <v>8606.6992</v>
      </c>
      <c r="K23" s="69" t="n">
        <f aca="false">X23</f>
        <v>43.0653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066.68</v>
      </c>
      <c r="R23" s="95" t="n">
        <v>61.88</v>
      </c>
      <c r="S23" s="67" t="n">
        <f aca="false">Q23/3600</f>
        <v>6.12963333333333</v>
      </c>
      <c r="T23" s="70"/>
      <c r="U23" s="67" t="n">
        <v>8606.6992</v>
      </c>
      <c r="V23" s="67" t="n">
        <v>39.9355</v>
      </c>
      <c r="W23" s="67" t="n">
        <v>42.0072</v>
      </c>
      <c r="X23" s="67" t="n">
        <v>43.0653</v>
      </c>
      <c r="Y23" s="68" t="n">
        <v>2781207</v>
      </c>
      <c r="Z23" s="67" t="n">
        <v>22244.05</v>
      </c>
      <c r="AA23" s="95" t="n">
        <v>56.88</v>
      </c>
      <c r="AB23" s="67" t="n">
        <f aca="false">Z23/3600</f>
        <v>6.17890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7899278686437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92.0544</v>
      </c>
      <c r="I24" s="55" t="n">
        <f aca="false">W24</f>
        <v>39.827</v>
      </c>
      <c r="J24" s="55" t="n">
        <f aca="false">U24</f>
        <v>3492.0544</v>
      </c>
      <c r="K24" s="55" t="n">
        <f aca="false">X24</f>
        <v>40.726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8814.46</v>
      </c>
      <c r="R24" s="95" t="n">
        <v>46.06</v>
      </c>
      <c r="S24" s="56" t="n">
        <f aca="false">Q24/3600</f>
        <v>5.22623888888889</v>
      </c>
      <c r="T24" s="58"/>
      <c r="U24" s="56" t="n">
        <v>3492.0544</v>
      </c>
      <c r="V24" s="56" t="n">
        <v>36.9859</v>
      </c>
      <c r="W24" s="56" t="n">
        <v>39.827</v>
      </c>
      <c r="X24" s="56" t="n">
        <v>40.726</v>
      </c>
      <c r="Y24" s="57" t="n">
        <v>1393738</v>
      </c>
      <c r="Z24" s="56" t="n">
        <v>19063.65</v>
      </c>
      <c r="AA24" s="95" t="n">
        <v>46.49</v>
      </c>
      <c r="AB24" s="56" t="n">
        <f aca="false">Z24/3600</f>
        <v>5.29545833333333</v>
      </c>
      <c r="AC24" s="58"/>
      <c r="AD24" s="58"/>
      <c r="AE24" s="58"/>
      <c r="AF24" s="62" t="n">
        <f aca="false">IF(Y24=0,0,(Y24-P24)/P24)</f>
        <v>-0.078858336279910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6.644</v>
      </c>
      <c r="I25" s="55" t="n">
        <f aca="false">W25</f>
        <v>37.8941</v>
      </c>
      <c r="J25" s="55" t="n">
        <f aca="false">U25</f>
        <v>1476.644</v>
      </c>
      <c r="K25" s="55" t="n">
        <f aca="false">X25</f>
        <v>39.0665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460.17</v>
      </c>
      <c r="R25" s="95" t="n">
        <v>43.35</v>
      </c>
      <c r="S25" s="56" t="n">
        <f aca="false">Q25/3600</f>
        <v>4.85004722222222</v>
      </c>
      <c r="T25" s="58"/>
      <c r="U25" s="56" t="n">
        <v>1476.644</v>
      </c>
      <c r="V25" s="56" t="n">
        <v>34.1626</v>
      </c>
      <c r="W25" s="56" t="n">
        <v>37.8941</v>
      </c>
      <c r="X25" s="56" t="n">
        <v>39.0665</v>
      </c>
      <c r="Y25" s="57" t="n">
        <v>671407</v>
      </c>
      <c r="Z25" s="56" t="n">
        <v>17276.01</v>
      </c>
      <c r="AA25" s="95" t="n">
        <v>43.54</v>
      </c>
      <c r="AB25" s="56" t="n">
        <f aca="false">Z25/3600</f>
        <v>4.79889166666667</v>
      </c>
      <c r="AC25" s="58"/>
      <c r="AD25" s="58"/>
      <c r="AE25" s="58"/>
      <c r="AF25" s="62" t="n">
        <f aca="false">IF(Y25=0,0,(Y25-P25)/P25)</f>
        <v>-0.083859919630491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1.4744</v>
      </c>
      <c r="I26" s="64" t="n">
        <f aca="false">W26</f>
        <v>36.1171</v>
      </c>
      <c r="J26" s="64" t="n">
        <f aca="false">U26</f>
        <v>621.4744</v>
      </c>
      <c r="K26" s="64" t="n">
        <f aca="false">X26</f>
        <v>37.7798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854.04</v>
      </c>
      <c r="R26" s="65" t="n">
        <v>36.15</v>
      </c>
      <c r="S26" s="65" t="n">
        <f aca="false">Q26/3600</f>
        <v>4.68167777777778</v>
      </c>
      <c r="T26" s="63"/>
      <c r="U26" s="65" t="n">
        <v>621.4744</v>
      </c>
      <c r="V26" s="65" t="n">
        <v>31.5848</v>
      </c>
      <c r="W26" s="65" t="n">
        <v>36.1171</v>
      </c>
      <c r="X26" s="65" t="n">
        <v>37.7798</v>
      </c>
      <c r="Y26" s="66" t="n">
        <v>304006</v>
      </c>
      <c r="Z26" s="65" t="n">
        <v>16461.99</v>
      </c>
      <c r="AA26" s="65" t="n">
        <v>37.36</v>
      </c>
      <c r="AB26" s="65" t="n">
        <f aca="false">Z26/3600</f>
        <v>4.572775</v>
      </c>
      <c r="AC26" s="63"/>
      <c r="AD26" s="63"/>
      <c r="AE26" s="63"/>
      <c r="AF26" s="62" t="n">
        <f aca="false">IF(Y26=0,0,(Y26-P26)/P26)</f>
        <v>-0.091290610885764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70.132</v>
      </c>
      <c r="I27" s="69" t="n">
        <f aca="false">W27</f>
        <v>40.1027</v>
      </c>
      <c r="J27" s="69" t="n">
        <f aca="false">U27</f>
        <v>21370.132</v>
      </c>
      <c r="K27" s="69" t="n">
        <f aca="false">X27</f>
        <v>43.215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4899.53</v>
      </c>
      <c r="R27" s="95" t="n">
        <v>117.31</v>
      </c>
      <c r="S27" s="67" t="n">
        <f aca="false">Q27/3600</f>
        <v>12.4720916666667</v>
      </c>
      <c r="T27" s="70"/>
      <c r="U27" s="67" t="n">
        <v>21370.132</v>
      </c>
      <c r="V27" s="67" t="n">
        <v>38.7608</v>
      </c>
      <c r="W27" s="67" t="n">
        <v>40.1027</v>
      </c>
      <c r="X27" s="67" t="n">
        <v>43.215</v>
      </c>
      <c r="Y27" s="68" t="n">
        <v>5226539</v>
      </c>
      <c r="Z27" s="67" t="n">
        <v>45724.72</v>
      </c>
      <c r="AA27" s="95" t="n">
        <v>109.7</v>
      </c>
      <c r="AB27" s="67" t="n">
        <f aca="false">Z27/3600</f>
        <v>12.7013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8532826337650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24.9464</v>
      </c>
      <c r="I28" s="55" t="n">
        <f aca="false">W28</f>
        <v>38.8075</v>
      </c>
      <c r="J28" s="55" t="n">
        <f aca="false">U28</f>
        <v>6624.9464</v>
      </c>
      <c r="K28" s="55" t="n">
        <f aca="false">X28</f>
        <v>41.1904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7322.76</v>
      </c>
      <c r="R28" s="95" t="n">
        <v>81.7</v>
      </c>
      <c r="S28" s="56" t="n">
        <f aca="false">Q28/3600</f>
        <v>10.3674333333333</v>
      </c>
      <c r="T28" s="58"/>
      <c r="U28" s="56" t="n">
        <v>6624.9464</v>
      </c>
      <c r="V28" s="56" t="n">
        <v>36.7434</v>
      </c>
      <c r="W28" s="56" t="n">
        <v>38.8075</v>
      </c>
      <c r="X28" s="56" t="n">
        <v>41.1904</v>
      </c>
      <c r="Y28" s="57" t="n">
        <v>2599545</v>
      </c>
      <c r="Z28" s="56" t="n">
        <v>38429.59</v>
      </c>
      <c r="AA28" s="95" t="n">
        <v>83.73</v>
      </c>
      <c r="AB28" s="56" t="n">
        <f aca="false">Z28/3600</f>
        <v>10.6748861111111</v>
      </c>
      <c r="AC28" s="58"/>
      <c r="AD28" s="58"/>
      <c r="AE28" s="58"/>
      <c r="AF28" s="62" t="n">
        <f aca="false">IF(Y28=0,0,(Y28-P28)/P28)</f>
        <v>-0.1003839264455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06.72</v>
      </c>
      <c r="I29" s="55" t="n">
        <f aca="false">W29</f>
        <v>37.5874</v>
      </c>
      <c r="J29" s="55" t="n">
        <f aca="false">U29</f>
        <v>3006.72</v>
      </c>
      <c r="K29" s="55" t="n">
        <f aca="false">X29</f>
        <v>39.1249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4407.64</v>
      </c>
      <c r="R29" s="95" t="n">
        <v>74.28</v>
      </c>
      <c r="S29" s="56" t="n">
        <f aca="false">Q29/3600</f>
        <v>9.55767777777778</v>
      </c>
      <c r="T29" s="58"/>
      <c r="U29" s="56" t="n">
        <v>3006.72</v>
      </c>
      <c r="V29" s="56" t="n">
        <v>34.6166</v>
      </c>
      <c r="W29" s="56" t="n">
        <v>37.5874</v>
      </c>
      <c r="X29" s="56" t="n">
        <v>39.1249</v>
      </c>
      <c r="Y29" s="57" t="n">
        <v>1365573</v>
      </c>
      <c r="Z29" s="56" t="n">
        <v>34320.54</v>
      </c>
      <c r="AA29" s="95" t="n">
        <v>77.42</v>
      </c>
      <c r="AB29" s="56" t="n">
        <f aca="false">Z29/3600</f>
        <v>9.53348333333333</v>
      </c>
      <c r="AC29" s="58"/>
      <c r="AD29" s="58"/>
      <c r="AE29" s="58"/>
      <c r="AF29" s="62" t="n">
        <f aca="false">IF(Y29=0,0,(Y29-P29)/P29)</f>
        <v>-0.098300762524068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37.5792</v>
      </c>
      <c r="I30" s="64" t="n">
        <f aca="false">W30</f>
        <v>36.1019</v>
      </c>
      <c r="J30" s="64" t="n">
        <f aca="false">U30</f>
        <v>1437.5792</v>
      </c>
      <c r="K30" s="64" t="n">
        <f aca="false">X30</f>
        <v>36.8912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579.33</v>
      </c>
      <c r="R30" s="65" t="n">
        <v>75.02</v>
      </c>
      <c r="S30" s="65" t="n">
        <f aca="false">Q30/3600</f>
        <v>9.32759166666667</v>
      </c>
      <c r="T30" s="63"/>
      <c r="U30" s="65" t="n">
        <v>1437.5792</v>
      </c>
      <c r="V30" s="65" t="n">
        <v>32.2964</v>
      </c>
      <c r="W30" s="65" t="n">
        <v>36.1019</v>
      </c>
      <c r="X30" s="65" t="n">
        <v>36.8912</v>
      </c>
      <c r="Y30" s="66" t="n">
        <v>718124</v>
      </c>
      <c r="Z30" s="65" t="n">
        <v>33110.93</v>
      </c>
      <c r="AA30" s="65" t="n">
        <v>69.26</v>
      </c>
      <c r="AB30" s="65" t="n">
        <f aca="false">Z30/3600</f>
        <v>9.19748055555556</v>
      </c>
      <c r="AC30" s="63"/>
      <c r="AD30" s="63"/>
      <c r="AE30" s="63"/>
      <c r="AF30" s="62" t="n">
        <f aca="false">IF(Y30=0,0,(Y30-P30)/P30)</f>
        <v>-0.097074170470119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09.8184</v>
      </c>
      <c r="I31" s="71" t="n">
        <f aca="false">W31</f>
        <v>43.6511</v>
      </c>
      <c r="J31" s="71" t="n">
        <f aca="false">U31</f>
        <v>21409.8184</v>
      </c>
      <c r="K31" s="71" t="n">
        <f aca="false">X31</f>
        <v>44.8919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8809.38</v>
      </c>
      <c r="R31" s="95" t="n">
        <v>130.14</v>
      </c>
      <c r="S31" s="67" t="n">
        <f aca="false">Q31/3600</f>
        <v>13.5581611111111</v>
      </c>
      <c r="T31" s="70"/>
      <c r="U31" s="67" t="n">
        <v>21409.8184</v>
      </c>
      <c r="V31" s="67" t="n">
        <v>39.5162</v>
      </c>
      <c r="W31" s="67" t="n">
        <v>43.6511</v>
      </c>
      <c r="X31" s="67" t="n">
        <v>44.8919</v>
      </c>
      <c r="Y31" s="68" t="n">
        <v>5317249</v>
      </c>
      <c r="Z31" s="67" t="n">
        <v>49524.52</v>
      </c>
      <c r="AA31" s="67" t="n">
        <v>126.14</v>
      </c>
      <c r="AB31" s="67" t="n">
        <f aca="false">Z31/3600</f>
        <v>13.7568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3168752847182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06.54</v>
      </c>
      <c r="I32" s="72" t="n">
        <f aca="false">W32</f>
        <v>42.0914</v>
      </c>
      <c r="J32" s="72" t="n">
        <f aca="false">U32</f>
        <v>7406.54</v>
      </c>
      <c r="K32" s="72" t="n">
        <f aca="false">X32</f>
        <v>42.5611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1761.3</v>
      </c>
      <c r="R32" s="95" t="n">
        <v>115.8</v>
      </c>
      <c r="S32" s="56" t="n">
        <f aca="false">Q32/3600</f>
        <v>11.6003611111111</v>
      </c>
      <c r="T32" s="58"/>
      <c r="U32" s="56" t="n">
        <v>7406.54</v>
      </c>
      <c r="V32" s="56" t="n">
        <v>37.5751</v>
      </c>
      <c r="W32" s="56" t="n">
        <v>42.0914</v>
      </c>
      <c r="X32" s="56" t="n">
        <v>42.5611</v>
      </c>
      <c r="Y32" s="57" t="n">
        <v>3075080</v>
      </c>
      <c r="Z32" s="56" t="n">
        <v>41926.2</v>
      </c>
      <c r="AA32" s="95" t="n">
        <v>107.75</v>
      </c>
      <c r="AB32" s="56" t="n">
        <f aca="false">Z32/3600</f>
        <v>11.6461666666667</v>
      </c>
      <c r="AC32" s="58"/>
      <c r="AD32" s="58"/>
      <c r="AE32" s="58"/>
      <c r="AF32" s="62" t="n">
        <f aca="false">IF(Y32=0,0,(Y32-P32)/P32)</f>
        <v>-0.098854681423379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5.752</v>
      </c>
      <c r="I33" s="72" t="n">
        <f aca="false">W33</f>
        <v>40.4168</v>
      </c>
      <c r="J33" s="72" t="n">
        <f aca="false">U33</f>
        <v>3425.752</v>
      </c>
      <c r="K33" s="72" t="n">
        <f aca="false">X33</f>
        <v>40.2314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069.85</v>
      </c>
      <c r="R33" s="95" t="n">
        <v>92.57</v>
      </c>
      <c r="S33" s="56" t="n">
        <f aca="false">Q33/3600</f>
        <v>10.8527361111111</v>
      </c>
      <c r="T33" s="58"/>
      <c r="U33" s="56" t="n">
        <v>3425.752</v>
      </c>
      <c r="V33" s="56" t="n">
        <v>35.6166</v>
      </c>
      <c r="W33" s="56" t="n">
        <v>40.4168</v>
      </c>
      <c r="X33" s="56" t="n">
        <v>40.2314</v>
      </c>
      <c r="Y33" s="57" t="n">
        <v>1705305</v>
      </c>
      <c r="Z33" s="56" t="n">
        <v>39222.38</v>
      </c>
      <c r="AA33" s="95" t="n">
        <v>96.48</v>
      </c>
      <c r="AB33" s="56" t="n">
        <f aca="false">Z33/3600</f>
        <v>10.8951055555556</v>
      </c>
      <c r="AC33" s="58"/>
      <c r="AD33" s="58"/>
      <c r="AE33" s="58"/>
      <c r="AF33" s="62" t="n">
        <f aca="false">IF(Y33=0,0,(Y33-P33)/P33)</f>
        <v>-0.10163415392233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7.52</v>
      </c>
      <c r="I34" s="73" t="n">
        <f aca="false">W34</f>
        <v>38.4231</v>
      </c>
      <c r="J34" s="73" t="n">
        <f aca="false">U34</f>
        <v>1697.52</v>
      </c>
      <c r="K34" s="73" t="n">
        <f aca="false">X34</f>
        <v>37.6939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047.46</v>
      </c>
      <c r="R34" s="65" t="n">
        <v>85.29</v>
      </c>
      <c r="S34" s="65" t="n">
        <f aca="false">Q34/3600</f>
        <v>10.2909611111111</v>
      </c>
      <c r="T34" s="63"/>
      <c r="U34" s="65" t="n">
        <v>1697.52</v>
      </c>
      <c r="V34" s="65" t="n">
        <v>33.4877</v>
      </c>
      <c r="W34" s="65" t="n">
        <v>38.4231</v>
      </c>
      <c r="X34" s="65" t="n">
        <v>37.6939</v>
      </c>
      <c r="Y34" s="66" t="n">
        <v>916881</v>
      </c>
      <c r="Z34" s="65" t="n">
        <v>36486.64</v>
      </c>
      <c r="AA34" s="65" t="n">
        <v>86.26</v>
      </c>
      <c r="AB34" s="65" t="n">
        <f aca="false">Z34/3600</f>
        <v>10.1351777777778</v>
      </c>
      <c r="AC34" s="63"/>
      <c r="AD34" s="63"/>
      <c r="AE34" s="63"/>
      <c r="AF34" s="62" t="n">
        <f aca="false">IF(Y34=0,0,(Y34-P34)/P34)</f>
        <v>-0.097305742943893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19.1728</v>
      </c>
      <c r="I35" s="71" t="n">
        <f aca="false">W35</f>
        <v>41.9087</v>
      </c>
      <c r="J35" s="71" t="n">
        <f aca="false">U35</f>
        <v>51319.1728</v>
      </c>
      <c r="K35" s="71" t="n">
        <f aca="false">X35</f>
        <v>43.9676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5263.3</v>
      </c>
      <c r="R35" s="95" t="n">
        <v>175.48</v>
      </c>
      <c r="S35" s="67" t="n">
        <f aca="false">Q35/3600</f>
        <v>18.1286944444444</v>
      </c>
      <c r="T35" s="70"/>
      <c r="U35" s="67" t="n">
        <v>51319.1728</v>
      </c>
      <c r="V35" s="67" t="n">
        <v>38.2713</v>
      </c>
      <c r="W35" s="67" t="n">
        <v>41.9087</v>
      </c>
      <c r="X35" s="67" t="n">
        <v>43.9676</v>
      </c>
      <c r="Y35" s="68" t="n">
        <v>8081911</v>
      </c>
      <c r="Z35" s="67" t="n">
        <v>63792.87</v>
      </c>
      <c r="AA35" s="95" t="n">
        <v>170.82</v>
      </c>
      <c r="AB35" s="67" t="n">
        <f aca="false">Z35/3600</f>
        <v>17.72024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21995895774254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32.3976</v>
      </c>
      <c r="I36" s="72" t="n">
        <f aca="false">W36</f>
        <v>40.4826</v>
      </c>
      <c r="J36" s="72" t="n">
        <f aca="false">U36</f>
        <v>8032.3976</v>
      </c>
      <c r="K36" s="72" t="n">
        <f aca="false">X36</f>
        <v>42.8134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700.64</v>
      </c>
      <c r="R36" s="95" t="n">
        <v>108.34</v>
      </c>
      <c r="S36" s="56" t="n">
        <f aca="false">Q36/3600</f>
        <v>13.2501777777778</v>
      </c>
      <c r="T36" s="58"/>
      <c r="U36" s="56" t="n">
        <v>8032.3976</v>
      </c>
      <c r="V36" s="56" t="n">
        <v>35.4354</v>
      </c>
      <c r="W36" s="56" t="n">
        <v>40.4826</v>
      </c>
      <c r="X36" s="56" t="n">
        <v>42.8134</v>
      </c>
      <c r="Y36" s="57" t="n">
        <v>2189732</v>
      </c>
      <c r="Z36" s="56" t="n">
        <v>47456.05</v>
      </c>
      <c r="AA36" s="95" t="n">
        <v>112.48</v>
      </c>
      <c r="AB36" s="56" t="n">
        <f aca="false">Z36/3600</f>
        <v>13.1822361111111</v>
      </c>
      <c r="AC36" s="58"/>
      <c r="AD36" s="58"/>
      <c r="AE36" s="58"/>
      <c r="AF36" s="62" t="n">
        <f aca="false">IF(Y36=0,0,(Y36-P36)/P36)</f>
        <v>-0.054889173272102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1.1288</v>
      </c>
      <c r="I37" s="72" t="n">
        <f aca="false">W37</f>
        <v>38.9222</v>
      </c>
      <c r="J37" s="72" t="n">
        <f aca="false">U37</f>
        <v>2231.1288</v>
      </c>
      <c r="K37" s="72" t="n">
        <f aca="false">X37</f>
        <v>41.4517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1984.98</v>
      </c>
      <c r="R37" s="95" t="n">
        <v>100.46</v>
      </c>
      <c r="S37" s="56" t="n">
        <f aca="false">Q37/3600</f>
        <v>11.6624944444444</v>
      </c>
      <c r="T37" s="58"/>
      <c r="U37" s="56" t="n">
        <v>2231.1288</v>
      </c>
      <c r="V37" s="56" t="n">
        <v>33.6048</v>
      </c>
      <c r="W37" s="56" t="n">
        <v>38.9222</v>
      </c>
      <c r="X37" s="56" t="n">
        <v>41.4517</v>
      </c>
      <c r="Y37" s="57" t="n">
        <v>724969</v>
      </c>
      <c r="Z37" s="56" t="n">
        <v>42288.25</v>
      </c>
      <c r="AA37" s="95" t="n">
        <v>97.71</v>
      </c>
      <c r="AB37" s="56" t="n">
        <f aca="false">Z37/3600</f>
        <v>11.7467361111111</v>
      </c>
      <c r="AC37" s="58"/>
      <c r="AD37" s="58"/>
      <c r="AE37" s="58"/>
      <c r="AF37" s="62" t="n">
        <f aca="false">IF(Y37=0,0,(Y37-P37)/P37)</f>
        <v>-0.078385109117512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0.8832</v>
      </c>
      <c r="I38" s="73" t="n">
        <f aca="false">W38</f>
        <v>37.2848</v>
      </c>
      <c r="J38" s="73" t="n">
        <f aca="false">U38</f>
        <v>840.8832</v>
      </c>
      <c r="K38" s="73" t="n">
        <f aca="false">X38</f>
        <v>39.9704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299.36</v>
      </c>
      <c r="R38" s="65" t="n">
        <v>79.67</v>
      </c>
      <c r="S38" s="65" t="n">
        <f aca="false">Q38/3600</f>
        <v>11.4720444444444</v>
      </c>
      <c r="T38" s="63"/>
      <c r="U38" s="65" t="n">
        <v>840.8832</v>
      </c>
      <c r="V38" s="65" t="n">
        <v>31.4892</v>
      </c>
      <c r="W38" s="65" t="n">
        <v>37.2848</v>
      </c>
      <c r="X38" s="65" t="n">
        <v>39.9704</v>
      </c>
      <c r="Y38" s="66" t="n">
        <v>281814</v>
      </c>
      <c r="Z38" s="65" t="n">
        <v>40334.21</v>
      </c>
      <c r="AA38" s="65" t="n">
        <v>84.59</v>
      </c>
      <c r="AB38" s="65" t="n">
        <f aca="false">Z38/3600</f>
        <v>11.2039472222222</v>
      </c>
      <c r="AC38" s="63"/>
      <c r="AD38" s="63"/>
      <c r="AE38" s="63"/>
      <c r="AF38" s="62" t="n">
        <f aca="false">IF(Y38=0,0,(Y38-P38)/P38)</f>
        <v>-0.085224414011146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7.2448</v>
      </c>
      <c r="I39" s="71" t="n">
        <f aca="false">W39</f>
        <v>42.4704</v>
      </c>
      <c r="J39" s="71" t="n">
        <f aca="false">U39</f>
        <v>4167.2448</v>
      </c>
      <c r="K39" s="71" t="n">
        <f aca="false">X39</f>
        <v>43.0571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43.48</v>
      </c>
      <c r="R39" s="95" t="n">
        <v>21.95</v>
      </c>
      <c r="S39" s="67" t="n">
        <f aca="false">Q39/3600</f>
        <v>2.65096666666667</v>
      </c>
      <c r="T39" s="70"/>
      <c r="U39" s="67" t="n">
        <v>4167.2448</v>
      </c>
      <c r="V39" s="67" t="n">
        <v>40.2343</v>
      </c>
      <c r="W39" s="67" t="n">
        <v>42.4704</v>
      </c>
      <c r="X39" s="67" t="n">
        <v>43.0571</v>
      </c>
      <c r="Y39" s="68" t="n">
        <v>1453160</v>
      </c>
      <c r="Z39" s="67" t="n">
        <v>9251.78</v>
      </c>
      <c r="AA39" s="95" t="n">
        <v>23.26</v>
      </c>
      <c r="AB39" s="67" t="n">
        <f aca="false">Z39/3600</f>
        <v>2.569938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242473057176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4.6216</v>
      </c>
      <c r="I40" s="72" t="n">
        <f aca="false">W40</f>
        <v>39.6793</v>
      </c>
      <c r="J40" s="72" t="n">
        <f aca="false">U40</f>
        <v>1974.6216</v>
      </c>
      <c r="K40" s="72" t="n">
        <f aca="false">X40</f>
        <v>39.9401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09.63</v>
      </c>
      <c r="R40" s="95" t="n">
        <v>18.26</v>
      </c>
      <c r="S40" s="56" t="n">
        <f aca="false">Q40/3600</f>
        <v>2.28045277777778</v>
      </c>
      <c r="T40" s="58"/>
      <c r="U40" s="56" t="n">
        <v>1974.6216</v>
      </c>
      <c r="V40" s="56" t="n">
        <v>37.0023</v>
      </c>
      <c r="W40" s="56" t="n">
        <v>39.6793</v>
      </c>
      <c r="X40" s="56" t="n">
        <v>39.9401</v>
      </c>
      <c r="Y40" s="57" t="n">
        <v>902600</v>
      </c>
      <c r="Z40" s="56" t="n">
        <v>8162.07</v>
      </c>
      <c r="AA40" s="95" t="n">
        <v>18.83</v>
      </c>
      <c r="AB40" s="56" t="n">
        <f aca="false">Z40/3600</f>
        <v>2.26724166666667</v>
      </c>
      <c r="AC40" s="58"/>
      <c r="AD40" s="58"/>
      <c r="AE40" s="58"/>
      <c r="AF40" s="62" t="n">
        <f aca="false">IF(Y40=0,0,(Y40-P40)/P40)</f>
        <v>-0.10308821454336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39.7888</v>
      </c>
      <c r="I41" s="72" t="n">
        <f aca="false">W41</f>
        <v>37.2264</v>
      </c>
      <c r="J41" s="72" t="n">
        <f aca="false">U41</f>
        <v>939.7888</v>
      </c>
      <c r="K41" s="72" t="n">
        <f aca="false">X41</f>
        <v>37.2237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169.71</v>
      </c>
      <c r="R41" s="95" t="n">
        <v>15.78</v>
      </c>
      <c r="S41" s="56" t="n">
        <f aca="false">Q41/3600</f>
        <v>1.99158611111111</v>
      </c>
      <c r="T41" s="58"/>
      <c r="U41" s="56" t="n">
        <v>939.7888</v>
      </c>
      <c r="V41" s="56" t="n">
        <v>34.1544</v>
      </c>
      <c r="W41" s="56" t="n">
        <v>37.2264</v>
      </c>
      <c r="X41" s="56" t="n">
        <v>37.2237</v>
      </c>
      <c r="Y41" s="57" t="n">
        <v>487254</v>
      </c>
      <c r="Z41" s="56" t="n">
        <v>7252.65</v>
      </c>
      <c r="AA41" s="95" t="n">
        <v>16.08</v>
      </c>
      <c r="AB41" s="56" t="n">
        <f aca="false">Z41/3600</f>
        <v>2.014625</v>
      </c>
      <c r="AC41" s="58"/>
      <c r="AD41" s="58"/>
      <c r="AE41" s="58"/>
      <c r="AF41" s="62" t="n">
        <f aca="false">IF(Y41=0,0,(Y41-P41)/P41)</f>
        <v>-0.10278855998055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3.6408</v>
      </c>
      <c r="I42" s="73" t="n">
        <f aca="false">W42</f>
        <v>35.0455</v>
      </c>
      <c r="J42" s="73" t="n">
        <f aca="false">U42</f>
        <v>463.6408</v>
      </c>
      <c r="K42" s="73" t="n">
        <f aca="false">X42</f>
        <v>34.6951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737.18</v>
      </c>
      <c r="R42" s="65" t="n">
        <v>13.83</v>
      </c>
      <c r="S42" s="65" t="n">
        <f aca="false">Q42/3600</f>
        <v>1.87143888888889</v>
      </c>
      <c r="T42" s="63"/>
      <c r="U42" s="65" t="n">
        <v>463.6408</v>
      </c>
      <c r="V42" s="65" t="n">
        <v>31.6261</v>
      </c>
      <c r="W42" s="65" t="n">
        <v>35.0455</v>
      </c>
      <c r="X42" s="65" t="n">
        <v>34.6951</v>
      </c>
      <c r="Y42" s="66" t="n">
        <v>256272</v>
      </c>
      <c r="Z42" s="65" t="n">
        <v>6685.88</v>
      </c>
      <c r="AA42" s="65" t="n">
        <v>13.51</v>
      </c>
      <c r="AB42" s="65" t="n">
        <f aca="false">Z42/3600</f>
        <v>1.85718888888889</v>
      </c>
      <c r="AC42" s="63"/>
      <c r="AD42" s="63"/>
      <c r="AE42" s="63"/>
      <c r="AF42" s="62" t="n">
        <f aca="false">IF(Y42=0,0,(Y42-P42)/P42)</f>
        <v>-0.096660486298617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25.528</v>
      </c>
      <c r="I43" s="71" t="n">
        <f aca="false">W43</f>
        <v>43.0257</v>
      </c>
      <c r="J43" s="71" t="n">
        <f aca="false">U43</f>
        <v>4525.528</v>
      </c>
      <c r="K43" s="71" t="n">
        <f aca="false">X43</f>
        <v>44.3723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0734.85</v>
      </c>
      <c r="R43" s="95" t="n">
        <v>27.44</v>
      </c>
      <c r="S43" s="67" t="n">
        <f aca="false">Q43/3600</f>
        <v>2.98190277777778</v>
      </c>
      <c r="T43" s="70"/>
      <c r="U43" s="67" t="n">
        <v>4525.528</v>
      </c>
      <c r="V43" s="67" t="n">
        <v>40.2147</v>
      </c>
      <c r="W43" s="67" t="n">
        <v>43.0257</v>
      </c>
      <c r="X43" s="67" t="n">
        <v>44.3723</v>
      </c>
      <c r="Y43" s="68" t="n">
        <v>1593806</v>
      </c>
      <c r="Z43" s="67" t="n">
        <v>10516.68</v>
      </c>
      <c r="AA43" s="95" t="n">
        <v>25.56</v>
      </c>
      <c r="AB43" s="67" t="n">
        <f aca="false">Z43/3600</f>
        <v>2.921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2034863601567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44.8792</v>
      </c>
      <c r="I44" s="72" t="n">
        <f aca="false">W44</f>
        <v>40.8395</v>
      </c>
      <c r="J44" s="72" t="n">
        <f aca="false">U44</f>
        <v>2044.8792</v>
      </c>
      <c r="K44" s="72" t="n">
        <f aca="false">X44</f>
        <v>41.8901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281.2</v>
      </c>
      <c r="R44" s="95" t="n">
        <v>23.14</v>
      </c>
      <c r="S44" s="56" t="n">
        <f aca="false">Q44/3600</f>
        <v>2.57811111111111</v>
      </c>
      <c r="T44" s="58"/>
      <c r="U44" s="56" t="n">
        <v>2044.8792</v>
      </c>
      <c r="V44" s="56" t="n">
        <v>37.3037</v>
      </c>
      <c r="W44" s="56" t="n">
        <v>40.8395</v>
      </c>
      <c r="X44" s="56" t="n">
        <v>41.8901</v>
      </c>
      <c r="Y44" s="57" t="n">
        <v>871576</v>
      </c>
      <c r="Z44" s="56" t="n">
        <v>9179.68</v>
      </c>
      <c r="AA44" s="95" t="n">
        <v>21.92</v>
      </c>
      <c r="AB44" s="56" t="n">
        <f aca="false">Z44/3600</f>
        <v>2.54991111111111</v>
      </c>
      <c r="AC44" s="58"/>
      <c r="AD44" s="58"/>
      <c r="AE44" s="58"/>
      <c r="AF44" s="62" t="n">
        <f aca="false">IF(Y44=0,0,(Y44-P44)/P44)</f>
        <v>-0.12022893250629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3.232</v>
      </c>
      <c r="I45" s="72" t="n">
        <f aca="false">W45</f>
        <v>38.6926</v>
      </c>
      <c r="J45" s="72" t="n">
        <f aca="false">U45</f>
        <v>993.232</v>
      </c>
      <c r="K45" s="72" t="n">
        <f aca="false">X45</f>
        <v>39.5521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48.67</v>
      </c>
      <c r="R45" s="95" t="n">
        <v>19.97</v>
      </c>
      <c r="S45" s="56" t="n">
        <f aca="false">Q45/3600</f>
        <v>2.319075</v>
      </c>
      <c r="T45" s="58"/>
      <c r="U45" s="56" t="n">
        <v>993.232</v>
      </c>
      <c r="V45" s="56" t="n">
        <v>34.3189</v>
      </c>
      <c r="W45" s="56" t="n">
        <v>38.6926</v>
      </c>
      <c r="X45" s="56" t="n">
        <v>39.5521</v>
      </c>
      <c r="Y45" s="57" t="n">
        <v>471715</v>
      </c>
      <c r="Z45" s="56" t="n">
        <v>8435.31</v>
      </c>
      <c r="AA45" s="95" t="n">
        <v>18.43</v>
      </c>
      <c r="AB45" s="56" t="n">
        <f aca="false">Z45/3600</f>
        <v>2.34314166666667</v>
      </c>
      <c r="AC45" s="58"/>
      <c r="AD45" s="58"/>
      <c r="AE45" s="58"/>
      <c r="AF45" s="62" t="n">
        <f aca="false">IF(Y45=0,0,(Y45-P45)/P45)</f>
        <v>-0.11263880449893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4.2984</v>
      </c>
      <c r="I46" s="73" t="n">
        <f aca="false">W46</f>
        <v>36.3066</v>
      </c>
      <c r="J46" s="73" t="n">
        <f aca="false">U46</f>
        <v>494.2984</v>
      </c>
      <c r="K46" s="73" t="n">
        <f aca="false">X46</f>
        <v>36.9969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993.72</v>
      </c>
      <c r="R46" s="65" t="n">
        <v>15.44</v>
      </c>
      <c r="S46" s="65" t="n">
        <f aca="false">Q46/3600</f>
        <v>2.22047777777778</v>
      </c>
      <c r="T46" s="63"/>
      <c r="U46" s="65" t="n">
        <v>494.2984</v>
      </c>
      <c r="V46" s="65" t="n">
        <v>31.4</v>
      </c>
      <c r="W46" s="65" t="n">
        <v>36.3066</v>
      </c>
      <c r="X46" s="65" t="n">
        <v>36.9969</v>
      </c>
      <c r="Y46" s="66" t="n">
        <v>252141</v>
      </c>
      <c r="Z46" s="65" t="n">
        <v>7878</v>
      </c>
      <c r="AA46" s="65" t="n">
        <v>16.01</v>
      </c>
      <c r="AB46" s="65" t="n">
        <f aca="false">Z46/3600</f>
        <v>2.18833333333333</v>
      </c>
      <c r="AC46" s="63"/>
      <c r="AD46" s="63"/>
      <c r="AE46" s="63"/>
      <c r="AF46" s="62" t="n">
        <f aca="false">IF(Y46=0,0,(Y46-P46)/P46)</f>
        <v>-0.11271070134074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58.528</v>
      </c>
      <c r="I47" s="71" t="n">
        <f aca="false">W47</f>
        <v>40.8163</v>
      </c>
      <c r="J47" s="71" t="n">
        <f aca="false">U47</f>
        <v>8758.528</v>
      </c>
      <c r="K47" s="71" t="n">
        <f aca="false">X47</f>
        <v>41.7048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209.9</v>
      </c>
      <c r="R47" s="95" t="n">
        <v>27.87</v>
      </c>
      <c r="S47" s="67" t="n">
        <f aca="false">Q47/3600</f>
        <v>3.11386111111111</v>
      </c>
      <c r="T47" s="70"/>
      <c r="U47" s="67" t="n">
        <v>8758.528</v>
      </c>
      <c r="V47" s="67" t="n">
        <v>38.2997</v>
      </c>
      <c r="W47" s="67" t="n">
        <v>40.8163</v>
      </c>
      <c r="X47" s="67" t="n">
        <v>41.7048</v>
      </c>
      <c r="Y47" s="68" t="n">
        <v>2014125</v>
      </c>
      <c r="Z47" s="67" t="n">
        <v>11121.36</v>
      </c>
      <c r="AA47" s="95" t="n">
        <v>29.32</v>
      </c>
      <c r="AB47" s="67" t="n">
        <f aca="false">Z47/3600</f>
        <v>3.08926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0588719213891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68.1424</v>
      </c>
      <c r="I48" s="72" t="n">
        <f aca="false">W48</f>
        <v>38.0761</v>
      </c>
      <c r="J48" s="72" t="n">
        <f aca="false">U48</f>
        <v>3768.1424</v>
      </c>
      <c r="K48" s="72" t="n">
        <f aca="false">X48</f>
        <v>38.8622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894.86</v>
      </c>
      <c r="R48" s="95" t="n">
        <v>21.7</v>
      </c>
      <c r="S48" s="56" t="n">
        <f aca="false">Q48/3600</f>
        <v>2.47079444444444</v>
      </c>
      <c r="T48" s="58"/>
      <c r="U48" s="56" t="n">
        <v>3768.1424</v>
      </c>
      <c r="V48" s="56" t="n">
        <v>34.4311</v>
      </c>
      <c r="W48" s="56" t="n">
        <v>38.0761</v>
      </c>
      <c r="X48" s="56" t="n">
        <v>38.8622</v>
      </c>
      <c r="Y48" s="57" t="n">
        <v>1118513</v>
      </c>
      <c r="Z48" s="56" t="n">
        <v>8913.78</v>
      </c>
      <c r="AA48" s="95" t="n">
        <v>22.35</v>
      </c>
      <c r="AB48" s="56" t="n">
        <f aca="false">Z48/3600</f>
        <v>2.47605</v>
      </c>
      <c r="AC48" s="58"/>
      <c r="AD48" s="58"/>
      <c r="AE48" s="58"/>
      <c r="AF48" s="62" t="n">
        <f aca="false">IF(Y48=0,0,(Y48-P48)/P48)</f>
        <v>-0.097998119406403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1.2744</v>
      </c>
      <c r="I49" s="72" t="n">
        <f aca="false">W49</f>
        <v>35.745</v>
      </c>
      <c r="J49" s="72" t="n">
        <f aca="false">U49</f>
        <v>1651.2744</v>
      </c>
      <c r="K49" s="72" t="n">
        <f aca="false">X49</f>
        <v>36.4905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742.49</v>
      </c>
      <c r="R49" s="95" t="n">
        <v>17.89</v>
      </c>
      <c r="S49" s="56" t="n">
        <f aca="false">Q49/3600</f>
        <v>2.15069166666667</v>
      </c>
      <c r="T49" s="58"/>
      <c r="U49" s="56" t="n">
        <v>1651.2744</v>
      </c>
      <c r="V49" s="56" t="n">
        <v>30.958</v>
      </c>
      <c r="W49" s="56" t="n">
        <v>35.745</v>
      </c>
      <c r="X49" s="56" t="n">
        <v>36.4905</v>
      </c>
      <c r="Y49" s="57" t="n">
        <v>605673</v>
      </c>
      <c r="Z49" s="56" t="n">
        <v>7793.06</v>
      </c>
      <c r="AA49" s="95" t="n">
        <v>19.17</v>
      </c>
      <c r="AB49" s="56" t="n">
        <f aca="false">Z49/3600</f>
        <v>2.16473888888889</v>
      </c>
      <c r="AC49" s="58"/>
      <c r="AD49" s="58"/>
      <c r="AE49" s="58"/>
      <c r="AF49" s="62" t="n">
        <f aca="false">IF(Y49=0,0,(Y49-P49)/P49)</f>
        <v>-0.097958587945139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2.5992</v>
      </c>
      <c r="I50" s="73" t="n">
        <f aca="false">W50</f>
        <v>33.5872</v>
      </c>
      <c r="J50" s="73" t="n">
        <f aca="false">U50</f>
        <v>692.5992</v>
      </c>
      <c r="K50" s="73" t="n">
        <f aca="false">X50</f>
        <v>34.2694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6988.04</v>
      </c>
      <c r="R50" s="65" t="n">
        <v>14.32</v>
      </c>
      <c r="S50" s="65" t="n">
        <f aca="false">Q50/3600</f>
        <v>1.94112222222222</v>
      </c>
      <c r="T50" s="63"/>
      <c r="U50" s="65" t="n">
        <v>692.5992</v>
      </c>
      <c r="V50" s="65" t="n">
        <v>27.7134</v>
      </c>
      <c r="W50" s="65" t="n">
        <v>33.5872</v>
      </c>
      <c r="X50" s="65" t="n">
        <v>34.2694</v>
      </c>
      <c r="Y50" s="66" t="n">
        <v>294237</v>
      </c>
      <c r="Z50" s="65" t="n">
        <v>7181.23</v>
      </c>
      <c r="AA50" s="65" t="n">
        <v>14.81</v>
      </c>
      <c r="AB50" s="65" t="n">
        <f aca="false">Z50/3600</f>
        <v>1.99478611111111</v>
      </c>
      <c r="AC50" s="63"/>
      <c r="AD50" s="63"/>
      <c r="AE50" s="63"/>
      <c r="AF50" s="62" t="n">
        <f aca="false">IF(Y50=0,0,(Y50-P50)/P50)</f>
        <v>-0.10118767602837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0.9272</v>
      </c>
      <c r="I51" s="71" t="n">
        <f aca="false">W51</f>
        <v>41.2992</v>
      </c>
      <c r="J51" s="71" t="n">
        <f aca="false">U51</f>
        <v>5950.9272</v>
      </c>
      <c r="K51" s="71" t="n">
        <f aca="false">X51</f>
        <v>42.6581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076.54</v>
      </c>
      <c r="R51" s="95" t="n">
        <v>19.48</v>
      </c>
      <c r="S51" s="67" t="n">
        <f aca="false">Q51/3600</f>
        <v>1.96570555555556</v>
      </c>
      <c r="T51" s="70"/>
      <c r="U51" s="67" t="n">
        <v>5950.9272</v>
      </c>
      <c r="V51" s="67" t="n">
        <v>39.9362</v>
      </c>
      <c r="W51" s="67" t="n">
        <v>41.2992</v>
      </c>
      <c r="X51" s="67" t="n">
        <v>42.6581</v>
      </c>
      <c r="Y51" s="68" t="n">
        <v>1406100</v>
      </c>
      <c r="Z51" s="67" t="n">
        <v>7123.56</v>
      </c>
      <c r="AA51" s="95" t="n">
        <v>19.33</v>
      </c>
      <c r="AB51" s="67" t="n">
        <f aca="false">Z51/3600</f>
        <v>1.97876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789740153943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4.6096</v>
      </c>
      <c r="I52" s="72" t="n">
        <f aca="false">W52</f>
        <v>38.5731</v>
      </c>
      <c r="J52" s="72" t="n">
        <f aca="false">U52</f>
        <v>2434.6096</v>
      </c>
      <c r="K52" s="72" t="n">
        <f aca="false">X52</f>
        <v>40.166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886.36</v>
      </c>
      <c r="R52" s="95" t="n">
        <v>16.94</v>
      </c>
      <c r="S52" s="56" t="n">
        <f aca="false">Q52/3600</f>
        <v>1.6351</v>
      </c>
      <c r="T52" s="58"/>
      <c r="U52" s="56" t="n">
        <v>2434.6096</v>
      </c>
      <c r="V52" s="56" t="n">
        <v>36.2072</v>
      </c>
      <c r="W52" s="56" t="n">
        <v>38.5731</v>
      </c>
      <c r="X52" s="56" t="n">
        <v>40.166</v>
      </c>
      <c r="Y52" s="57" t="n">
        <v>836047</v>
      </c>
      <c r="Z52" s="56" t="n">
        <v>5908.11</v>
      </c>
      <c r="AA52" s="95" t="n">
        <v>15.92</v>
      </c>
      <c r="AB52" s="56" t="n">
        <f aca="false">Z52/3600</f>
        <v>1.64114166666667</v>
      </c>
      <c r="AC52" s="58"/>
      <c r="AD52" s="58"/>
      <c r="AE52" s="58"/>
      <c r="AF52" s="62" t="n">
        <f aca="false">IF(Y52=0,0,(Y52-P52)/P52)</f>
        <v>-0.11326642194478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7.8584</v>
      </c>
      <c r="I53" s="72" t="n">
        <f aca="false">W53</f>
        <v>36.3556</v>
      </c>
      <c r="J53" s="72" t="n">
        <f aca="false">U53</f>
        <v>1087.8584</v>
      </c>
      <c r="K53" s="72" t="n">
        <f aca="false">X53</f>
        <v>37.9692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003.65</v>
      </c>
      <c r="R53" s="95" t="n">
        <v>12.43</v>
      </c>
      <c r="S53" s="56" t="n">
        <f aca="false">Q53/3600</f>
        <v>1.38990277777778</v>
      </c>
      <c r="T53" s="58"/>
      <c r="U53" s="56" t="n">
        <v>1087.8584</v>
      </c>
      <c r="V53" s="56" t="n">
        <v>32.9847</v>
      </c>
      <c r="W53" s="56" t="n">
        <v>36.3556</v>
      </c>
      <c r="X53" s="56" t="n">
        <v>37.9692</v>
      </c>
      <c r="Y53" s="57" t="n">
        <v>447035</v>
      </c>
      <c r="Z53" s="56" t="n">
        <v>5138.61</v>
      </c>
      <c r="AA53" s="95" t="n">
        <v>12.6</v>
      </c>
      <c r="AB53" s="56" t="n">
        <f aca="false">Z53/3600</f>
        <v>1.42739166666667</v>
      </c>
      <c r="AC53" s="58"/>
      <c r="AD53" s="58"/>
      <c r="AE53" s="58"/>
      <c r="AF53" s="62" t="n">
        <f aca="false">IF(Y53=0,0,(Y53-P53)/P53)</f>
        <v>-0.10599079262610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4072</v>
      </c>
      <c r="I54" s="73" t="n">
        <f aca="false">W54</f>
        <v>34.2631</v>
      </c>
      <c r="J54" s="73" t="n">
        <f aca="false">U54</f>
        <v>486.4072</v>
      </c>
      <c r="K54" s="73" t="n">
        <f aca="false">X54</f>
        <v>35.6797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27.59</v>
      </c>
      <c r="R54" s="65" t="n">
        <v>9.95</v>
      </c>
      <c r="S54" s="65" t="n">
        <f aca="false">Q54/3600</f>
        <v>1.28544166666667</v>
      </c>
      <c r="T54" s="63"/>
      <c r="U54" s="65" t="n">
        <v>486.4072</v>
      </c>
      <c r="V54" s="65" t="n">
        <v>30.1052</v>
      </c>
      <c r="W54" s="65" t="n">
        <v>34.2631</v>
      </c>
      <c r="X54" s="65" t="n">
        <v>35.6797</v>
      </c>
      <c r="Y54" s="66" t="n">
        <v>227396</v>
      </c>
      <c r="Z54" s="65" t="n">
        <v>4622.98</v>
      </c>
      <c r="AA54" s="65" t="n">
        <v>10.22</v>
      </c>
      <c r="AB54" s="65" t="n">
        <f aca="false">Z54/3600</f>
        <v>1.28416111111111</v>
      </c>
      <c r="AC54" s="63"/>
      <c r="AD54" s="63"/>
      <c r="AE54" s="63"/>
      <c r="AF54" s="62" t="n">
        <f aca="false">IF(Y54=0,0,(Y54-P54)/P54)</f>
        <v>-0.098275431340436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0.2504</v>
      </c>
      <c r="I55" s="71" t="n">
        <f aca="false">W55</f>
        <v>43.4301</v>
      </c>
      <c r="J55" s="71" t="n">
        <f aca="false">U55</f>
        <v>1930.2504</v>
      </c>
      <c r="K55" s="71" t="n">
        <f aca="false">X55</f>
        <v>42.9283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482.81</v>
      </c>
      <c r="R55" s="95" t="n">
        <v>6.21</v>
      </c>
      <c r="S55" s="67" t="n">
        <f aca="false">Q55/3600</f>
        <v>0.689669444444444</v>
      </c>
      <c r="T55" s="70"/>
      <c r="U55" s="67" t="n">
        <v>1930.2504</v>
      </c>
      <c r="V55" s="67" t="n">
        <v>41.001</v>
      </c>
      <c r="W55" s="67" t="n">
        <v>43.4301</v>
      </c>
      <c r="X55" s="67" t="n">
        <v>42.9283</v>
      </c>
      <c r="Y55" s="68" t="n">
        <v>579009</v>
      </c>
      <c r="Z55" s="67" t="n">
        <v>2423.08</v>
      </c>
      <c r="AA55" s="95" t="n">
        <v>6.29</v>
      </c>
      <c r="AB55" s="67" t="n">
        <f aca="false">Z55/3600</f>
        <v>0.67307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2163297875568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5.38</v>
      </c>
      <c r="I56" s="72" t="n">
        <f aca="false">W56</f>
        <v>40.5821</v>
      </c>
      <c r="J56" s="72" t="n">
        <f aca="false">U56</f>
        <v>955.38</v>
      </c>
      <c r="K56" s="72" t="n">
        <f aca="false">X56</f>
        <v>39.5799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19.33</v>
      </c>
      <c r="R56" s="95" t="n">
        <v>5.2</v>
      </c>
      <c r="S56" s="56" t="n">
        <f aca="false">Q56/3600</f>
        <v>0.588702777777778</v>
      </c>
      <c r="T56" s="58"/>
      <c r="U56" s="56" t="n">
        <v>955.38</v>
      </c>
      <c r="V56" s="56" t="n">
        <v>36.9865</v>
      </c>
      <c r="W56" s="56" t="n">
        <v>40.5821</v>
      </c>
      <c r="X56" s="56" t="n">
        <v>39.5799</v>
      </c>
      <c r="Y56" s="57" t="n">
        <v>370463</v>
      </c>
      <c r="Z56" s="56" t="n">
        <v>2140.75</v>
      </c>
      <c r="AA56" s="95" t="n">
        <v>5.5</v>
      </c>
      <c r="AB56" s="56" t="n">
        <f aca="false">Z56/3600</f>
        <v>0.594652777777778</v>
      </c>
      <c r="AC56" s="58"/>
      <c r="AD56" s="58"/>
      <c r="AE56" s="58"/>
      <c r="AF56" s="62" t="n">
        <f aca="false">IF(Y56=0,0,(Y56-P56)/P56)</f>
        <v>-0.1203955647363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2.5816</v>
      </c>
      <c r="I57" s="72" t="n">
        <f aca="false">W57</f>
        <v>38.0102</v>
      </c>
      <c r="J57" s="72" t="n">
        <f aca="false">U57</f>
        <v>462.5816</v>
      </c>
      <c r="K57" s="72" t="n">
        <f aca="false">X57</f>
        <v>36.7238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895.68</v>
      </c>
      <c r="R57" s="95" t="n">
        <v>4.34</v>
      </c>
      <c r="S57" s="56" t="n">
        <f aca="false">Q57/3600</f>
        <v>0.526577777777778</v>
      </c>
      <c r="T57" s="58"/>
      <c r="U57" s="56" t="n">
        <v>462.5816</v>
      </c>
      <c r="V57" s="56" t="n">
        <v>33.4816</v>
      </c>
      <c r="W57" s="56" t="n">
        <v>38.0102</v>
      </c>
      <c r="X57" s="56" t="n">
        <v>36.7238</v>
      </c>
      <c r="Y57" s="57" t="n">
        <v>205783</v>
      </c>
      <c r="Z57" s="56" t="n">
        <v>1868.44</v>
      </c>
      <c r="AA57" s="95" t="n">
        <v>4.44</v>
      </c>
      <c r="AB57" s="56" t="n">
        <f aca="false">Z57/3600</f>
        <v>0.519011111111111</v>
      </c>
      <c r="AC57" s="58"/>
      <c r="AD57" s="58"/>
      <c r="AE57" s="58"/>
      <c r="AF57" s="62" t="n">
        <f aca="false">IF(Y57=0,0,(Y57-P57)/P57)</f>
        <v>-0.11089268046092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5.2016</v>
      </c>
      <c r="I58" s="73" t="n">
        <f aca="false">W58</f>
        <v>35.5816</v>
      </c>
      <c r="J58" s="73" t="n">
        <f aca="false">U58</f>
        <v>225.2016</v>
      </c>
      <c r="K58" s="73" t="n">
        <f aca="false">X58</f>
        <v>34.0071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68.31</v>
      </c>
      <c r="R58" s="65" t="n">
        <v>4.06</v>
      </c>
      <c r="S58" s="65" t="n">
        <f aca="false">Q58/3600</f>
        <v>0.491197222222222</v>
      </c>
      <c r="T58" s="63"/>
      <c r="U58" s="65" t="n">
        <v>225.2016</v>
      </c>
      <c r="V58" s="65" t="n">
        <v>30.5005</v>
      </c>
      <c r="W58" s="65" t="n">
        <v>35.5816</v>
      </c>
      <c r="X58" s="65" t="n">
        <v>34.0071</v>
      </c>
      <c r="Y58" s="66" t="n">
        <v>109190</v>
      </c>
      <c r="Z58" s="65" t="n">
        <v>1761.16</v>
      </c>
      <c r="AA58" s="65" t="n">
        <v>3.81</v>
      </c>
      <c r="AB58" s="65" t="n">
        <f aca="false">Z58/3600</f>
        <v>0.489211111111111</v>
      </c>
      <c r="AC58" s="63"/>
      <c r="AD58" s="63"/>
      <c r="AE58" s="63"/>
      <c r="AF58" s="62" t="n">
        <f aca="false">IF(Y58=0,0,(Y58-P58)/P58)</f>
        <v>-0.10030239858935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2.848</v>
      </c>
      <c r="I59" s="69" t="n">
        <f aca="false">W59</f>
        <v>42.5149</v>
      </c>
      <c r="J59" s="69" t="n">
        <f aca="false">U59</f>
        <v>2382.848</v>
      </c>
      <c r="K59" s="69" t="n">
        <f aca="false">X59</f>
        <v>43.5651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110.71</v>
      </c>
      <c r="R59" s="95" t="n">
        <v>8.86</v>
      </c>
      <c r="S59" s="67" t="n">
        <f aca="false">Q59/3600</f>
        <v>0.864086111111111</v>
      </c>
      <c r="T59" s="70"/>
      <c r="U59" s="67" t="n">
        <v>2382.848</v>
      </c>
      <c r="V59" s="67" t="n">
        <v>38.2538</v>
      </c>
      <c r="W59" s="67" t="n">
        <v>42.5149</v>
      </c>
      <c r="X59" s="67" t="n">
        <v>43.5651</v>
      </c>
      <c r="Y59" s="68" t="n">
        <v>661802</v>
      </c>
      <c r="Z59" s="67" t="n">
        <v>3054.37</v>
      </c>
      <c r="AA59" s="95" t="n">
        <v>8.32</v>
      </c>
      <c r="AB59" s="67" t="n">
        <f aca="false">Z59/3600</f>
        <v>0.84843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46445650592115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1048</v>
      </c>
      <c r="I60" s="55" t="n">
        <f aca="false">W60</f>
        <v>40.5512</v>
      </c>
      <c r="J60" s="55" t="n">
        <f aca="false">U60</f>
        <v>852.1048</v>
      </c>
      <c r="K60" s="55" t="n">
        <f aca="false">X60</f>
        <v>41.4108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444.94</v>
      </c>
      <c r="R60" s="95" t="n">
        <v>6.14</v>
      </c>
      <c r="S60" s="56" t="n">
        <f aca="false">Q60/3600</f>
        <v>0.67915</v>
      </c>
      <c r="T60" s="58"/>
      <c r="U60" s="56" t="n">
        <v>852.1048</v>
      </c>
      <c r="V60" s="56" t="n">
        <v>34.3364</v>
      </c>
      <c r="W60" s="56" t="n">
        <v>40.5512</v>
      </c>
      <c r="X60" s="56" t="n">
        <v>41.4108</v>
      </c>
      <c r="Y60" s="57" t="n">
        <v>251156</v>
      </c>
      <c r="Z60" s="56" t="n">
        <v>2457.82</v>
      </c>
      <c r="AA60" s="95" t="n">
        <v>6.17</v>
      </c>
      <c r="AB60" s="56" t="n">
        <f aca="false">Z60/3600</f>
        <v>0.682727777777778</v>
      </c>
      <c r="AC60" s="58"/>
      <c r="AD60" s="58"/>
      <c r="AE60" s="58"/>
      <c r="AF60" s="62" t="n">
        <f aca="false">IF(Y60=0,0,(Y60-P60)/P60)</f>
        <v>-0.060312186653496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2264</v>
      </c>
      <c r="I61" s="55" t="n">
        <f aca="false">W61</f>
        <v>38.8307</v>
      </c>
      <c r="J61" s="55" t="n">
        <f aca="false">U61</f>
        <v>347.2264</v>
      </c>
      <c r="K61" s="55" t="n">
        <f aca="false">X61</f>
        <v>39.3959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212.24</v>
      </c>
      <c r="R61" s="95" t="n">
        <v>5.05</v>
      </c>
      <c r="S61" s="56" t="n">
        <f aca="false">Q61/3600</f>
        <v>0.614511111111111</v>
      </c>
      <c r="T61" s="58"/>
      <c r="U61" s="56" t="n">
        <v>347.2264</v>
      </c>
      <c r="V61" s="56" t="n">
        <v>31.142</v>
      </c>
      <c r="W61" s="56" t="n">
        <v>38.8307</v>
      </c>
      <c r="X61" s="56" t="n">
        <v>39.3959</v>
      </c>
      <c r="Y61" s="57" t="n">
        <v>117428</v>
      </c>
      <c r="Z61" s="56" t="n">
        <v>2181.99</v>
      </c>
      <c r="AA61" s="95" t="n">
        <v>5.1</v>
      </c>
      <c r="AB61" s="56" t="n">
        <f aca="false">Z61/3600</f>
        <v>0.606108333333333</v>
      </c>
      <c r="AC61" s="58"/>
      <c r="AD61" s="58"/>
      <c r="AE61" s="58"/>
      <c r="AF61" s="62" t="n">
        <f aca="false">IF(Y61=0,0,(Y61-P61)/P61)</f>
        <v>-0.069626671737339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2104</v>
      </c>
      <c r="I62" s="64" t="n">
        <f aca="false">W62</f>
        <v>36.954</v>
      </c>
      <c r="J62" s="64" t="n">
        <f aca="false">U62</f>
        <v>141.2104</v>
      </c>
      <c r="K62" s="64" t="n">
        <f aca="false">X62</f>
        <v>37.5105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03.33</v>
      </c>
      <c r="R62" s="65" t="n">
        <v>3.99</v>
      </c>
      <c r="S62" s="65" t="n">
        <f aca="false">Q62/3600</f>
        <v>0.556480555555556</v>
      </c>
      <c r="T62" s="63"/>
      <c r="U62" s="65" t="n">
        <v>141.2104</v>
      </c>
      <c r="V62" s="65" t="n">
        <v>28.0083</v>
      </c>
      <c r="W62" s="65" t="n">
        <v>36.954</v>
      </c>
      <c r="X62" s="65" t="n">
        <v>37.5105</v>
      </c>
      <c r="Y62" s="66" t="n">
        <v>43510</v>
      </c>
      <c r="Z62" s="65" t="n">
        <v>1989.93</v>
      </c>
      <c r="AA62" s="65" t="n">
        <v>4.02</v>
      </c>
      <c r="AB62" s="65" t="n">
        <f aca="false">Z62/3600</f>
        <v>0.552758333333333</v>
      </c>
      <c r="AC62" s="63"/>
      <c r="AD62" s="63"/>
      <c r="AE62" s="63"/>
      <c r="AF62" s="62" t="n">
        <f aca="false">IF(Y62=0,0,(Y62-P62)/P62)</f>
        <v>-0.090281843271723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0.472</v>
      </c>
      <c r="I63" s="71" t="n">
        <f aca="false">W63</f>
        <v>40.501</v>
      </c>
      <c r="J63" s="71" t="n">
        <f aca="false">U63</f>
        <v>2070.472</v>
      </c>
      <c r="K63" s="71" t="n">
        <f aca="false">X63</f>
        <v>41.2321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577.81</v>
      </c>
      <c r="R63" s="95" t="n">
        <v>7.08</v>
      </c>
      <c r="S63" s="67" t="n">
        <f aca="false">Q63/3600</f>
        <v>0.716058333333333</v>
      </c>
      <c r="T63" s="70"/>
      <c r="U63" s="67" t="n">
        <v>2070.472</v>
      </c>
      <c r="V63" s="67" t="n">
        <v>38.0088</v>
      </c>
      <c r="W63" s="67" t="n">
        <v>40.501</v>
      </c>
      <c r="X63" s="67" t="n">
        <v>41.2321</v>
      </c>
      <c r="Y63" s="68" t="n">
        <v>538749</v>
      </c>
      <c r="Z63" s="67" t="n">
        <v>2548.71</v>
      </c>
      <c r="AA63" s="95" t="n">
        <v>6.85</v>
      </c>
      <c r="AB63" s="67" t="n">
        <f aca="false">Z63/3600</f>
        <v>0.70797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12333711661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2.964</v>
      </c>
      <c r="I64" s="72" t="n">
        <f aca="false">W64</f>
        <v>37.7168</v>
      </c>
      <c r="J64" s="72" t="n">
        <f aca="false">U64</f>
        <v>892.964</v>
      </c>
      <c r="K64" s="72" t="n">
        <f aca="false">X64</f>
        <v>38.3224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39.79</v>
      </c>
      <c r="R64" s="95" t="n">
        <v>4.99</v>
      </c>
      <c r="S64" s="56" t="n">
        <f aca="false">Q64/3600</f>
        <v>0.594386111111111</v>
      </c>
      <c r="T64" s="58"/>
      <c r="U64" s="56" t="n">
        <v>892.964</v>
      </c>
      <c r="V64" s="56" t="n">
        <v>34.1921</v>
      </c>
      <c r="W64" s="56" t="n">
        <v>37.7168</v>
      </c>
      <c r="X64" s="56" t="n">
        <v>38.3224</v>
      </c>
      <c r="Y64" s="57" t="n">
        <v>299057</v>
      </c>
      <c r="Z64" s="56" t="n">
        <v>2107.52</v>
      </c>
      <c r="AA64" s="95" t="n">
        <v>5.24</v>
      </c>
      <c r="AB64" s="56" t="n">
        <f aca="false">Z64/3600</f>
        <v>0.585422222222222</v>
      </c>
      <c r="AC64" s="58"/>
      <c r="AD64" s="58"/>
      <c r="AE64" s="58"/>
      <c r="AF64" s="62" t="n">
        <f aca="false">IF(Y64=0,0,(Y64-P64)/P64)</f>
        <v>-0.10703930965497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2.8208</v>
      </c>
      <c r="I65" s="72" t="n">
        <f aca="false">W65</f>
        <v>35.2988</v>
      </c>
      <c r="J65" s="72" t="n">
        <f aca="false">U65</f>
        <v>382.8208</v>
      </c>
      <c r="K65" s="72" t="n">
        <f aca="false">X65</f>
        <v>35.8677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11.29</v>
      </c>
      <c r="R65" s="95" t="n">
        <v>3.86</v>
      </c>
      <c r="S65" s="56" t="n">
        <f aca="false">Q65/3600</f>
        <v>0.503136111111111</v>
      </c>
      <c r="T65" s="58"/>
      <c r="U65" s="56" t="n">
        <v>382.8208</v>
      </c>
      <c r="V65" s="56" t="n">
        <v>30.6919</v>
      </c>
      <c r="W65" s="56" t="n">
        <v>35.2988</v>
      </c>
      <c r="X65" s="56" t="n">
        <v>35.8677</v>
      </c>
      <c r="Y65" s="57" t="n">
        <v>156045</v>
      </c>
      <c r="Z65" s="56" t="n">
        <v>1821.47</v>
      </c>
      <c r="AA65" s="95" t="n">
        <v>3.96</v>
      </c>
      <c r="AB65" s="56" t="n">
        <f aca="false">Z65/3600</f>
        <v>0.505963888888889</v>
      </c>
      <c r="AC65" s="58"/>
      <c r="AD65" s="58"/>
      <c r="AE65" s="58"/>
      <c r="AF65" s="62" t="n">
        <f aca="false">IF(Y65=0,0,(Y65-P65)/P65)</f>
        <v>-0.10583105080394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8.8528</v>
      </c>
      <c r="I66" s="73" t="n">
        <f aca="false">W66</f>
        <v>33.0447</v>
      </c>
      <c r="J66" s="73" t="n">
        <f aca="false">U66</f>
        <v>158.8528</v>
      </c>
      <c r="K66" s="73" t="n">
        <f aca="false">X66</f>
        <v>33.5576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99.68</v>
      </c>
      <c r="R66" s="65" t="n">
        <v>3.54</v>
      </c>
      <c r="S66" s="65" t="n">
        <f aca="false">Q66/3600</f>
        <v>0.472133333333333</v>
      </c>
      <c r="T66" s="63"/>
      <c r="U66" s="65" t="n">
        <v>158.8528</v>
      </c>
      <c r="V66" s="65" t="n">
        <v>27.6245</v>
      </c>
      <c r="W66" s="65" t="n">
        <v>33.0447</v>
      </c>
      <c r="X66" s="65" t="n">
        <v>33.5576</v>
      </c>
      <c r="Y66" s="66" t="n">
        <v>74274</v>
      </c>
      <c r="Z66" s="65" t="n">
        <v>1670.79</v>
      </c>
      <c r="AA66" s="65" t="n">
        <v>3.27</v>
      </c>
      <c r="AB66" s="65" t="n">
        <f aca="false">Z66/3600</f>
        <v>0.464108333333333</v>
      </c>
      <c r="AC66" s="63"/>
      <c r="AD66" s="63"/>
      <c r="AE66" s="63"/>
      <c r="AF66" s="62" t="n">
        <f aca="false">IF(Y66=0,0,(Y66-P66)/P66)</f>
        <v>-0.10150607875158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0.5424</v>
      </c>
      <c r="I67" s="69" t="n">
        <f aca="false">W67</f>
        <v>41.1025</v>
      </c>
      <c r="J67" s="69" t="n">
        <f aca="false">U67</f>
        <v>1450.5424</v>
      </c>
      <c r="K67" s="69" t="n">
        <f aca="false">X67</f>
        <v>42.1755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17.48</v>
      </c>
      <c r="R67" s="95" t="n">
        <v>5.09</v>
      </c>
      <c r="S67" s="67" t="n">
        <f aca="false">Q67/3600</f>
        <v>0.477077777777778</v>
      </c>
      <c r="T67" s="70"/>
      <c r="U67" s="67" t="n">
        <v>1450.5424</v>
      </c>
      <c r="V67" s="67" t="n">
        <v>39.9237</v>
      </c>
      <c r="W67" s="67" t="n">
        <v>41.1025</v>
      </c>
      <c r="X67" s="67" t="n">
        <v>42.1755</v>
      </c>
      <c r="Y67" s="68" t="n">
        <v>453276</v>
      </c>
      <c r="Z67" s="67" t="n">
        <v>1698.01</v>
      </c>
      <c r="AA67" s="95" t="n">
        <v>4.72</v>
      </c>
      <c r="AB67" s="67" t="n">
        <f aca="false">Z67/3600</f>
        <v>0.471669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272320117761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8.7352</v>
      </c>
      <c r="I68" s="55" t="n">
        <f aca="false">W68</f>
        <v>38.2209</v>
      </c>
      <c r="J68" s="55" t="n">
        <f aca="false">U68</f>
        <v>698.7352</v>
      </c>
      <c r="K68" s="55" t="n">
        <f aca="false">X68</f>
        <v>39.3489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399.47</v>
      </c>
      <c r="R68" s="95" t="n">
        <v>4.01</v>
      </c>
      <c r="S68" s="56" t="n">
        <f aca="false">Q68/3600</f>
        <v>0.388741666666667</v>
      </c>
      <c r="T68" s="58"/>
      <c r="U68" s="56" t="n">
        <v>698.7352</v>
      </c>
      <c r="V68" s="56" t="n">
        <v>35.7643</v>
      </c>
      <c r="W68" s="56" t="n">
        <v>38.2209</v>
      </c>
      <c r="X68" s="56" t="n">
        <v>39.3489</v>
      </c>
      <c r="Y68" s="57" t="n">
        <v>270397</v>
      </c>
      <c r="Z68" s="56" t="n">
        <v>1405.93</v>
      </c>
      <c r="AA68" s="95" t="n">
        <v>3.86</v>
      </c>
      <c r="AB68" s="56" t="n">
        <f aca="false">Z68/3600</f>
        <v>0.390536111111111</v>
      </c>
      <c r="AC68" s="58"/>
      <c r="AD68" s="58"/>
      <c r="AE68" s="58"/>
      <c r="AF68" s="62" t="n">
        <f aca="false">IF(Y68=0,0,(Y68-P68)/P68)</f>
        <v>-0.11032839906688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6032</v>
      </c>
      <c r="I69" s="55" t="n">
        <f aca="false">W69</f>
        <v>35.7794</v>
      </c>
      <c r="J69" s="55" t="n">
        <f aca="false">U69</f>
        <v>327.6032</v>
      </c>
      <c r="K69" s="55" t="n">
        <f aca="false">X69</f>
        <v>36.8119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32.89</v>
      </c>
      <c r="R69" s="95" t="n">
        <v>3.34</v>
      </c>
      <c r="S69" s="56" t="n">
        <f aca="false">Q69/3600</f>
        <v>0.342469444444445</v>
      </c>
      <c r="T69" s="58"/>
      <c r="U69" s="56" t="n">
        <v>327.6032</v>
      </c>
      <c r="V69" s="56" t="n">
        <v>32.1365</v>
      </c>
      <c r="W69" s="56" t="n">
        <v>35.7794</v>
      </c>
      <c r="X69" s="56" t="n">
        <v>36.8119</v>
      </c>
      <c r="Y69" s="57" t="n">
        <v>142265</v>
      </c>
      <c r="Z69" s="56" t="n">
        <v>1220.19</v>
      </c>
      <c r="AA69" s="95" t="n">
        <v>3.06</v>
      </c>
      <c r="AB69" s="56" t="n">
        <f aca="false">Z69/3600</f>
        <v>0.338941666666667</v>
      </c>
      <c r="AC69" s="58"/>
      <c r="AD69" s="58"/>
      <c r="AE69" s="58"/>
      <c r="AF69" s="62" t="n">
        <f aca="false">IF(Y69=0,0,(Y69-P69)/P69)</f>
        <v>-0.091109464242362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7016</v>
      </c>
      <c r="I70" s="74" t="n">
        <f aca="false">W70</f>
        <v>33.3831</v>
      </c>
      <c r="J70" s="74" t="n">
        <f aca="false">U70</f>
        <v>152.7016</v>
      </c>
      <c r="K70" s="74" t="n">
        <f aca="false">X70</f>
        <v>34.2445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25.17</v>
      </c>
      <c r="R70" s="65" t="n">
        <v>2.69</v>
      </c>
      <c r="S70" s="65" t="n">
        <f aca="false">Q70/3600</f>
        <v>0.312547222222222</v>
      </c>
      <c r="T70" s="63"/>
      <c r="U70" s="65" t="n">
        <v>152.7016</v>
      </c>
      <c r="V70" s="65" t="n">
        <v>29.3098</v>
      </c>
      <c r="W70" s="65" t="n">
        <v>33.3831</v>
      </c>
      <c r="X70" s="65" t="n">
        <v>34.2445</v>
      </c>
      <c r="Y70" s="66" t="n">
        <v>71833</v>
      </c>
      <c r="Z70" s="65" t="n">
        <v>1101.53</v>
      </c>
      <c r="AA70" s="65" t="n">
        <v>2.49</v>
      </c>
      <c r="AB70" s="65" t="n">
        <f aca="false">Z70/3600</f>
        <v>0.305980555555556</v>
      </c>
      <c r="AC70" s="63"/>
      <c r="AD70" s="63"/>
      <c r="AE70" s="63"/>
      <c r="AF70" s="62" t="n">
        <f aca="false">IF(Y70=0,0,(Y70-P70)/P70)</f>
        <v>-0.079606898495758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0.5064</v>
      </c>
      <c r="I71" s="71" t="n">
        <f aca="false">W71</f>
        <v>46.8682</v>
      </c>
      <c r="J71" s="71" t="n">
        <f aca="false">U71</f>
        <v>2150.5064</v>
      </c>
      <c r="K71" s="71" t="n">
        <f aca="false">X71</f>
        <v>47.8056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16.1</v>
      </c>
      <c r="R71" s="95" t="n">
        <v>39.42</v>
      </c>
      <c r="S71" s="67" t="n">
        <f aca="false">Q71/3600</f>
        <v>5.06002777777778</v>
      </c>
      <c r="T71" s="70"/>
      <c r="U71" s="67" t="n">
        <v>2150.5064</v>
      </c>
      <c r="V71" s="67" t="n">
        <v>43.5715</v>
      </c>
      <c r="W71" s="67" t="n">
        <v>46.8682</v>
      </c>
      <c r="X71" s="67" t="n">
        <v>47.8056</v>
      </c>
      <c r="Y71" s="68" t="n">
        <v>1007563</v>
      </c>
      <c r="Z71" s="67" t="n">
        <v>18282.29</v>
      </c>
      <c r="AA71" s="95" t="n">
        <v>40.09</v>
      </c>
      <c r="AB71" s="67" t="n">
        <f aca="false">Z71/3600</f>
        <v>5.07841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0247212270109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6.6488</v>
      </c>
      <c r="I72" s="72" t="n">
        <f aca="false">W72</f>
        <v>45.517</v>
      </c>
      <c r="J72" s="72" t="n">
        <f aca="false">U72</f>
        <v>806.6488</v>
      </c>
      <c r="K72" s="72" t="n">
        <f aca="false">X72</f>
        <v>46.08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901.96</v>
      </c>
      <c r="R72" s="95" t="n">
        <v>35.46</v>
      </c>
      <c r="S72" s="56" t="n">
        <f aca="false">Q72/3600</f>
        <v>4.69498888888889</v>
      </c>
      <c r="T72" s="58"/>
      <c r="U72" s="56" t="n">
        <v>806.6488</v>
      </c>
      <c r="V72" s="56" t="n">
        <v>41.3058</v>
      </c>
      <c r="W72" s="56" t="n">
        <v>45.517</v>
      </c>
      <c r="X72" s="56" t="n">
        <v>46.08</v>
      </c>
      <c r="Y72" s="57" t="n">
        <v>415760</v>
      </c>
      <c r="Z72" s="56" t="n">
        <v>16912.45</v>
      </c>
      <c r="AA72" s="95" t="n">
        <v>33.1</v>
      </c>
      <c r="AB72" s="56" t="n">
        <f aca="false">Z72/3600</f>
        <v>4.69790277777778</v>
      </c>
      <c r="AC72" s="58"/>
      <c r="AD72" s="58"/>
      <c r="AE72" s="58"/>
      <c r="AF72" s="62" t="n">
        <f aca="false">IF(Y72=0,0,(Y72-P72)/P72)</f>
        <v>-0.098324213777144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7.4264</v>
      </c>
      <c r="I73" s="72" t="n">
        <f aca="false">W73</f>
        <v>43.7415</v>
      </c>
      <c r="J73" s="72" t="n">
        <f aca="false">U73</f>
        <v>387.4264</v>
      </c>
      <c r="K73" s="72" t="n">
        <f aca="false">X73</f>
        <v>44.0631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565.1</v>
      </c>
      <c r="R73" s="95" t="n">
        <v>31.55</v>
      </c>
      <c r="S73" s="56" t="n">
        <f aca="false">Q73/3600</f>
        <v>4.60141666666667</v>
      </c>
      <c r="T73" s="58"/>
      <c r="U73" s="56" t="n">
        <v>387.4264</v>
      </c>
      <c r="V73" s="56" t="n">
        <v>38.7552</v>
      </c>
      <c r="W73" s="56" t="n">
        <v>43.7415</v>
      </c>
      <c r="X73" s="56" t="n">
        <v>44.0631</v>
      </c>
      <c r="Y73" s="57" t="n">
        <v>207060</v>
      </c>
      <c r="Z73" s="56" t="n">
        <v>16661.68</v>
      </c>
      <c r="AA73" s="95" t="n">
        <v>28.52</v>
      </c>
      <c r="AB73" s="56" t="n">
        <f aca="false">Z73/3600</f>
        <v>4.62824444444444</v>
      </c>
      <c r="AC73" s="58"/>
      <c r="AD73" s="58"/>
      <c r="AE73" s="58"/>
      <c r="AF73" s="62" t="n">
        <f aca="false">IF(Y73=0,0,(Y73-P73)/P73)</f>
        <v>-0.1040203549128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2.2544</v>
      </c>
      <c r="I74" s="73" t="n">
        <f aca="false">W74</f>
        <v>41.5461</v>
      </c>
      <c r="J74" s="73" t="n">
        <f aca="false">U74</f>
        <v>202.2544</v>
      </c>
      <c r="K74" s="73" t="n">
        <f aca="false">X74</f>
        <v>41.7674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6116.7</v>
      </c>
      <c r="R74" s="65" t="n">
        <v>25.84</v>
      </c>
      <c r="S74" s="65" t="n">
        <f aca="false">Q74/3600</f>
        <v>4.47686111111111</v>
      </c>
      <c r="T74" s="63"/>
      <c r="U74" s="65" t="n">
        <v>202.2544</v>
      </c>
      <c r="V74" s="65" t="n">
        <v>35.9284</v>
      </c>
      <c r="W74" s="65" t="n">
        <v>41.5461</v>
      </c>
      <c r="X74" s="65" t="n">
        <v>41.7674</v>
      </c>
      <c r="Y74" s="66" t="n">
        <v>107332</v>
      </c>
      <c r="Z74" s="65" t="n">
        <v>16202.11</v>
      </c>
      <c r="AA74" s="65" t="n">
        <v>27.75</v>
      </c>
      <c r="AB74" s="65" t="n">
        <f aca="false">Z74/3600</f>
        <v>4.50058611111111</v>
      </c>
      <c r="AC74" s="63"/>
      <c r="AD74" s="63"/>
      <c r="AE74" s="63"/>
      <c r="AF74" s="62" t="n">
        <f aca="false">IF(Y74=0,0,(Y74-P74)/P74)</f>
        <v>-0.10691373844451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4.9608</v>
      </c>
      <c r="I75" s="69" t="n">
        <f aca="false">W75</f>
        <v>48.4364</v>
      </c>
      <c r="J75" s="69" t="n">
        <f aca="false">U75</f>
        <v>2764.9608</v>
      </c>
      <c r="K75" s="69" t="n">
        <f aca="false">X75</f>
        <v>47.8159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636.25</v>
      </c>
      <c r="R75" s="95" t="n">
        <v>44.09</v>
      </c>
      <c r="S75" s="67" t="n">
        <f aca="false">Q75/3600</f>
        <v>5.17673611111111</v>
      </c>
      <c r="T75" s="70"/>
      <c r="U75" s="67" t="n">
        <v>2764.9608</v>
      </c>
      <c r="V75" s="67" t="n">
        <v>43.4701</v>
      </c>
      <c r="W75" s="67" t="n">
        <v>48.4364</v>
      </c>
      <c r="X75" s="67" t="n">
        <v>47.8159</v>
      </c>
      <c r="Y75" s="68" t="n">
        <v>916594</v>
      </c>
      <c r="Z75" s="67" t="n">
        <v>18883.16</v>
      </c>
      <c r="AA75" s="95" t="n">
        <v>42.05</v>
      </c>
      <c r="AB75" s="67" t="n">
        <f aca="false">Z75/3600</f>
        <v>5.245322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2883631500861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49.0768</v>
      </c>
      <c r="I76" s="55" t="n">
        <f aca="false">W76</f>
        <v>46.9047</v>
      </c>
      <c r="J76" s="55" t="n">
        <f aca="false">U76</f>
        <v>949.0768</v>
      </c>
      <c r="K76" s="55" t="n">
        <f aca="false">X76</f>
        <v>45.8833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7493.5</v>
      </c>
      <c r="R76" s="95" t="n">
        <v>32.05</v>
      </c>
      <c r="S76" s="56" t="n">
        <f aca="false">Q76/3600</f>
        <v>4.85930555555556</v>
      </c>
      <c r="T76" s="58"/>
      <c r="U76" s="56" t="n">
        <v>949.0768</v>
      </c>
      <c r="V76" s="56" t="n">
        <v>41.1152</v>
      </c>
      <c r="W76" s="56" t="n">
        <v>46.9047</v>
      </c>
      <c r="X76" s="56" t="n">
        <v>45.8833</v>
      </c>
      <c r="Y76" s="57" t="n">
        <v>339896</v>
      </c>
      <c r="Z76" s="56" t="n">
        <v>17591.26</v>
      </c>
      <c r="AA76" s="95" t="n">
        <v>35.21</v>
      </c>
      <c r="AB76" s="56" t="n">
        <f aca="false">Z76/3600</f>
        <v>4.88646111111111</v>
      </c>
      <c r="AC76" s="58"/>
      <c r="AD76" s="58"/>
      <c r="AE76" s="58"/>
      <c r="AF76" s="62" t="n">
        <f aca="false">IF(Y76=0,0,(Y76-P76)/P76)</f>
        <v>-0.1397455398609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8.5616</v>
      </c>
      <c r="I77" s="55" t="n">
        <f aca="false">W77</f>
        <v>45.2557</v>
      </c>
      <c r="J77" s="55" t="n">
        <f aca="false">U77</f>
        <v>448.5616</v>
      </c>
      <c r="K77" s="55" t="n">
        <f aca="false">X77</f>
        <v>43.6441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6464.72</v>
      </c>
      <c r="R77" s="95" t="n">
        <v>29.25</v>
      </c>
      <c r="S77" s="56" t="n">
        <f aca="false">Q77/3600</f>
        <v>4.57353333333333</v>
      </c>
      <c r="T77" s="58"/>
      <c r="U77" s="56" t="n">
        <v>448.5616</v>
      </c>
      <c r="V77" s="56" t="n">
        <v>38.5167</v>
      </c>
      <c r="W77" s="56" t="n">
        <v>45.2557</v>
      </c>
      <c r="X77" s="56" t="n">
        <v>43.6441</v>
      </c>
      <c r="Y77" s="57" t="n">
        <v>162940</v>
      </c>
      <c r="Z77" s="56" t="n">
        <v>16828.73</v>
      </c>
      <c r="AA77" s="95" t="n">
        <v>31.3</v>
      </c>
      <c r="AB77" s="56" t="n">
        <f aca="false">Z77/3600</f>
        <v>4.67464722222222</v>
      </c>
      <c r="AC77" s="58"/>
      <c r="AD77" s="58"/>
      <c r="AE77" s="58"/>
      <c r="AF77" s="62" t="n">
        <f aca="false">IF(Y77=0,0,(Y77-P77)/P77)</f>
        <v>-0.14170279339025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2.9728</v>
      </c>
      <c r="I78" s="64" t="n">
        <f aca="false">W78</f>
        <v>43.2446</v>
      </c>
      <c r="J78" s="64" t="n">
        <f aca="false">U78</f>
        <v>232.9728</v>
      </c>
      <c r="K78" s="64" t="n">
        <f aca="false">X78</f>
        <v>41.1978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63.53</v>
      </c>
      <c r="R78" s="65" t="n">
        <v>26.54</v>
      </c>
      <c r="S78" s="65" t="n">
        <f aca="false">Q78/3600</f>
        <v>4.48986944444444</v>
      </c>
      <c r="T78" s="63"/>
      <c r="U78" s="65" t="n">
        <v>232.9728</v>
      </c>
      <c r="V78" s="65" t="n">
        <v>35.5102</v>
      </c>
      <c r="W78" s="65" t="n">
        <v>43.2446</v>
      </c>
      <c r="X78" s="65" t="n">
        <v>41.1978</v>
      </c>
      <c r="Y78" s="66" t="n">
        <v>79924</v>
      </c>
      <c r="Z78" s="65" t="n">
        <v>16144.84</v>
      </c>
      <c r="AA78" s="65" t="n">
        <v>28.76</v>
      </c>
      <c r="AB78" s="65" t="n">
        <f aca="false">Z78/3600</f>
        <v>4.48467777777778</v>
      </c>
      <c r="AC78" s="63"/>
      <c r="AD78" s="63"/>
      <c r="AE78" s="63"/>
      <c r="AF78" s="62" t="n">
        <f aca="false">IF(Y78=0,0,(Y78-P78)/P78)</f>
        <v>-0.13634890103952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89.984</v>
      </c>
      <c r="I79" s="69" t="n">
        <f aca="false">W79</f>
        <v>48.1045</v>
      </c>
      <c r="J79" s="69" t="n">
        <f aca="false">U79</f>
        <v>2289.984</v>
      </c>
      <c r="K79" s="69" t="n">
        <f aca="false">X79</f>
        <v>48.2385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205.26</v>
      </c>
      <c r="R79" s="95" t="n">
        <v>42.68</v>
      </c>
      <c r="S79" s="67" t="n">
        <f aca="false">Q79/3600</f>
        <v>5.05701666666667</v>
      </c>
      <c r="T79" s="70"/>
      <c r="U79" s="67" t="n">
        <v>2289.984</v>
      </c>
      <c r="V79" s="67" t="n">
        <v>43.3263</v>
      </c>
      <c r="W79" s="67" t="n">
        <v>48.1045</v>
      </c>
      <c r="X79" s="67" t="n">
        <v>48.2385</v>
      </c>
      <c r="Y79" s="68" t="n">
        <v>818891</v>
      </c>
      <c r="Z79" s="67" t="n">
        <v>18482.65</v>
      </c>
      <c r="AA79" s="95" t="n">
        <v>39.4</v>
      </c>
      <c r="AB79" s="67" t="n">
        <f aca="false">Z79/3600</f>
        <v>5.1340694444444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951610639847162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3.2792</v>
      </c>
      <c r="I80" s="55" t="n">
        <f aca="false">W80</f>
        <v>46.2286</v>
      </c>
      <c r="J80" s="55" t="n">
        <f aca="false">U80</f>
        <v>783.2792</v>
      </c>
      <c r="K80" s="55" t="n">
        <f aca="false">X80</f>
        <v>46.2649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304.24</v>
      </c>
      <c r="R80" s="95" t="n">
        <v>31.75</v>
      </c>
      <c r="S80" s="56" t="n">
        <f aca="false">Q80/3600</f>
        <v>4.80673333333333</v>
      </c>
      <c r="T80" s="58"/>
      <c r="U80" s="56" t="n">
        <v>783.2792</v>
      </c>
      <c r="V80" s="56" t="n">
        <v>40.9189</v>
      </c>
      <c r="W80" s="56" t="n">
        <v>46.2286</v>
      </c>
      <c r="X80" s="56" t="n">
        <v>46.2649</v>
      </c>
      <c r="Y80" s="57" t="n">
        <v>330606</v>
      </c>
      <c r="Z80" s="56" t="n">
        <v>17038.12</v>
      </c>
      <c r="AA80" s="95" t="n">
        <v>33.77</v>
      </c>
      <c r="AB80" s="56" t="n">
        <f aca="false">Z80/3600</f>
        <v>4.73281111111111</v>
      </c>
      <c r="AC80" s="58"/>
      <c r="AD80" s="58"/>
      <c r="AE80" s="58"/>
      <c r="AF80" s="62" t="n">
        <f aca="false">IF(Y80=0,0,(Y80-P80)/P80)</f>
        <v>-0.10298402982401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0.6144</v>
      </c>
      <c r="I81" s="55" t="n">
        <f aca="false">W81</f>
        <v>44.1222</v>
      </c>
      <c r="J81" s="55" t="n">
        <f aca="false">U81</f>
        <v>350.6144</v>
      </c>
      <c r="K81" s="55" t="n">
        <f aca="false">X81</f>
        <v>43.8669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754.88</v>
      </c>
      <c r="R81" s="95" t="n">
        <v>28.12</v>
      </c>
      <c r="S81" s="56" t="n">
        <f aca="false">Q81/3600</f>
        <v>4.65413333333333</v>
      </c>
      <c r="T81" s="58"/>
      <c r="U81" s="56" t="n">
        <v>350.6144</v>
      </c>
      <c r="V81" s="56" t="n">
        <v>38.3189</v>
      </c>
      <c r="W81" s="56" t="n">
        <v>44.1222</v>
      </c>
      <c r="X81" s="56" t="n">
        <v>43.8669</v>
      </c>
      <c r="Y81" s="57" t="n">
        <v>161360</v>
      </c>
      <c r="Z81" s="56" t="n">
        <v>16677.92</v>
      </c>
      <c r="AA81" s="95" t="n">
        <v>30.33</v>
      </c>
      <c r="AB81" s="56" t="n">
        <f aca="false">Z81/3600</f>
        <v>4.63275555555556</v>
      </c>
      <c r="AC81" s="58"/>
      <c r="AD81" s="58"/>
      <c r="AE81" s="58"/>
      <c r="AF81" s="62" t="n">
        <f aca="false">IF(Y81=0,0,(Y81-P81)/P81)</f>
        <v>-0.10446104494344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6.7032</v>
      </c>
      <c r="I82" s="74" t="n">
        <f aca="false">W82</f>
        <v>41.6398</v>
      </c>
      <c r="J82" s="74" t="n">
        <f aca="false">U82</f>
        <v>176.7032</v>
      </c>
      <c r="K82" s="74" t="n">
        <f aca="false">X82</f>
        <v>41.5533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326.91</v>
      </c>
      <c r="R82" s="65" t="n">
        <v>29.41</v>
      </c>
      <c r="S82" s="65" t="n">
        <f aca="false">Q82/3600</f>
        <v>4.53525277777778</v>
      </c>
      <c r="T82" s="63"/>
      <c r="U82" s="65" t="n">
        <v>176.7032</v>
      </c>
      <c r="V82" s="65" t="n">
        <v>35.5835</v>
      </c>
      <c r="W82" s="65" t="n">
        <v>41.6398</v>
      </c>
      <c r="X82" s="65" t="n">
        <v>41.5533</v>
      </c>
      <c r="Y82" s="66" t="n">
        <v>84029</v>
      </c>
      <c r="Z82" s="65" t="n">
        <v>16227.24</v>
      </c>
      <c r="AA82" s="65" t="n">
        <v>28.12</v>
      </c>
      <c r="AB82" s="65" t="n">
        <f aca="false">Z82/3600</f>
        <v>4.50756666666667</v>
      </c>
      <c r="AC82" s="63"/>
      <c r="AD82" s="63"/>
      <c r="AE82" s="63"/>
      <c r="AF82" s="75" t="n">
        <f aca="false">IF(Y82=0,0,(Y82-P82)/P82)</f>
        <v>-0.10574149949449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2050638907424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525326348753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6204234259764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13892634781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9736006811698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22.2033248857154</v>
      </c>
      <c r="S89" s="80" t="n">
        <f aca="false">GEOMEAN(S19:S82)</f>
        <v>2.69293231024618</v>
      </c>
      <c r="Z89" s="80"/>
      <c r="AA89" s="80" t="n">
        <f aca="false">GEOMEAN(AA19:AA82)</f>
        <v>22.1194734130486</v>
      </c>
      <c r="AB89" s="80" t="n">
        <f aca="false">GEOMEAN(AB19:AB82)</f>
        <v>2.6872457686615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6223472245783</v>
      </c>
      <c r="AB90" s="94" t="n">
        <f aca="false">AB89/S89</f>
        <v>0.99788834588860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660202777777778</v>
      </c>
      <c r="S91" s="79" t="n">
        <f aca="false">SUM(S19:S82)</f>
        <v>285.437530555556</v>
      </c>
      <c r="Z91" s="79"/>
      <c r="AA91" s="79" t="n">
        <f aca="false">SUM(AA19:AA82)/3600</f>
        <v>0.656113888888889</v>
      </c>
      <c r="AB91" s="79" t="n">
        <f aca="false">SUM(AB19:AB82)</f>
        <v>285.269094444444</v>
      </c>
    </row>
    <row r="92" customFormat="false" ht="11.25" hidden="false" customHeight="false" outlineLevel="0" collapsed="false">
      <c r="S92" s="79" t="n">
        <f aca="false">MAX(S3:S82)</f>
        <v>18.1286944444444</v>
      </c>
      <c r="AB92" s="79" t="n">
        <f aca="false">MAX(AB3:AB82)</f>
        <v>17.7202416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 t="n">
        <v>0</v>
      </c>
      <c r="M3" s="105" t="n">
        <v>0</v>
      </c>
      <c r="N3" s="105" t="n">
        <v>0</v>
      </c>
      <c r="O3" s="105" t="n">
        <v>0</v>
      </c>
      <c r="P3" s="106" t="n">
        <v>0</v>
      </c>
      <c r="Q3" s="105" t="n">
        <v>0</v>
      </c>
      <c r="R3" s="122" t="n">
        <v>0</v>
      </c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 t="n">
        <v>0</v>
      </c>
      <c r="M4" s="105" t="n">
        <v>0</v>
      </c>
      <c r="N4" s="105" t="n">
        <v>0</v>
      </c>
      <c r="O4" s="105" t="n">
        <v>0</v>
      </c>
      <c r="P4" s="106" t="n">
        <v>0</v>
      </c>
      <c r="Q4" s="105" t="n">
        <v>0</v>
      </c>
      <c r="R4" s="122" t="n">
        <v>0</v>
      </c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 t="n">
        <v>0</v>
      </c>
      <c r="M5" s="105" t="n">
        <v>0</v>
      </c>
      <c r="N5" s="105" t="n">
        <v>0</v>
      </c>
      <c r="O5" s="105" t="n">
        <v>0</v>
      </c>
      <c r="P5" s="106" t="n">
        <v>0</v>
      </c>
      <c r="Q5" s="105" t="n">
        <v>0</v>
      </c>
      <c r="R5" s="122" t="n">
        <v>0</v>
      </c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 t="n">
        <v>0</v>
      </c>
      <c r="M6" s="111" t="n">
        <v>0</v>
      </c>
      <c r="N6" s="111" t="n">
        <v>0</v>
      </c>
      <c r="O6" s="111" t="n">
        <v>0</v>
      </c>
      <c r="P6" s="112" t="n">
        <v>0</v>
      </c>
      <c r="Q6" s="111" t="n">
        <v>0</v>
      </c>
      <c r="R6" s="111" t="n">
        <v>0</v>
      </c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6" t="n">
        <v>0</v>
      </c>
      <c r="Q7" s="105" t="n">
        <v>0</v>
      </c>
      <c r="R7" s="122" t="n">
        <v>0</v>
      </c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06" t="n">
        <v>0</v>
      </c>
      <c r="Q8" s="105" t="n">
        <v>0</v>
      </c>
      <c r="R8" s="122" t="n">
        <v>0</v>
      </c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105" t="n">
        <v>0</v>
      </c>
      <c r="R9" s="122" t="n">
        <v>0</v>
      </c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2" t="n">
        <v>0</v>
      </c>
      <c r="Q10" s="111" t="n">
        <v>0</v>
      </c>
      <c r="R10" s="111" t="n">
        <v>0</v>
      </c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105" t="n">
        <v>0</v>
      </c>
      <c r="R11" s="122" t="n">
        <v>0</v>
      </c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6" t="n">
        <v>0</v>
      </c>
      <c r="Q12" s="105" t="n">
        <v>0</v>
      </c>
      <c r="R12" s="122" t="n">
        <v>0</v>
      </c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6" t="n">
        <v>0</v>
      </c>
      <c r="Q13" s="105" t="n">
        <v>0</v>
      </c>
      <c r="R13" s="122" t="n">
        <v>0</v>
      </c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2" t="n">
        <v>0</v>
      </c>
      <c r="Q14" s="111" t="n">
        <v>0</v>
      </c>
      <c r="R14" s="111" t="n">
        <v>0</v>
      </c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6" t="n">
        <v>0</v>
      </c>
      <c r="Q15" s="105" t="n">
        <v>0</v>
      </c>
      <c r="R15" s="122" t="n">
        <v>0</v>
      </c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6" t="n">
        <v>0</v>
      </c>
      <c r="Q16" s="105" t="n">
        <v>0</v>
      </c>
      <c r="R16" s="122" t="n">
        <v>0</v>
      </c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6" t="n">
        <v>0</v>
      </c>
      <c r="Q17" s="105" t="n">
        <v>0</v>
      </c>
      <c r="R17" s="122" t="n">
        <v>0</v>
      </c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11" t="n">
        <v>0</v>
      </c>
      <c r="R18" s="111" t="n">
        <v>0</v>
      </c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7021.37</v>
      </c>
      <c r="R19" s="95" t="n">
        <v>37.81</v>
      </c>
      <c r="S19" s="56" t="n">
        <f aca="false">Q19/3600</f>
        <v>4.72815833333333</v>
      </c>
      <c r="T19" s="58"/>
      <c r="U19" s="56"/>
      <c r="V19" s="56"/>
      <c r="W19" s="56"/>
      <c r="X19" s="56"/>
      <c r="Y19" s="57"/>
      <c r="Z19" s="56"/>
      <c r="AA19" s="95"/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738.9</v>
      </c>
      <c r="R20" s="95" t="n">
        <v>33.67</v>
      </c>
      <c r="S20" s="56" t="n">
        <f aca="false">Q20/3600</f>
        <v>4.37191666666667</v>
      </c>
      <c r="T20" s="58"/>
      <c r="U20" s="56"/>
      <c r="V20" s="56"/>
      <c r="W20" s="56"/>
      <c r="X20" s="56"/>
      <c r="Y20" s="57"/>
      <c r="Z20" s="56"/>
      <c r="AA20" s="95"/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754.63</v>
      </c>
      <c r="R21" s="95" t="n">
        <v>28.58</v>
      </c>
      <c r="S21" s="56" t="n">
        <f aca="false">Q21/3600</f>
        <v>4.09850833333333</v>
      </c>
      <c r="T21" s="58"/>
      <c r="U21" s="56"/>
      <c r="V21" s="56"/>
      <c r="W21" s="56"/>
      <c r="X21" s="56"/>
      <c r="Y21" s="57"/>
      <c r="Z21" s="56"/>
      <c r="AA21" s="95"/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044.01</v>
      </c>
      <c r="R22" s="65" t="n">
        <v>28.6</v>
      </c>
      <c r="S22" s="65" t="n">
        <f aca="false">Q22/3600</f>
        <v>3.90111388888889</v>
      </c>
      <c r="T22" s="63"/>
      <c r="U22" s="65"/>
      <c r="V22" s="65"/>
      <c r="W22" s="65"/>
      <c r="X22" s="65"/>
      <c r="Y22" s="66"/>
      <c r="Z22" s="65"/>
      <c r="AA22" s="65"/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878.91</v>
      </c>
      <c r="R23" s="95" t="n">
        <v>41.52</v>
      </c>
      <c r="S23" s="67" t="n">
        <f aca="false">Q23/3600</f>
        <v>4.68858611111111</v>
      </c>
      <c r="T23" s="70"/>
      <c r="U23" s="67"/>
      <c r="V23" s="67"/>
      <c r="W23" s="67"/>
      <c r="X23" s="67"/>
      <c r="Y23" s="68"/>
      <c r="Z23" s="67"/>
      <c r="AA23" s="95"/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5137.89</v>
      </c>
      <c r="R24" s="95" t="n">
        <v>34.11</v>
      </c>
      <c r="S24" s="56" t="n">
        <f aca="false">Q24/3600</f>
        <v>4.20496944444444</v>
      </c>
      <c r="T24" s="58"/>
      <c r="U24" s="56"/>
      <c r="V24" s="56"/>
      <c r="W24" s="56"/>
      <c r="X24" s="56"/>
      <c r="Y24" s="57"/>
      <c r="Z24" s="56"/>
      <c r="AA24" s="95"/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137.58</v>
      </c>
      <c r="R25" s="95" t="n">
        <v>26.29</v>
      </c>
      <c r="S25" s="56" t="n">
        <f aca="false">Q25/3600</f>
        <v>3.92710555555556</v>
      </c>
      <c r="T25" s="58"/>
      <c r="U25" s="56"/>
      <c r="V25" s="56"/>
      <c r="W25" s="56"/>
      <c r="X25" s="56"/>
      <c r="Y25" s="57"/>
      <c r="Z25" s="56"/>
      <c r="AA25" s="95"/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585.33</v>
      </c>
      <c r="R26" s="65" t="n">
        <v>23.94</v>
      </c>
      <c r="S26" s="65" t="n">
        <f aca="false">Q26/3600</f>
        <v>3.77370277777778</v>
      </c>
      <c r="T26" s="63"/>
      <c r="U26" s="65"/>
      <c r="V26" s="65"/>
      <c r="W26" s="65"/>
      <c r="X26" s="65"/>
      <c r="Y26" s="66"/>
      <c r="Z26" s="65"/>
      <c r="AA26" s="65"/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645.39</v>
      </c>
      <c r="R27" s="95" t="n">
        <v>73.07</v>
      </c>
      <c r="S27" s="67" t="n">
        <f aca="false">Q27/3600</f>
        <v>9.62371944444445</v>
      </c>
      <c r="T27" s="70"/>
      <c r="U27" s="67"/>
      <c r="V27" s="67"/>
      <c r="W27" s="67"/>
      <c r="X27" s="67"/>
      <c r="Y27" s="68"/>
      <c r="Z27" s="67"/>
      <c r="AA27" s="95"/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30083.08</v>
      </c>
      <c r="R28" s="95" t="n">
        <v>62.48</v>
      </c>
      <c r="S28" s="56" t="n">
        <f aca="false">Q28/3600</f>
        <v>8.35641111111111</v>
      </c>
      <c r="T28" s="58"/>
      <c r="U28" s="56"/>
      <c r="V28" s="56"/>
      <c r="W28" s="56"/>
      <c r="X28" s="56"/>
      <c r="Y28" s="57"/>
      <c r="Z28" s="56"/>
      <c r="AA28" s="95"/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8314.65</v>
      </c>
      <c r="R29" s="95" t="n">
        <v>54.84</v>
      </c>
      <c r="S29" s="56" t="n">
        <f aca="false">Q29/3600</f>
        <v>7.86518055555556</v>
      </c>
      <c r="T29" s="58"/>
      <c r="U29" s="56"/>
      <c r="V29" s="56"/>
      <c r="W29" s="56"/>
      <c r="X29" s="56"/>
      <c r="Y29" s="57"/>
      <c r="Z29" s="56"/>
      <c r="AA29" s="95"/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915.47</v>
      </c>
      <c r="R30" s="65" t="n">
        <v>47.11</v>
      </c>
      <c r="S30" s="65" t="n">
        <f aca="false">Q30/3600</f>
        <v>7.47651944444444</v>
      </c>
      <c r="T30" s="63"/>
      <c r="U30" s="65"/>
      <c r="V30" s="65"/>
      <c r="W30" s="65"/>
      <c r="X30" s="65"/>
      <c r="Y30" s="66"/>
      <c r="Z30" s="65"/>
      <c r="AA30" s="65"/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8087.15</v>
      </c>
      <c r="R31" s="95" t="n">
        <v>80.67</v>
      </c>
      <c r="S31" s="67" t="n">
        <f aca="false">Q31/3600</f>
        <v>10.5797638888889</v>
      </c>
      <c r="T31" s="70"/>
      <c r="U31" s="67"/>
      <c r="V31" s="67"/>
      <c r="W31" s="67"/>
      <c r="X31" s="67"/>
      <c r="Y31" s="68"/>
      <c r="Z31" s="67"/>
      <c r="AA31" s="95"/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3753.56</v>
      </c>
      <c r="R32" s="95" t="n">
        <v>66.94</v>
      </c>
      <c r="S32" s="56" t="n">
        <f aca="false">Q32/3600</f>
        <v>9.37598888888889</v>
      </c>
      <c r="T32" s="58"/>
      <c r="U32" s="56"/>
      <c r="V32" s="56"/>
      <c r="W32" s="56"/>
      <c r="X32" s="56"/>
      <c r="Y32" s="57"/>
      <c r="Z32" s="56"/>
      <c r="AA32" s="95"/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427.81</v>
      </c>
      <c r="R33" s="95" t="n">
        <v>61.52</v>
      </c>
      <c r="S33" s="56" t="n">
        <f aca="false">Q33/3600</f>
        <v>8.72994722222222</v>
      </c>
      <c r="T33" s="58"/>
      <c r="U33" s="56"/>
      <c r="V33" s="56"/>
      <c r="W33" s="56"/>
      <c r="X33" s="56"/>
      <c r="Y33" s="57"/>
      <c r="Z33" s="56"/>
      <c r="AA33" s="95"/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0061.72</v>
      </c>
      <c r="R34" s="65" t="n">
        <v>57.42</v>
      </c>
      <c r="S34" s="65" t="n">
        <f aca="false">Q34/3600</f>
        <v>8.35047777777778</v>
      </c>
      <c r="T34" s="63"/>
      <c r="U34" s="65"/>
      <c r="V34" s="65"/>
      <c r="W34" s="65"/>
      <c r="X34" s="65"/>
      <c r="Y34" s="66"/>
      <c r="Z34" s="65"/>
      <c r="AA34" s="65"/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5886.77</v>
      </c>
      <c r="R35" s="95" t="n">
        <v>105.73</v>
      </c>
      <c r="S35" s="67" t="n">
        <f aca="false">Q35/3600</f>
        <v>12.746325</v>
      </c>
      <c r="T35" s="70"/>
      <c r="U35" s="67"/>
      <c r="V35" s="67"/>
      <c r="W35" s="67"/>
      <c r="X35" s="67"/>
      <c r="Y35" s="68"/>
      <c r="Z35" s="67"/>
      <c r="AA35" s="95"/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6668.94</v>
      </c>
      <c r="R36" s="95" t="n">
        <v>77.87</v>
      </c>
      <c r="S36" s="56" t="n">
        <f aca="false">Q36/3600</f>
        <v>10.1858166666667</v>
      </c>
      <c r="T36" s="58"/>
      <c r="U36" s="56"/>
      <c r="V36" s="56"/>
      <c r="W36" s="56"/>
      <c r="X36" s="56"/>
      <c r="Y36" s="57"/>
      <c r="Z36" s="56"/>
      <c r="AA36" s="95"/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4057.74</v>
      </c>
      <c r="R37" s="95" t="n">
        <v>65.66</v>
      </c>
      <c r="S37" s="56" t="n">
        <f aca="false">Q37/3600</f>
        <v>9.46048333333333</v>
      </c>
      <c r="T37" s="58"/>
      <c r="U37" s="56"/>
      <c r="V37" s="56"/>
      <c r="W37" s="56"/>
      <c r="X37" s="56"/>
      <c r="Y37" s="57"/>
      <c r="Z37" s="56"/>
      <c r="AA37" s="95"/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3054.12</v>
      </c>
      <c r="R38" s="65" t="n">
        <v>60.54</v>
      </c>
      <c r="S38" s="65" t="n">
        <f aca="false">Q38/3600</f>
        <v>9.1817</v>
      </c>
      <c r="T38" s="63"/>
      <c r="U38" s="65"/>
      <c r="V38" s="65"/>
      <c r="W38" s="65"/>
      <c r="X38" s="65"/>
      <c r="Y38" s="66"/>
      <c r="Z38" s="65"/>
      <c r="AA38" s="65"/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33.64</v>
      </c>
      <c r="R39" s="95" t="n">
        <v>16.34</v>
      </c>
      <c r="S39" s="67" t="n">
        <f aca="false">Q39/3600</f>
        <v>1.95378888888889</v>
      </c>
      <c r="T39" s="70"/>
      <c r="U39" s="67"/>
      <c r="V39" s="67"/>
      <c r="W39" s="67"/>
      <c r="X39" s="67"/>
      <c r="Y39" s="68"/>
      <c r="Z39" s="67"/>
      <c r="AA39" s="95"/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326.39</v>
      </c>
      <c r="R40" s="95" t="n">
        <v>13.21</v>
      </c>
      <c r="S40" s="56" t="n">
        <f aca="false">Q40/3600</f>
        <v>1.75733055555556</v>
      </c>
      <c r="T40" s="58"/>
      <c r="U40" s="56"/>
      <c r="V40" s="56"/>
      <c r="W40" s="56"/>
      <c r="X40" s="56"/>
      <c r="Y40" s="57"/>
      <c r="Z40" s="56"/>
      <c r="AA40" s="95"/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896.76</v>
      </c>
      <c r="R41" s="95" t="n">
        <v>11.21</v>
      </c>
      <c r="S41" s="56" t="n">
        <f aca="false">Q41/3600</f>
        <v>1.63798888888889</v>
      </c>
      <c r="T41" s="58"/>
      <c r="U41" s="56"/>
      <c r="V41" s="56"/>
      <c r="W41" s="56"/>
      <c r="X41" s="56"/>
      <c r="Y41" s="57"/>
      <c r="Z41" s="56"/>
      <c r="AA41" s="95"/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544.26</v>
      </c>
      <c r="R42" s="65" t="n">
        <v>9.79</v>
      </c>
      <c r="S42" s="65" t="n">
        <f aca="false">Q42/3600</f>
        <v>1.54007222222222</v>
      </c>
      <c r="T42" s="63"/>
      <c r="U42" s="65"/>
      <c r="V42" s="65"/>
      <c r="W42" s="65"/>
      <c r="X42" s="65"/>
      <c r="Y42" s="66"/>
      <c r="Z42" s="65"/>
      <c r="AA42" s="65"/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941.43</v>
      </c>
      <c r="R43" s="95" t="n">
        <v>18.6</v>
      </c>
      <c r="S43" s="67" t="n">
        <f aca="false">Q43/3600</f>
        <v>2.20595277777778</v>
      </c>
      <c r="T43" s="70"/>
      <c r="U43" s="67"/>
      <c r="V43" s="67"/>
      <c r="W43" s="67"/>
      <c r="X43" s="67"/>
      <c r="Y43" s="68"/>
      <c r="Z43" s="67"/>
      <c r="AA43" s="95"/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236.96</v>
      </c>
      <c r="R44" s="95" t="n">
        <v>14.62</v>
      </c>
      <c r="S44" s="56" t="n">
        <f aca="false">Q44/3600</f>
        <v>2.01026666666667</v>
      </c>
      <c r="T44" s="58"/>
      <c r="U44" s="56"/>
      <c r="V44" s="56"/>
      <c r="W44" s="56"/>
      <c r="X44" s="56"/>
      <c r="Y44" s="57"/>
      <c r="Z44" s="56"/>
      <c r="AA44" s="95"/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742.97</v>
      </c>
      <c r="R45" s="95" t="n">
        <v>12.77</v>
      </c>
      <c r="S45" s="56" t="n">
        <f aca="false">Q45/3600</f>
        <v>1.87304722222222</v>
      </c>
      <c r="T45" s="58"/>
      <c r="U45" s="56"/>
      <c r="V45" s="56"/>
      <c r="W45" s="56"/>
      <c r="X45" s="56"/>
      <c r="Y45" s="57"/>
      <c r="Z45" s="56"/>
      <c r="AA45" s="95"/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482.32</v>
      </c>
      <c r="R46" s="65" t="n">
        <v>11.52</v>
      </c>
      <c r="S46" s="65" t="n">
        <f aca="false">Q46/3600</f>
        <v>1.80064444444444</v>
      </c>
      <c r="T46" s="63"/>
      <c r="U46" s="65"/>
      <c r="V46" s="65"/>
      <c r="W46" s="65"/>
      <c r="X46" s="65"/>
      <c r="Y46" s="66"/>
      <c r="Z46" s="65"/>
      <c r="AA46" s="65"/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81.75</v>
      </c>
      <c r="R47" s="95" t="n">
        <v>20.14</v>
      </c>
      <c r="S47" s="67" t="n">
        <f aca="false">Q47/3600</f>
        <v>2.16159722222222</v>
      </c>
      <c r="T47" s="70"/>
      <c r="U47" s="67"/>
      <c r="V47" s="67"/>
      <c r="W47" s="67"/>
      <c r="X47" s="67"/>
      <c r="Y47" s="68"/>
      <c r="Z47" s="67"/>
      <c r="AA47" s="95"/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27.49</v>
      </c>
      <c r="R48" s="95" t="n">
        <v>16.21</v>
      </c>
      <c r="S48" s="56" t="n">
        <f aca="false">Q48/3600</f>
        <v>1.86874722222222</v>
      </c>
      <c r="T48" s="58"/>
      <c r="U48" s="56"/>
      <c r="V48" s="56"/>
      <c r="W48" s="56"/>
      <c r="X48" s="56"/>
      <c r="Y48" s="57"/>
      <c r="Z48" s="56"/>
      <c r="AA48" s="95"/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139.66</v>
      </c>
      <c r="R49" s="95" t="n">
        <v>13.89</v>
      </c>
      <c r="S49" s="56" t="n">
        <f aca="false">Q49/3600</f>
        <v>1.70546111111111</v>
      </c>
      <c r="T49" s="58"/>
      <c r="U49" s="56"/>
      <c r="V49" s="56"/>
      <c r="W49" s="56"/>
      <c r="X49" s="56"/>
      <c r="Y49" s="57"/>
      <c r="Z49" s="56"/>
      <c r="AA49" s="95"/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713.41</v>
      </c>
      <c r="R50" s="65" t="n">
        <v>10.75</v>
      </c>
      <c r="S50" s="65" t="n">
        <f aca="false">Q50/3600</f>
        <v>1.58705833333333</v>
      </c>
      <c r="T50" s="63"/>
      <c r="U50" s="65"/>
      <c r="V50" s="65"/>
      <c r="W50" s="65"/>
      <c r="X50" s="65"/>
      <c r="Y50" s="66"/>
      <c r="Z50" s="65"/>
      <c r="AA50" s="65"/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07.53</v>
      </c>
      <c r="R51" s="95" t="n">
        <v>12.16</v>
      </c>
      <c r="S51" s="67" t="n">
        <f aca="false">Q51/3600</f>
        <v>1.41875833333333</v>
      </c>
      <c r="T51" s="70"/>
      <c r="U51" s="67"/>
      <c r="V51" s="67"/>
      <c r="W51" s="67"/>
      <c r="X51" s="67"/>
      <c r="Y51" s="68"/>
      <c r="Z51" s="67"/>
      <c r="AA51" s="95"/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8.21</v>
      </c>
      <c r="R52" s="95" t="n">
        <v>9.83</v>
      </c>
      <c r="S52" s="56" t="n">
        <f aca="false">Q52/3600</f>
        <v>1.24116944444444</v>
      </c>
      <c r="T52" s="58"/>
      <c r="U52" s="56"/>
      <c r="V52" s="56"/>
      <c r="W52" s="56"/>
      <c r="X52" s="56"/>
      <c r="Y52" s="57"/>
      <c r="Z52" s="56"/>
      <c r="AA52" s="95"/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56.47</v>
      </c>
      <c r="R53" s="95" t="n">
        <v>8.32</v>
      </c>
      <c r="S53" s="56" t="n">
        <f aca="false">Q53/3600</f>
        <v>1.12679722222222</v>
      </c>
      <c r="T53" s="58"/>
      <c r="U53" s="56"/>
      <c r="V53" s="56"/>
      <c r="W53" s="56"/>
      <c r="X53" s="56"/>
      <c r="Y53" s="57"/>
      <c r="Z53" s="56"/>
      <c r="AA53" s="95"/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79.98</v>
      </c>
      <c r="R54" s="65" t="n">
        <v>7.81</v>
      </c>
      <c r="S54" s="65" t="n">
        <f aca="false">Q54/3600</f>
        <v>1.04999444444444</v>
      </c>
      <c r="T54" s="63"/>
      <c r="U54" s="65"/>
      <c r="V54" s="65"/>
      <c r="W54" s="65"/>
      <c r="X54" s="65"/>
      <c r="Y54" s="66"/>
      <c r="Z54" s="65"/>
      <c r="AA54" s="65"/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73.96</v>
      </c>
      <c r="R55" s="95" t="n">
        <v>4.71</v>
      </c>
      <c r="S55" s="67" t="n">
        <f aca="false">Q55/3600</f>
        <v>0.492766666666667</v>
      </c>
      <c r="T55" s="70"/>
      <c r="U55" s="67"/>
      <c r="V55" s="67"/>
      <c r="W55" s="67"/>
      <c r="X55" s="67"/>
      <c r="Y55" s="68"/>
      <c r="Z55" s="67"/>
      <c r="AA55" s="95"/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15.61</v>
      </c>
      <c r="R56" s="95" t="n">
        <v>3.83</v>
      </c>
      <c r="S56" s="56" t="n">
        <f aca="false">Q56/3600</f>
        <v>0.448780555555556</v>
      </c>
      <c r="T56" s="58"/>
      <c r="U56" s="56"/>
      <c r="V56" s="56"/>
      <c r="W56" s="56"/>
      <c r="X56" s="56"/>
      <c r="Y56" s="57"/>
      <c r="Z56" s="56"/>
      <c r="AA56" s="95"/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98.2</v>
      </c>
      <c r="R57" s="95" t="n">
        <v>3.53</v>
      </c>
      <c r="S57" s="56" t="n">
        <f aca="false">Q57/3600</f>
        <v>0.416166666666667</v>
      </c>
      <c r="T57" s="58"/>
      <c r="U57" s="56"/>
      <c r="V57" s="56"/>
      <c r="W57" s="56"/>
      <c r="X57" s="56"/>
      <c r="Y57" s="57"/>
      <c r="Z57" s="56"/>
      <c r="AA57" s="95"/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17.05</v>
      </c>
      <c r="R58" s="65" t="n">
        <v>3.12</v>
      </c>
      <c r="S58" s="65" t="n">
        <f aca="false">Q58/3600</f>
        <v>0.393625</v>
      </c>
      <c r="T58" s="63"/>
      <c r="U58" s="65"/>
      <c r="V58" s="65"/>
      <c r="W58" s="65"/>
      <c r="X58" s="65"/>
      <c r="Y58" s="66"/>
      <c r="Z58" s="65"/>
      <c r="AA58" s="65"/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57.47</v>
      </c>
      <c r="R59" s="95" t="n">
        <v>5.64</v>
      </c>
      <c r="S59" s="67" t="n">
        <f aca="false">Q59/3600</f>
        <v>0.599297222222222</v>
      </c>
      <c r="T59" s="70"/>
      <c r="U59" s="67"/>
      <c r="V59" s="67"/>
      <c r="W59" s="67"/>
      <c r="X59" s="67"/>
      <c r="Y59" s="68"/>
      <c r="Z59" s="67"/>
      <c r="AA59" s="95"/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46.3</v>
      </c>
      <c r="R60" s="95" t="n">
        <v>4.25</v>
      </c>
      <c r="S60" s="56" t="n">
        <f aca="false">Q60/3600</f>
        <v>0.512861111111111</v>
      </c>
      <c r="T60" s="58"/>
      <c r="U60" s="56"/>
      <c r="V60" s="56"/>
      <c r="W60" s="56"/>
      <c r="X60" s="56"/>
      <c r="Y60" s="57"/>
      <c r="Z60" s="56"/>
      <c r="AA60" s="95"/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87.99</v>
      </c>
      <c r="R61" s="95" t="n">
        <v>3.5</v>
      </c>
      <c r="S61" s="56" t="n">
        <f aca="false">Q61/3600</f>
        <v>0.468886111111111</v>
      </c>
      <c r="T61" s="58"/>
      <c r="U61" s="56"/>
      <c r="V61" s="56"/>
      <c r="W61" s="56"/>
      <c r="X61" s="56"/>
      <c r="Y61" s="57"/>
      <c r="Z61" s="56"/>
      <c r="AA61" s="95"/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82.86</v>
      </c>
      <c r="R62" s="65" t="n">
        <v>3.16</v>
      </c>
      <c r="S62" s="65" t="n">
        <f aca="false">Q62/3600</f>
        <v>0.439683333333333</v>
      </c>
      <c r="T62" s="63"/>
      <c r="U62" s="65"/>
      <c r="V62" s="65"/>
      <c r="W62" s="65"/>
      <c r="X62" s="65"/>
      <c r="Y62" s="66"/>
      <c r="Z62" s="65"/>
      <c r="AA62" s="65"/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06.04</v>
      </c>
      <c r="R63" s="95" t="n">
        <v>4.84</v>
      </c>
      <c r="S63" s="67" t="n">
        <f aca="false">Q63/3600</f>
        <v>0.501677777777778</v>
      </c>
      <c r="T63" s="70"/>
      <c r="U63" s="67"/>
      <c r="V63" s="67"/>
      <c r="W63" s="67"/>
      <c r="X63" s="67"/>
      <c r="Y63" s="68"/>
      <c r="Z63" s="67"/>
      <c r="AA63" s="95"/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63.28</v>
      </c>
      <c r="R64" s="95" t="n">
        <v>4</v>
      </c>
      <c r="S64" s="56" t="n">
        <f aca="false">Q64/3600</f>
        <v>0.434244444444444</v>
      </c>
      <c r="T64" s="58"/>
      <c r="U64" s="56"/>
      <c r="V64" s="56"/>
      <c r="W64" s="56"/>
      <c r="X64" s="56"/>
      <c r="Y64" s="57"/>
      <c r="Z64" s="56"/>
      <c r="AA64" s="95"/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414.68</v>
      </c>
      <c r="R65" s="95" t="n">
        <v>3.27</v>
      </c>
      <c r="S65" s="56" t="n">
        <f aca="false">Q65/3600</f>
        <v>0.392966666666667</v>
      </c>
      <c r="T65" s="58"/>
      <c r="U65" s="56"/>
      <c r="V65" s="56"/>
      <c r="W65" s="56"/>
      <c r="X65" s="56"/>
      <c r="Y65" s="57"/>
      <c r="Z65" s="56"/>
      <c r="AA65" s="95"/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326.39</v>
      </c>
      <c r="R66" s="65" t="n">
        <v>2.74</v>
      </c>
      <c r="S66" s="65" t="n">
        <f aca="false">Q66/3600</f>
        <v>0.368441666666667</v>
      </c>
      <c r="T66" s="63"/>
      <c r="U66" s="65"/>
      <c r="V66" s="65"/>
      <c r="W66" s="65"/>
      <c r="X66" s="65"/>
      <c r="Y66" s="66"/>
      <c r="Z66" s="65"/>
      <c r="AA66" s="65"/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194.53</v>
      </c>
      <c r="R67" s="95" t="n">
        <v>3.19</v>
      </c>
      <c r="S67" s="67" t="n">
        <f aca="false">Q67/3600</f>
        <v>0.331813888888889</v>
      </c>
      <c r="T67" s="70"/>
      <c r="U67" s="67"/>
      <c r="V67" s="67"/>
      <c r="W67" s="67"/>
      <c r="X67" s="67"/>
      <c r="Y67" s="68"/>
      <c r="Z67" s="67"/>
      <c r="AA67" s="95"/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7.53</v>
      </c>
      <c r="R68" s="95" t="n">
        <v>2.66</v>
      </c>
      <c r="S68" s="56" t="n">
        <f aca="false">Q68/3600</f>
        <v>0.296536111111111</v>
      </c>
      <c r="T68" s="58"/>
      <c r="U68" s="56"/>
      <c r="V68" s="56"/>
      <c r="W68" s="56"/>
      <c r="X68" s="56"/>
      <c r="Y68" s="57"/>
      <c r="Z68" s="56"/>
      <c r="AA68" s="95"/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60.07</v>
      </c>
      <c r="R69" s="95" t="n">
        <v>2.24</v>
      </c>
      <c r="S69" s="56" t="n">
        <f aca="false">Q69/3600</f>
        <v>0.266686111111111</v>
      </c>
      <c r="T69" s="58"/>
      <c r="U69" s="56"/>
      <c r="V69" s="56"/>
      <c r="W69" s="56"/>
      <c r="X69" s="56"/>
      <c r="Y69" s="57"/>
      <c r="Z69" s="56"/>
      <c r="AA69" s="95"/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86.67</v>
      </c>
      <c r="R70" s="65" t="n">
        <v>1.92</v>
      </c>
      <c r="S70" s="65" t="n">
        <f aca="false">Q70/3600</f>
        <v>0.246297222222222</v>
      </c>
      <c r="T70" s="63"/>
      <c r="U70" s="65"/>
      <c r="V70" s="65"/>
      <c r="W70" s="65"/>
      <c r="X70" s="65"/>
      <c r="Y70" s="66"/>
      <c r="Z70" s="65"/>
      <c r="AA70" s="65"/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748.45</v>
      </c>
      <c r="R71" s="95" t="n">
        <v>29.18</v>
      </c>
      <c r="S71" s="67" t="n">
        <f aca="false">Q71/3600</f>
        <v>4.09679166666667</v>
      </c>
      <c r="T71" s="70"/>
      <c r="U71" s="67"/>
      <c r="V71" s="67"/>
      <c r="W71" s="67"/>
      <c r="X71" s="67"/>
      <c r="Y71" s="68"/>
      <c r="Z71" s="67"/>
      <c r="AA71" s="95"/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955.7</v>
      </c>
      <c r="R72" s="95" t="n">
        <v>22.69</v>
      </c>
      <c r="S72" s="56" t="n">
        <f aca="false">Q72/3600</f>
        <v>3.87658333333333</v>
      </c>
      <c r="T72" s="58"/>
      <c r="U72" s="56"/>
      <c r="V72" s="56"/>
      <c r="W72" s="56"/>
      <c r="X72" s="56"/>
      <c r="Y72" s="57"/>
      <c r="Z72" s="56"/>
      <c r="AA72" s="95"/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496.41</v>
      </c>
      <c r="R73" s="95" t="n">
        <v>23.54</v>
      </c>
      <c r="S73" s="56" t="n">
        <f aca="false">Q73/3600</f>
        <v>3.74900277777778</v>
      </c>
      <c r="T73" s="58"/>
      <c r="U73" s="56"/>
      <c r="V73" s="56"/>
      <c r="W73" s="56"/>
      <c r="X73" s="56"/>
      <c r="Y73" s="57"/>
      <c r="Z73" s="56"/>
      <c r="AA73" s="95"/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290.16</v>
      </c>
      <c r="R74" s="65" t="n">
        <v>20.13</v>
      </c>
      <c r="S74" s="65" t="n">
        <f aca="false">Q74/3600</f>
        <v>3.69171111111111</v>
      </c>
      <c r="T74" s="63"/>
      <c r="U74" s="65"/>
      <c r="V74" s="65"/>
      <c r="W74" s="65"/>
      <c r="X74" s="65"/>
      <c r="Y74" s="66"/>
      <c r="Z74" s="65"/>
      <c r="AA74" s="65"/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899.36</v>
      </c>
      <c r="R75" s="95" t="n">
        <v>25.75</v>
      </c>
      <c r="S75" s="67" t="n">
        <f aca="false">Q75/3600</f>
        <v>4.13871111111111</v>
      </c>
      <c r="T75" s="70"/>
      <c r="U75" s="67"/>
      <c r="V75" s="67"/>
      <c r="W75" s="67"/>
      <c r="X75" s="67"/>
      <c r="Y75" s="68"/>
      <c r="Z75" s="67"/>
      <c r="AA75" s="95"/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4045.43</v>
      </c>
      <c r="R76" s="95" t="n">
        <v>22.19</v>
      </c>
      <c r="S76" s="56" t="n">
        <f aca="false">Q76/3600</f>
        <v>3.90150833333333</v>
      </c>
      <c r="T76" s="58"/>
      <c r="U76" s="56"/>
      <c r="V76" s="56"/>
      <c r="W76" s="56"/>
      <c r="X76" s="56"/>
      <c r="Y76" s="57"/>
      <c r="Z76" s="56"/>
      <c r="AA76" s="95"/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620.88</v>
      </c>
      <c r="R77" s="95" t="n">
        <v>23.74</v>
      </c>
      <c r="S77" s="56" t="n">
        <f aca="false">Q77/3600</f>
        <v>3.78357777777778</v>
      </c>
      <c r="T77" s="58"/>
      <c r="U77" s="56"/>
      <c r="V77" s="56"/>
      <c r="W77" s="56"/>
      <c r="X77" s="56"/>
      <c r="Y77" s="57"/>
      <c r="Z77" s="56"/>
      <c r="AA77" s="95"/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331.22</v>
      </c>
      <c r="R78" s="65" t="n">
        <v>22.23</v>
      </c>
      <c r="S78" s="65" t="n">
        <f aca="false">Q78/3600</f>
        <v>3.70311666666667</v>
      </c>
      <c r="T78" s="63"/>
      <c r="U78" s="65"/>
      <c r="V78" s="65"/>
      <c r="W78" s="65"/>
      <c r="X78" s="65"/>
      <c r="Y78" s="66"/>
      <c r="Z78" s="65"/>
      <c r="AA78" s="65"/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706.93</v>
      </c>
      <c r="R79" s="95" t="n">
        <v>25.07</v>
      </c>
      <c r="S79" s="67" t="n">
        <f aca="false">Q79/3600</f>
        <v>4.08525833333333</v>
      </c>
      <c r="T79" s="70"/>
      <c r="U79" s="67"/>
      <c r="V79" s="67"/>
      <c r="W79" s="67"/>
      <c r="X79" s="67"/>
      <c r="Y79" s="68"/>
      <c r="Z79" s="67"/>
      <c r="AA79" s="95"/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838.14</v>
      </c>
      <c r="R80" s="95" t="n">
        <v>24.88</v>
      </c>
      <c r="S80" s="56" t="n">
        <f aca="false">Q80/3600</f>
        <v>3.84392777777778</v>
      </c>
      <c r="T80" s="58"/>
      <c r="U80" s="56"/>
      <c r="V80" s="56"/>
      <c r="W80" s="56"/>
      <c r="X80" s="56"/>
      <c r="Y80" s="57"/>
      <c r="Z80" s="56"/>
      <c r="AA80" s="95"/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381.67</v>
      </c>
      <c r="R81" s="95" t="n">
        <v>19.6</v>
      </c>
      <c r="S81" s="56" t="n">
        <f aca="false">Q81/3600</f>
        <v>3.71713055555556</v>
      </c>
      <c r="T81" s="58"/>
      <c r="U81" s="56"/>
      <c r="V81" s="56"/>
      <c r="W81" s="56"/>
      <c r="X81" s="56"/>
      <c r="Y81" s="57"/>
      <c r="Z81" s="56"/>
      <c r="AA81" s="95"/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3145.07</v>
      </c>
      <c r="R82" s="65" t="n">
        <v>19.39</v>
      </c>
      <c r="S82" s="65" t="n">
        <f aca="false">Q82/3600</f>
        <v>3.65140833333333</v>
      </c>
      <c r="T82" s="63"/>
      <c r="U82" s="65"/>
      <c r="V82" s="65"/>
      <c r="W82" s="65"/>
      <c r="X82" s="65"/>
      <c r="Y82" s="66"/>
      <c r="Z82" s="65"/>
      <c r="AA82" s="65"/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5.5456863748111</v>
      </c>
      <c r="S89" s="80" t="n">
        <f aca="false">GEOMEAN(S19:S82)</f>
        <v>2.1086605497755</v>
      </c>
      <c r="Z89" s="80"/>
      <c r="AA89" s="80" t="e">
        <f aca="false">GEOMEAN(AA19:AA82)</f>
        <v>#NUM!</v>
      </c>
      <c r="AB89" s="80" t="n">
        <f aca="false">GEOMEAN(AB19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e">
        <f aca="false">AA89/R89</f>
        <v>#NUM!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47369444444444</v>
      </c>
      <c r="S91" s="79" t="n">
        <f aca="false">SUM(S19:S82)</f>
        <v>225.414527777778</v>
      </c>
      <c r="Z91" s="79"/>
      <c r="AA91" s="79" t="n">
        <f aca="false">SUM(AA19:AA82)/3600</f>
        <v>0</v>
      </c>
      <c r="AB91" s="79" t="n">
        <f aca="false">SUM(AB19:AB82)</f>
        <v>0</v>
      </c>
    </row>
    <row r="92" customFormat="false" ht="11.25" hidden="false" customHeight="false" outlineLevel="0" collapsed="false">
      <c r="S92" s="79" t="n">
        <f aca="false">MAX(S3:S82)</f>
        <v>12.746325</v>
      </c>
      <c r="AB92" s="79" t="n">
        <f aca="false">MAX(AB3:AB82)</f>
        <v>0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7-07T09:44:0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