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_canon, REFERENCE_QP_TYPE=1, MaxCUDQPDepth=3</t>
  </si>
  <si>
    <t xml:space="preserve">Tested:</t>
  </si>
  <si>
    <t xml:space="preserve">JCTVC-F422_2.1+2.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85990579406942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.0119998811314908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470059821992121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221052797741569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84156368350274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626393642838126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63746408920571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69318444970137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614274644468829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0405513946050662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587916286534406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3560061475879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808233908703</v>
      </c>
      <c r="D10" s="27"/>
      <c r="E10" s="27"/>
      <c r="F10" s="27"/>
      <c r="G10" s="27" t="n">
        <f aca="false">'AI LC'!$AB90</f>
        <v>0.995460789954157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010641812967</v>
      </c>
      <c r="D11" s="29"/>
      <c r="E11" s="29"/>
      <c r="F11" s="29"/>
      <c r="G11" s="29" t="n">
        <f aca="false">'AI LC'!$AA90</f>
        <v>0.992629475905553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4850482636734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19951930238757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66185289270947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52474940100981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87996782432599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833931246282994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7845437987470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76287479809601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66831354478288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7700284659502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692103326977</v>
      </c>
      <c r="D21" s="27"/>
      <c r="E21" s="27"/>
      <c r="F21" s="27"/>
      <c r="G21" s="27" t="n">
        <f aca="false">'RA LC'!$AB90</f>
        <v>1.0233264279270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186525476797</v>
      </c>
      <c r="D22" s="29"/>
      <c r="E22" s="29"/>
      <c r="F22" s="29"/>
      <c r="G22" s="29" t="n">
        <f aca="false">'RA LC'!$AA90</f>
        <v>1.0164020984759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719823941829806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636118674263902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90996512448149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07940957087118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77072704933470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802575479134354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930635817431716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91610023789373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81961224104431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98184989367912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071972794255</v>
      </c>
      <c r="D32" s="27"/>
      <c r="E32" s="27"/>
      <c r="F32" s="27"/>
      <c r="G32" s="27" t="n">
        <f aca="false">'LB LC'!$AB90</f>
        <v>1.0090000440122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638573617966</v>
      </c>
      <c r="D33" s="29"/>
      <c r="E33" s="29"/>
      <c r="F33" s="29"/>
      <c r="G33" s="29" t="n">
        <f aca="false">'LB LC'!$AA90</f>
        <v>1.0080449937543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32.7536</v>
      </c>
      <c r="I3" s="55" t="n">
        <f aca="false">W3</f>
        <v>43.1599</v>
      </c>
      <c r="J3" s="55" t="n">
        <f aca="false">U3</f>
        <v>113332.7536</v>
      </c>
      <c r="K3" s="55" t="n">
        <f aca="false">X3</f>
        <v>45.0522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 t="n">
        <v>113332.7536</v>
      </c>
      <c r="V3" s="56" t="n">
        <v>43.7946</v>
      </c>
      <c r="W3" s="56" t="n">
        <v>43.1599</v>
      </c>
      <c r="X3" s="56" t="n">
        <v>45.0522</v>
      </c>
      <c r="Y3" s="57" t="n">
        <v>11971501</v>
      </c>
      <c r="Z3" s="56" t="n">
        <v>10351.85</v>
      </c>
      <c r="AA3" s="56" t="n">
        <v>119.94</v>
      </c>
      <c r="AB3" s="56" t="n">
        <f aca="false">Z3/3600</f>
        <v>2.87551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0971158128907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104.864</v>
      </c>
      <c r="I4" s="55" t="n">
        <f aca="false">W4</f>
        <v>40.46</v>
      </c>
      <c r="J4" s="55" t="n">
        <f aca="false">U4</f>
        <v>64104.864</v>
      </c>
      <c r="K4" s="55" t="n">
        <f aca="false">X4</f>
        <v>42.347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 t="n">
        <v>64104.864</v>
      </c>
      <c r="V4" s="56" t="n">
        <v>40.587</v>
      </c>
      <c r="W4" s="56" t="n">
        <v>40.46</v>
      </c>
      <c r="X4" s="56" t="n">
        <v>42.347</v>
      </c>
      <c r="Y4" s="57" t="n">
        <v>10347022</v>
      </c>
      <c r="Z4" s="56" t="n">
        <v>9223.49</v>
      </c>
      <c r="AA4" s="56" t="n">
        <v>104.84</v>
      </c>
      <c r="AB4" s="56" t="n">
        <f aca="false">Z4/3600</f>
        <v>2.56208055555556</v>
      </c>
      <c r="AC4" s="58"/>
      <c r="AD4" s="58"/>
      <c r="AE4" s="58"/>
      <c r="AF4" s="62" t="n">
        <f aca="false">IF(Y4=0,0,(Y4-P4)/P4)</f>
        <v>0.026079337075022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39.8528</v>
      </c>
      <c r="I5" s="55" t="n">
        <f aca="false">W5</f>
        <v>38.2792</v>
      </c>
      <c r="J5" s="55" t="n">
        <f aca="false">U5</f>
        <v>36239.8528</v>
      </c>
      <c r="K5" s="55" t="n">
        <f aca="false">X5</f>
        <v>40.035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 t="n">
        <v>36239.8528</v>
      </c>
      <c r="V5" s="56" t="n">
        <v>37.4872</v>
      </c>
      <c r="W5" s="56" t="n">
        <v>38.2792</v>
      </c>
      <c r="X5" s="56" t="n">
        <v>40.0355</v>
      </c>
      <c r="Y5" s="57" t="n">
        <v>8458600</v>
      </c>
      <c r="Z5" s="56" t="n">
        <v>8491.04</v>
      </c>
      <c r="AA5" s="56" t="n">
        <v>97.8</v>
      </c>
      <c r="AB5" s="56" t="n">
        <f aca="false">Z5/3600</f>
        <v>2.35862222222222</v>
      </c>
      <c r="AC5" s="58"/>
      <c r="AD5" s="58"/>
      <c r="AE5" s="58"/>
      <c r="AF5" s="62" t="n">
        <f aca="false">IF(Y5=0,0,(Y5-P5)/P5)</f>
        <v>0.015143137870734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24.5344</v>
      </c>
      <c r="I6" s="64" t="n">
        <f aca="false">W6</f>
        <v>36.2264</v>
      </c>
      <c r="J6" s="64" t="n">
        <f aca="false">U6</f>
        <v>20024.5344</v>
      </c>
      <c r="K6" s="64" t="n">
        <f aca="false">X6</f>
        <v>37.984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 t="n">
        <v>20024.5344</v>
      </c>
      <c r="V6" s="65" t="n">
        <v>34.3839</v>
      </c>
      <c r="W6" s="65" t="n">
        <v>36.2264</v>
      </c>
      <c r="X6" s="65" t="n">
        <v>37.9841</v>
      </c>
      <c r="Y6" s="66" t="n">
        <v>6264312</v>
      </c>
      <c r="Z6" s="65" t="n">
        <v>7811.89</v>
      </c>
      <c r="AA6" s="65" t="n">
        <v>87.23</v>
      </c>
      <c r="AB6" s="65" t="n">
        <f aca="false">Z6/3600</f>
        <v>2.16996944444444</v>
      </c>
      <c r="AC6" s="63"/>
      <c r="AD6" s="63"/>
      <c r="AE6" s="63"/>
      <c r="AF6" s="62" t="n">
        <f aca="false">IF(Y6=0,0,(Y6-P6)/P6)</f>
        <v>-0.00032969603812601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03.4848</v>
      </c>
      <c r="I7" s="55" t="n">
        <f aca="false">W7</f>
        <v>45.9367</v>
      </c>
      <c r="J7" s="55" t="n">
        <f aca="false">U7</f>
        <v>114803.4848</v>
      </c>
      <c r="K7" s="55" t="n">
        <f aca="false">X7</f>
        <v>45.416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 t="n">
        <v>114803.4848</v>
      </c>
      <c r="V7" s="67" t="n">
        <v>43.5382</v>
      </c>
      <c r="W7" s="67" t="n">
        <v>45.9367</v>
      </c>
      <c r="X7" s="67" t="n">
        <v>45.4163</v>
      </c>
      <c r="Y7" s="68" t="n">
        <v>13695871</v>
      </c>
      <c r="Z7" s="56" t="n">
        <v>10496.36</v>
      </c>
      <c r="AA7" s="56" t="n">
        <v>118.06</v>
      </c>
      <c r="AB7" s="56" t="n">
        <f aca="false">Z7/3600</f>
        <v>2.9156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3602855275634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82.9648</v>
      </c>
      <c r="I8" s="55" t="n">
        <f aca="false">W8</f>
        <v>43.5494</v>
      </c>
      <c r="J8" s="55" t="n">
        <f aca="false">U8</f>
        <v>67582.9648</v>
      </c>
      <c r="K8" s="55" t="n">
        <f aca="false">X8</f>
        <v>43.5093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 t="n">
        <v>67582.9648</v>
      </c>
      <c r="V8" s="56" t="n">
        <v>40.0978</v>
      </c>
      <c r="W8" s="56" t="n">
        <v>43.5494</v>
      </c>
      <c r="X8" s="56" t="n">
        <v>43.5093</v>
      </c>
      <c r="Y8" s="57" t="n">
        <v>12956510</v>
      </c>
      <c r="Z8" s="56" t="n">
        <v>9290.4</v>
      </c>
      <c r="AA8" s="56" t="n">
        <v>108.98</v>
      </c>
      <c r="AB8" s="56" t="n">
        <f aca="false">Z8/3600</f>
        <v>2.58066666666667</v>
      </c>
      <c r="AC8" s="58"/>
      <c r="AD8" s="58"/>
      <c r="AE8" s="58"/>
      <c r="AF8" s="62" t="n">
        <f aca="false">IF(Y8=0,0,(Y8-P8)/P8)</f>
        <v>-0.028545001991044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72.1824</v>
      </c>
      <c r="I9" s="55" t="n">
        <f aca="false">W9</f>
        <v>40.9523</v>
      </c>
      <c r="J9" s="55" t="n">
        <f aca="false">U9</f>
        <v>39072.1824</v>
      </c>
      <c r="K9" s="55" t="n">
        <f aca="false">X9</f>
        <v>41.2762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 t="n">
        <v>39072.1824</v>
      </c>
      <c r="V9" s="56" t="n">
        <v>37.0071</v>
      </c>
      <c r="W9" s="56" t="n">
        <v>40.9523</v>
      </c>
      <c r="X9" s="56" t="n">
        <v>41.2762</v>
      </c>
      <c r="Y9" s="57" t="n">
        <v>11339788</v>
      </c>
      <c r="Z9" s="56" t="n">
        <v>8560.23</v>
      </c>
      <c r="AA9" s="56" t="n">
        <v>99.98</v>
      </c>
      <c r="AB9" s="56" t="n">
        <f aca="false">Z9/3600</f>
        <v>2.37784166666667</v>
      </c>
      <c r="AC9" s="58"/>
      <c r="AD9" s="58"/>
      <c r="AE9" s="58"/>
      <c r="AF9" s="62" t="n">
        <f aca="false">IF(Y9=0,0,(Y9-P9)/P9)</f>
        <v>-0.039766355713941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79.5648</v>
      </c>
      <c r="I10" s="64" t="n">
        <f aca="false">W10</f>
        <v>38.1216</v>
      </c>
      <c r="J10" s="64" t="n">
        <f aca="false">U10</f>
        <v>22779.5648</v>
      </c>
      <c r="K10" s="64" t="n">
        <f aca="false">X10</f>
        <v>38.9027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 t="n">
        <v>22779.5648</v>
      </c>
      <c r="V10" s="65" t="n">
        <v>34.1673</v>
      </c>
      <c r="W10" s="65" t="n">
        <v>38.1216</v>
      </c>
      <c r="X10" s="65" t="n">
        <v>38.9027</v>
      </c>
      <c r="Y10" s="66" t="n">
        <v>8635545</v>
      </c>
      <c r="Z10" s="65" t="n">
        <v>8067.87</v>
      </c>
      <c r="AA10" s="65" t="n">
        <v>92.15</v>
      </c>
      <c r="AB10" s="65" t="n">
        <f aca="false">Z10/3600</f>
        <v>2.241075</v>
      </c>
      <c r="AC10" s="63"/>
      <c r="AD10" s="63"/>
      <c r="AE10" s="63"/>
      <c r="AF10" s="62" t="n">
        <f aca="false">IF(Y10=0,0,(Y10-P10)/P10)</f>
        <v>-0.054205965935382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01.4464</v>
      </c>
      <c r="I11" s="55" t="n">
        <f aca="false">W11</f>
        <v>42.9726</v>
      </c>
      <c r="J11" s="55" t="n">
        <f aca="false">U11</f>
        <v>410201.4464</v>
      </c>
      <c r="K11" s="55" t="n">
        <f aca="false">X11</f>
        <v>41.6035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 t="n">
        <v>410201.4464</v>
      </c>
      <c r="V11" s="56" t="n">
        <v>43.0978</v>
      </c>
      <c r="W11" s="56" t="n">
        <v>42.9726</v>
      </c>
      <c r="X11" s="56" t="n">
        <v>41.6035</v>
      </c>
      <c r="Y11" s="57" t="n">
        <v>9684722</v>
      </c>
      <c r="Z11" s="56" t="n">
        <v>24240.57</v>
      </c>
      <c r="AA11" s="56" t="n">
        <v>249.8</v>
      </c>
      <c r="AB11" s="56" t="n">
        <f aca="false">Z11/3600</f>
        <v>6.73349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9406682449877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6.7552</v>
      </c>
      <c r="I12" s="55" t="n">
        <f aca="false">W12</f>
        <v>40.1989</v>
      </c>
      <c r="J12" s="55" t="n">
        <f aca="false">U12</f>
        <v>266436.7552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 t="n">
        <v>266436.7552</v>
      </c>
      <c r="V12" s="56" t="n">
        <v>39.4243</v>
      </c>
      <c r="W12" s="56" t="n">
        <v>40.1989</v>
      </c>
      <c r="X12" s="56" t="n">
        <v>37.8795</v>
      </c>
      <c r="Y12" s="57" t="n">
        <v>7759625</v>
      </c>
      <c r="Z12" s="56" t="n">
        <v>21725.19</v>
      </c>
      <c r="AA12" s="56" t="n">
        <v>214.87</v>
      </c>
      <c r="AB12" s="56" t="n">
        <f aca="false">Z12/3600</f>
        <v>6.034775</v>
      </c>
      <c r="AC12" s="58"/>
      <c r="AD12" s="58"/>
      <c r="AE12" s="58"/>
      <c r="AF12" s="62" t="n">
        <f aca="false">IF(Y12=0,0,(Y12-P12)/P12)</f>
        <v>-0.041366894031825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3.888</v>
      </c>
      <c r="I13" s="55" t="n">
        <f aca="false">W13</f>
        <v>38.1971</v>
      </c>
      <c r="J13" s="55" t="n">
        <f aca="false">U13</f>
        <v>166973.888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 t="n">
        <v>166973.888</v>
      </c>
      <c r="V13" s="56" t="n">
        <v>35.3061</v>
      </c>
      <c r="W13" s="56" t="n">
        <v>38.1971</v>
      </c>
      <c r="X13" s="56" t="n">
        <v>35.8506</v>
      </c>
      <c r="Y13" s="57" t="n">
        <v>7950924</v>
      </c>
      <c r="Z13" s="56" t="n">
        <v>19302.93</v>
      </c>
      <c r="AA13" s="56" t="n">
        <v>186.85</v>
      </c>
      <c r="AB13" s="56" t="n">
        <f aca="false">Z13/3600</f>
        <v>5.361925</v>
      </c>
      <c r="AC13" s="58"/>
      <c r="AD13" s="58"/>
      <c r="AE13" s="58"/>
      <c r="AF13" s="62" t="n">
        <f aca="false">IF(Y13=0,0,(Y13-P13)/P13)</f>
        <v>-0.041644910315620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19.6816</v>
      </c>
      <c r="I14" s="64" t="n">
        <f aca="false">W14</f>
        <v>36.0141</v>
      </c>
      <c r="J14" s="64" t="n">
        <f aca="false">U14</f>
        <v>87119.6816</v>
      </c>
      <c r="K14" s="64" t="n">
        <f aca="false">X14</f>
        <v>33.795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 t="n">
        <v>87119.6816</v>
      </c>
      <c r="V14" s="65" t="n">
        <v>30.9922</v>
      </c>
      <c r="W14" s="65" t="n">
        <v>36.0141</v>
      </c>
      <c r="X14" s="65" t="n">
        <v>33.795</v>
      </c>
      <c r="Y14" s="66" t="n">
        <v>10530228</v>
      </c>
      <c r="Z14" s="65" t="n">
        <v>17435.54</v>
      </c>
      <c r="AA14" s="65" t="n">
        <v>163.49</v>
      </c>
      <c r="AB14" s="65" t="n">
        <f aca="false">Z14/3600</f>
        <v>4.84320555555556</v>
      </c>
      <c r="AC14" s="63"/>
      <c r="AD14" s="63"/>
      <c r="AE14" s="63"/>
      <c r="AF14" s="62" t="n">
        <f aca="false">IF(Y14=0,0,(Y14-P14)/P14)</f>
        <v>-0.047370532723651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69.1712</v>
      </c>
      <c r="I15" s="55" t="n">
        <f aca="false">W15</f>
        <v>47.1033</v>
      </c>
      <c r="J15" s="55" t="n">
        <f aca="false">U15</f>
        <v>102769.1712</v>
      </c>
      <c r="K15" s="55" t="n">
        <f aca="false">X15</f>
        <v>46.6422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 t="n">
        <v>102769.1712</v>
      </c>
      <c r="V15" s="67" t="n">
        <v>43.9126</v>
      </c>
      <c r="W15" s="67" t="n">
        <v>47.1033</v>
      </c>
      <c r="X15" s="67" t="n">
        <v>46.6422</v>
      </c>
      <c r="Y15" s="68" t="n">
        <v>4014475</v>
      </c>
      <c r="Z15" s="56" t="n">
        <v>17526.72</v>
      </c>
      <c r="AA15" s="56" t="n">
        <v>160.18</v>
      </c>
      <c r="AB15" s="56" t="n">
        <f aca="false">Z15/3600</f>
        <v>4.86853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2722907258333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0.2464</v>
      </c>
      <c r="I16" s="55" t="n">
        <f aca="false">W16</f>
        <v>46.0806</v>
      </c>
      <c r="J16" s="55" t="n">
        <f aca="false">U16</f>
        <v>49320.2464</v>
      </c>
      <c r="K16" s="55" t="n">
        <f aca="false">X16</f>
        <v>45.8107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 t="n">
        <v>49320.2464</v>
      </c>
      <c r="V16" s="56" t="n">
        <v>41.53</v>
      </c>
      <c r="W16" s="56" t="n">
        <v>46.0806</v>
      </c>
      <c r="X16" s="56" t="n">
        <v>45.8107</v>
      </c>
      <c r="Y16" s="57" t="n">
        <v>3746400</v>
      </c>
      <c r="Z16" s="56" t="n">
        <v>15599.4</v>
      </c>
      <c r="AA16" s="56" t="n">
        <v>145.42</v>
      </c>
      <c r="AB16" s="56" t="n">
        <f aca="false">Z16/3600</f>
        <v>4.33316666666667</v>
      </c>
      <c r="AC16" s="58"/>
      <c r="AD16" s="58"/>
      <c r="AE16" s="58"/>
      <c r="AF16" s="62" t="n">
        <f aca="false">IF(Y16=0,0,(Y16-P16)/P16)</f>
        <v>-0.012143327814477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5.9168</v>
      </c>
      <c r="I17" s="55" t="n">
        <f aca="false">W17</f>
        <v>45.1508</v>
      </c>
      <c r="J17" s="55" t="n">
        <f aca="false">U17</f>
        <v>28375.9168</v>
      </c>
      <c r="K17" s="55" t="n">
        <f aca="false">X17</f>
        <v>44.9827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 t="n">
        <v>28375.9168</v>
      </c>
      <c r="V17" s="56" t="n">
        <v>39.9696</v>
      </c>
      <c r="W17" s="56" t="n">
        <v>45.1508</v>
      </c>
      <c r="X17" s="56" t="n">
        <v>44.9827</v>
      </c>
      <c r="Y17" s="57" t="n">
        <v>3314679</v>
      </c>
      <c r="Z17" s="56" t="n">
        <v>14849.64</v>
      </c>
      <c r="AA17" s="56" t="n">
        <v>140.67</v>
      </c>
      <c r="AB17" s="56" t="n">
        <f aca="false">Z17/3600</f>
        <v>4.1249</v>
      </c>
      <c r="AC17" s="58"/>
      <c r="AD17" s="58"/>
      <c r="AE17" s="58"/>
      <c r="AF17" s="62" t="n">
        <f aca="false">IF(Y17=0,0,(Y17-P17)/P17)</f>
        <v>-0.01381095885601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82.6544</v>
      </c>
      <c r="I18" s="64" t="n">
        <f aca="false">W18</f>
        <v>44.0135</v>
      </c>
      <c r="J18" s="64" t="n">
        <f aca="false">U18</f>
        <v>15782.6544</v>
      </c>
      <c r="K18" s="64" t="n">
        <f aca="false">X18</f>
        <v>43.9419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 t="n">
        <v>15782.6544</v>
      </c>
      <c r="V18" s="65" t="n">
        <v>38.2184</v>
      </c>
      <c r="W18" s="65" t="n">
        <v>44.0135</v>
      </c>
      <c r="X18" s="65" t="n">
        <v>43.9419</v>
      </c>
      <c r="Y18" s="66" t="n">
        <v>2843167</v>
      </c>
      <c r="Z18" s="65" t="n">
        <v>14250.23</v>
      </c>
      <c r="AA18" s="65" t="n">
        <v>133.72</v>
      </c>
      <c r="AB18" s="65" t="n">
        <f aca="false">Z18/3600</f>
        <v>3.95839722222222</v>
      </c>
      <c r="AC18" s="63"/>
      <c r="AD18" s="63"/>
      <c r="AE18" s="63"/>
      <c r="AF18" s="62" t="n">
        <f aca="false">IF(Y18=0,0,(Y18-P18)/P18)</f>
        <v>-0.014862471721838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13.4128</v>
      </c>
      <c r="I19" s="55" t="n">
        <f aca="false">W19</f>
        <v>44.8029</v>
      </c>
      <c r="J19" s="55" t="n">
        <f aca="false">U19</f>
        <v>24413.4128</v>
      </c>
      <c r="K19" s="55" t="n">
        <f aca="false">X19</f>
        <v>46.2831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 t="n">
        <v>24413.4128</v>
      </c>
      <c r="V19" s="56" t="n">
        <v>42.9859</v>
      </c>
      <c r="W19" s="56" t="n">
        <v>44.8029</v>
      </c>
      <c r="X19" s="56" t="n">
        <v>46.2831</v>
      </c>
      <c r="Y19" s="57" t="n">
        <v>3301653</v>
      </c>
      <c r="Z19" s="56" t="n">
        <v>7383.33</v>
      </c>
      <c r="AA19" s="56" t="n">
        <v>69.55</v>
      </c>
      <c r="AB19" s="56" t="n">
        <f aca="false">Z19/3600</f>
        <v>2.0509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323530692776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87.5048</v>
      </c>
      <c r="I20" s="55" t="n">
        <f aca="false">W20</f>
        <v>42.9742</v>
      </c>
      <c r="J20" s="55" t="n">
        <f aca="false">U20</f>
        <v>13387.5048</v>
      </c>
      <c r="K20" s="55" t="n">
        <f aca="false">X20</f>
        <v>43.811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 t="n">
        <v>13387.5048</v>
      </c>
      <c r="V20" s="56" t="n">
        <v>41.3064</v>
      </c>
      <c r="W20" s="56" t="n">
        <v>42.9742</v>
      </c>
      <c r="X20" s="56" t="n">
        <v>43.8112</v>
      </c>
      <c r="Y20" s="57" t="n">
        <v>2799921</v>
      </c>
      <c r="Z20" s="56" t="n">
        <v>6651.24</v>
      </c>
      <c r="AA20" s="56" t="n">
        <v>67.06</v>
      </c>
      <c r="AB20" s="56" t="n">
        <f aca="false">Z20/3600</f>
        <v>1.84756666666667</v>
      </c>
      <c r="AC20" s="58"/>
      <c r="AD20" s="58"/>
      <c r="AE20" s="58"/>
      <c r="AF20" s="62" t="n">
        <f aca="false">IF(Y20=0,0,(Y20-P20)/P20)</f>
        <v>-0.039592213068363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90.4392</v>
      </c>
      <c r="I21" s="55" t="n">
        <f aca="false">W21</f>
        <v>41.2547</v>
      </c>
      <c r="J21" s="55" t="n">
        <f aca="false">U21</f>
        <v>7490.4392</v>
      </c>
      <c r="K21" s="55" t="n">
        <f aca="false">X21</f>
        <v>41.854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 t="n">
        <v>7490.4392</v>
      </c>
      <c r="V21" s="56" t="n">
        <v>39.2612</v>
      </c>
      <c r="W21" s="56" t="n">
        <v>41.2547</v>
      </c>
      <c r="X21" s="56" t="n">
        <v>41.8541</v>
      </c>
      <c r="Y21" s="57" t="n">
        <v>2252551</v>
      </c>
      <c r="Z21" s="56" t="n">
        <v>6235.64</v>
      </c>
      <c r="AA21" s="56" t="n">
        <v>61.07</v>
      </c>
      <c r="AB21" s="56" t="n">
        <f aca="false">Z21/3600</f>
        <v>1.73212222222222</v>
      </c>
      <c r="AC21" s="58"/>
      <c r="AD21" s="58"/>
      <c r="AE21" s="58"/>
      <c r="AF21" s="62" t="n">
        <f aca="false">IF(Y21=0,0,(Y21-P21)/P21)</f>
        <v>-0.037398517819582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4.4112</v>
      </c>
      <c r="I22" s="64" t="n">
        <f aca="false">W22</f>
        <v>39.5221</v>
      </c>
      <c r="J22" s="64" t="n">
        <f aca="false">U22</f>
        <v>4094.4112</v>
      </c>
      <c r="K22" s="64" t="n">
        <f aca="false">X22</f>
        <v>40.2826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 t="n">
        <v>4094.4112</v>
      </c>
      <c r="V22" s="65" t="n">
        <v>36.7974</v>
      </c>
      <c r="W22" s="65" t="n">
        <v>39.5221</v>
      </c>
      <c r="X22" s="65" t="n">
        <v>40.2826</v>
      </c>
      <c r="Y22" s="66" t="n">
        <v>1666605</v>
      </c>
      <c r="Z22" s="65" t="n">
        <v>5913.45</v>
      </c>
      <c r="AA22" s="65" t="n">
        <v>59.19</v>
      </c>
      <c r="AB22" s="65" t="n">
        <f aca="false">Z22/3600</f>
        <v>1.642625</v>
      </c>
      <c r="AC22" s="63"/>
      <c r="AD22" s="63"/>
      <c r="AE22" s="63"/>
      <c r="AF22" s="62" t="n">
        <f aca="false">IF(Y22=0,0,(Y22-P22)/P22)</f>
        <v>-0.043920659306113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51.2456</v>
      </c>
      <c r="I23" s="69" t="n">
        <f aca="false">W23</f>
        <v>43.6877</v>
      </c>
      <c r="J23" s="69" t="n">
        <f aca="false">U23</f>
        <v>55851.2456</v>
      </c>
      <c r="K23" s="69" t="n">
        <f aca="false">X23</f>
        <v>44.2921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 t="n">
        <v>55851.2456</v>
      </c>
      <c r="V23" s="67" t="n">
        <v>41.9097</v>
      </c>
      <c r="W23" s="67" t="n">
        <v>43.6877</v>
      </c>
      <c r="X23" s="67" t="n">
        <v>44.2921</v>
      </c>
      <c r="Y23" s="68" t="n">
        <v>8295104</v>
      </c>
      <c r="Z23" s="67" t="n">
        <v>8816.71</v>
      </c>
      <c r="AA23" s="67" t="n">
        <v>105.06</v>
      </c>
      <c r="AB23" s="67" t="n">
        <f aca="false">Z23/3600</f>
        <v>2.44908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621252930766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03.776</v>
      </c>
      <c r="I24" s="55" t="n">
        <f aca="false">W24</f>
        <v>41.1693</v>
      </c>
      <c r="J24" s="55" t="n">
        <f aca="false">U24</f>
        <v>30403.776</v>
      </c>
      <c r="K24" s="55" t="n">
        <f aca="false">X24</f>
        <v>41.3487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 t="n">
        <v>30403.776</v>
      </c>
      <c r="V24" s="56" t="n">
        <v>38.7704</v>
      </c>
      <c r="W24" s="56" t="n">
        <v>41.1693</v>
      </c>
      <c r="X24" s="56" t="n">
        <v>41.3487</v>
      </c>
      <c r="Y24" s="57" t="n">
        <v>7393881</v>
      </c>
      <c r="Z24" s="56" t="n">
        <v>7547.82</v>
      </c>
      <c r="AA24" s="56" t="n">
        <v>91.05</v>
      </c>
      <c r="AB24" s="56" t="n">
        <f aca="false">Z24/3600</f>
        <v>2.09661666666667</v>
      </c>
      <c r="AC24" s="58"/>
      <c r="AD24" s="58"/>
      <c r="AE24" s="58"/>
      <c r="AF24" s="62" t="n">
        <f aca="false">IF(Y24=0,0,(Y24-P24)/P24)</f>
        <v>-0.063637221336092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9.1912</v>
      </c>
      <c r="I25" s="55" t="n">
        <f aca="false">W25</f>
        <v>38.9632</v>
      </c>
      <c r="J25" s="55" t="n">
        <f aca="false">U25</f>
        <v>15799.1912</v>
      </c>
      <c r="K25" s="55" t="n">
        <f aca="false">X25</f>
        <v>39.2961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 t="n">
        <v>15799.1912</v>
      </c>
      <c r="V25" s="56" t="n">
        <v>35.7268</v>
      </c>
      <c r="W25" s="56" t="n">
        <v>38.9632</v>
      </c>
      <c r="X25" s="56" t="n">
        <v>39.2961</v>
      </c>
      <c r="Y25" s="57" t="n">
        <v>5803018</v>
      </c>
      <c r="Z25" s="56" t="n">
        <v>6770.78</v>
      </c>
      <c r="AA25" s="56" t="n">
        <v>78.84</v>
      </c>
      <c r="AB25" s="56" t="n">
        <f aca="false">Z25/3600</f>
        <v>1.88077222222222</v>
      </c>
      <c r="AC25" s="58"/>
      <c r="AD25" s="58"/>
      <c r="AE25" s="58"/>
      <c r="AF25" s="62" t="n">
        <f aca="false">IF(Y25=0,0,(Y25-P25)/P25)</f>
        <v>-0.059538499486418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4.42</v>
      </c>
      <c r="I26" s="64" t="n">
        <f aca="false">W26</f>
        <v>36.9337</v>
      </c>
      <c r="J26" s="64" t="n">
        <f aca="false">U26</f>
        <v>7684.42</v>
      </c>
      <c r="K26" s="64" t="n">
        <f aca="false">X26</f>
        <v>37.9157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 t="n">
        <v>7684.42</v>
      </c>
      <c r="V26" s="65" t="n">
        <v>32.8729</v>
      </c>
      <c r="W26" s="65" t="n">
        <v>36.9337</v>
      </c>
      <c r="X26" s="65" t="n">
        <v>37.9157</v>
      </c>
      <c r="Y26" s="66" t="n">
        <v>3801609</v>
      </c>
      <c r="Z26" s="65" t="n">
        <v>6170.54</v>
      </c>
      <c r="AA26" s="65" t="n">
        <v>65.93</v>
      </c>
      <c r="AB26" s="65" t="n">
        <f aca="false">Z26/3600</f>
        <v>1.71403888888889</v>
      </c>
      <c r="AC26" s="63"/>
      <c r="AD26" s="63"/>
      <c r="AE26" s="63"/>
      <c r="AF26" s="62" t="n">
        <f aca="false">IF(Y26=0,0,(Y26-P26)/P26)</f>
        <v>-0.054160009195644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472.7912</v>
      </c>
      <c r="I27" s="69" t="n">
        <f aca="false">W27</f>
        <v>42.0923</v>
      </c>
      <c r="J27" s="69" t="n">
        <f aca="false">U27</f>
        <v>120472.7912</v>
      </c>
      <c r="K27" s="69" t="n">
        <f aca="false">X27</f>
        <v>44.4557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 t="n">
        <v>120472.7912</v>
      </c>
      <c r="V27" s="67" t="n">
        <v>40.9254</v>
      </c>
      <c r="W27" s="67" t="n">
        <v>42.0923</v>
      </c>
      <c r="X27" s="67" t="n">
        <v>44.4557</v>
      </c>
      <c r="Y27" s="68" t="n">
        <v>15301185</v>
      </c>
      <c r="Z27" s="67" t="n">
        <v>18175.25</v>
      </c>
      <c r="AA27" s="67" t="n">
        <v>208.18</v>
      </c>
      <c r="AB27" s="67" t="n">
        <f aca="false">Z27/3600</f>
        <v>5.04868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9705328904448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502.2952</v>
      </c>
      <c r="I28" s="55" t="n">
        <f aca="false">W28</f>
        <v>39.5913</v>
      </c>
      <c r="J28" s="55" t="n">
        <f aca="false">U28</f>
        <v>55502.2952</v>
      </c>
      <c r="K28" s="55" t="n">
        <f aca="false">X28</f>
        <v>42.2891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 t="n">
        <v>55502.2952</v>
      </c>
      <c r="V28" s="56" t="n">
        <v>38.2367</v>
      </c>
      <c r="W28" s="56" t="n">
        <v>39.5913</v>
      </c>
      <c r="X28" s="56" t="n">
        <v>42.2891</v>
      </c>
      <c r="Y28" s="57" t="n">
        <v>13097009</v>
      </c>
      <c r="Z28" s="56" t="n">
        <v>15743.35</v>
      </c>
      <c r="AA28" s="56" t="n">
        <v>180.04</v>
      </c>
      <c r="AB28" s="56" t="n">
        <f aca="false">Z28/3600</f>
        <v>4.37315277777778</v>
      </c>
      <c r="AC28" s="58"/>
      <c r="AD28" s="58"/>
      <c r="AE28" s="58"/>
      <c r="AF28" s="62" t="n">
        <f aca="false">IF(Y28=0,0,(Y28-P28)/P28)</f>
        <v>-0.092118474956954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15.0832</v>
      </c>
      <c r="I29" s="55" t="n">
        <f aca="false">W29</f>
        <v>38.2057</v>
      </c>
      <c r="J29" s="55" t="n">
        <f aca="false">U29</f>
        <v>29815.0832</v>
      </c>
      <c r="K29" s="55" t="n">
        <f aca="false">X29</f>
        <v>40.1411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 t="n">
        <v>29815.0832</v>
      </c>
      <c r="V29" s="56" t="n">
        <v>35.9845</v>
      </c>
      <c r="W29" s="56" t="n">
        <v>38.2057</v>
      </c>
      <c r="X29" s="56" t="n">
        <v>40.1411</v>
      </c>
      <c r="Y29" s="57" t="n">
        <v>10764658</v>
      </c>
      <c r="Z29" s="56" t="n">
        <v>14239.28</v>
      </c>
      <c r="AA29" s="56" t="n">
        <v>160.84</v>
      </c>
      <c r="AB29" s="56" t="n">
        <f aca="false">Z29/3600</f>
        <v>3.95535555555556</v>
      </c>
      <c r="AC29" s="58"/>
      <c r="AD29" s="58"/>
      <c r="AE29" s="58"/>
      <c r="AF29" s="62" t="n">
        <f aca="false">IF(Y29=0,0,(Y29-P29)/P29)</f>
        <v>-0.090870180160375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62.6584</v>
      </c>
      <c r="I30" s="64" t="n">
        <f aca="false">W30</f>
        <v>36.553</v>
      </c>
      <c r="J30" s="64" t="n">
        <f aca="false">U30</f>
        <v>15662.6584</v>
      </c>
      <c r="K30" s="64" t="n">
        <f aca="false">X30</f>
        <v>37.7674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 t="n">
        <v>15662.6584</v>
      </c>
      <c r="V30" s="65" t="n">
        <v>33.5141</v>
      </c>
      <c r="W30" s="65" t="n">
        <v>36.553</v>
      </c>
      <c r="X30" s="65" t="n">
        <v>37.7674</v>
      </c>
      <c r="Y30" s="66" t="n">
        <v>7986089</v>
      </c>
      <c r="Z30" s="65" t="n">
        <v>12880.51</v>
      </c>
      <c r="AA30" s="65" t="n">
        <v>137.2</v>
      </c>
      <c r="AB30" s="65" t="n">
        <f aca="false">Z30/3600</f>
        <v>3.57791944444444</v>
      </c>
      <c r="AC30" s="63"/>
      <c r="AD30" s="63"/>
      <c r="AE30" s="63"/>
      <c r="AF30" s="62" t="n">
        <f aca="false">IF(Y30=0,0,(Y30-P30)/P30)</f>
        <v>-0.088565331538940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15.4256</v>
      </c>
      <c r="I31" s="71" t="n">
        <f aca="false">W31</f>
        <v>44.4952</v>
      </c>
      <c r="J31" s="71" t="n">
        <f aca="false">U31</f>
        <v>78715.4256</v>
      </c>
      <c r="K31" s="71" t="n">
        <f aca="false">X31</f>
        <v>46.1975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 t="n">
        <v>78715.4256</v>
      </c>
      <c r="V31" s="67" t="n">
        <v>41.5678</v>
      </c>
      <c r="W31" s="67" t="n">
        <v>44.4952</v>
      </c>
      <c r="X31" s="67" t="n">
        <v>46.1975</v>
      </c>
      <c r="Y31" s="68" t="n">
        <v>12837572</v>
      </c>
      <c r="Z31" s="67" t="n">
        <v>16448.17</v>
      </c>
      <c r="AA31" s="67" t="n">
        <v>185.13</v>
      </c>
      <c r="AB31" s="67" t="n">
        <f aca="false">Z31/3600</f>
        <v>4.56893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216465139137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13.3704</v>
      </c>
      <c r="I32" s="72" t="n">
        <f aca="false">W32</f>
        <v>42.9032</v>
      </c>
      <c r="J32" s="72" t="n">
        <f aca="false">U32</f>
        <v>31813.3704</v>
      </c>
      <c r="K32" s="72" t="n">
        <f aca="false">X32</f>
        <v>43.9326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 t="n">
        <v>31813.3704</v>
      </c>
      <c r="V32" s="56" t="n">
        <v>38.8688</v>
      </c>
      <c r="W32" s="56" t="n">
        <v>42.9032</v>
      </c>
      <c r="X32" s="56" t="n">
        <v>43.9326</v>
      </c>
      <c r="Y32" s="57" t="n">
        <v>10054870</v>
      </c>
      <c r="Z32" s="56" t="n">
        <v>14236.25</v>
      </c>
      <c r="AA32" s="56" t="n">
        <v>156.32</v>
      </c>
      <c r="AB32" s="56" t="n">
        <f aca="false">Z32/3600</f>
        <v>3.95451388888889</v>
      </c>
      <c r="AC32" s="58"/>
      <c r="AD32" s="58"/>
      <c r="AE32" s="58"/>
      <c r="AF32" s="62" t="n">
        <f aca="false">IF(Y32=0,0,(Y32-P32)/P32)</f>
        <v>-0.025300539450537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10.5864</v>
      </c>
      <c r="I33" s="72" t="n">
        <f aca="false">W33</f>
        <v>41.1342</v>
      </c>
      <c r="J33" s="72" t="n">
        <f aca="false">U33</f>
        <v>16410.5864</v>
      </c>
      <c r="K33" s="72" t="n">
        <f aca="false">X33</f>
        <v>41.5608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 t="n">
        <v>16410.5864</v>
      </c>
      <c r="V33" s="56" t="n">
        <v>37.1051</v>
      </c>
      <c r="W33" s="56" t="n">
        <v>41.1342</v>
      </c>
      <c r="X33" s="56" t="n">
        <v>41.5608</v>
      </c>
      <c r="Y33" s="57" t="n">
        <v>7963158</v>
      </c>
      <c r="Z33" s="56" t="n">
        <v>13083.11</v>
      </c>
      <c r="AA33" s="56" t="n">
        <v>141.45</v>
      </c>
      <c r="AB33" s="56" t="n">
        <f aca="false">Z33/3600</f>
        <v>3.63419722222222</v>
      </c>
      <c r="AC33" s="58"/>
      <c r="AD33" s="58"/>
      <c r="AE33" s="58"/>
      <c r="AF33" s="62" t="n">
        <f aca="false">IF(Y33=0,0,(Y33-P33)/P33)</f>
        <v>-0.03502780768557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03.604</v>
      </c>
      <c r="I34" s="73" t="n">
        <f aca="false">W34</f>
        <v>39.1196</v>
      </c>
      <c r="J34" s="73" t="n">
        <f aca="false">U34</f>
        <v>9003.604</v>
      </c>
      <c r="K34" s="73" t="n">
        <f aca="false">X34</f>
        <v>39.008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 t="n">
        <v>9003.604</v>
      </c>
      <c r="V34" s="65" t="n">
        <v>35.1469</v>
      </c>
      <c r="W34" s="65" t="n">
        <v>39.1196</v>
      </c>
      <c r="X34" s="65" t="n">
        <v>39.0089</v>
      </c>
      <c r="Y34" s="66" t="n">
        <v>5838696</v>
      </c>
      <c r="Z34" s="65" t="n">
        <v>12373.26</v>
      </c>
      <c r="AA34" s="65" t="n">
        <v>132.75</v>
      </c>
      <c r="AB34" s="65" t="n">
        <f aca="false">Z34/3600</f>
        <v>3.43701666666667</v>
      </c>
      <c r="AC34" s="63"/>
      <c r="AD34" s="63"/>
      <c r="AE34" s="63"/>
      <c r="AF34" s="62" t="n">
        <f aca="false">IF(Y34=0,0,(Y34-P34)/P34)</f>
        <v>-0.043629098120999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12.4</v>
      </c>
      <c r="I35" s="71" t="n">
        <f aca="false">W35</f>
        <v>42.8475</v>
      </c>
      <c r="J35" s="71" t="n">
        <f aca="false">U35</f>
        <v>194312.4</v>
      </c>
      <c r="K35" s="71" t="n">
        <f aca="false">X35</f>
        <v>44.424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 t="n">
        <v>194312.4</v>
      </c>
      <c r="V35" s="67" t="n">
        <v>42.8918</v>
      </c>
      <c r="W35" s="67" t="n">
        <v>42.8475</v>
      </c>
      <c r="X35" s="67" t="n">
        <v>44.4242</v>
      </c>
      <c r="Y35" s="68" t="n">
        <v>21931926</v>
      </c>
      <c r="Z35" s="67" t="n">
        <v>23294.72</v>
      </c>
      <c r="AA35" s="67" t="n">
        <v>265.41</v>
      </c>
      <c r="AB35" s="67" t="n">
        <f aca="false">Z35/3600</f>
        <v>6.47075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4402182220862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94.3912</v>
      </c>
      <c r="I36" s="72" t="n">
        <f aca="false">W36</f>
        <v>40.862</v>
      </c>
      <c r="J36" s="72" t="n">
        <f aca="false">U36</f>
        <v>86194.3912</v>
      </c>
      <c r="K36" s="72" t="n">
        <f aca="false">X36</f>
        <v>42.8323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 t="n">
        <v>86194.3912</v>
      </c>
      <c r="V36" s="56" t="n">
        <v>37.305</v>
      </c>
      <c r="W36" s="56" t="n">
        <v>40.862</v>
      </c>
      <c r="X36" s="56" t="n">
        <v>42.8323</v>
      </c>
      <c r="Y36" s="57" t="n">
        <v>17616538</v>
      </c>
      <c r="Z36" s="56" t="n">
        <v>19700.13</v>
      </c>
      <c r="AA36" s="56" t="n">
        <v>215.71</v>
      </c>
      <c r="AB36" s="56" t="n">
        <f aca="false">Z36/3600</f>
        <v>5.47225833333333</v>
      </c>
      <c r="AC36" s="58"/>
      <c r="AD36" s="58"/>
      <c r="AE36" s="58"/>
      <c r="AF36" s="62" t="n">
        <f aca="false">IF(Y36=0,0,(Y36-P36)/P36)</f>
        <v>-0.0079433625942434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199.7616</v>
      </c>
      <c r="I37" s="72" t="n">
        <f aca="false">W37</f>
        <v>38.9743</v>
      </c>
      <c r="J37" s="72" t="n">
        <f aca="false">U37</f>
        <v>44199.7616</v>
      </c>
      <c r="K37" s="72" t="n">
        <f aca="false">X37</f>
        <v>41.156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 t="n">
        <v>44199.7616</v>
      </c>
      <c r="V37" s="56" t="n">
        <v>34.7295</v>
      </c>
      <c r="W37" s="56" t="n">
        <v>38.9743</v>
      </c>
      <c r="X37" s="56" t="n">
        <v>41.156</v>
      </c>
      <c r="Y37" s="57" t="n">
        <v>14677543</v>
      </c>
      <c r="Z37" s="56" t="n">
        <v>17559.71</v>
      </c>
      <c r="AA37" s="56" t="n">
        <v>197.68</v>
      </c>
      <c r="AB37" s="56" t="n">
        <f aca="false">Z37/3600</f>
        <v>4.87769722222222</v>
      </c>
      <c r="AC37" s="58"/>
      <c r="AD37" s="58"/>
      <c r="AE37" s="58"/>
      <c r="AF37" s="62" t="n">
        <f aca="false">IF(Y37=0,0,(Y37-P37)/P37)</f>
        <v>-0.019053136922203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63.548</v>
      </c>
      <c r="I38" s="73" t="n">
        <f aca="false">W38</f>
        <v>37.1688</v>
      </c>
      <c r="J38" s="73" t="n">
        <f aca="false">U38</f>
        <v>23663.548</v>
      </c>
      <c r="K38" s="73" t="n">
        <f aca="false">X38</f>
        <v>39.3623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 t="n">
        <v>23663.548</v>
      </c>
      <c r="V38" s="65" t="n">
        <v>32.3144</v>
      </c>
      <c r="W38" s="65" t="n">
        <v>37.1688</v>
      </c>
      <c r="X38" s="65" t="n">
        <v>39.3623</v>
      </c>
      <c r="Y38" s="66" t="n">
        <v>11608876</v>
      </c>
      <c r="Z38" s="65" t="n">
        <v>16019.68</v>
      </c>
      <c r="AA38" s="65" t="n">
        <v>177.66</v>
      </c>
      <c r="AB38" s="65" t="n">
        <f aca="false">Z38/3600</f>
        <v>4.44991111111111</v>
      </c>
      <c r="AC38" s="63"/>
      <c r="AD38" s="63"/>
      <c r="AE38" s="63"/>
      <c r="AF38" s="62" t="n">
        <f aca="false">IF(Y38=0,0,(Y38-P38)/P38)</f>
        <v>-0.03395201064370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9.8024</v>
      </c>
      <c r="I39" s="71" t="n">
        <f aca="false">W39</f>
        <v>44.0207</v>
      </c>
      <c r="J39" s="71" t="n">
        <f aca="false">U39</f>
        <v>22249.8024</v>
      </c>
      <c r="K39" s="71" t="n">
        <f aca="false">X39</f>
        <v>44.765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 t="n">
        <v>22249.8024</v>
      </c>
      <c r="V39" s="67" t="n">
        <v>42.0539</v>
      </c>
      <c r="W39" s="67" t="n">
        <v>44.0207</v>
      </c>
      <c r="X39" s="67" t="n">
        <v>44.7655</v>
      </c>
      <c r="Y39" s="68" t="n">
        <v>4317030</v>
      </c>
      <c r="Z39" s="67" t="n">
        <v>3627.17</v>
      </c>
      <c r="AA39" s="67" t="n">
        <v>43.8</v>
      </c>
      <c r="AB39" s="67" t="n">
        <f aca="false">Z39/3600</f>
        <v>1.007547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6200323733035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11.5776</v>
      </c>
      <c r="I40" s="72" t="n">
        <f aca="false">W40</f>
        <v>41.2861</v>
      </c>
      <c r="J40" s="72" t="n">
        <f aca="false">U40</f>
        <v>12111.5776</v>
      </c>
      <c r="K40" s="72" t="n">
        <f aca="false">X40</f>
        <v>41.766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 t="n">
        <v>12111.5776</v>
      </c>
      <c r="V40" s="56" t="n">
        <v>38.6182</v>
      </c>
      <c r="W40" s="56" t="n">
        <v>41.2861</v>
      </c>
      <c r="X40" s="56" t="n">
        <v>41.7668</v>
      </c>
      <c r="Y40" s="57" t="n">
        <v>3668916</v>
      </c>
      <c r="Z40" s="56" t="n">
        <v>3137.94</v>
      </c>
      <c r="AA40" s="56" t="n">
        <v>37.55</v>
      </c>
      <c r="AB40" s="56" t="n">
        <f aca="false">Z40/3600</f>
        <v>0.87165</v>
      </c>
      <c r="AC40" s="58"/>
      <c r="AD40" s="58"/>
      <c r="AE40" s="58"/>
      <c r="AF40" s="62" t="n">
        <f aca="false">IF(Y40=0,0,(Y40-P40)/P40)</f>
        <v>-0.08623644826993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7.4744</v>
      </c>
      <c r="I41" s="72" t="n">
        <f aca="false">W41</f>
        <v>38.8747</v>
      </c>
      <c r="J41" s="72" t="n">
        <f aca="false">U41</f>
        <v>6467.4744</v>
      </c>
      <c r="K41" s="72" t="n">
        <f aca="false">X41</f>
        <v>39.0558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 t="n">
        <v>6467.4744</v>
      </c>
      <c r="V41" s="56" t="n">
        <v>35.6561</v>
      </c>
      <c r="W41" s="56" t="n">
        <v>38.8747</v>
      </c>
      <c r="X41" s="56" t="n">
        <v>39.0558</v>
      </c>
      <c r="Y41" s="57" t="n">
        <v>2756276</v>
      </c>
      <c r="Z41" s="56" t="n">
        <v>2863.27</v>
      </c>
      <c r="AA41" s="56" t="n">
        <v>32.92</v>
      </c>
      <c r="AB41" s="56" t="n">
        <f aca="false">Z41/3600</f>
        <v>0.795352777777778</v>
      </c>
      <c r="AC41" s="58"/>
      <c r="AD41" s="58"/>
      <c r="AE41" s="58"/>
      <c r="AF41" s="62" t="n">
        <f aca="false">IF(Y41=0,0,(Y41-P41)/P41)</f>
        <v>-0.08460480042829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01.3944</v>
      </c>
      <c r="I42" s="73" t="n">
        <f aca="false">W42</f>
        <v>36.3659</v>
      </c>
      <c r="J42" s="73" t="n">
        <f aca="false">U42</f>
        <v>3501.3944</v>
      </c>
      <c r="K42" s="73" t="n">
        <f aca="false">X42</f>
        <v>36.2543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 t="n">
        <v>3501.3944</v>
      </c>
      <c r="V42" s="65" t="n">
        <v>33.0195</v>
      </c>
      <c r="W42" s="65" t="n">
        <v>36.3659</v>
      </c>
      <c r="X42" s="65" t="n">
        <v>36.2543</v>
      </c>
      <c r="Y42" s="66" t="n">
        <v>1976736</v>
      </c>
      <c r="Z42" s="65" t="n">
        <v>2613.82</v>
      </c>
      <c r="AA42" s="65" t="n">
        <v>29.33</v>
      </c>
      <c r="AB42" s="65" t="n">
        <f aca="false">Z42/3600</f>
        <v>0.726061111111111</v>
      </c>
      <c r="AC42" s="63"/>
      <c r="AD42" s="63"/>
      <c r="AE42" s="63"/>
      <c r="AF42" s="62" t="n">
        <f aca="false">IF(Y42=0,0,(Y42-P42)/P42)</f>
        <v>-0.080211435378201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83.5096</v>
      </c>
      <c r="I43" s="71" t="n">
        <f aca="false">W43</f>
        <v>44.2275</v>
      </c>
      <c r="J43" s="71" t="n">
        <f aca="false">U43</f>
        <v>25483.5096</v>
      </c>
      <c r="K43" s="71" t="n">
        <f aca="false">X43</f>
        <v>45.6454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 t="n">
        <v>25483.5096</v>
      </c>
      <c r="V43" s="67" t="n">
        <v>42.2214</v>
      </c>
      <c r="W43" s="67" t="n">
        <v>44.2275</v>
      </c>
      <c r="X43" s="67" t="n">
        <v>45.6454</v>
      </c>
      <c r="Y43" s="68" t="n">
        <v>5513879</v>
      </c>
      <c r="Z43" s="67" t="n">
        <v>4158.47</v>
      </c>
      <c r="AA43" s="67" t="n">
        <v>46.79</v>
      </c>
      <c r="AB43" s="67" t="n">
        <f aca="false">Z43/3600</f>
        <v>1.1551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9765848103777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54.132</v>
      </c>
      <c r="I44" s="72" t="n">
        <f aca="false">W44</f>
        <v>41.8348</v>
      </c>
      <c r="J44" s="72" t="n">
        <f aca="false">U44</f>
        <v>15354.132</v>
      </c>
      <c r="K44" s="72" t="n">
        <f aca="false">X44</f>
        <v>42.9742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 t="n">
        <v>15354.132</v>
      </c>
      <c r="V44" s="56" t="n">
        <v>39.2895</v>
      </c>
      <c r="W44" s="56" t="n">
        <v>41.8348</v>
      </c>
      <c r="X44" s="56" t="n">
        <v>42.9742</v>
      </c>
      <c r="Y44" s="57" t="n">
        <v>5012400</v>
      </c>
      <c r="Z44" s="56" t="n">
        <v>3715.77</v>
      </c>
      <c r="AA44" s="56" t="n">
        <v>43.98</v>
      </c>
      <c r="AB44" s="56" t="n">
        <f aca="false">Z44/3600</f>
        <v>1.03215833333333</v>
      </c>
      <c r="AC44" s="58"/>
      <c r="AD44" s="58"/>
      <c r="AE44" s="58"/>
      <c r="AF44" s="62" t="n">
        <f aca="false">IF(Y44=0,0,(Y44-P44)/P44)</f>
        <v>-0.088178408798194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47.3744</v>
      </c>
      <c r="I45" s="72" t="n">
        <f aca="false">W45</f>
        <v>39.4598</v>
      </c>
      <c r="J45" s="72" t="n">
        <f aca="false">U45</f>
        <v>9047.3744</v>
      </c>
      <c r="K45" s="72" t="n">
        <f aca="false">X45</f>
        <v>40.3622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 t="n">
        <v>9047.3744</v>
      </c>
      <c r="V45" s="56" t="n">
        <v>36.1973</v>
      </c>
      <c r="W45" s="56" t="n">
        <v>39.4598</v>
      </c>
      <c r="X45" s="56" t="n">
        <v>40.3622</v>
      </c>
      <c r="Y45" s="57" t="n">
        <v>4326293</v>
      </c>
      <c r="Z45" s="56" t="n">
        <v>3410.84</v>
      </c>
      <c r="AA45" s="56" t="n">
        <v>38.56</v>
      </c>
      <c r="AB45" s="56" t="n">
        <f aca="false">Z45/3600</f>
        <v>0.947455555555556</v>
      </c>
      <c r="AC45" s="58"/>
      <c r="AD45" s="58"/>
      <c r="AE45" s="58"/>
      <c r="AF45" s="62" t="n">
        <f aca="false">IF(Y45=0,0,(Y45-P45)/P45)</f>
        <v>-0.086676470613071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82.0792</v>
      </c>
      <c r="I46" s="73" t="n">
        <f aca="false">W46</f>
        <v>36.8943</v>
      </c>
      <c r="J46" s="73" t="n">
        <f aca="false">U46</f>
        <v>5082.0792</v>
      </c>
      <c r="K46" s="73" t="n">
        <f aca="false">X46</f>
        <v>37.6403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 t="n">
        <v>5082.0792</v>
      </c>
      <c r="V46" s="65" t="n">
        <v>33.0537</v>
      </c>
      <c r="W46" s="65" t="n">
        <v>36.8943</v>
      </c>
      <c r="X46" s="65" t="n">
        <v>37.6403</v>
      </c>
      <c r="Y46" s="66" t="n">
        <v>3339479</v>
      </c>
      <c r="Z46" s="65" t="n">
        <v>3117.88</v>
      </c>
      <c r="AA46" s="65" t="n">
        <v>33.78</v>
      </c>
      <c r="AB46" s="65" t="n">
        <f aca="false">Z46/3600</f>
        <v>0.866077777777778</v>
      </c>
      <c r="AC46" s="63"/>
      <c r="AD46" s="63"/>
      <c r="AE46" s="63"/>
      <c r="AF46" s="62" t="n">
        <f aca="false">IF(Y46=0,0,(Y46-P46)/P46)</f>
        <v>-0.086988069665476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82.7808</v>
      </c>
      <c r="I47" s="71" t="n">
        <f aca="false">W47</f>
        <v>42.6943</v>
      </c>
      <c r="J47" s="71" t="n">
        <f aca="false">U47</f>
        <v>46782.780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 t="n">
        <v>46782.7808</v>
      </c>
      <c r="V47" s="67" t="n">
        <v>41.2934</v>
      </c>
      <c r="W47" s="67" t="n">
        <v>42.6943</v>
      </c>
      <c r="X47" s="67" t="n">
        <v>43.6022</v>
      </c>
      <c r="Y47" s="68" t="n">
        <v>5698110</v>
      </c>
      <c r="Z47" s="67" t="n">
        <v>4299.34</v>
      </c>
      <c r="AA47" s="67" t="n">
        <v>53.33</v>
      </c>
      <c r="AB47" s="67" t="n">
        <f aca="false">Z47/3600</f>
        <v>1.19426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119757311082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30.944</v>
      </c>
      <c r="I48" s="72" t="n">
        <f aca="false">W48</f>
        <v>39.4567</v>
      </c>
      <c r="J48" s="72" t="n">
        <f aca="false">U48</f>
        <v>29430.944</v>
      </c>
      <c r="K48" s="72" t="n">
        <f aca="false">X48</f>
        <v>40.30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 t="n">
        <v>29430.944</v>
      </c>
      <c r="V48" s="56" t="n">
        <v>37.124</v>
      </c>
      <c r="W48" s="56" t="n">
        <v>39.4567</v>
      </c>
      <c r="X48" s="56" t="n">
        <v>40.309</v>
      </c>
      <c r="Y48" s="57" t="n">
        <v>5467797</v>
      </c>
      <c r="Z48" s="56" t="n">
        <v>3735.19</v>
      </c>
      <c r="AA48" s="56" t="n">
        <v>45.01</v>
      </c>
      <c r="AB48" s="56" t="n">
        <f aca="false">Z48/3600</f>
        <v>1.03755277777778</v>
      </c>
      <c r="AC48" s="58"/>
      <c r="AD48" s="58"/>
      <c r="AE48" s="58"/>
      <c r="AF48" s="62" t="n">
        <f aca="false">IF(Y48=0,0,(Y48-P48)/P48)</f>
        <v>-0.061513967363571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95.416</v>
      </c>
      <c r="I49" s="72" t="n">
        <f aca="false">W49</f>
        <v>36.8812</v>
      </c>
      <c r="J49" s="72" t="n">
        <f aca="false">U49</f>
        <v>17695.416</v>
      </c>
      <c r="K49" s="72" t="n">
        <f aca="false">X49</f>
        <v>37.5593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 t="n">
        <v>17695.416</v>
      </c>
      <c r="V49" s="56" t="n">
        <v>33.3424</v>
      </c>
      <c r="W49" s="56" t="n">
        <v>36.8812</v>
      </c>
      <c r="X49" s="56" t="n">
        <v>37.5593</v>
      </c>
      <c r="Y49" s="57" t="n">
        <v>5093356</v>
      </c>
      <c r="Z49" s="56" t="n">
        <v>3283.01</v>
      </c>
      <c r="AA49" s="56" t="n">
        <v>40.75</v>
      </c>
      <c r="AB49" s="56" t="n">
        <f aca="false">Z49/3600</f>
        <v>0.911947222222222</v>
      </c>
      <c r="AC49" s="58"/>
      <c r="AD49" s="58"/>
      <c r="AE49" s="58"/>
      <c r="AF49" s="62" t="n">
        <f aca="false">IF(Y49=0,0,(Y49-P49)/P49)</f>
        <v>-0.064008315097503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81.1</v>
      </c>
      <c r="I50" s="73" t="n">
        <f aca="false">W50</f>
        <v>34.323</v>
      </c>
      <c r="J50" s="73" t="n">
        <f aca="false">U50</f>
        <v>9481.1</v>
      </c>
      <c r="K50" s="73" t="n">
        <f aca="false">X50</f>
        <v>34.8756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 t="n">
        <v>9481.1</v>
      </c>
      <c r="V50" s="65" t="n">
        <v>29.5719</v>
      </c>
      <c r="W50" s="65" t="n">
        <v>34.323</v>
      </c>
      <c r="X50" s="65" t="n">
        <v>34.8756</v>
      </c>
      <c r="Y50" s="66" t="n">
        <v>4387331</v>
      </c>
      <c r="Z50" s="65" t="n">
        <v>2927.21</v>
      </c>
      <c r="AA50" s="65" t="n">
        <v>35.75</v>
      </c>
      <c r="AB50" s="65" t="n">
        <f aca="false">Z50/3600</f>
        <v>0.813113888888889</v>
      </c>
      <c r="AC50" s="63"/>
      <c r="AD50" s="63"/>
      <c r="AE50" s="63"/>
      <c r="AF50" s="62" t="n">
        <f aca="false">IF(Y50=0,0,(Y50-P50)/P50)</f>
        <v>-0.065017411058686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24.764</v>
      </c>
      <c r="I51" s="71" t="n">
        <f aca="false">W51</f>
        <v>43.5975</v>
      </c>
      <c r="J51" s="71" t="n">
        <f aca="false">U51</f>
        <v>15724.764</v>
      </c>
      <c r="K51" s="71" t="n">
        <f aca="false">X51</f>
        <v>44.5607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 t="n">
        <v>15724.764</v>
      </c>
      <c r="V51" s="67" t="n">
        <v>42.5026</v>
      </c>
      <c r="W51" s="67" t="n">
        <v>43.5975</v>
      </c>
      <c r="X51" s="67" t="n">
        <v>44.5607</v>
      </c>
      <c r="Y51" s="68" t="n">
        <v>2198151</v>
      </c>
      <c r="Z51" s="67" t="n">
        <v>2173.19</v>
      </c>
      <c r="AA51" s="67" t="n">
        <v>24.77</v>
      </c>
      <c r="AB51" s="67" t="n">
        <f aca="false">Z51/3600</f>
        <v>0.60366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67273681883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8.692</v>
      </c>
      <c r="I52" s="72" t="n">
        <f aca="false">W52</f>
        <v>40.3803</v>
      </c>
      <c r="J52" s="72" t="n">
        <f aca="false">U52</f>
        <v>9438.692</v>
      </c>
      <c r="K52" s="72" t="n">
        <f aca="false">X52</f>
        <v>41.85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 t="n">
        <v>9438.692</v>
      </c>
      <c r="V52" s="56" t="n">
        <v>39.0605</v>
      </c>
      <c r="W52" s="56" t="n">
        <v>40.3803</v>
      </c>
      <c r="X52" s="56" t="n">
        <v>41.857</v>
      </c>
      <c r="Y52" s="57" t="n">
        <v>2065602</v>
      </c>
      <c r="Z52" s="56" t="n">
        <v>1959.16</v>
      </c>
      <c r="AA52" s="56" t="n">
        <v>22.08</v>
      </c>
      <c r="AB52" s="56" t="n">
        <f aca="false">Z52/3600</f>
        <v>0.544211111111111</v>
      </c>
      <c r="AC52" s="58"/>
      <c r="AD52" s="58"/>
      <c r="AE52" s="58"/>
      <c r="AF52" s="62" t="n">
        <f aca="false">IF(Y52=0,0,(Y52-P52)/P52)</f>
        <v>-0.10415917639624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5.1464</v>
      </c>
      <c r="I53" s="72" t="n">
        <f aca="false">W53</f>
        <v>37.7677</v>
      </c>
      <c r="J53" s="72" t="n">
        <f aca="false">U53</f>
        <v>5365.1464</v>
      </c>
      <c r="K53" s="72" t="n">
        <f aca="false">X53</f>
        <v>39.526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 t="n">
        <v>5365.1464</v>
      </c>
      <c r="V53" s="56" t="n">
        <v>35.6151</v>
      </c>
      <c r="W53" s="56" t="n">
        <v>37.7677</v>
      </c>
      <c r="X53" s="56" t="n">
        <v>39.5262</v>
      </c>
      <c r="Y53" s="57" t="n">
        <v>1849416</v>
      </c>
      <c r="Z53" s="56" t="n">
        <v>1762.98</v>
      </c>
      <c r="AA53" s="56" t="n">
        <v>20.46</v>
      </c>
      <c r="AB53" s="56" t="n">
        <f aca="false">Z53/3600</f>
        <v>0.489716666666667</v>
      </c>
      <c r="AC53" s="58"/>
      <c r="AD53" s="58"/>
      <c r="AE53" s="58"/>
      <c r="AF53" s="62" t="n">
        <f aca="false">IF(Y53=0,0,(Y53-P53)/P53)</f>
        <v>-0.10047903673198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60.5448</v>
      </c>
      <c r="I54" s="73" t="n">
        <f aca="false">W54</f>
        <v>35.4822</v>
      </c>
      <c r="J54" s="73" t="n">
        <f aca="false">U54</f>
        <v>2660.5448</v>
      </c>
      <c r="K54" s="73" t="n">
        <f aca="false">X54</f>
        <v>36.9986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 t="n">
        <v>2660.5448</v>
      </c>
      <c r="V54" s="65" t="n">
        <v>32.1528</v>
      </c>
      <c r="W54" s="65" t="n">
        <v>35.4822</v>
      </c>
      <c r="X54" s="65" t="n">
        <v>36.9986</v>
      </c>
      <c r="Y54" s="66" t="n">
        <v>1468819</v>
      </c>
      <c r="Z54" s="65" t="n">
        <v>1608.88</v>
      </c>
      <c r="AA54" s="65" t="n">
        <v>17.81</v>
      </c>
      <c r="AB54" s="65" t="n">
        <f aca="false">Z54/3600</f>
        <v>0.446911111111111</v>
      </c>
      <c r="AC54" s="63"/>
      <c r="AD54" s="63"/>
      <c r="AE54" s="63"/>
      <c r="AF54" s="62" t="n">
        <f aca="false">IF(Y54=0,0,(Y54-P54)/P54)</f>
        <v>-0.09661505646697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6.7096</v>
      </c>
      <c r="I55" s="71" t="n">
        <f aca="false">W55</f>
        <v>45.4981</v>
      </c>
      <c r="J55" s="71" t="n">
        <f aca="false">U55</f>
        <v>5726.7096</v>
      </c>
      <c r="K55" s="71" t="n">
        <f aca="false">X55</f>
        <v>45.397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 t="n">
        <v>5726.7096</v>
      </c>
      <c r="V55" s="67" t="n">
        <v>43.2902</v>
      </c>
      <c r="W55" s="67" t="n">
        <v>45.4981</v>
      </c>
      <c r="X55" s="67" t="n">
        <v>45.3972</v>
      </c>
      <c r="Y55" s="68" t="n">
        <v>1049589</v>
      </c>
      <c r="Z55" s="67" t="n">
        <v>872.37</v>
      </c>
      <c r="AA55" s="67" t="n">
        <v>9.49</v>
      </c>
      <c r="AB55" s="67" t="n">
        <f aca="false">Z55/3600</f>
        <v>0.2423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727217838694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2.9656</v>
      </c>
      <c r="I56" s="72" t="n">
        <f aca="false">W56</f>
        <v>42.4122</v>
      </c>
      <c r="J56" s="72" t="n">
        <f aca="false">U56</f>
        <v>3462.9656</v>
      </c>
      <c r="K56" s="72" t="n">
        <f aca="false">X56</f>
        <v>42.0628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 t="n">
        <v>3462.9656</v>
      </c>
      <c r="V56" s="56" t="n">
        <v>39.6531</v>
      </c>
      <c r="W56" s="56" t="n">
        <v>42.4122</v>
      </c>
      <c r="X56" s="56" t="n">
        <v>42.0628</v>
      </c>
      <c r="Y56" s="57" t="n">
        <v>973130</v>
      </c>
      <c r="Z56" s="56" t="n">
        <v>788.5</v>
      </c>
      <c r="AA56" s="56" t="n">
        <v>8.53</v>
      </c>
      <c r="AB56" s="56" t="n">
        <f aca="false">Z56/3600</f>
        <v>0.219027777777778</v>
      </c>
      <c r="AC56" s="58"/>
      <c r="AD56" s="58"/>
      <c r="AE56" s="58"/>
      <c r="AF56" s="62" t="n">
        <f aca="false">IF(Y56=0,0,(Y56-P56)/P56)</f>
        <v>-0.10069652053936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6.4728</v>
      </c>
      <c r="I57" s="72" t="n">
        <f aca="false">W57</f>
        <v>39.5575</v>
      </c>
      <c r="J57" s="72" t="n">
        <f aca="false">U57</f>
        <v>1986.4728</v>
      </c>
      <c r="K57" s="72" t="n">
        <f aca="false">X57</f>
        <v>39.0391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 t="n">
        <v>1986.4728</v>
      </c>
      <c r="V57" s="56" t="n">
        <v>36.1994</v>
      </c>
      <c r="W57" s="56" t="n">
        <v>39.5575</v>
      </c>
      <c r="X57" s="56" t="n">
        <v>39.0391</v>
      </c>
      <c r="Y57" s="57" t="n">
        <v>849960</v>
      </c>
      <c r="Z57" s="56" t="n">
        <v>706.71</v>
      </c>
      <c r="AA57" s="56" t="n">
        <v>7.68</v>
      </c>
      <c r="AB57" s="56" t="n">
        <f aca="false">Z57/3600</f>
        <v>0.196308333333333</v>
      </c>
      <c r="AC57" s="58"/>
      <c r="AD57" s="58"/>
      <c r="AE57" s="58"/>
      <c r="AF57" s="62" t="n">
        <f aca="false">IF(Y57=0,0,(Y57-P57)/P57)</f>
        <v>-0.10196172486404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9.468</v>
      </c>
      <c r="I58" s="73" t="n">
        <f aca="false">W58</f>
        <v>36.7158</v>
      </c>
      <c r="J58" s="73" t="n">
        <f aca="false">U58</f>
        <v>1079.468</v>
      </c>
      <c r="K58" s="73" t="n">
        <f aca="false">X58</f>
        <v>36.0496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 t="n">
        <v>1079.468</v>
      </c>
      <c r="V58" s="65" t="n">
        <v>32.9592</v>
      </c>
      <c r="W58" s="65" t="n">
        <v>36.7158</v>
      </c>
      <c r="X58" s="65" t="n">
        <v>36.0496</v>
      </c>
      <c r="Y58" s="66" t="n">
        <v>662506</v>
      </c>
      <c r="Z58" s="65" t="n">
        <v>640.98</v>
      </c>
      <c r="AA58" s="65" t="n">
        <v>6.61</v>
      </c>
      <c r="AB58" s="65" t="n">
        <f aca="false">Z58/3600</f>
        <v>0.17805</v>
      </c>
      <c r="AC58" s="63"/>
      <c r="AD58" s="63"/>
      <c r="AE58" s="63"/>
      <c r="AF58" s="62" t="n">
        <f aca="false">IF(Y58=0,0,(Y58-P58)/P58)</f>
        <v>-0.096783077208328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4.1688</v>
      </c>
      <c r="I59" s="69" t="n">
        <f aca="false">W59</f>
        <v>43.5536</v>
      </c>
      <c r="J59" s="69" t="n">
        <f aca="false">U59</f>
        <v>14194.1688</v>
      </c>
      <c r="K59" s="69" t="n">
        <f aca="false">X59</f>
        <v>44.4944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 t="n">
        <v>14194.1688</v>
      </c>
      <c r="V59" s="67" t="n">
        <v>41.563</v>
      </c>
      <c r="W59" s="67" t="n">
        <v>43.5536</v>
      </c>
      <c r="X59" s="67" t="n">
        <v>44.4944</v>
      </c>
      <c r="Y59" s="68" t="n">
        <v>1758726</v>
      </c>
      <c r="Z59" s="67" t="n">
        <v>1265.24</v>
      </c>
      <c r="AA59" s="67" t="n">
        <v>13.8</v>
      </c>
      <c r="AB59" s="67" t="n">
        <f aca="false">Z59/3600</f>
        <v>0.351455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2507011506450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7.3064</v>
      </c>
      <c r="I60" s="55" t="n">
        <f aca="false">W60</f>
        <v>40.7633</v>
      </c>
      <c r="J60" s="55" t="n">
        <f aca="false">U60</f>
        <v>9157.3064</v>
      </c>
      <c r="K60" s="55" t="n">
        <f aca="false">X60</f>
        <v>41.8035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 t="n">
        <v>9157.3064</v>
      </c>
      <c r="V60" s="56" t="n">
        <v>37.2144</v>
      </c>
      <c r="W60" s="56" t="n">
        <v>40.7633</v>
      </c>
      <c r="X60" s="56" t="n">
        <v>41.8035</v>
      </c>
      <c r="Y60" s="57" t="n">
        <v>1620613</v>
      </c>
      <c r="Z60" s="56" t="n">
        <v>1099.48</v>
      </c>
      <c r="AA60" s="56" t="n">
        <v>11.85</v>
      </c>
      <c r="AB60" s="56" t="n">
        <f aca="false">Z60/3600</f>
        <v>0.305411111111111</v>
      </c>
      <c r="AC60" s="58"/>
      <c r="AD60" s="58"/>
      <c r="AE60" s="58"/>
      <c r="AF60" s="62" t="n">
        <f aca="false">IF(Y60=0,0,(Y60-P60)/P60)</f>
        <v>-0.016606987580560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2.676</v>
      </c>
      <c r="I61" s="55" t="n">
        <f aca="false">W61</f>
        <v>38.6275</v>
      </c>
      <c r="J61" s="55" t="n">
        <f aca="false">U61</f>
        <v>5692.676</v>
      </c>
      <c r="K61" s="55" t="n">
        <f aca="false">X61</f>
        <v>39.5001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 t="n">
        <v>5692.676</v>
      </c>
      <c r="V61" s="56" t="n">
        <v>33.4716</v>
      </c>
      <c r="W61" s="56" t="n">
        <v>38.6275</v>
      </c>
      <c r="X61" s="56" t="n">
        <v>39.5001</v>
      </c>
      <c r="Y61" s="57" t="n">
        <v>1469993</v>
      </c>
      <c r="Z61" s="56" t="n">
        <v>990.87</v>
      </c>
      <c r="AA61" s="56" t="n">
        <v>10.63</v>
      </c>
      <c r="AB61" s="56" t="n">
        <f aca="false">Z61/3600</f>
        <v>0.275241666666667</v>
      </c>
      <c r="AC61" s="58"/>
      <c r="AD61" s="58"/>
      <c r="AE61" s="58"/>
      <c r="AF61" s="62" t="n">
        <f aca="false">IF(Y61=0,0,(Y61-P61)/P61)</f>
        <v>-0.022163078697621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8.0224</v>
      </c>
      <c r="I62" s="64" t="n">
        <f aca="false">W62</f>
        <v>36.5513</v>
      </c>
      <c r="J62" s="64" t="n">
        <f aca="false">U62</f>
        <v>3378.0224</v>
      </c>
      <c r="K62" s="64" t="n">
        <f aca="false">X62</f>
        <v>37.1498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 t="n">
        <v>3378.0224</v>
      </c>
      <c r="V62" s="65" t="n">
        <v>29.9138</v>
      </c>
      <c r="W62" s="65" t="n">
        <v>36.5513</v>
      </c>
      <c r="X62" s="65" t="n">
        <v>37.1498</v>
      </c>
      <c r="Y62" s="66" t="n">
        <v>1312587</v>
      </c>
      <c r="Z62" s="65" t="n">
        <v>896.96</v>
      </c>
      <c r="AA62" s="65" t="n">
        <v>9.38</v>
      </c>
      <c r="AB62" s="65" t="n">
        <f aca="false">Z62/3600</f>
        <v>0.249155555555556</v>
      </c>
      <c r="AC62" s="63"/>
      <c r="AD62" s="63"/>
      <c r="AE62" s="63"/>
      <c r="AF62" s="62" t="n">
        <f aca="false">IF(Y62=0,0,(Y62-P62)/P62)</f>
        <v>-0.03125034595908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30.9872</v>
      </c>
      <c r="I63" s="71" t="n">
        <f aca="false">W63</f>
        <v>42.183</v>
      </c>
      <c r="J63" s="71" t="n">
        <f aca="false">U63</f>
        <v>12230.9872</v>
      </c>
      <c r="K63" s="71" t="n">
        <f aca="false">X63</f>
        <v>42.9681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 t="n">
        <v>12230.9872</v>
      </c>
      <c r="V63" s="67" t="n">
        <v>41.2805</v>
      </c>
      <c r="W63" s="67" t="n">
        <v>42.183</v>
      </c>
      <c r="X63" s="67" t="n">
        <v>42.9681</v>
      </c>
      <c r="Y63" s="68" t="n">
        <v>1600712</v>
      </c>
      <c r="Z63" s="67" t="n">
        <v>1093.13</v>
      </c>
      <c r="AA63" s="67" t="n">
        <v>13.17</v>
      </c>
      <c r="AB63" s="67" t="n">
        <f aca="false">Z63/3600</f>
        <v>0.303647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684562817863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9.236</v>
      </c>
      <c r="I64" s="72" t="n">
        <f aca="false">W64</f>
        <v>39.1253</v>
      </c>
      <c r="J64" s="72" t="n">
        <f aca="false">U64</f>
        <v>7599.236</v>
      </c>
      <c r="K64" s="72" t="n">
        <f aca="false">X64</f>
        <v>39.7331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 t="n">
        <v>7599.236</v>
      </c>
      <c r="V64" s="56" t="n">
        <v>36.889</v>
      </c>
      <c r="W64" s="56" t="n">
        <v>39.1253</v>
      </c>
      <c r="X64" s="56" t="n">
        <v>39.7331</v>
      </c>
      <c r="Y64" s="57" t="n">
        <v>1550865</v>
      </c>
      <c r="Z64" s="56" t="n">
        <v>962.14</v>
      </c>
      <c r="AA64" s="56" t="n">
        <v>11.71</v>
      </c>
      <c r="AB64" s="56" t="n">
        <f aca="false">Z64/3600</f>
        <v>0.267261111111111</v>
      </c>
      <c r="AC64" s="58"/>
      <c r="AD64" s="58"/>
      <c r="AE64" s="58"/>
      <c r="AF64" s="62" t="n">
        <f aca="false">IF(Y64=0,0,(Y64-P64)/P64)</f>
        <v>-0.11544327507260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22.924</v>
      </c>
      <c r="I65" s="72" t="n">
        <f aca="false">W65</f>
        <v>36.5115</v>
      </c>
      <c r="J65" s="72" t="n">
        <f aca="false">U65</f>
        <v>4322.924</v>
      </c>
      <c r="K65" s="72" t="n">
        <f aca="false">X65</f>
        <v>37.005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 t="n">
        <v>4322.924</v>
      </c>
      <c r="V65" s="56" t="n">
        <v>32.8529</v>
      </c>
      <c r="W65" s="56" t="n">
        <v>36.5115</v>
      </c>
      <c r="X65" s="56" t="n">
        <v>37.0059</v>
      </c>
      <c r="Y65" s="57" t="n">
        <v>1435418</v>
      </c>
      <c r="Z65" s="56" t="n">
        <v>836.11</v>
      </c>
      <c r="AA65" s="56" t="n">
        <v>10.29</v>
      </c>
      <c r="AB65" s="56" t="n">
        <f aca="false">Z65/3600</f>
        <v>0.232252777777778</v>
      </c>
      <c r="AC65" s="58"/>
      <c r="AD65" s="58"/>
      <c r="AE65" s="58"/>
      <c r="AF65" s="62" t="n">
        <f aca="false">IF(Y65=0,0,(Y65-P65)/P65)</f>
        <v>-0.11446863849255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91.9064</v>
      </c>
      <c r="I66" s="73" t="n">
        <f aca="false">W66</f>
        <v>33.9789</v>
      </c>
      <c r="J66" s="73" t="n">
        <f aca="false">U66</f>
        <v>2191.9064</v>
      </c>
      <c r="K66" s="73" t="n">
        <f aca="false">X66</f>
        <v>34.397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 t="n">
        <v>2191.9064</v>
      </c>
      <c r="V66" s="65" t="n">
        <v>29.2554</v>
      </c>
      <c r="W66" s="65" t="n">
        <v>33.9789</v>
      </c>
      <c r="X66" s="65" t="n">
        <v>34.3974</v>
      </c>
      <c r="Y66" s="66" t="n">
        <v>1188385</v>
      </c>
      <c r="Z66" s="65" t="n">
        <v>727.26</v>
      </c>
      <c r="AA66" s="65" t="n">
        <v>8.83</v>
      </c>
      <c r="AB66" s="65" t="n">
        <f aca="false">Z66/3600</f>
        <v>0.202016666666667</v>
      </c>
      <c r="AC66" s="63"/>
      <c r="AD66" s="63"/>
      <c r="AE66" s="63"/>
      <c r="AF66" s="62" t="n">
        <f aca="false">IF(Y66=0,0,(Y66-P66)/P66)</f>
        <v>-0.10851111074436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6.4496</v>
      </c>
      <c r="I67" s="69" t="n">
        <f aca="false">W67</f>
        <v>43.2486</v>
      </c>
      <c r="J67" s="69" t="n">
        <f aca="false">U67</f>
        <v>4696.4496</v>
      </c>
      <c r="K67" s="69" t="n">
        <f aca="false">X67</f>
        <v>44.2353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 t="n">
        <v>4696.4496</v>
      </c>
      <c r="V67" s="67" t="n">
        <v>42.6513</v>
      </c>
      <c r="W67" s="67" t="n">
        <v>43.2486</v>
      </c>
      <c r="X67" s="67" t="n">
        <v>44.2353</v>
      </c>
      <c r="Y67" s="68" t="n">
        <v>737537</v>
      </c>
      <c r="Z67" s="67" t="n">
        <v>565.53</v>
      </c>
      <c r="AA67" s="67" t="n">
        <v>6.62</v>
      </c>
      <c r="AB67" s="67" t="n">
        <f aca="false">Z67/3600</f>
        <v>0.15709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727082208782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6.0216</v>
      </c>
      <c r="I68" s="55" t="n">
        <f aca="false">W68</f>
        <v>40.0388</v>
      </c>
      <c r="J68" s="55" t="n">
        <f aca="false">U68</f>
        <v>2856.0216</v>
      </c>
      <c r="K68" s="55" t="n">
        <f aca="false">X68</f>
        <v>41.3366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 t="n">
        <v>2856.0216</v>
      </c>
      <c r="V68" s="56" t="n">
        <v>38.5429</v>
      </c>
      <c r="W68" s="56" t="n">
        <v>40.0388</v>
      </c>
      <c r="X68" s="56" t="n">
        <v>41.3366</v>
      </c>
      <c r="Y68" s="57" t="n">
        <v>711858</v>
      </c>
      <c r="Z68" s="56" t="n">
        <v>504.8</v>
      </c>
      <c r="AA68" s="56" t="n">
        <v>5.91</v>
      </c>
      <c r="AB68" s="56" t="n">
        <f aca="false">Z68/3600</f>
        <v>0.140222222222222</v>
      </c>
      <c r="AC68" s="58"/>
      <c r="AD68" s="58"/>
      <c r="AE68" s="58"/>
      <c r="AF68" s="62" t="n">
        <f aca="false">IF(Y68=0,0,(Y68-P68)/P68)</f>
        <v>-0.11425745161350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7.6184</v>
      </c>
      <c r="I69" s="55" t="n">
        <f aca="false">W69</f>
        <v>37.4749</v>
      </c>
      <c r="J69" s="55" t="n">
        <f aca="false">U69</f>
        <v>1577.6184</v>
      </c>
      <c r="K69" s="55" t="n">
        <f aca="false">X69</f>
        <v>38.6229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 t="n">
        <v>1577.6184</v>
      </c>
      <c r="V69" s="56" t="n">
        <v>34.6577</v>
      </c>
      <c r="W69" s="56" t="n">
        <v>37.4749</v>
      </c>
      <c r="X69" s="56" t="n">
        <v>38.6229</v>
      </c>
      <c r="Y69" s="57" t="n">
        <v>644483</v>
      </c>
      <c r="Z69" s="56" t="n">
        <v>447.9</v>
      </c>
      <c r="AA69" s="56" t="n">
        <v>5.12</v>
      </c>
      <c r="AB69" s="56" t="n">
        <f aca="false">Z69/3600</f>
        <v>0.124416666666667</v>
      </c>
      <c r="AC69" s="58"/>
      <c r="AD69" s="58"/>
      <c r="AE69" s="58"/>
      <c r="AF69" s="62" t="n">
        <f aca="false">IF(Y69=0,0,(Y69-P69)/P69)</f>
        <v>-0.11271134754409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3.6424</v>
      </c>
      <c r="I70" s="74" t="n">
        <f aca="false">W70</f>
        <v>34.8739</v>
      </c>
      <c r="J70" s="74" t="n">
        <f aca="false">U70</f>
        <v>783.6424</v>
      </c>
      <c r="K70" s="74" t="n">
        <f aca="false">X70</f>
        <v>35.7395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 t="n">
        <v>783.6424</v>
      </c>
      <c r="V70" s="65" t="n">
        <v>31.3864</v>
      </c>
      <c r="W70" s="65" t="n">
        <v>34.8739</v>
      </c>
      <c r="X70" s="65" t="n">
        <v>35.7395</v>
      </c>
      <c r="Y70" s="66" t="n">
        <v>497421</v>
      </c>
      <c r="Z70" s="65" t="n">
        <v>398.58</v>
      </c>
      <c r="AA70" s="65" t="n">
        <v>4.23</v>
      </c>
      <c r="AB70" s="65" t="n">
        <f aca="false">Z70/3600</f>
        <v>0.110716666666667</v>
      </c>
      <c r="AC70" s="63"/>
      <c r="AD70" s="63"/>
      <c r="AE70" s="63"/>
      <c r="AF70" s="62" t="n">
        <f aca="false">IF(Y70=0,0,(Y70-P70)/P70)</f>
        <v>-0.10324505579693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60.4984</v>
      </c>
      <c r="I71" s="71" t="n">
        <f aca="false">W71</f>
        <v>47.4979</v>
      </c>
      <c r="J71" s="71" t="n">
        <f aca="false">U71</f>
        <v>23360.4984</v>
      </c>
      <c r="K71" s="71" t="n">
        <f aca="false">X71</f>
        <v>48.4226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 t="n">
        <v>23360.4984</v>
      </c>
      <c r="V71" s="67" t="n">
        <v>44.9853</v>
      </c>
      <c r="W71" s="67" t="n">
        <v>47.4979</v>
      </c>
      <c r="X71" s="67" t="n">
        <v>48.4226</v>
      </c>
      <c r="Y71" s="68" t="n">
        <v>7086917</v>
      </c>
      <c r="Z71" s="67" t="n">
        <v>8049.16</v>
      </c>
      <c r="AA71" s="67" t="n">
        <v>87.55</v>
      </c>
      <c r="AB71" s="67" t="n">
        <f aca="false">Z71/3600</f>
        <v>2.23587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7176668179657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03.192</v>
      </c>
      <c r="I72" s="72" t="n">
        <f aca="false">W72</f>
        <v>45.6847</v>
      </c>
      <c r="J72" s="72" t="n">
        <f aca="false">U72</f>
        <v>13903.192</v>
      </c>
      <c r="K72" s="72" t="n">
        <f aca="false">X72</f>
        <v>46.4102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 t="n">
        <v>13903.192</v>
      </c>
      <c r="V72" s="56" t="n">
        <v>42.588</v>
      </c>
      <c r="W72" s="56" t="n">
        <v>45.6847</v>
      </c>
      <c r="X72" s="56" t="n">
        <v>46.4102</v>
      </c>
      <c r="Y72" s="57" t="n">
        <v>6158174</v>
      </c>
      <c r="Z72" s="56" t="n">
        <v>7417.15</v>
      </c>
      <c r="AA72" s="56" t="n">
        <v>85.39</v>
      </c>
      <c r="AB72" s="56" t="n">
        <f aca="false">Z72/3600</f>
        <v>2.06031944444444</v>
      </c>
      <c r="AC72" s="58"/>
      <c r="AD72" s="58"/>
      <c r="AE72" s="58"/>
      <c r="AF72" s="62" t="n">
        <f aca="false">IF(Y72=0,0,(Y72-P72)/P72)</f>
        <v>-0.052632194303677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68.2304</v>
      </c>
      <c r="I73" s="72" t="n">
        <f aca="false">W73</f>
        <v>43.585</v>
      </c>
      <c r="J73" s="72" t="n">
        <f aca="false">U73</f>
        <v>8368.2304</v>
      </c>
      <c r="K73" s="72" t="n">
        <f aca="false">X73</f>
        <v>44.1604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 t="n">
        <v>8368.2304</v>
      </c>
      <c r="V73" s="56" t="n">
        <v>39.8759</v>
      </c>
      <c r="W73" s="56" t="n">
        <v>43.585</v>
      </c>
      <c r="X73" s="56" t="n">
        <v>44.1604</v>
      </c>
      <c r="Y73" s="57" t="n">
        <v>5108052</v>
      </c>
      <c r="Z73" s="56" t="n">
        <v>7026.21</v>
      </c>
      <c r="AA73" s="56" t="n">
        <v>76.67</v>
      </c>
      <c r="AB73" s="56" t="n">
        <f aca="false">Z73/3600</f>
        <v>1.951725</v>
      </c>
      <c r="AC73" s="58"/>
      <c r="AD73" s="58"/>
      <c r="AE73" s="58"/>
      <c r="AF73" s="62" t="n">
        <f aca="false">IF(Y73=0,0,(Y73-P73)/P73)</f>
        <v>-0.058394087925335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78.128</v>
      </c>
      <c r="I74" s="73" t="n">
        <f aca="false">W74</f>
        <v>41.2464</v>
      </c>
      <c r="J74" s="73" t="n">
        <f aca="false">U74</f>
        <v>4978.128</v>
      </c>
      <c r="K74" s="73" t="n">
        <f aca="false">X74</f>
        <v>41.5329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 t="n">
        <v>4978.128</v>
      </c>
      <c r="V74" s="65" t="n">
        <v>36.9171</v>
      </c>
      <c r="W74" s="65" t="n">
        <v>41.2464</v>
      </c>
      <c r="X74" s="65" t="n">
        <v>41.5329</v>
      </c>
      <c r="Y74" s="66" t="n">
        <v>3858036</v>
      </c>
      <c r="Z74" s="65" t="n">
        <v>6762.14</v>
      </c>
      <c r="AA74" s="65" t="n">
        <v>71.47</v>
      </c>
      <c r="AB74" s="65" t="n">
        <f aca="false">Z74/3600</f>
        <v>1.87837222222222</v>
      </c>
      <c r="AC74" s="63"/>
      <c r="AD74" s="63"/>
      <c r="AE74" s="63"/>
      <c r="AF74" s="62" t="n">
        <f aca="false">IF(Y74=0,0,(Y74-P74)/P74)</f>
        <v>-0.068937331475730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163.1744</v>
      </c>
      <c r="I75" s="69" t="n">
        <f aca="false">W75</f>
        <v>48.7054</v>
      </c>
      <c r="J75" s="69" t="n">
        <f aca="false">U75</f>
        <v>23163.1744</v>
      </c>
      <c r="K75" s="69" t="n">
        <f aca="false">X75</f>
        <v>48.6511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 t="n">
        <v>23163.1744</v>
      </c>
      <c r="V75" s="67" t="n">
        <v>44.9658</v>
      </c>
      <c r="W75" s="67" t="n">
        <v>48.7054</v>
      </c>
      <c r="X75" s="67" t="n">
        <v>48.6511</v>
      </c>
      <c r="Y75" s="68" t="n">
        <v>4920472</v>
      </c>
      <c r="Z75" s="67" t="n">
        <v>7898.11</v>
      </c>
      <c r="AA75" s="67" t="n">
        <v>85.92</v>
      </c>
      <c r="AB75" s="67" t="n">
        <f aca="false">Z75/3600</f>
        <v>2.19391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4495899604882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48.2416</v>
      </c>
      <c r="I76" s="55" t="n">
        <f aca="false">W76</f>
        <v>46.8299</v>
      </c>
      <c r="J76" s="55" t="n">
        <f aca="false">U76</f>
        <v>14248.2416</v>
      </c>
      <c r="K76" s="55" t="n">
        <f aca="false">X76</f>
        <v>46.2466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 t="n">
        <v>14248.2416</v>
      </c>
      <c r="V76" s="56" t="n">
        <v>42.5664</v>
      </c>
      <c r="W76" s="56" t="n">
        <v>46.8299</v>
      </c>
      <c r="X76" s="56" t="n">
        <v>46.2466</v>
      </c>
      <c r="Y76" s="57" t="n">
        <v>4137177</v>
      </c>
      <c r="Z76" s="56" t="n">
        <v>7305.05</v>
      </c>
      <c r="AA76" s="56" t="n">
        <v>79.74</v>
      </c>
      <c r="AB76" s="56" t="n">
        <f aca="false">Z76/3600</f>
        <v>2.02918055555556</v>
      </c>
      <c r="AC76" s="58"/>
      <c r="AD76" s="58"/>
      <c r="AE76" s="58"/>
      <c r="AF76" s="62" t="n">
        <f aca="false">IF(Y76=0,0,(Y76-P76)/P76)</f>
        <v>-0.085448038340127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39.3632</v>
      </c>
      <c r="I77" s="55" t="n">
        <f aca="false">W77</f>
        <v>44.9756</v>
      </c>
      <c r="J77" s="55" t="n">
        <f aca="false">U77</f>
        <v>8839.3632</v>
      </c>
      <c r="K77" s="55" t="n">
        <f aca="false">X77</f>
        <v>43.46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 t="n">
        <v>8839.3632</v>
      </c>
      <c r="V77" s="56" t="n">
        <v>39.7881</v>
      </c>
      <c r="W77" s="56" t="n">
        <v>44.9756</v>
      </c>
      <c r="X77" s="56" t="n">
        <v>43.46</v>
      </c>
      <c r="Y77" s="57" t="n">
        <v>3354745</v>
      </c>
      <c r="Z77" s="56" t="n">
        <v>7005.75</v>
      </c>
      <c r="AA77" s="56" t="n">
        <v>77.53</v>
      </c>
      <c r="AB77" s="56" t="n">
        <f aca="false">Z77/3600</f>
        <v>1.94604166666667</v>
      </c>
      <c r="AC77" s="58"/>
      <c r="AD77" s="58"/>
      <c r="AE77" s="58"/>
      <c r="AF77" s="62" t="n">
        <f aca="false">IF(Y77=0,0,(Y77-P77)/P77)</f>
        <v>-0.086845050732267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43.0352</v>
      </c>
      <c r="I78" s="64" t="n">
        <f aca="false">W78</f>
        <v>42.7746</v>
      </c>
      <c r="J78" s="64" t="n">
        <f aca="false">U78</f>
        <v>5243.0352</v>
      </c>
      <c r="K78" s="64" t="n">
        <f aca="false">X78</f>
        <v>40.8592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 t="n">
        <v>5243.0352</v>
      </c>
      <c r="V78" s="65" t="n">
        <v>36.6101</v>
      </c>
      <c r="W78" s="65" t="n">
        <v>42.7746</v>
      </c>
      <c r="X78" s="65" t="n">
        <v>40.8592</v>
      </c>
      <c r="Y78" s="66" t="n">
        <v>2481206</v>
      </c>
      <c r="Z78" s="65" t="n">
        <v>6682.55</v>
      </c>
      <c r="AA78" s="65" t="n">
        <v>69.16</v>
      </c>
      <c r="AB78" s="65" t="n">
        <f aca="false">Z78/3600</f>
        <v>1.85626388888889</v>
      </c>
      <c r="AC78" s="63"/>
      <c r="AD78" s="63"/>
      <c r="AE78" s="63"/>
      <c r="AF78" s="62" t="n">
        <f aca="false">IF(Y78=0,0,(Y78-P78)/P78)</f>
        <v>-0.092495919130945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7.6408</v>
      </c>
      <c r="I79" s="69" t="n">
        <f aca="false">W79</f>
        <v>48.7611</v>
      </c>
      <c r="J79" s="69" t="n">
        <f aca="false">U79</f>
        <v>25317.6408</v>
      </c>
      <c r="K79" s="69" t="n">
        <f aca="false">X79</f>
        <v>48.99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 t="n">
        <v>25317.6408</v>
      </c>
      <c r="V79" s="67" t="n">
        <v>44.9136</v>
      </c>
      <c r="W79" s="67" t="n">
        <v>48.7611</v>
      </c>
      <c r="X79" s="67" t="n">
        <v>48.99</v>
      </c>
      <c r="Y79" s="68" t="n">
        <v>6371096</v>
      </c>
      <c r="Z79" s="67" t="n">
        <v>8091.06</v>
      </c>
      <c r="AA79" s="67" t="n">
        <v>85.65</v>
      </c>
      <c r="AB79" s="67" t="n">
        <f aca="false">Z79/3600</f>
        <v>2.2475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0186604446917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77.0264</v>
      </c>
      <c r="I80" s="55" t="n">
        <f aca="false">W80</f>
        <v>46.7086</v>
      </c>
      <c r="J80" s="55" t="n">
        <f aca="false">U80</f>
        <v>14777.0264</v>
      </c>
      <c r="K80" s="55" t="n">
        <f aca="false">X80</f>
        <v>46.8872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 t="n">
        <v>14777.0264</v>
      </c>
      <c r="V80" s="56" t="n">
        <v>42.1584</v>
      </c>
      <c r="W80" s="56" t="n">
        <v>46.7086</v>
      </c>
      <c r="X80" s="56" t="n">
        <v>46.8872</v>
      </c>
      <c r="Y80" s="57" t="n">
        <v>5486315</v>
      </c>
      <c r="Z80" s="56" t="n">
        <v>7447.65</v>
      </c>
      <c r="AA80" s="56" t="n">
        <v>80.93</v>
      </c>
      <c r="AB80" s="56" t="n">
        <f aca="false">Z80/3600</f>
        <v>2.06879166666667</v>
      </c>
      <c r="AC80" s="58"/>
      <c r="AD80" s="58"/>
      <c r="AE80" s="58"/>
      <c r="AF80" s="62" t="n">
        <f aca="false">IF(Y80=0,0,(Y80-P80)/P80)</f>
        <v>-0.041169161184785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67.7328</v>
      </c>
      <c r="I81" s="55" t="n">
        <f aca="false">W81</f>
        <v>44.3369</v>
      </c>
      <c r="J81" s="55" t="n">
        <f aca="false">U81</f>
        <v>8567.7328</v>
      </c>
      <c r="K81" s="55" t="n">
        <f aca="false">X81</f>
        <v>44.4679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 t="n">
        <v>8567.7328</v>
      </c>
      <c r="V81" s="56" t="n">
        <v>39.3608</v>
      </c>
      <c r="W81" s="56" t="n">
        <v>44.3369</v>
      </c>
      <c r="X81" s="56" t="n">
        <v>44.4679</v>
      </c>
      <c r="Y81" s="57" t="n">
        <v>4545388</v>
      </c>
      <c r="Z81" s="56" t="n">
        <v>6990.34</v>
      </c>
      <c r="AA81" s="56" t="n">
        <v>78.41</v>
      </c>
      <c r="AB81" s="56" t="n">
        <f aca="false">Z81/3600</f>
        <v>1.94176111111111</v>
      </c>
      <c r="AC81" s="58"/>
      <c r="AD81" s="58"/>
      <c r="AE81" s="58"/>
      <c r="AF81" s="62" t="n">
        <f aca="false">IF(Y81=0,0,(Y81-P81)/P81)</f>
        <v>-0.04643596792438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5.9352</v>
      </c>
      <c r="I82" s="74" t="n">
        <f aca="false">W82</f>
        <v>41.5844</v>
      </c>
      <c r="J82" s="74" t="n">
        <f aca="false">U82</f>
        <v>4825.9352</v>
      </c>
      <c r="K82" s="74" t="n">
        <f aca="false">X82</f>
        <v>41.7702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 t="n">
        <v>4825.9352</v>
      </c>
      <c r="V82" s="65" t="n">
        <v>36.5078</v>
      </c>
      <c r="W82" s="65" t="n">
        <v>41.5844</v>
      </c>
      <c r="X82" s="65" t="n">
        <v>41.7702</v>
      </c>
      <c r="Y82" s="66" t="n">
        <v>3393090</v>
      </c>
      <c r="Z82" s="65" t="n">
        <v>6666.62</v>
      </c>
      <c r="AA82" s="65" t="n">
        <v>67.98</v>
      </c>
      <c r="AB82" s="65" t="n">
        <f aca="false">Z82/3600</f>
        <v>1.85183888888889</v>
      </c>
      <c r="AC82" s="63"/>
      <c r="AD82" s="63"/>
      <c r="AE82" s="63"/>
      <c r="AF82" s="75" t="n">
        <f aca="false">IF(Y82=0,0,(Y82-P82)/P82)</f>
        <v>-0.0429126501138856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8599057940694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700598219921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4156368350274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6374640892057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1427464446882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8791628653440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3.0245640928385</v>
      </c>
      <c r="AB89" s="80" t="n">
        <f aca="false">GEOMEAN(AB3:AB82)</f>
        <v>1.3372227753552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010641812967</v>
      </c>
      <c r="AB90" s="94" t="n">
        <f aca="false">AB89/S89</f>
        <v>1.0180823390870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1.84361666666667</v>
      </c>
      <c r="AB91" s="79" t="n">
        <f aca="false">SUM(AB3:AB82)</f>
        <v>170.832986111111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6.73349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724.6304</v>
      </c>
      <c r="I3" s="55" t="n">
        <f aca="false">W3</f>
        <v>42.791</v>
      </c>
      <c r="J3" s="55" t="n">
        <f aca="false">U3</f>
        <v>116724.630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 t="n">
        <v>116724.6304</v>
      </c>
      <c r="V3" s="56" t="n">
        <v>43.3952</v>
      </c>
      <c r="W3" s="56" t="n">
        <v>42.791</v>
      </c>
      <c r="X3" s="56" t="n">
        <v>44.7119</v>
      </c>
      <c r="Y3" s="57" t="n">
        <v>12760054</v>
      </c>
      <c r="Z3" s="56" t="n">
        <v>4954.81</v>
      </c>
      <c r="AA3" s="56" t="n">
        <v>73.16</v>
      </c>
      <c r="AB3" s="56" t="n">
        <f aca="false">Z3/3600</f>
        <v>1.37633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72277770532183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420.6976</v>
      </c>
      <c r="I4" s="55" t="n">
        <f aca="false">W4</f>
        <v>40.3029</v>
      </c>
      <c r="J4" s="55" t="n">
        <f aca="false">U4</f>
        <v>66420.69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 t="n">
        <v>66420.6976</v>
      </c>
      <c r="V4" s="56" t="n">
        <v>40.1957</v>
      </c>
      <c r="W4" s="56" t="n">
        <v>40.3029</v>
      </c>
      <c r="X4" s="56" t="n">
        <v>42.3269</v>
      </c>
      <c r="Y4" s="57" t="n">
        <v>10639753</v>
      </c>
      <c r="Z4" s="56" t="n">
        <v>4406.68</v>
      </c>
      <c r="AA4" s="56" t="n">
        <v>63.03</v>
      </c>
      <c r="AB4" s="56" t="n">
        <f aca="false">Z4/3600</f>
        <v>1.22407777777778</v>
      </c>
      <c r="AC4" s="58"/>
      <c r="AD4" s="58"/>
      <c r="AE4" s="58"/>
      <c r="AF4" s="62" t="n">
        <f aca="false">IF(Y4=0,0,(Y4-P4)/P4)</f>
        <v>0.06377116231395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886.8048</v>
      </c>
      <c r="I5" s="55" t="n">
        <f aca="false">W5</f>
        <v>38.3828</v>
      </c>
      <c r="J5" s="55" t="n">
        <f aca="false">U5</f>
        <v>37886.8048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 t="n">
        <v>37886.8048</v>
      </c>
      <c r="V5" s="56" t="n">
        <v>37.0968</v>
      </c>
      <c r="W5" s="56" t="n">
        <v>38.3828</v>
      </c>
      <c r="X5" s="56" t="n">
        <v>40.3752</v>
      </c>
      <c r="Y5" s="57" t="n">
        <v>8358589</v>
      </c>
      <c r="Z5" s="56" t="n">
        <v>4040.05</v>
      </c>
      <c r="AA5" s="56" t="n">
        <v>57.21</v>
      </c>
      <c r="AB5" s="56" t="n">
        <f aca="false">Z5/3600</f>
        <v>1.12223611111111</v>
      </c>
      <c r="AC5" s="58"/>
      <c r="AD5" s="58"/>
      <c r="AE5" s="58"/>
      <c r="AF5" s="62" t="n">
        <f aca="false">IF(Y5=0,0,(Y5-P5)/P5)</f>
        <v>0.050560341062413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80.3648</v>
      </c>
      <c r="I6" s="64" t="n">
        <f aca="false">W6</f>
        <v>36.7164</v>
      </c>
      <c r="J6" s="64" t="n">
        <f aca="false">U6</f>
        <v>21180.3648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 t="n">
        <v>21180.3648</v>
      </c>
      <c r="V6" s="65" t="n">
        <v>34.0272</v>
      </c>
      <c r="W6" s="65" t="n">
        <v>36.7164</v>
      </c>
      <c r="X6" s="65" t="n">
        <v>38.7066</v>
      </c>
      <c r="Y6" s="66" t="n">
        <v>5855231</v>
      </c>
      <c r="Z6" s="65" t="n">
        <v>3681.71</v>
      </c>
      <c r="AA6" s="65" t="n">
        <v>53.32</v>
      </c>
      <c r="AB6" s="65" t="n">
        <f aca="false">Z6/3600</f>
        <v>1.02269722222222</v>
      </c>
      <c r="AC6" s="63"/>
      <c r="AD6" s="63"/>
      <c r="AE6" s="63"/>
      <c r="AF6" s="62" t="n">
        <f aca="false">IF(Y6=0,0,(Y6-P6)/P6)</f>
        <v>0.034243319678798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434.816</v>
      </c>
      <c r="I7" s="55" t="n">
        <f aca="false">W7</f>
        <v>45.7158</v>
      </c>
      <c r="J7" s="55" t="n">
        <f aca="false">U7</f>
        <v>117434.816</v>
      </c>
      <c r="K7" s="55" t="n">
        <f aca="false">X7</f>
        <v>45.2923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 t="n">
        <v>117434.816</v>
      </c>
      <c r="V7" s="67" t="n">
        <v>43.0806</v>
      </c>
      <c r="W7" s="67" t="n">
        <v>45.7158</v>
      </c>
      <c r="X7" s="67" t="n">
        <v>45.2923</v>
      </c>
      <c r="Y7" s="68" t="n">
        <v>13305448</v>
      </c>
      <c r="Z7" s="56" t="n">
        <v>4968.04</v>
      </c>
      <c r="AA7" s="56" t="n">
        <v>68.05</v>
      </c>
      <c r="AB7" s="56" t="n">
        <f aca="false">Z7/3600</f>
        <v>1.38001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1780977211398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79.0256</v>
      </c>
      <c r="I8" s="55" t="n">
        <f aca="false">W8</f>
        <v>43.6372</v>
      </c>
      <c r="J8" s="55" t="n">
        <f aca="false">U8</f>
        <v>69779.0256</v>
      </c>
      <c r="K8" s="55" t="n">
        <f aca="false">X8</f>
        <v>43.6774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 t="n">
        <v>69779.0256</v>
      </c>
      <c r="V8" s="56" t="n">
        <v>39.7001</v>
      </c>
      <c r="W8" s="56" t="n">
        <v>43.6372</v>
      </c>
      <c r="X8" s="56" t="n">
        <v>43.6774</v>
      </c>
      <c r="Y8" s="57" t="n">
        <v>12459680</v>
      </c>
      <c r="Z8" s="56" t="n">
        <v>4475.56</v>
      </c>
      <c r="AA8" s="56" t="n">
        <v>65.74</v>
      </c>
      <c r="AB8" s="56" t="n">
        <f aca="false">Z8/3600</f>
        <v>1.24321111111111</v>
      </c>
      <c r="AC8" s="58"/>
      <c r="AD8" s="58"/>
      <c r="AE8" s="58"/>
      <c r="AF8" s="62" t="n">
        <f aca="false">IF(Y8=0,0,(Y8-P8)/P8)</f>
        <v>0.002481487006267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50.3968</v>
      </c>
      <c r="I9" s="55" t="n">
        <f aca="false">W9</f>
        <v>41.5221</v>
      </c>
      <c r="J9" s="55" t="n">
        <f aca="false">U9</f>
        <v>41150.396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 t="n">
        <v>41150.3968</v>
      </c>
      <c r="V9" s="56" t="n">
        <v>36.6137</v>
      </c>
      <c r="W9" s="56" t="n">
        <v>41.5221</v>
      </c>
      <c r="X9" s="56" t="n">
        <v>41.9533</v>
      </c>
      <c r="Y9" s="57" t="n">
        <v>10810954</v>
      </c>
      <c r="Z9" s="56" t="n">
        <v>4096.71</v>
      </c>
      <c r="AA9" s="56" t="n">
        <v>60.96</v>
      </c>
      <c r="AB9" s="56" t="n">
        <f aca="false">Z9/3600</f>
        <v>1.137975</v>
      </c>
      <c r="AC9" s="58"/>
      <c r="AD9" s="58"/>
      <c r="AE9" s="58"/>
      <c r="AF9" s="62" t="n">
        <f aca="false">IF(Y9=0,0,(Y9-P9)/P9)</f>
        <v>-0.015888762459605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669.3088</v>
      </c>
      <c r="I10" s="64" t="n">
        <f aca="false">W10</f>
        <v>39.3066</v>
      </c>
      <c r="J10" s="64" t="n">
        <f aca="false">U10</f>
        <v>24669.308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 t="n">
        <v>24669.3088</v>
      </c>
      <c r="V10" s="65" t="n">
        <v>33.7879</v>
      </c>
      <c r="W10" s="65" t="n">
        <v>39.3066</v>
      </c>
      <c r="X10" s="65" t="n">
        <v>40.2037</v>
      </c>
      <c r="Y10" s="66" t="n">
        <v>8438104</v>
      </c>
      <c r="Z10" s="65" t="n">
        <v>3786.24</v>
      </c>
      <c r="AA10" s="65" t="n">
        <v>55.83</v>
      </c>
      <c r="AB10" s="65" t="n">
        <f aca="false">Z10/3600</f>
        <v>1.05173333333333</v>
      </c>
      <c r="AC10" s="63"/>
      <c r="AD10" s="63"/>
      <c r="AE10" s="63"/>
      <c r="AF10" s="62" t="n">
        <f aca="false">IF(Y10=0,0,(Y10-P10)/P10)</f>
        <v>-0.034654316007586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14.312</v>
      </c>
      <c r="I11" s="55" t="n">
        <f aca="false">W11</f>
        <v>42.1829</v>
      </c>
      <c r="J11" s="55" t="n">
        <f aca="false">U11</f>
        <v>418214.312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 t="n">
        <v>418214.312</v>
      </c>
      <c r="V11" s="56" t="n">
        <v>42.427</v>
      </c>
      <c r="W11" s="56" t="n">
        <v>42.1829</v>
      </c>
      <c r="X11" s="56" t="n">
        <v>40.4038</v>
      </c>
      <c r="Y11" s="57" t="n">
        <v>11599087</v>
      </c>
      <c r="Z11" s="56" t="n">
        <v>11532.66</v>
      </c>
      <c r="AA11" s="56" t="n">
        <v>129.09</v>
      </c>
      <c r="AB11" s="56" t="n">
        <f aca="false">Z11/3600</f>
        <v>3.20351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102036540484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28.0112</v>
      </c>
      <c r="I12" s="55" t="n">
        <f aca="false">W12</f>
        <v>39.673</v>
      </c>
      <c r="J12" s="55" t="n">
        <f aca="false">U12</f>
        <v>274228.0112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 t="n">
        <v>274228.0112</v>
      </c>
      <c r="V12" s="56" t="n">
        <v>38.8522</v>
      </c>
      <c r="W12" s="56" t="n">
        <v>39.673</v>
      </c>
      <c r="X12" s="56" t="n">
        <v>37.4203</v>
      </c>
      <c r="Y12" s="57" t="n">
        <v>8697949</v>
      </c>
      <c r="Z12" s="56" t="n">
        <v>10340.17</v>
      </c>
      <c r="AA12" s="56" t="n">
        <v>115.58</v>
      </c>
      <c r="AB12" s="56" t="n">
        <f aca="false">Z12/3600</f>
        <v>2.87226944444444</v>
      </c>
      <c r="AC12" s="58"/>
      <c r="AD12" s="58"/>
      <c r="AE12" s="58"/>
      <c r="AF12" s="62" t="n">
        <f aca="false">IF(Y12=0,0,(Y12-P12)/P12)</f>
        <v>-0.019211081604078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20.72</v>
      </c>
      <c r="I13" s="55" t="n">
        <f aca="false">W13</f>
        <v>37.8748</v>
      </c>
      <c r="J13" s="55" t="n">
        <f aca="false">U13</f>
        <v>172120.72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 t="n">
        <v>172120.72</v>
      </c>
      <c r="V13" s="56" t="n">
        <v>34.9001</v>
      </c>
      <c r="W13" s="56" t="n">
        <v>37.8748</v>
      </c>
      <c r="X13" s="56" t="n">
        <v>35.5786</v>
      </c>
      <c r="Y13" s="57" t="n">
        <v>8338921</v>
      </c>
      <c r="Z13" s="56" t="n">
        <v>9182.18</v>
      </c>
      <c r="AA13" s="56" t="n">
        <v>112.29</v>
      </c>
      <c r="AB13" s="56" t="n">
        <f aca="false">Z13/3600</f>
        <v>2.55060555555556</v>
      </c>
      <c r="AC13" s="58"/>
      <c r="AD13" s="58"/>
      <c r="AE13" s="58"/>
      <c r="AF13" s="62" t="n">
        <f aca="false">IF(Y13=0,0,(Y13-P13)/P13)</f>
        <v>-0.02125696491010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32.6592</v>
      </c>
      <c r="I14" s="64" t="n">
        <f aca="false">W14</f>
        <v>35.987</v>
      </c>
      <c r="J14" s="64" t="n">
        <f aca="false">U14</f>
        <v>89032.6592</v>
      </c>
      <c r="K14" s="64" t="n">
        <f aca="false">X14</f>
        <v>33.8482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 t="n">
        <v>89032.6592</v>
      </c>
      <c r="V14" s="65" t="n">
        <v>30.5725</v>
      </c>
      <c r="W14" s="65" t="n">
        <v>35.987</v>
      </c>
      <c r="X14" s="65" t="n">
        <v>33.8482</v>
      </c>
      <c r="Y14" s="66" t="n">
        <v>10258311</v>
      </c>
      <c r="Z14" s="65" t="n">
        <v>8321.56</v>
      </c>
      <c r="AA14" s="65" t="n">
        <v>108.01</v>
      </c>
      <c r="AB14" s="65" t="n">
        <f aca="false">Z14/3600</f>
        <v>2.31154444444444</v>
      </c>
      <c r="AC14" s="63"/>
      <c r="AD14" s="63"/>
      <c r="AE14" s="63"/>
      <c r="AF14" s="62" t="n">
        <f aca="false">IF(Y14=0,0,(Y14-P14)/P14)</f>
        <v>-0.024944801933778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33.3072</v>
      </c>
      <c r="I15" s="55" t="n">
        <f aca="false">W15</f>
        <v>46.5359</v>
      </c>
      <c r="J15" s="55" t="n">
        <f aca="false">U15</f>
        <v>104733.3072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 t="n">
        <v>104733.3072</v>
      </c>
      <c r="V15" s="67" t="n">
        <v>43.4801</v>
      </c>
      <c r="W15" s="67" t="n">
        <v>46.5359</v>
      </c>
      <c r="X15" s="67" t="n">
        <v>46.0665</v>
      </c>
      <c r="Y15" s="68" t="n">
        <v>5121260</v>
      </c>
      <c r="Z15" s="56" t="n">
        <v>8301.96</v>
      </c>
      <c r="AA15" s="56" t="n">
        <v>102.88</v>
      </c>
      <c r="AB15" s="56" t="n">
        <f aca="false">Z15/3600</f>
        <v>2.306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28855924490911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37.7536</v>
      </c>
      <c r="I16" s="55" t="n">
        <f aca="false">W16</f>
        <v>45.8586</v>
      </c>
      <c r="J16" s="55" t="n">
        <f aca="false">U16</f>
        <v>52237.7536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 t="n">
        <v>52237.7536</v>
      </c>
      <c r="V16" s="56" t="n">
        <v>41.2611</v>
      </c>
      <c r="W16" s="56" t="n">
        <v>45.8586</v>
      </c>
      <c r="X16" s="56" t="n">
        <v>45.5216</v>
      </c>
      <c r="Y16" s="57" t="n">
        <v>4119656</v>
      </c>
      <c r="Z16" s="56" t="n">
        <v>7442.57</v>
      </c>
      <c r="AA16" s="56" t="n">
        <v>100.21</v>
      </c>
      <c r="AB16" s="56" t="n">
        <f aca="false">Z16/3600</f>
        <v>2.06738055555556</v>
      </c>
      <c r="AC16" s="58"/>
      <c r="AD16" s="58"/>
      <c r="AE16" s="58"/>
      <c r="AF16" s="62" t="n">
        <f aca="false">IF(Y16=0,0,(Y16-P16)/P16)</f>
        <v>0.028150721512605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69.2528</v>
      </c>
      <c r="I17" s="55" t="n">
        <f aca="false">W17</f>
        <v>45.2606</v>
      </c>
      <c r="J17" s="55" t="n">
        <f aca="false">U17</f>
        <v>30269.2528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 t="n">
        <v>30269.2528</v>
      </c>
      <c r="V17" s="56" t="n">
        <v>39.6799</v>
      </c>
      <c r="W17" s="56" t="n">
        <v>45.2606</v>
      </c>
      <c r="X17" s="56" t="n">
        <v>45.0872</v>
      </c>
      <c r="Y17" s="57" t="n">
        <v>3368457</v>
      </c>
      <c r="Z17" s="56" t="n">
        <v>6886.07</v>
      </c>
      <c r="AA17" s="56" t="n">
        <v>95.05</v>
      </c>
      <c r="AB17" s="56" t="n">
        <f aca="false">Z17/3600</f>
        <v>1.91279722222222</v>
      </c>
      <c r="AC17" s="58"/>
      <c r="AD17" s="58"/>
      <c r="AE17" s="58"/>
      <c r="AF17" s="62" t="n">
        <f aca="false">IF(Y17=0,0,(Y17-P17)/P17)</f>
        <v>0.022151087299219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25.56</v>
      </c>
      <c r="I18" s="64" t="n">
        <f aca="false">W18</f>
        <v>44.6227</v>
      </c>
      <c r="J18" s="64" t="n">
        <f aca="false">U18</f>
        <v>16725.56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 t="n">
        <v>16725.56</v>
      </c>
      <c r="V18" s="65" t="n">
        <v>37.9118</v>
      </c>
      <c r="W18" s="65" t="n">
        <v>44.6227</v>
      </c>
      <c r="X18" s="65" t="n">
        <v>44.5228</v>
      </c>
      <c r="Y18" s="66" t="n">
        <v>2537171</v>
      </c>
      <c r="Z18" s="65" t="n">
        <v>6451.82</v>
      </c>
      <c r="AA18" s="65" t="n">
        <v>93</v>
      </c>
      <c r="AB18" s="65" t="n">
        <f aca="false">Z18/3600</f>
        <v>1.79217222222222</v>
      </c>
      <c r="AC18" s="63"/>
      <c r="AD18" s="63"/>
      <c r="AE18" s="63"/>
      <c r="AF18" s="62" t="n">
        <f aca="false">IF(Y18=0,0,(Y18-P18)/P18)</f>
        <v>0.011783270451738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4.6512</v>
      </c>
      <c r="I19" s="55" t="n">
        <f aca="false">W19</f>
        <v>44.4009</v>
      </c>
      <c r="J19" s="55" t="n">
        <f aca="false">U19</f>
        <v>25144.6512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 t="n">
        <v>25144.6512</v>
      </c>
      <c r="V19" s="56" t="n">
        <v>42.773</v>
      </c>
      <c r="W19" s="56" t="n">
        <v>44.4009</v>
      </c>
      <c r="X19" s="56" t="n">
        <v>45.6699</v>
      </c>
      <c r="Y19" s="57" t="n">
        <v>3950323</v>
      </c>
      <c r="Z19" s="56" t="n">
        <v>3618.87</v>
      </c>
      <c r="AA19" s="56" t="n">
        <v>43.39</v>
      </c>
      <c r="AB19" s="56" t="n">
        <f aca="false">Z19/3600</f>
        <v>1.00524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3239563923610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0.5176</v>
      </c>
      <c r="I20" s="55" t="n">
        <f aca="false">W20</f>
        <v>42.739</v>
      </c>
      <c r="J20" s="55" t="n">
        <f aca="false">U20</f>
        <v>13760.5176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 t="n">
        <v>13760.5176</v>
      </c>
      <c r="V20" s="56" t="n">
        <v>41.0456</v>
      </c>
      <c r="W20" s="56" t="n">
        <v>42.739</v>
      </c>
      <c r="X20" s="56" t="n">
        <v>43.5702</v>
      </c>
      <c r="Y20" s="57" t="n">
        <v>2861450</v>
      </c>
      <c r="Z20" s="56" t="n">
        <v>3165.83</v>
      </c>
      <c r="AA20" s="56" t="n">
        <v>39.88</v>
      </c>
      <c r="AB20" s="56" t="n">
        <f aca="false">Z20/3600</f>
        <v>0.879397222222222</v>
      </c>
      <c r="AC20" s="58"/>
      <c r="AD20" s="58"/>
      <c r="AE20" s="58"/>
      <c r="AF20" s="62" t="n">
        <f aca="false">IF(Y20=0,0,(Y20-P20)/P20)</f>
        <v>-0.0039855198579832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77.8944</v>
      </c>
      <c r="I21" s="55" t="n">
        <f aca="false">W21</f>
        <v>41.2411</v>
      </c>
      <c r="J21" s="55" t="n">
        <f aca="false">U21</f>
        <v>7777.894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 t="n">
        <v>7777.8944</v>
      </c>
      <c r="V21" s="56" t="n">
        <v>38.9876</v>
      </c>
      <c r="W21" s="56" t="n">
        <v>41.2411</v>
      </c>
      <c r="X21" s="56" t="n">
        <v>41.9625</v>
      </c>
      <c r="Y21" s="57" t="n">
        <v>2122995</v>
      </c>
      <c r="Z21" s="56" t="n">
        <v>2904.34</v>
      </c>
      <c r="AA21" s="56" t="n">
        <v>38.31</v>
      </c>
      <c r="AB21" s="56" t="n">
        <f aca="false">Z21/3600</f>
        <v>0.806761111111111</v>
      </c>
      <c r="AC21" s="58"/>
      <c r="AD21" s="58"/>
      <c r="AE21" s="58"/>
      <c r="AF21" s="62" t="n">
        <f aca="false">IF(Y21=0,0,(Y21-P21)/P21)</f>
        <v>-0.0048142167053788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5.928</v>
      </c>
      <c r="I22" s="64" t="n">
        <f aca="false">W22</f>
        <v>39.8748</v>
      </c>
      <c r="J22" s="64" t="n">
        <f aca="false">U22</f>
        <v>4315.928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 t="n">
        <v>4315.928</v>
      </c>
      <c r="V22" s="65" t="n">
        <v>36.5377</v>
      </c>
      <c r="W22" s="65" t="n">
        <v>39.8748</v>
      </c>
      <c r="X22" s="65" t="n">
        <v>40.8029</v>
      </c>
      <c r="Y22" s="66" t="n">
        <v>1490353</v>
      </c>
      <c r="Z22" s="65" t="n">
        <v>2773.26</v>
      </c>
      <c r="AA22" s="65" t="n">
        <v>35.72</v>
      </c>
      <c r="AB22" s="65" t="n">
        <f aca="false">Z22/3600</f>
        <v>0.77035</v>
      </c>
      <c r="AC22" s="63"/>
      <c r="AD22" s="63"/>
      <c r="AE22" s="63"/>
      <c r="AF22" s="62" t="n">
        <f aca="false">IF(Y22=0,0,(Y22-P22)/P22)</f>
        <v>-0.010116997711852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12.6184</v>
      </c>
      <c r="I23" s="69" t="n">
        <f aca="false">W23</f>
        <v>43.2164</v>
      </c>
      <c r="J23" s="69" t="n">
        <f aca="false">U23</f>
        <v>57512.6184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 t="n">
        <v>57512.6184</v>
      </c>
      <c r="V23" s="67" t="n">
        <v>41.6342</v>
      </c>
      <c r="W23" s="67" t="n">
        <v>43.2164</v>
      </c>
      <c r="X23" s="67" t="n">
        <v>43.8834</v>
      </c>
      <c r="Y23" s="68" t="n">
        <v>9704182</v>
      </c>
      <c r="Z23" s="67" t="n">
        <v>4268.55</v>
      </c>
      <c r="AA23" s="67" t="n">
        <v>60.63</v>
      </c>
      <c r="AB23" s="67" t="n">
        <f aca="false">Z23/3600</f>
        <v>1.1857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516619278684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49.1288</v>
      </c>
      <c r="I24" s="55" t="n">
        <f aca="false">W24</f>
        <v>40.891</v>
      </c>
      <c r="J24" s="55" t="n">
        <f aca="false">U24</f>
        <v>31449.12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 t="n">
        <v>31449.1288</v>
      </c>
      <c r="V24" s="56" t="n">
        <v>38.4792</v>
      </c>
      <c r="W24" s="56" t="n">
        <v>40.891</v>
      </c>
      <c r="X24" s="56" t="n">
        <v>41.3041</v>
      </c>
      <c r="Y24" s="57" t="n">
        <v>8043929</v>
      </c>
      <c r="Z24" s="56" t="n">
        <v>3613.21</v>
      </c>
      <c r="AA24" s="56" t="n">
        <v>53.69</v>
      </c>
      <c r="AB24" s="56" t="n">
        <f aca="false">Z24/3600</f>
        <v>1.00366944444444</v>
      </c>
      <c r="AC24" s="58"/>
      <c r="AD24" s="58"/>
      <c r="AE24" s="58"/>
      <c r="AF24" s="62" t="n">
        <f aca="false">IF(Y24=0,0,(Y24-P24)/P24)</f>
        <v>-0.028534103717580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26.5144</v>
      </c>
      <c r="I25" s="55" t="n">
        <f aca="false">W25</f>
        <v>38.9577</v>
      </c>
      <c r="J25" s="55" t="n">
        <f aca="false">U25</f>
        <v>16426.5144</v>
      </c>
      <c r="K25" s="55" t="n">
        <f aca="false">X25</f>
        <v>39.6414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 t="n">
        <v>16426.5144</v>
      </c>
      <c r="V25" s="56" t="n">
        <v>35.4544</v>
      </c>
      <c r="W25" s="56" t="n">
        <v>38.9577</v>
      </c>
      <c r="X25" s="56" t="n">
        <v>39.6414</v>
      </c>
      <c r="Y25" s="57" t="n">
        <v>5667454</v>
      </c>
      <c r="Z25" s="56" t="n">
        <v>3225.25</v>
      </c>
      <c r="AA25" s="56" t="n">
        <v>46.39</v>
      </c>
      <c r="AB25" s="56" t="n">
        <f aca="false">Z25/3600</f>
        <v>0.895902777777778</v>
      </c>
      <c r="AC25" s="58"/>
      <c r="AD25" s="58"/>
      <c r="AE25" s="58"/>
      <c r="AF25" s="62" t="n">
        <f aca="false">IF(Y25=0,0,(Y25-P25)/P25)</f>
        <v>-0.034913346690547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71.9648</v>
      </c>
      <c r="I26" s="64" t="n">
        <f aca="false">W26</f>
        <v>37.2702</v>
      </c>
      <c r="J26" s="64" t="n">
        <f aca="false">U26</f>
        <v>7971.964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 t="n">
        <v>7971.9648</v>
      </c>
      <c r="V26" s="65" t="n">
        <v>32.6478</v>
      </c>
      <c r="W26" s="65" t="n">
        <v>37.2702</v>
      </c>
      <c r="X26" s="65" t="n">
        <v>38.5751</v>
      </c>
      <c r="Y26" s="66" t="n">
        <v>3245603</v>
      </c>
      <c r="Z26" s="65" t="n">
        <v>2909.13</v>
      </c>
      <c r="AA26" s="65" t="n">
        <v>40.41</v>
      </c>
      <c r="AB26" s="65" t="n">
        <f aca="false">Z26/3600</f>
        <v>0.808091666666667</v>
      </c>
      <c r="AC26" s="63"/>
      <c r="AD26" s="63"/>
      <c r="AE26" s="63"/>
      <c r="AF26" s="62" t="n">
        <f aca="false">IF(Y26=0,0,(Y26-P26)/P26)</f>
        <v>-0.036446147346770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15.9472</v>
      </c>
      <c r="I27" s="69" t="n">
        <f aca="false">W27</f>
        <v>41.6829</v>
      </c>
      <c r="J27" s="69" t="n">
        <f aca="false">U27</f>
        <v>121115.9472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 t="n">
        <v>121115.9472</v>
      </c>
      <c r="V27" s="67" t="n">
        <v>40.673</v>
      </c>
      <c r="W27" s="67" t="n">
        <v>41.6829</v>
      </c>
      <c r="X27" s="67" t="n">
        <v>44.1349</v>
      </c>
      <c r="Y27" s="68" t="n">
        <v>18509005</v>
      </c>
      <c r="Z27" s="67" t="n">
        <v>9182.47</v>
      </c>
      <c r="AA27" s="67" t="n">
        <v>124.49</v>
      </c>
      <c r="AB27" s="67" t="n">
        <f aca="false">Z27/3600</f>
        <v>2.55068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159711995912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14.1024</v>
      </c>
      <c r="I28" s="55" t="n">
        <f aca="false">W28</f>
        <v>39.592</v>
      </c>
      <c r="J28" s="55" t="n">
        <f aca="false">U28</f>
        <v>57814.1024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 t="n">
        <v>57814.1024</v>
      </c>
      <c r="V28" s="56" t="n">
        <v>38.0568</v>
      </c>
      <c r="W28" s="56" t="n">
        <v>39.592</v>
      </c>
      <c r="X28" s="56" t="n">
        <v>42.1757</v>
      </c>
      <c r="Y28" s="57" t="n">
        <v>14236197</v>
      </c>
      <c r="Z28" s="56" t="n">
        <v>7587.12</v>
      </c>
      <c r="AA28" s="56" t="n">
        <v>106.44</v>
      </c>
      <c r="AB28" s="56" t="n">
        <f aca="false">Z28/3600</f>
        <v>2.10753333333333</v>
      </c>
      <c r="AC28" s="58"/>
      <c r="AD28" s="58"/>
      <c r="AE28" s="58"/>
      <c r="AF28" s="62" t="n">
        <f aca="false">IF(Y28=0,0,(Y28-P28)/P28)</f>
        <v>-0.062969352163114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25.0584</v>
      </c>
      <c r="I29" s="55" t="n">
        <f aca="false">W29</f>
        <v>38.3705</v>
      </c>
      <c r="J29" s="55" t="n">
        <f aca="false">U29</f>
        <v>31225.0584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 t="n">
        <v>31225.0584</v>
      </c>
      <c r="V29" s="56" t="n">
        <v>35.768</v>
      </c>
      <c r="W29" s="56" t="n">
        <v>38.3705</v>
      </c>
      <c r="X29" s="56" t="n">
        <v>40.2795</v>
      </c>
      <c r="Y29" s="57" t="n">
        <v>11260861</v>
      </c>
      <c r="Z29" s="56" t="n">
        <v>6748.22</v>
      </c>
      <c r="AA29" s="56" t="n">
        <v>94.7</v>
      </c>
      <c r="AB29" s="56" t="n">
        <f aca="false">Z29/3600</f>
        <v>1.87450555555556</v>
      </c>
      <c r="AC29" s="58"/>
      <c r="AD29" s="58"/>
      <c r="AE29" s="58"/>
      <c r="AF29" s="62" t="n">
        <f aca="false">IF(Y29=0,0,(Y29-P29)/P29)</f>
        <v>-0.070981334175051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85.2608</v>
      </c>
      <c r="I30" s="64" t="n">
        <f aca="false">W30</f>
        <v>37.0865</v>
      </c>
      <c r="J30" s="64" t="n">
        <f aca="false">U30</f>
        <v>16685.260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 t="n">
        <v>16685.2608</v>
      </c>
      <c r="V30" s="65" t="n">
        <v>33.2879</v>
      </c>
      <c r="W30" s="65" t="n">
        <v>37.0865</v>
      </c>
      <c r="X30" s="65" t="n">
        <v>38.31</v>
      </c>
      <c r="Y30" s="66" t="n">
        <v>8071468</v>
      </c>
      <c r="Z30" s="65" t="n">
        <v>6151.19</v>
      </c>
      <c r="AA30" s="65" t="n">
        <v>86.54</v>
      </c>
      <c r="AB30" s="65" t="n">
        <f aca="false">Z30/3600</f>
        <v>1.70866388888889</v>
      </c>
      <c r="AC30" s="63"/>
      <c r="AD30" s="63"/>
      <c r="AE30" s="63"/>
      <c r="AF30" s="62" t="n">
        <f aca="false">IF(Y30=0,0,(Y30-P30)/P30)</f>
        <v>-0.075888605637863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62.7936</v>
      </c>
      <c r="I31" s="71" t="n">
        <f aca="false">W31</f>
        <v>44.4309</v>
      </c>
      <c r="J31" s="71" t="n">
        <f aca="false">U31</f>
        <v>79662.7936</v>
      </c>
      <c r="K31" s="71" t="n">
        <f aca="false">X31</f>
        <v>46.0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 t="n">
        <v>79662.7936</v>
      </c>
      <c r="V31" s="67" t="n">
        <v>41.1939</v>
      </c>
      <c r="W31" s="67" t="n">
        <v>44.4309</v>
      </c>
      <c r="X31" s="67" t="n">
        <v>46.022</v>
      </c>
      <c r="Y31" s="68" t="n">
        <v>17250355</v>
      </c>
      <c r="Z31" s="67" t="n">
        <v>8270.9</v>
      </c>
      <c r="AA31" s="67" t="n">
        <v>116.42</v>
      </c>
      <c r="AB31" s="67" t="n">
        <f aca="false">Z31/3600</f>
        <v>2.29747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64689240006742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50.1176</v>
      </c>
      <c r="I32" s="72" t="n">
        <f aca="false">W32</f>
        <v>42.9492</v>
      </c>
      <c r="J32" s="72" t="n">
        <f aca="false">U32</f>
        <v>33850.1176</v>
      </c>
      <c r="K32" s="72" t="n">
        <f aca="false">X32</f>
        <v>43.9443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 t="n">
        <v>33850.1176</v>
      </c>
      <c r="V32" s="56" t="n">
        <v>38.6728</v>
      </c>
      <c r="W32" s="56" t="n">
        <v>42.9492</v>
      </c>
      <c r="X32" s="56" t="n">
        <v>43.9443</v>
      </c>
      <c r="Y32" s="57" t="n">
        <v>11798488</v>
      </c>
      <c r="Z32" s="56" t="n">
        <v>6919.99</v>
      </c>
      <c r="AA32" s="56" t="n">
        <v>99.34</v>
      </c>
      <c r="AB32" s="56" t="n">
        <f aca="false">Z32/3600</f>
        <v>1.92221944444444</v>
      </c>
      <c r="AC32" s="58"/>
      <c r="AD32" s="58"/>
      <c r="AE32" s="58"/>
      <c r="AF32" s="62" t="n">
        <f aca="false">IF(Y32=0,0,(Y32-P32)/P32)</f>
        <v>-0.0078721141355642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79.5376</v>
      </c>
      <c r="I33" s="72" t="n">
        <f aca="false">W33</f>
        <v>41.4727</v>
      </c>
      <c r="J33" s="72" t="n">
        <f aca="false">U33</f>
        <v>17579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 t="n">
        <v>17579.5376</v>
      </c>
      <c r="V33" s="56" t="n">
        <v>36.8462</v>
      </c>
      <c r="W33" s="56" t="n">
        <v>41.4727</v>
      </c>
      <c r="X33" s="56" t="n">
        <v>41.9</v>
      </c>
      <c r="Y33" s="57" t="n">
        <v>8245747</v>
      </c>
      <c r="Z33" s="56" t="n">
        <v>6179.82</v>
      </c>
      <c r="AA33" s="56" t="n">
        <v>87.98</v>
      </c>
      <c r="AB33" s="56" t="n">
        <f aca="false">Z33/3600</f>
        <v>1.71661666666667</v>
      </c>
      <c r="AC33" s="58"/>
      <c r="AD33" s="58"/>
      <c r="AE33" s="58"/>
      <c r="AF33" s="62" t="n">
        <f aca="false">IF(Y33=0,0,(Y33-P33)/P33)</f>
        <v>-0.027781357518731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50.1184</v>
      </c>
      <c r="I34" s="73" t="n">
        <f aca="false">W34</f>
        <v>39.8992</v>
      </c>
      <c r="J34" s="73" t="n">
        <f aca="false">U34</f>
        <v>9750.1184</v>
      </c>
      <c r="K34" s="73" t="n">
        <f aca="false">X34</f>
        <v>39.7836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 t="n">
        <v>9750.1184</v>
      </c>
      <c r="V34" s="65" t="n">
        <v>34.8271</v>
      </c>
      <c r="W34" s="65" t="n">
        <v>39.8992</v>
      </c>
      <c r="X34" s="65" t="n">
        <v>39.7836</v>
      </c>
      <c r="Y34" s="66" t="n">
        <v>5651244</v>
      </c>
      <c r="Z34" s="65" t="n">
        <v>5827.42</v>
      </c>
      <c r="AA34" s="65" t="n">
        <v>80.8</v>
      </c>
      <c r="AB34" s="65" t="n">
        <f aca="false">Z34/3600</f>
        <v>1.61872777777778</v>
      </c>
      <c r="AC34" s="63"/>
      <c r="AD34" s="63"/>
      <c r="AE34" s="63"/>
      <c r="AF34" s="62" t="n">
        <f aca="false">IF(Y34=0,0,(Y34-P34)/P34)</f>
        <v>-0.04280189649495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975.5224</v>
      </c>
      <c r="I35" s="71" t="n">
        <f aca="false">W35</f>
        <v>42.7735</v>
      </c>
      <c r="J35" s="71" t="n">
        <f aca="false">U35</f>
        <v>200975.5224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 t="n">
        <v>200975.5224</v>
      </c>
      <c r="V35" s="67" t="n">
        <v>42.1422</v>
      </c>
      <c r="W35" s="67" t="n">
        <v>42.7735</v>
      </c>
      <c r="X35" s="67" t="n">
        <v>44.4599</v>
      </c>
      <c r="Y35" s="68" t="n">
        <v>26930659</v>
      </c>
      <c r="Z35" s="67" t="n">
        <v>11662.99</v>
      </c>
      <c r="AA35" s="67" t="n">
        <v>163.56</v>
      </c>
      <c r="AB35" s="67" t="n">
        <f aca="false">Z35/3600</f>
        <v>3.23971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7102955188552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54.9328</v>
      </c>
      <c r="I36" s="72" t="n">
        <f aca="false">W36</f>
        <v>40.9149</v>
      </c>
      <c r="J36" s="72" t="n">
        <f aca="false">U36</f>
        <v>87954.93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 t="n">
        <v>87954.9328</v>
      </c>
      <c r="V36" s="56" t="n">
        <v>36.9969</v>
      </c>
      <c r="W36" s="56" t="n">
        <v>40.9149</v>
      </c>
      <c r="X36" s="56" t="n">
        <v>43.0151</v>
      </c>
      <c r="Y36" s="57" t="n">
        <v>19635458</v>
      </c>
      <c r="Z36" s="56" t="n">
        <v>9570.22</v>
      </c>
      <c r="AA36" s="56" t="n">
        <v>135.18</v>
      </c>
      <c r="AB36" s="56" t="n">
        <f aca="false">Z36/3600</f>
        <v>2.65839444444444</v>
      </c>
      <c r="AC36" s="58"/>
      <c r="AD36" s="58"/>
      <c r="AE36" s="58"/>
      <c r="AF36" s="62" t="n">
        <f aca="false">IF(Y36=0,0,(Y36-P36)/P36)</f>
        <v>0.014230717100951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72.2944</v>
      </c>
      <c r="I37" s="72" t="n">
        <f aca="false">W37</f>
        <v>39.3517</v>
      </c>
      <c r="J37" s="72" t="n">
        <f aca="false">U37</f>
        <v>46472.2944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 t="n">
        <v>46472.2944</v>
      </c>
      <c r="V37" s="56" t="n">
        <v>34.4645</v>
      </c>
      <c r="W37" s="56" t="n">
        <v>39.3517</v>
      </c>
      <c r="X37" s="56" t="n">
        <v>41.7056</v>
      </c>
      <c r="Y37" s="57" t="n">
        <v>15549026</v>
      </c>
      <c r="Z37" s="56" t="n">
        <v>8174.76</v>
      </c>
      <c r="AA37" s="56" t="n">
        <v>120.26</v>
      </c>
      <c r="AB37" s="56" t="n">
        <f aca="false">Z37/3600</f>
        <v>2.27076666666667</v>
      </c>
      <c r="AC37" s="58"/>
      <c r="AD37" s="58"/>
      <c r="AE37" s="58"/>
      <c r="AF37" s="62" t="n">
        <f aca="false">IF(Y37=0,0,(Y37-P37)/P37)</f>
        <v>0.0020233762531232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45.124</v>
      </c>
      <c r="I38" s="73" t="n">
        <f aca="false">W38</f>
        <v>37.8898</v>
      </c>
      <c r="J38" s="73" t="n">
        <f aca="false">U38</f>
        <v>25345.124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 t="n">
        <v>25345.124</v>
      </c>
      <c r="V38" s="65" t="n">
        <v>31.9774</v>
      </c>
      <c r="W38" s="65" t="n">
        <v>37.8898</v>
      </c>
      <c r="X38" s="65" t="n">
        <v>40.3291</v>
      </c>
      <c r="Y38" s="66" t="n">
        <v>11935751</v>
      </c>
      <c r="Z38" s="65" t="n">
        <v>7426.52</v>
      </c>
      <c r="AA38" s="65" t="n">
        <v>112.91</v>
      </c>
      <c r="AB38" s="65" t="n">
        <f aca="false">Z38/3600</f>
        <v>2.06292222222222</v>
      </c>
      <c r="AC38" s="63"/>
      <c r="AD38" s="63"/>
      <c r="AE38" s="63"/>
      <c r="AF38" s="62" t="n">
        <f aca="false">IF(Y38=0,0,(Y38-P38)/P38)</f>
        <v>-0.011302827048688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0.9816</v>
      </c>
      <c r="I39" s="71" t="n">
        <f aca="false">W39</f>
        <v>43.8914</v>
      </c>
      <c r="J39" s="71" t="n">
        <f aca="false">U39</f>
        <v>22940.9816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 t="n">
        <v>22940.9816</v>
      </c>
      <c r="V39" s="67" t="n">
        <v>41.6018</v>
      </c>
      <c r="W39" s="67" t="n">
        <v>43.8914</v>
      </c>
      <c r="X39" s="67" t="n">
        <v>44.5596</v>
      </c>
      <c r="Y39" s="68" t="n">
        <v>5135162</v>
      </c>
      <c r="Z39" s="67" t="n">
        <v>1786.08</v>
      </c>
      <c r="AA39" s="67" t="n">
        <v>28.39</v>
      </c>
      <c r="AB39" s="67" t="n">
        <f aca="false">Z39/3600</f>
        <v>0.49613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040902317816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94.3568</v>
      </c>
      <c r="I40" s="72" t="n">
        <f aca="false">W40</f>
        <v>41.2512</v>
      </c>
      <c r="J40" s="72" t="n">
        <f aca="false">U40</f>
        <v>12494.3568</v>
      </c>
      <c r="K40" s="72" t="n">
        <f aca="false">X40</f>
        <v>41.6158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 t="n">
        <v>12494.3568</v>
      </c>
      <c r="V40" s="56" t="n">
        <v>38.1902</v>
      </c>
      <c r="W40" s="56" t="n">
        <v>41.2512</v>
      </c>
      <c r="X40" s="56" t="n">
        <v>41.6158</v>
      </c>
      <c r="Y40" s="57" t="n">
        <v>4147212</v>
      </c>
      <c r="Z40" s="56" t="n">
        <v>1507.6</v>
      </c>
      <c r="AA40" s="56" t="n">
        <v>25.87</v>
      </c>
      <c r="AB40" s="56" t="n">
        <f aca="false">Z40/3600</f>
        <v>0.418777777777778</v>
      </c>
      <c r="AC40" s="58"/>
      <c r="AD40" s="58"/>
      <c r="AE40" s="58"/>
      <c r="AF40" s="62" t="n">
        <f aca="false">IF(Y40=0,0,(Y40-P40)/P40)</f>
        <v>-0.05929773258564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77.7616</v>
      </c>
      <c r="I41" s="72" t="n">
        <f aca="false">W41</f>
        <v>39.017</v>
      </c>
      <c r="J41" s="72" t="n">
        <f aca="false">U41</f>
        <v>6677.7616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 t="n">
        <v>6677.7616</v>
      </c>
      <c r="V41" s="56" t="n">
        <v>35.2779</v>
      </c>
      <c r="W41" s="56" t="n">
        <v>39.017</v>
      </c>
      <c r="X41" s="56" t="n">
        <v>39.0491</v>
      </c>
      <c r="Y41" s="57" t="n">
        <v>2933137</v>
      </c>
      <c r="Z41" s="56" t="n">
        <v>1353.77</v>
      </c>
      <c r="AA41" s="56" t="n">
        <v>20.6</v>
      </c>
      <c r="AB41" s="56" t="n">
        <f aca="false">Z41/3600</f>
        <v>0.376047222222222</v>
      </c>
      <c r="AC41" s="58"/>
      <c r="AD41" s="58"/>
      <c r="AE41" s="58"/>
      <c r="AF41" s="62" t="n">
        <f aca="false">IF(Y41=0,0,(Y41-P41)/P41)</f>
        <v>-0.068982832692951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4.6168</v>
      </c>
      <c r="I42" s="73" t="n">
        <f aca="false">W42</f>
        <v>36.7291</v>
      </c>
      <c r="J42" s="73" t="n">
        <f aca="false">U42</f>
        <v>3644.6168</v>
      </c>
      <c r="K42" s="73" t="n">
        <f aca="false">X42</f>
        <v>36.4053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 t="n">
        <v>3644.6168</v>
      </c>
      <c r="V42" s="65" t="n">
        <v>32.7199</v>
      </c>
      <c r="W42" s="65" t="n">
        <v>36.7291</v>
      </c>
      <c r="X42" s="65" t="n">
        <v>36.4053</v>
      </c>
      <c r="Y42" s="66" t="n">
        <v>2033677</v>
      </c>
      <c r="Z42" s="65" t="n">
        <v>1231.02</v>
      </c>
      <c r="AA42" s="65" t="n">
        <v>17.61</v>
      </c>
      <c r="AB42" s="65" t="n">
        <f aca="false">Z42/3600</f>
        <v>0.34195</v>
      </c>
      <c r="AC42" s="63"/>
      <c r="AD42" s="63"/>
      <c r="AE42" s="63"/>
      <c r="AF42" s="62" t="n">
        <f aca="false">IF(Y42=0,0,(Y42-P42)/P42)</f>
        <v>-0.069502800399527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02.4952</v>
      </c>
      <c r="I43" s="71" t="n">
        <f aca="false">W43</f>
        <v>44.0813</v>
      </c>
      <c r="J43" s="71" t="n">
        <f aca="false">U43</f>
        <v>26702.4952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 t="n">
        <v>26702.4952</v>
      </c>
      <c r="V43" s="67" t="n">
        <v>42.0451</v>
      </c>
      <c r="W43" s="67" t="n">
        <v>44.0813</v>
      </c>
      <c r="X43" s="67" t="n">
        <v>45.4562</v>
      </c>
      <c r="Y43" s="68" t="n">
        <v>6188783</v>
      </c>
      <c r="Z43" s="67" t="n">
        <v>2042.55</v>
      </c>
      <c r="AA43" s="67" t="n">
        <v>30.46</v>
      </c>
      <c r="AB43" s="67" t="n">
        <f aca="false">Z43/3600</f>
        <v>0.5673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545911515853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67.6888</v>
      </c>
      <c r="I44" s="72" t="n">
        <f aca="false">W44</f>
        <v>41.8441</v>
      </c>
      <c r="J44" s="72" t="n">
        <f aca="false">U44</f>
        <v>16067.688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 t="n">
        <v>16067.6888</v>
      </c>
      <c r="V44" s="56" t="n">
        <v>39.0645</v>
      </c>
      <c r="W44" s="56" t="n">
        <v>41.8441</v>
      </c>
      <c r="X44" s="56" t="n">
        <v>42.9996</v>
      </c>
      <c r="Y44" s="57" t="n">
        <v>5489689</v>
      </c>
      <c r="Z44" s="56" t="n">
        <v>1818.07</v>
      </c>
      <c r="AA44" s="56" t="n">
        <v>27.74</v>
      </c>
      <c r="AB44" s="56" t="n">
        <f aca="false">Z44/3600</f>
        <v>0.505019444444445</v>
      </c>
      <c r="AC44" s="58"/>
      <c r="AD44" s="58"/>
      <c r="AE44" s="58"/>
      <c r="AF44" s="62" t="n">
        <f aca="false">IF(Y44=0,0,(Y44-P44)/P44)</f>
        <v>-0.070010335497954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18.5592</v>
      </c>
      <c r="I45" s="72" t="n">
        <f aca="false">W45</f>
        <v>39.7544</v>
      </c>
      <c r="J45" s="72" t="n">
        <f aca="false">U45</f>
        <v>9518.559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 t="n">
        <v>9518.5592</v>
      </c>
      <c r="V45" s="56" t="n">
        <v>35.9759</v>
      </c>
      <c r="W45" s="56" t="n">
        <v>39.7544</v>
      </c>
      <c r="X45" s="56" t="n">
        <v>40.7054</v>
      </c>
      <c r="Y45" s="57" t="n">
        <v>4587026</v>
      </c>
      <c r="Z45" s="56" t="n">
        <v>1635.37</v>
      </c>
      <c r="AA45" s="56" t="n">
        <v>24.94</v>
      </c>
      <c r="AB45" s="56" t="n">
        <f aca="false">Z45/3600</f>
        <v>0.454269444444444</v>
      </c>
      <c r="AC45" s="58"/>
      <c r="AD45" s="58"/>
      <c r="AE45" s="58"/>
      <c r="AF45" s="62" t="n">
        <f aca="false">IF(Y45=0,0,(Y45-P45)/P45)</f>
        <v>-0.073507015614762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49.2568</v>
      </c>
      <c r="I46" s="73" t="n">
        <f aca="false">W46</f>
        <v>37.6511</v>
      </c>
      <c r="J46" s="73" t="n">
        <f aca="false">U46</f>
        <v>5449.256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 t="n">
        <v>5449.2568</v>
      </c>
      <c r="V46" s="65" t="n">
        <v>32.8563</v>
      </c>
      <c r="W46" s="65" t="n">
        <v>37.6511</v>
      </c>
      <c r="X46" s="65" t="n">
        <v>38.4551</v>
      </c>
      <c r="Y46" s="66" t="n">
        <v>3421959</v>
      </c>
      <c r="Z46" s="65" t="n">
        <v>1495.07</v>
      </c>
      <c r="AA46" s="65" t="n">
        <v>22.25</v>
      </c>
      <c r="AB46" s="65" t="n">
        <f aca="false">Z46/3600</f>
        <v>0.415297222222222</v>
      </c>
      <c r="AC46" s="63"/>
      <c r="AD46" s="63"/>
      <c r="AE46" s="63"/>
      <c r="AF46" s="62" t="n">
        <f aca="false">IF(Y46=0,0,(Y46-P46)/P46)</f>
        <v>-0.076635827228991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25.8816</v>
      </c>
      <c r="I47" s="71" t="n">
        <f aca="false">W47</f>
        <v>42.4428</v>
      </c>
      <c r="J47" s="71" t="n">
        <f aca="false">U47</f>
        <v>48225.8816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 t="n">
        <v>48225.8816</v>
      </c>
      <c r="V47" s="67" t="n">
        <v>41.087</v>
      </c>
      <c r="W47" s="67" t="n">
        <v>42.4428</v>
      </c>
      <c r="X47" s="67" t="n">
        <v>43.2757</v>
      </c>
      <c r="Y47" s="68" t="n">
        <v>6328344</v>
      </c>
      <c r="Z47" s="67" t="n">
        <v>2138.02</v>
      </c>
      <c r="AA47" s="67" t="n">
        <v>32.33</v>
      </c>
      <c r="AB47" s="67" t="n">
        <f aca="false">Z47/3600</f>
        <v>0.593894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1401517041539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09.3064</v>
      </c>
      <c r="I48" s="72" t="n">
        <f aca="false">W48</f>
        <v>39.3542</v>
      </c>
      <c r="J48" s="72" t="n">
        <f aca="false">U48</f>
        <v>30309.3064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 t="n">
        <v>30309.3064</v>
      </c>
      <c r="V48" s="56" t="n">
        <v>36.9509</v>
      </c>
      <c r="W48" s="56" t="n">
        <v>39.3542</v>
      </c>
      <c r="X48" s="56" t="n">
        <v>40.1288</v>
      </c>
      <c r="Y48" s="57" t="n">
        <v>6017841</v>
      </c>
      <c r="Z48" s="56" t="n">
        <v>1854.45</v>
      </c>
      <c r="AA48" s="56" t="n">
        <v>29.02</v>
      </c>
      <c r="AB48" s="56" t="n">
        <f aca="false">Z48/3600</f>
        <v>0.515125</v>
      </c>
      <c r="AC48" s="58"/>
      <c r="AD48" s="58"/>
      <c r="AE48" s="58"/>
      <c r="AF48" s="62" t="n">
        <f aca="false">IF(Y48=0,0,(Y48-P48)/P48)</f>
        <v>-0.035834637906927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76.4008</v>
      </c>
      <c r="I49" s="72" t="n">
        <f aca="false">W49</f>
        <v>36.9528</v>
      </c>
      <c r="J49" s="72" t="n">
        <f aca="false">U49</f>
        <v>18176.400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 t="n">
        <v>18176.4008</v>
      </c>
      <c r="V49" s="56" t="n">
        <v>33.1347</v>
      </c>
      <c r="W49" s="56" t="n">
        <v>36.9528</v>
      </c>
      <c r="X49" s="56" t="n">
        <v>37.5962</v>
      </c>
      <c r="Y49" s="57" t="n">
        <v>5465576</v>
      </c>
      <c r="Z49" s="56" t="n">
        <v>1629.94</v>
      </c>
      <c r="AA49" s="56" t="n">
        <v>25.82</v>
      </c>
      <c r="AB49" s="56" t="n">
        <f aca="false">Z49/3600</f>
        <v>0.452761111111111</v>
      </c>
      <c r="AC49" s="58"/>
      <c r="AD49" s="58"/>
      <c r="AE49" s="58"/>
      <c r="AF49" s="62" t="n">
        <f aca="false">IF(Y49=0,0,(Y49-P49)/P49)</f>
        <v>-0.04529889388615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27.344</v>
      </c>
      <c r="I50" s="73" t="n">
        <f aca="false">W50</f>
        <v>34.747</v>
      </c>
      <c r="J50" s="73" t="n">
        <f aca="false">U50</f>
        <v>9827.34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 t="n">
        <v>9827.344</v>
      </c>
      <c r="V50" s="65" t="n">
        <v>29.3799</v>
      </c>
      <c r="W50" s="65" t="n">
        <v>34.747</v>
      </c>
      <c r="X50" s="65" t="n">
        <v>35.285</v>
      </c>
      <c r="Y50" s="66" t="n">
        <v>4557825</v>
      </c>
      <c r="Z50" s="65" t="n">
        <v>1426.38</v>
      </c>
      <c r="AA50" s="65" t="n">
        <v>23.1</v>
      </c>
      <c r="AB50" s="65" t="n">
        <f aca="false">Z50/3600</f>
        <v>0.396216666666667</v>
      </c>
      <c r="AC50" s="63"/>
      <c r="AD50" s="63"/>
      <c r="AE50" s="63"/>
      <c r="AF50" s="62" t="n">
        <f aca="false">IF(Y50=0,0,(Y50-P50)/P50)</f>
        <v>-0.051200502271023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29.612</v>
      </c>
      <c r="I51" s="71" t="n">
        <f aca="false">W51</f>
        <v>43.0666</v>
      </c>
      <c r="J51" s="71" t="n">
        <f aca="false">U51</f>
        <v>16229.612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 t="n">
        <v>16229.612</v>
      </c>
      <c r="V51" s="67" t="n">
        <v>42.1666</v>
      </c>
      <c r="W51" s="67" t="n">
        <v>43.0666</v>
      </c>
      <c r="X51" s="67" t="n">
        <v>44.0985</v>
      </c>
      <c r="Y51" s="68" t="n">
        <v>2482135</v>
      </c>
      <c r="Z51" s="67" t="n">
        <v>1054.57</v>
      </c>
      <c r="AA51" s="67" t="n">
        <v>14.76</v>
      </c>
      <c r="AB51" s="67" t="n">
        <f aca="false">Z51/3600</f>
        <v>0.292936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2172251085989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47.076</v>
      </c>
      <c r="I52" s="72" t="n">
        <f aca="false">W52</f>
        <v>40.0411</v>
      </c>
      <c r="J52" s="72" t="n">
        <f aca="false">U52</f>
        <v>9747.076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 t="n">
        <v>9747.076</v>
      </c>
      <c r="V52" s="56" t="n">
        <v>38.7141</v>
      </c>
      <c r="W52" s="56" t="n">
        <v>40.0411</v>
      </c>
      <c r="X52" s="56" t="n">
        <v>41.5631</v>
      </c>
      <c r="Y52" s="57" t="n">
        <v>2250049</v>
      </c>
      <c r="Z52" s="56" t="n">
        <v>932.3</v>
      </c>
      <c r="AA52" s="56" t="n">
        <v>13.7</v>
      </c>
      <c r="AB52" s="56" t="n">
        <f aca="false">Z52/3600</f>
        <v>0.258972222222222</v>
      </c>
      <c r="AC52" s="58"/>
      <c r="AD52" s="58"/>
      <c r="AE52" s="58"/>
      <c r="AF52" s="62" t="n">
        <f aca="false">IF(Y52=0,0,(Y52-P52)/P52)</f>
        <v>-0.075604839123823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43.1984</v>
      </c>
      <c r="I53" s="72" t="n">
        <f aca="false">W53</f>
        <v>37.6991</v>
      </c>
      <c r="J53" s="72" t="n">
        <f aca="false">U53</f>
        <v>5543.1984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 t="n">
        <v>5543.1984</v>
      </c>
      <c r="V53" s="56" t="n">
        <v>35.2822</v>
      </c>
      <c r="W53" s="56" t="n">
        <v>37.6991</v>
      </c>
      <c r="X53" s="56" t="n">
        <v>39.4904</v>
      </c>
      <c r="Y53" s="57" t="n">
        <v>1967721</v>
      </c>
      <c r="Z53" s="56" t="n">
        <v>839.11</v>
      </c>
      <c r="AA53" s="56" t="n">
        <v>12.3</v>
      </c>
      <c r="AB53" s="56" t="n">
        <f aca="false">Z53/3600</f>
        <v>0.233086111111111</v>
      </c>
      <c r="AC53" s="58"/>
      <c r="AD53" s="58"/>
      <c r="AE53" s="58"/>
      <c r="AF53" s="62" t="n">
        <f aca="false">IF(Y53=0,0,(Y53-P53)/P53)</f>
        <v>-0.076346469880541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2.1088</v>
      </c>
      <c r="I54" s="73" t="n">
        <f aca="false">W54</f>
        <v>35.7375</v>
      </c>
      <c r="J54" s="73" t="n">
        <f aca="false">U54</f>
        <v>2742.1088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 t="n">
        <v>2742.1088</v>
      </c>
      <c r="V54" s="65" t="n">
        <v>31.9098</v>
      </c>
      <c r="W54" s="65" t="n">
        <v>35.7375</v>
      </c>
      <c r="X54" s="65" t="n">
        <v>37.3993</v>
      </c>
      <c r="Y54" s="66" t="n">
        <v>1452291</v>
      </c>
      <c r="Z54" s="65" t="n">
        <v>744.58</v>
      </c>
      <c r="AA54" s="65" t="n">
        <v>11.01</v>
      </c>
      <c r="AB54" s="65" t="n">
        <f aca="false">Z54/3600</f>
        <v>0.206827777777778</v>
      </c>
      <c r="AC54" s="63"/>
      <c r="AD54" s="63"/>
      <c r="AE54" s="63"/>
      <c r="AF54" s="62" t="n">
        <f aca="false">IF(Y54=0,0,(Y54-P54)/P54)</f>
        <v>-0.080566034988468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1.1544</v>
      </c>
      <c r="I55" s="71" t="n">
        <f aca="false">W55</f>
        <v>45.1991</v>
      </c>
      <c r="J55" s="71" t="n">
        <f aca="false">U55</f>
        <v>6001.1544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 t="n">
        <v>6001.1544</v>
      </c>
      <c r="V55" s="67" t="n">
        <v>42.9912</v>
      </c>
      <c r="W55" s="67" t="n">
        <v>45.1991</v>
      </c>
      <c r="X55" s="67" t="n">
        <v>45.0598</v>
      </c>
      <c r="Y55" s="68" t="n">
        <v>1262552</v>
      </c>
      <c r="Z55" s="67" t="n">
        <v>426.37</v>
      </c>
      <c r="AA55" s="67" t="n">
        <v>6.26</v>
      </c>
      <c r="AB55" s="67" t="n">
        <f aca="false">Z55/3600</f>
        <v>0.1184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4663007979924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8.436</v>
      </c>
      <c r="I56" s="72" t="n">
        <f aca="false">W56</f>
        <v>42.304</v>
      </c>
      <c r="J56" s="72" t="n">
        <f aca="false">U56</f>
        <v>3598.436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 t="n">
        <v>3598.436</v>
      </c>
      <c r="V56" s="56" t="n">
        <v>39.3843</v>
      </c>
      <c r="W56" s="56" t="n">
        <v>42.304</v>
      </c>
      <c r="X56" s="56" t="n">
        <v>41.8756</v>
      </c>
      <c r="Y56" s="57" t="n">
        <v>1099525</v>
      </c>
      <c r="Z56" s="56" t="n">
        <v>367.91</v>
      </c>
      <c r="AA56" s="56" t="n">
        <v>5.72</v>
      </c>
      <c r="AB56" s="56" t="n">
        <f aca="false">Z56/3600</f>
        <v>0.102197222222222</v>
      </c>
      <c r="AC56" s="58"/>
      <c r="AD56" s="58"/>
      <c r="AE56" s="58"/>
      <c r="AF56" s="62" t="n">
        <f aca="false">IF(Y56=0,0,(Y56-P56)/P56)</f>
        <v>-0.083020800234848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9.3224</v>
      </c>
      <c r="I57" s="72" t="n">
        <f aca="false">W57</f>
        <v>39.7208</v>
      </c>
      <c r="J57" s="72" t="n">
        <f aca="false">U57</f>
        <v>2049.322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 t="n">
        <v>2049.3224</v>
      </c>
      <c r="V57" s="56" t="n">
        <v>35.9417</v>
      </c>
      <c r="W57" s="56" t="n">
        <v>39.7208</v>
      </c>
      <c r="X57" s="56" t="n">
        <v>39.0188</v>
      </c>
      <c r="Y57" s="57" t="n">
        <v>897914</v>
      </c>
      <c r="Z57" s="56" t="n">
        <v>329.17</v>
      </c>
      <c r="AA57" s="56" t="n">
        <v>4.96</v>
      </c>
      <c r="AB57" s="56" t="n">
        <f aca="false">Z57/3600</f>
        <v>0.0914361111111111</v>
      </c>
      <c r="AC57" s="58"/>
      <c r="AD57" s="58"/>
      <c r="AE57" s="58"/>
      <c r="AF57" s="62" t="n">
        <f aca="false">IF(Y57=0,0,(Y57-P57)/P57)</f>
        <v>-0.090611333810014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4.9656</v>
      </c>
      <c r="I58" s="73" t="n">
        <f aca="false">W58</f>
        <v>37.2694</v>
      </c>
      <c r="J58" s="73" t="n">
        <f aca="false">U58</f>
        <v>1114.9656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 t="n">
        <v>1114.9656</v>
      </c>
      <c r="V58" s="65" t="n">
        <v>32.7431</v>
      </c>
      <c r="W58" s="65" t="n">
        <v>37.2694</v>
      </c>
      <c r="X58" s="65" t="n">
        <v>36.2674</v>
      </c>
      <c r="Y58" s="66" t="n">
        <v>669175</v>
      </c>
      <c r="Z58" s="65" t="n">
        <v>301.15</v>
      </c>
      <c r="AA58" s="65" t="n">
        <v>4.35</v>
      </c>
      <c r="AB58" s="65" t="n">
        <f aca="false">Z58/3600</f>
        <v>0.0836527777777778</v>
      </c>
      <c r="AC58" s="63"/>
      <c r="AD58" s="63"/>
      <c r="AE58" s="63"/>
      <c r="AF58" s="62" t="n">
        <f aca="false">IF(Y58=0,0,(Y58-P58)/P58)</f>
        <v>-0.091980444012641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6.64</v>
      </c>
      <c r="I59" s="69" t="n">
        <f aca="false">W59</f>
        <v>43.3477</v>
      </c>
      <c r="J59" s="69" t="n">
        <f aca="false">U59</f>
        <v>14766.64</v>
      </c>
      <c r="K59" s="69" t="n">
        <f aca="false">X59</f>
        <v>44.2871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 t="n">
        <v>14766.64</v>
      </c>
      <c r="V59" s="67" t="n">
        <v>41.4468</v>
      </c>
      <c r="W59" s="67" t="n">
        <v>43.3477</v>
      </c>
      <c r="X59" s="67" t="n">
        <v>44.2871</v>
      </c>
      <c r="Y59" s="68" t="n">
        <v>1955391</v>
      </c>
      <c r="Z59" s="67" t="n">
        <v>605.66</v>
      </c>
      <c r="AA59" s="67" t="n">
        <v>9.14</v>
      </c>
      <c r="AB59" s="67" t="n">
        <f aca="false">Z59/3600</f>
        <v>0.16823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5616064820225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19.2744</v>
      </c>
      <c r="I60" s="55" t="n">
        <f aca="false">W60</f>
        <v>40.7913</v>
      </c>
      <c r="J60" s="55" t="n">
        <f aca="false">U60</f>
        <v>9519.274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 t="n">
        <v>9519.2744</v>
      </c>
      <c r="V60" s="56" t="n">
        <v>37.0599</v>
      </c>
      <c r="W60" s="56" t="n">
        <v>40.7913</v>
      </c>
      <c r="X60" s="56" t="n">
        <v>41.8208</v>
      </c>
      <c r="Y60" s="57" t="n">
        <v>1807326</v>
      </c>
      <c r="Z60" s="56" t="n">
        <v>532.74</v>
      </c>
      <c r="AA60" s="56" t="n">
        <v>8.06</v>
      </c>
      <c r="AB60" s="56" t="n">
        <f aca="false">Z60/3600</f>
        <v>0.147983333333333</v>
      </c>
      <c r="AC60" s="58"/>
      <c r="AD60" s="58"/>
      <c r="AE60" s="58"/>
      <c r="AF60" s="62" t="n">
        <f aca="false">IF(Y60=0,0,(Y60-P60)/P60)</f>
        <v>0.015243316724619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90.144</v>
      </c>
      <c r="I61" s="55" t="n">
        <f aca="false">W61</f>
        <v>38.8699</v>
      </c>
      <c r="J61" s="55" t="n">
        <f aca="false">U61</f>
        <v>5890.144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 t="n">
        <v>5890.144</v>
      </c>
      <c r="V61" s="56" t="n">
        <v>33.2647</v>
      </c>
      <c r="W61" s="56" t="n">
        <v>38.8699</v>
      </c>
      <c r="X61" s="56" t="n">
        <v>39.7562</v>
      </c>
      <c r="Y61" s="57" t="n">
        <v>1610159</v>
      </c>
      <c r="Z61" s="56" t="n">
        <v>469.42</v>
      </c>
      <c r="AA61" s="56" t="n">
        <v>7.01</v>
      </c>
      <c r="AB61" s="56" t="n">
        <f aca="false">Z61/3600</f>
        <v>0.130394444444444</v>
      </c>
      <c r="AC61" s="58"/>
      <c r="AD61" s="58"/>
      <c r="AE61" s="58"/>
      <c r="AF61" s="62" t="n">
        <f aca="false">IF(Y61=0,0,(Y61-P61)/P61)</f>
        <v>0.006687244406403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3.828</v>
      </c>
      <c r="I62" s="64" t="n">
        <f aca="false">W62</f>
        <v>37.1991</v>
      </c>
      <c r="J62" s="64" t="n">
        <f aca="false">U62</f>
        <v>3483.82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 t="n">
        <v>3483.828</v>
      </c>
      <c r="V62" s="65" t="n">
        <v>29.6818</v>
      </c>
      <c r="W62" s="65" t="n">
        <v>37.1991</v>
      </c>
      <c r="X62" s="65" t="n">
        <v>37.7483</v>
      </c>
      <c r="Y62" s="66" t="n">
        <v>1427903</v>
      </c>
      <c r="Z62" s="65" t="n">
        <v>410.64</v>
      </c>
      <c r="AA62" s="65" t="n">
        <v>6.37</v>
      </c>
      <c r="AB62" s="65" t="n">
        <f aca="false">Z62/3600</f>
        <v>0.114066666666667</v>
      </c>
      <c r="AC62" s="63"/>
      <c r="AD62" s="63"/>
      <c r="AE62" s="63"/>
      <c r="AF62" s="62" t="n">
        <f aca="false">IF(Y62=0,0,(Y62-P62)/P62)</f>
        <v>-0.0051349116161176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90.6568</v>
      </c>
      <c r="I63" s="71" t="n">
        <f aca="false">W63</f>
        <v>41.9145</v>
      </c>
      <c r="J63" s="71" t="n">
        <f aca="false">U63</f>
        <v>12590.6568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 t="n">
        <v>12590.6568</v>
      </c>
      <c r="V63" s="67" t="n">
        <v>41.0486</v>
      </c>
      <c r="W63" s="67" t="n">
        <v>41.9145</v>
      </c>
      <c r="X63" s="67" t="n">
        <v>42.6324</v>
      </c>
      <c r="Y63" s="68" t="n">
        <v>1755102</v>
      </c>
      <c r="Z63" s="67" t="n">
        <v>534.67</v>
      </c>
      <c r="AA63" s="67" t="n">
        <v>8.05</v>
      </c>
      <c r="AB63" s="67" t="n">
        <f aca="false">Z63/3600</f>
        <v>0.1485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67280474813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7.5392</v>
      </c>
      <c r="I64" s="72" t="n">
        <f aca="false">W64</f>
        <v>38.9188</v>
      </c>
      <c r="J64" s="72" t="n">
        <f aca="false">U64</f>
        <v>7747.5392</v>
      </c>
      <c r="K64" s="72" t="n">
        <f aca="false">X64</f>
        <v>39.4639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 t="n">
        <v>7747.5392</v>
      </c>
      <c r="V64" s="56" t="n">
        <v>36.6442</v>
      </c>
      <c r="W64" s="56" t="n">
        <v>38.9188</v>
      </c>
      <c r="X64" s="56" t="n">
        <v>39.4639</v>
      </c>
      <c r="Y64" s="57" t="n">
        <v>1712402</v>
      </c>
      <c r="Z64" s="56" t="n">
        <v>467.94</v>
      </c>
      <c r="AA64" s="56" t="n">
        <v>7.21</v>
      </c>
      <c r="AB64" s="56" t="n">
        <f aca="false">Z64/3600</f>
        <v>0.129983333333333</v>
      </c>
      <c r="AC64" s="58"/>
      <c r="AD64" s="58"/>
      <c r="AE64" s="58"/>
      <c r="AF64" s="62" t="n">
        <f aca="false">IF(Y64=0,0,(Y64-P64)/P64)</f>
        <v>-0.10909560094355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01.6784</v>
      </c>
      <c r="I65" s="72" t="n">
        <f aca="false">W65</f>
        <v>36.4719</v>
      </c>
      <c r="J65" s="72" t="n">
        <f aca="false">U65</f>
        <v>4401.6784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 t="n">
        <v>4401.6784</v>
      </c>
      <c r="V65" s="56" t="n">
        <v>32.6523</v>
      </c>
      <c r="W65" s="56" t="n">
        <v>36.4719</v>
      </c>
      <c r="X65" s="56" t="n">
        <v>36.936</v>
      </c>
      <c r="Y65" s="57" t="n">
        <v>1554841</v>
      </c>
      <c r="Z65" s="56" t="n">
        <v>402.38</v>
      </c>
      <c r="AA65" s="56" t="n">
        <v>6.5</v>
      </c>
      <c r="AB65" s="56" t="n">
        <f aca="false">Z65/3600</f>
        <v>0.111772222222222</v>
      </c>
      <c r="AC65" s="58"/>
      <c r="AD65" s="58"/>
      <c r="AE65" s="58"/>
      <c r="AF65" s="62" t="n">
        <f aca="false">IF(Y65=0,0,(Y65-P65)/P65)</f>
        <v>-0.10856546923204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6.82</v>
      </c>
      <c r="I66" s="73" t="n">
        <f aca="false">W66</f>
        <v>34.2358</v>
      </c>
      <c r="J66" s="73" t="n">
        <f aca="false">U66</f>
        <v>2256.8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 t="n">
        <v>2256.82</v>
      </c>
      <c r="V66" s="65" t="n">
        <v>29.1151</v>
      </c>
      <c r="W66" s="65" t="n">
        <v>34.2358</v>
      </c>
      <c r="X66" s="65" t="n">
        <v>34.6654</v>
      </c>
      <c r="Y66" s="66" t="n">
        <v>1226588</v>
      </c>
      <c r="Z66" s="65" t="n">
        <v>343.22</v>
      </c>
      <c r="AA66" s="65" t="n">
        <v>5.63</v>
      </c>
      <c r="AB66" s="65" t="n">
        <f aca="false">Z66/3600</f>
        <v>0.0953388888888889</v>
      </c>
      <c r="AC66" s="63"/>
      <c r="AD66" s="63"/>
      <c r="AE66" s="63"/>
      <c r="AF66" s="62" t="n">
        <f aca="false">IF(Y66=0,0,(Y66-P66)/P66)</f>
        <v>-0.10697738081023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2.924</v>
      </c>
      <c r="I67" s="69" t="n">
        <f aca="false">W67</f>
        <v>42.7616</v>
      </c>
      <c r="J67" s="69" t="n">
        <f aca="false">U67</f>
        <v>4862.924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 t="n">
        <v>4862.924</v>
      </c>
      <c r="V67" s="67" t="n">
        <v>42.2152</v>
      </c>
      <c r="W67" s="67" t="n">
        <v>42.7616</v>
      </c>
      <c r="X67" s="67" t="n">
        <v>43.7902</v>
      </c>
      <c r="Y67" s="68" t="n">
        <v>817545</v>
      </c>
      <c r="Z67" s="67" t="n">
        <v>268.45</v>
      </c>
      <c r="AA67" s="67" t="n">
        <v>3.9</v>
      </c>
      <c r="AB67" s="67" t="n">
        <f aca="false">Z67/3600</f>
        <v>0.074569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099349220521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5416</v>
      </c>
      <c r="I68" s="55" t="n">
        <f aca="false">W68</f>
        <v>39.7019</v>
      </c>
      <c r="J68" s="55" t="n">
        <f aca="false">U68</f>
        <v>2940.5416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 t="n">
        <v>2940.5416</v>
      </c>
      <c r="V68" s="56" t="n">
        <v>38.15</v>
      </c>
      <c r="W68" s="56" t="n">
        <v>39.7019</v>
      </c>
      <c r="X68" s="56" t="n">
        <v>40.9964</v>
      </c>
      <c r="Y68" s="57" t="n">
        <v>786127</v>
      </c>
      <c r="Z68" s="56" t="n">
        <v>234.95</v>
      </c>
      <c r="AA68" s="56" t="n">
        <v>3.57</v>
      </c>
      <c r="AB68" s="56" t="n">
        <f aca="false">Z68/3600</f>
        <v>0.0652638888888889</v>
      </c>
      <c r="AC68" s="58"/>
      <c r="AD68" s="58"/>
      <c r="AE68" s="58"/>
      <c r="AF68" s="62" t="n">
        <f aca="false">IF(Y68=0,0,(Y68-P68)/P68)</f>
        <v>-0.091595379209214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5.1304</v>
      </c>
      <c r="I69" s="55" t="n">
        <f aca="false">W69</f>
        <v>37.3162</v>
      </c>
      <c r="J69" s="55" t="n">
        <f aca="false">U69</f>
        <v>1605.130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 t="n">
        <v>1605.1304</v>
      </c>
      <c r="V69" s="56" t="n">
        <v>34.3529</v>
      </c>
      <c r="W69" s="56" t="n">
        <v>37.3162</v>
      </c>
      <c r="X69" s="56" t="n">
        <v>38.4871</v>
      </c>
      <c r="Y69" s="57" t="n">
        <v>682247</v>
      </c>
      <c r="Z69" s="56" t="n">
        <v>205.53</v>
      </c>
      <c r="AA69" s="56" t="n">
        <v>3.16</v>
      </c>
      <c r="AB69" s="56" t="n">
        <f aca="false">Z69/3600</f>
        <v>0.0570916666666667</v>
      </c>
      <c r="AC69" s="58"/>
      <c r="AD69" s="58"/>
      <c r="AE69" s="58"/>
      <c r="AF69" s="62" t="n">
        <f aca="false">IF(Y69=0,0,(Y69-P69)/P69)</f>
        <v>-0.092912253084244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2.112</v>
      </c>
      <c r="I70" s="74" t="n">
        <f aca="false">W70</f>
        <v>35.0439</v>
      </c>
      <c r="J70" s="74" t="n">
        <f aca="false">U70</f>
        <v>812.112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 t="n">
        <v>812.112</v>
      </c>
      <c r="V70" s="65" t="n">
        <v>31.1997</v>
      </c>
      <c r="W70" s="65" t="n">
        <v>35.0439</v>
      </c>
      <c r="X70" s="65" t="n">
        <v>35.9281</v>
      </c>
      <c r="Y70" s="66" t="n">
        <v>508283</v>
      </c>
      <c r="Z70" s="65" t="n">
        <v>182.5</v>
      </c>
      <c r="AA70" s="65" t="n">
        <v>2.69</v>
      </c>
      <c r="AB70" s="65" t="n">
        <f aca="false">Z70/3600</f>
        <v>0.0506944444444444</v>
      </c>
      <c r="AC70" s="63"/>
      <c r="AD70" s="63"/>
      <c r="AE70" s="63"/>
      <c r="AF70" s="62" t="n">
        <f aca="false">IF(Y70=0,0,(Y70-P70)/P70)</f>
        <v>-0.09141886758725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66.5368</v>
      </c>
      <c r="I71" s="71" t="n">
        <f aca="false">W71</f>
        <v>47.3539</v>
      </c>
      <c r="J71" s="71" t="n">
        <f aca="false">U71</f>
        <v>24966.536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 t="n">
        <v>24966.5368</v>
      </c>
      <c r="V71" s="67" t="n">
        <v>44.5706</v>
      </c>
      <c r="W71" s="67" t="n">
        <v>47.3539</v>
      </c>
      <c r="X71" s="67" t="n">
        <v>48.1877</v>
      </c>
      <c r="Y71" s="68" t="n">
        <v>7706660</v>
      </c>
      <c r="Z71" s="67" t="n">
        <v>3876.38</v>
      </c>
      <c r="AA71" s="67" t="n">
        <v>56.14</v>
      </c>
      <c r="AB71" s="67" t="n">
        <f aca="false">Z71/3600</f>
        <v>1.07677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9250732912131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09.24</v>
      </c>
      <c r="I72" s="72" t="n">
        <f aca="false">W72</f>
        <v>45.8523</v>
      </c>
      <c r="J72" s="72" t="n">
        <f aca="false">U72</f>
        <v>14809.24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 t="n">
        <v>14809.24</v>
      </c>
      <c r="V72" s="56" t="n">
        <v>42.1229</v>
      </c>
      <c r="W72" s="56" t="n">
        <v>45.8523</v>
      </c>
      <c r="X72" s="56" t="n">
        <v>46.4658</v>
      </c>
      <c r="Y72" s="57" t="n">
        <v>6255690</v>
      </c>
      <c r="Z72" s="56" t="n">
        <v>3503.6</v>
      </c>
      <c r="AA72" s="56" t="n">
        <v>50.33</v>
      </c>
      <c r="AB72" s="56" t="n">
        <f aca="false">Z72/3600</f>
        <v>0.973222222222222</v>
      </c>
      <c r="AC72" s="58"/>
      <c r="AD72" s="58"/>
      <c r="AE72" s="58"/>
      <c r="AF72" s="62" t="n">
        <f aca="false">IF(Y72=0,0,(Y72-P72)/P72)</f>
        <v>-0.034640172686987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50.2824</v>
      </c>
      <c r="I73" s="72" t="n">
        <f aca="false">W73</f>
        <v>44.1755</v>
      </c>
      <c r="J73" s="72" t="n">
        <f aca="false">U73</f>
        <v>8950.2824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 t="n">
        <v>8950.2824</v>
      </c>
      <c r="V73" s="56" t="n">
        <v>39.4386</v>
      </c>
      <c r="W73" s="56" t="n">
        <v>44.1755</v>
      </c>
      <c r="X73" s="56" t="n">
        <v>44.6187</v>
      </c>
      <c r="Y73" s="57" t="n">
        <v>4975536</v>
      </c>
      <c r="Z73" s="56" t="n">
        <v>3263.61</v>
      </c>
      <c r="AA73" s="56" t="n">
        <v>46.45</v>
      </c>
      <c r="AB73" s="56" t="n">
        <f aca="false">Z73/3600</f>
        <v>0.906558333333333</v>
      </c>
      <c r="AC73" s="58"/>
      <c r="AD73" s="58"/>
      <c r="AE73" s="58"/>
      <c r="AF73" s="62" t="n">
        <f aca="false">IF(Y73=0,0,(Y73-P73)/P73)</f>
        <v>-0.04079137464561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71.2664</v>
      </c>
      <c r="I74" s="73" t="n">
        <f aca="false">W74</f>
        <v>42.4212</v>
      </c>
      <c r="J74" s="73" t="n">
        <f aca="false">U74</f>
        <v>5371.2664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 t="n">
        <v>5371.2664</v>
      </c>
      <c r="V74" s="65" t="n">
        <v>36.5778</v>
      </c>
      <c r="W74" s="65" t="n">
        <v>42.4212</v>
      </c>
      <c r="X74" s="65" t="n">
        <v>42.6353</v>
      </c>
      <c r="Y74" s="66" t="n">
        <v>3665204</v>
      </c>
      <c r="Z74" s="65" t="n">
        <v>3092.79</v>
      </c>
      <c r="AA74" s="65" t="n">
        <v>43.16</v>
      </c>
      <c r="AB74" s="65" t="n">
        <f aca="false">Z74/3600</f>
        <v>0.859108333333333</v>
      </c>
      <c r="AC74" s="63"/>
      <c r="AD74" s="63"/>
      <c r="AE74" s="63"/>
      <c r="AF74" s="62" t="n">
        <f aca="false">IF(Y74=0,0,(Y74-P74)/P74)</f>
        <v>-0.049685337603504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42.936</v>
      </c>
      <c r="I75" s="69" t="n">
        <f aca="false">W75</f>
        <v>48.6452</v>
      </c>
      <c r="J75" s="69" t="n">
        <f aca="false">U75</f>
        <v>24842.936</v>
      </c>
      <c r="K75" s="69" t="n">
        <f aca="false">X75</f>
        <v>48.3672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 t="n">
        <v>24842.936</v>
      </c>
      <c r="V75" s="67" t="n">
        <v>44.6216</v>
      </c>
      <c r="W75" s="67" t="n">
        <v>48.6452</v>
      </c>
      <c r="X75" s="67" t="n">
        <v>48.3672</v>
      </c>
      <c r="Y75" s="68" t="n">
        <v>5644932</v>
      </c>
      <c r="Z75" s="67" t="n">
        <v>3724.45</v>
      </c>
      <c r="AA75" s="67" t="n">
        <v>53.02</v>
      </c>
      <c r="AB75" s="67" t="n">
        <f aca="false">Z75/3600</f>
        <v>1.03456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61404036759485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91.2048</v>
      </c>
      <c r="I76" s="55" t="n">
        <f aca="false">W76</f>
        <v>47.0888</v>
      </c>
      <c r="J76" s="55" t="n">
        <f aca="false">U76</f>
        <v>15291.2048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 t="n">
        <v>15291.2048</v>
      </c>
      <c r="V76" s="56" t="n">
        <v>42.1452</v>
      </c>
      <c r="W76" s="56" t="n">
        <v>47.0888</v>
      </c>
      <c r="X76" s="56" t="n">
        <v>46.3726</v>
      </c>
      <c r="Y76" s="57" t="n">
        <v>4579631</v>
      </c>
      <c r="Z76" s="56" t="n">
        <v>3441.61</v>
      </c>
      <c r="AA76" s="56" t="n">
        <v>49.2</v>
      </c>
      <c r="AB76" s="56" t="n">
        <f aca="false">Z76/3600</f>
        <v>0.956002777777778</v>
      </c>
      <c r="AC76" s="58"/>
      <c r="AD76" s="58"/>
      <c r="AE76" s="58"/>
      <c r="AF76" s="62" t="n">
        <f aca="false">IF(Y76=0,0,(Y76-P76)/P76)</f>
        <v>-0.06862394777040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46.988</v>
      </c>
      <c r="I77" s="55" t="n">
        <f aca="false">W77</f>
        <v>45.662</v>
      </c>
      <c r="J77" s="55" t="n">
        <f aca="false">U77</f>
        <v>9546.98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 t="n">
        <v>9546.988</v>
      </c>
      <c r="V77" s="56" t="n">
        <v>39.336</v>
      </c>
      <c r="W77" s="56" t="n">
        <v>45.662</v>
      </c>
      <c r="X77" s="56" t="n">
        <v>44.2231</v>
      </c>
      <c r="Y77" s="57" t="n">
        <v>3603045</v>
      </c>
      <c r="Z77" s="56" t="n">
        <v>3240.44</v>
      </c>
      <c r="AA77" s="56" t="n">
        <v>46.68</v>
      </c>
      <c r="AB77" s="56" t="n">
        <f aca="false">Z77/3600</f>
        <v>0.900122222222222</v>
      </c>
      <c r="AC77" s="58"/>
      <c r="AD77" s="58"/>
      <c r="AE77" s="58"/>
      <c r="AF77" s="62" t="n">
        <f aca="false">IF(Y77=0,0,(Y77-P77)/P77)</f>
        <v>-0.077879440960836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55.3368</v>
      </c>
      <c r="I78" s="64" t="n">
        <f aca="false">W78</f>
        <v>44.1453</v>
      </c>
      <c r="J78" s="64" t="n">
        <f aca="false">U78</f>
        <v>5755.336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 t="n">
        <v>5755.3368</v>
      </c>
      <c r="V78" s="65" t="n">
        <v>36.2437</v>
      </c>
      <c r="W78" s="65" t="n">
        <v>44.1453</v>
      </c>
      <c r="X78" s="65" t="n">
        <v>42.2374</v>
      </c>
      <c r="Y78" s="66" t="n">
        <v>2676538</v>
      </c>
      <c r="Z78" s="65" t="n">
        <v>3052.35</v>
      </c>
      <c r="AA78" s="65" t="n">
        <v>43.11</v>
      </c>
      <c r="AB78" s="65" t="n">
        <f aca="false">Z78/3600</f>
        <v>0.847875</v>
      </c>
      <c r="AC78" s="63"/>
      <c r="AD78" s="63"/>
      <c r="AE78" s="63"/>
      <c r="AF78" s="62" t="n">
        <f aca="false">IF(Y78=0,0,(Y78-P78)/P78)</f>
        <v>-0.081201228663505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696.9928</v>
      </c>
      <c r="I79" s="69" t="n">
        <f aca="false">W79</f>
        <v>48.628</v>
      </c>
      <c r="J79" s="69" t="n">
        <f aca="false">U79</f>
        <v>26696.9928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 t="n">
        <v>26696.9928</v>
      </c>
      <c r="V79" s="67" t="n">
        <v>44.5572</v>
      </c>
      <c r="W79" s="67" t="n">
        <v>48.628</v>
      </c>
      <c r="X79" s="67" t="n">
        <v>48.8342</v>
      </c>
      <c r="Y79" s="68" t="n">
        <v>7096231</v>
      </c>
      <c r="Z79" s="67" t="n">
        <v>3831.04</v>
      </c>
      <c r="AA79" s="67" t="n">
        <v>54.07</v>
      </c>
      <c r="AB79" s="67" t="n">
        <f aca="false">Z79/3600</f>
        <v>1.06417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009840244144130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67.2248</v>
      </c>
      <c r="I80" s="55" t="n">
        <f aca="false">W80</f>
        <v>46.8848</v>
      </c>
      <c r="J80" s="55" t="n">
        <f aca="false">U80</f>
        <v>15567.2248</v>
      </c>
      <c r="K80" s="55" t="n">
        <f aca="false">X80</f>
        <v>47.0217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 t="n">
        <v>15567.2248</v>
      </c>
      <c r="V80" s="56" t="n">
        <v>41.8263</v>
      </c>
      <c r="W80" s="56" t="n">
        <v>46.8848</v>
      </c>
      <c r="X80" s="56" t="n">
        <v>47.0217</v>
      </c>
      <c r="Y80" s="57" t="n">
        <v>5677301</v>
      </c>
      <c r="Z80" s="56" t="n">
        <v>3522.74</v>
      </c>
      <c r="AA80" s="56" t="n">
        <v>50.06</v>
      </c>
      <c r="AB80" s="56" t="n">
        <f aca="false">Z80/3600</f>
        <v>0.978538888888889</v>
      </c>
      <c r="AC80" s="58"/>
      <c r="AD80" s="58"/>
      <c r="AE80" s="58"/>
      <c r="AF80" s="62" t="n">
        <f aca="false">IF(Y80=0,0,(Y80-P80)/P80)</f>
        <v>-0.0099978464191705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78.132</v>
      </c>
      <c r="I81" s="55" t="n">
        <f aca="false">W81</f>
        <v>44.9543</v>
      </c>
      <c r="J81" s="55" t="n">
        <f aca="false">U81</f>
        <v>9078.132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 t="n">
        <v>9078.132</v>
      </c>
      <c r="V81" s="56" t="n">
        <v>39.0528</v>
      </c>
      <c r="W81" s="56" t="n">
        <v>44.9543</v>
      </c>
      <c r="X81" s="56" t="n">
        <v>45.0407</v>
      </c>
      <c r="Y81" s="57" t="n">
        <v>4440970</v>
      </c>
      <c r="Z81" s="56" t="n">
        <v>3247.03</v>
      </c>
      <c r="AA81" s="56" t="n">
        <v>45.34</v>
      </c>
      <c r="AB81" s="56" t="n">
        <f aca="false">Z81/3600</f>
        <v>0.901952777777778</v>
      </c>
      <c r="AC81" s="58"/>
      <c r="AD81" s="58"/>
      <c r="AE81" s="58"/>
      <c r="AF81" s="62" t="n">
        <f aca="false">IF(Y81=0,0,(Y81-P81)/P81)</f>
        <v>-0.01928235098224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16.3304</v>
      </c>
      <c r="I82" s="74" t="n">
        <f aca="false">W82</f>
        <v>42.9615</v>
      </c>
      <c r="J82" s="74" t="n">
        <f aca="false">U82</f>
        <v>5216.3304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 t="n">
        <v>5216.3304</v>
      </c>
      <c r="V82" s="65" t="n">
        <v>36.2609</v>
      </c>
      <c r="W82" s="65" t="n">
        <v>42.9615</v>
      </c>
      <c r="X82" s="65" t="n">
        <v>42.9163</v>
      </c>
      <c r="Y82" s="66" t="n">
        <v>3266533</v>
      </c>
      <c r="Z82" s="65" t="n">
        <v>3077.32</v>
      </c>
      <c r="AA82" s="65" t="n">
        <v>42.79</v>
      </c>
      <c r="AB82" s="65" t="n">
        <f aca="false">Z82/3600</f>
        <v>0.854811111111111</v>
      </c>
      <c r="AC82" s="63"/>
      <c r="AD82" s="63"/>
      <c r="AE82" s="63"/>
      <c r="AF82" s="75" t="n">
        <f aca="false">IF(Y82=0,0,(Y82-P82)/P82)</f>
        <v>-0.0148442902713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11999881131490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2105279774156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2639364283812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9318444970137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40551394605066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3560061475879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2.9392041291333</v>
      </c>
      <c r="AB89" s="80" t="n">
        <f aca="false">GEOMEAN(AB3:AB82)</f>
        <v>0.63653939352926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629475905553</v>
      </c>
      <c r="AB90" s="94" t="n">
        <f aca="false">AB89/S89</f>
        <v>0.99546078995415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1.13146666666667</v>
      </c>
      <c r="AB91" s="79" t="n">
        <f aca="false">SUM(AB3:AB82)</f>
        <v>81.5260527777778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3.23971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2.7472</v>
      </c>
      <c r="I3" s="55" t="n">
        <f aca="false">W3</f>
        <v>41.7084</v>
      </c>
      <c r="J3" s="55" t="n">
        <f aca="false">U3</f>
        <v>14392.7472</v>
      </c>
      <c r="K3" s="55" t="n">
        <f aca="false">X3</f>
        <v>44.437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92.7472</v>
      </c>
      <c r="V3" s="56" t="n">
        <v>41.8946</v>
      </c>
      <c r="W3" s="56" t="n">
        <v>41.7084</v>
      </c>
      <c r="X3" s="56" t="n">
        <v>44.4379</v>
      </c>
      <c r="Y3" s="57" t="n">
        <v>2201511</v>
      </c>
      <c r="Z3" s="56" t="n">
        <v>18934.54</v>
      </c>
      <c r="AA3" s="95" t="n">
        <v>59.64</v>
      </c>
      <c r="AB3" s="56" t="n">
        <f aca="false">Z3/3600</f>
        <v>5.2595944444444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66410104731956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4.472</v>
      </c>
      <c r="I4" s="55" t="n">
        <f aca="false">W4</f>
        <v>40.0399</v>
      </c>
      <c r="J4" s="55" t="n">
        <f aca="false">U4</f>
        <v>5864.472</v>
      </c>
      <c r="K4" s="55" t="n">
        <f aca="false">X4</f>
        <v>42.4856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64.472</v>
      </c>
      <c r="V4" s="56" t="n">
        <v>39.4036</v>
      </c>
      <c r="W4" s="56" t="n">
        <v>40.0399</v>
      </c>
      <c r="X4" s="56" t="n">
        <v>42.4856</v>
      </c>
      <c r="Y4" s="57" t="n">
        <v>1087980</v>
      </c>
      <c r="Z4" s="56" t="n">
        <v>16632.44</v>
      </c>
      <c r="AA4" s="95" t="n">
        <v>51.65</v>
      </c>
      <c r="AB4" s="56" t="n">
        <f aca="false">Z4/3600</f>
        <v>4.62012222222222</v>
      </c>
      <c r="AC4" s="58"/>
      <c r="AD4" s="58"/>
      <c r="AE4" s="58"/>
      <c r="AF4" s="62" t="n">
        <f aca="false">IF(Y4=0,0,(Y4-P4)/P4)</f>
        <v>-0.0056908793308761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7.0176</v>
      </c>
      <c r="I5" s="55" t="n">
        <f aca="false">W5</f>
        <v>38.523</v>
      </c>
      <c r="J5" s="55" t="n">
        <f aca="false">U5</f>
        <v>2797.0176</v>
      </c>
      <c r="K5" s="55" t="n">
        <f aca="false">X5</f>
        <v>40.613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97.0176</v>
      </c>
      <c r="V5" s="56" t="n">
        <v>36.8531</v>
      </c>
      <c r="W5" s="56" t="n">
        <v>38.523</v>
      </c>
      <c r="X5" s="56" t="n">
        <v>40.6133</v>
      </c>
      <c r="Y5" s="57" t="n">
        <v>638875</v>
      </c>
      <c r="Z5" s="56" t="n">
        <v>16110.89</v>
      </c>
      <c r="AA5" s="95" t="n">
        <v>44.57</v>
      </c>
      <c r="AB5" s="56" t="n">
        <f aca="false">Z5/3600</f>
        <v>4.47524722222222</v>
      </c>
      <c r="AC5" s="58"/>
      <c r="AD5" s="58"/>
      <c r="AE5" s="58"/>
      <c r="AF5" s="62" t="n">
        <f aca="false">IF(Y5=0,0,(Y5-P5)/P5)</f>
        <v>-0.0036788442284719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9.5728</v>
      </c>
      <c r="I6" s="64" t="n">
        <f aca="false">W6</f>
        <v>36.8315</v>
      </c>
      <c r="J6" s="64" t="n">
        <f aca="false">U6</f>
        <v>1429.5728</v>
      </c>
      <c r="K6" s="64" t="n">
        <f aca="false">X6</f>
        <v>38.7376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9.5728</v>
      </c>
      <c r="V6" s="65" t="n">
        <v>34.1976</v>
      </c>
      <c r="W6" s="65" t="n">
        <v>36.8315</v>
      </c>
      <c r="X6" s="65" t="n">
        <v>38.7376</v>
      </c>
      <c r="Y6" s="66" t="n">
        <v>394508</v>
      </c>
      <c r="Z6" s="65" t="n">
        <v>15009.43</v>
      </c>
      <c r="AA6" s="65" t="n">
        <v>42.42</v>
      </c>
      <c r="AB6" s="65" t="n">
        <f aca="false">Z6/3600</f>
        <v>4.16928611111111</v>
      </c>
      <c r="AC6" s="63"/>
      <c r="AD6" s="63"/>
      <c r="AE6" s="63"/>
      <c r="AF6" s="62" t="n">
        <f aca="false">IF(Y6=0,0,(Y6-P6)/P6)</f>
        <v>-0.0077267468182504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42.0224</v>
      </c>
      <c r="I7" s="55" t="n">
        <f aca="false">W7</f>
        <v>45.1729</v>
      </c>
      <c r="J7" s="55" t="n">
        <f aca="false">U7</f>
        <v>36042.0224</v>
      </c>
      <c r="K7" s="55" t="n">
        <f aca="false">X7</f>
        <v>44.7805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6042.0224</v>
      </c>
      <c r="V7" s="67" t="n">
        <v>40.3851</v>
      </c>
      <c r="W7" s="67" t="n">
        <v>45.1729</v>
      </c>
      <c r="X7" s="67" t="n">
        <v>44.7805</v>
      </c>
      <c r="Y7" s="68" t="n">
        <v>6225524</v>
      </c>
      <c r="Z7" s="56" t="n">
        <v>25183.52</v>
      </c>
      <c r="AA7" s="95" t="n">
        <v>80.67</v>
      </c>
      <c r="AB7" s="56" t="n">
        <f aca="false">Z7/3600</f>
        <v>6.99542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6872182002848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03.7552</v>
      </c>
      <c r="I8" s="55" t="n">
        <f aca="false">W8</f>
        <v>43.1851</v>
      </c>
      <c r="J8" s="55" t="n">
        <f aca="false">U8</f>
        <v>17303.7552</v>
      </c>
      <c r="K8" s="55" t="n">
        <f aca="false">X8</f>
        <v>43.3477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303.7552</v>
      </c>
      <c r="V8" s="56" t="n">
        <v>37.3643</v>
      </c>
      <c r="W8" s="56" t="n">
        <v>43.1851</v>
      </c>
      <c r="X8" s="56" t="n">
        <v>43.3477</v>
      </c>
      <c r="Y8" s="57" t="n">
        <v>3392409</v>
      </c>
      <c r="Z8" s="56" t="n">
        <v>21290.81</v>
      </c>
      <c r="AA8" s="95" t="n">
        <v>70.82</v>
      </c>
      <c r="AB8" s="56" t="n">
        <f aca="false">Z8/3600</f>
        <v>5.91411388888889</v>
      </c>
      <c r="AC8" s="58"/>
      <c r="AD8" s="58"/>
      <c r="AE8" s="58"/>
      <c r="AF8" s="62" t="n">
        <f aca="false">IF(Y8=0,0,(Y8-P8)/P8)</f>
        <v>-0.050246858451489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7.16</v>
      </c>
      <c r="I9" s="55" t="n">
        <f aca="false">W9</f>
        <v>41.1457</v>
      </c>
      <c r="J9" s="55" t="n">
        <f aca="false">U9</f>
        <v>9017.16</v>
      </c>
      <c r="K9" s="55" t="n">
        <f aca="false">X9</f>
        <v>41.6666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9017.16</v>
      </c>
      <c r="V9" s="56" t="n">
        <v>34.388</v>
      </c>
      <c r="W9" s="56" t="n">
        <v>41.1457</v>
      </c>
      <c r="X9" s="56" t="n">
        <v>41.6666</v>
      </c>
      <c r="Y9" s="57" t="n">
        <v>1926972</v>
      </c>
      <c r="Z9" s="56" t="n">
        <v>18834.04</v>
      </c>
      <c r="AA9" s="95" t="n">
        <v>61.16</v>
      </c>
      <c r="AB9" s="56" t="n">
        <f aca="false">Z9/3600</f>
        <v>5.23167777777778</v>
      </c>
      <c r="AC9" s="58"/>
      <c r="AD9" s="58"/>
      <c r="AE9" s="58"/>
      <c r="AF9" s="62" t="n">
        <f aca="false">IF(Y9=0,0,(Y9-P9)/P9)</f>
        <v>-0.050648420984177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1.64</v>
      </c>
      <c r="I10" s="64" t="n">
        <f aca="false">W10</f>
        <v>38.9676</v>
      </c>
      <c r="J10" s="64" t="n">
        <f aca="false">U10</f>
        <v>5011.64</v>
      </c>
      <c r="K10" s="64" t="n">
        <f aca="false">X10</f>
        <v>39.770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5011.64</v>
      </c>
      <c r="V10" s="65" t="n">
        <v>31.6335</v>
      </c>
      <c r="W10" s="65" t="n">
        <v>38.9676</v>
      </c>
      <c r="X10" s="65" t="n">
        <v>39.7707</v>
      </c>
      <c r="Y10" s="66" t="n">
        <v>1159249</v>
      </c>
      <c r="Z10" s="65" t="n">
        <v>17741.96</v>
      </c>
      <c r="AA10" s="65" t="n">
        <v>59.02</v>
      </c>
      <c r="AB10" s="65" t="n">
        <f aca="false">Z10/3600</f>
        <v>4.92832222222222</v>
      </c>
      <c r="AC10" s="63"/>
      <c r="AD10" s="63"/>
      <c r="AE10" s="63"/>
      <c r="AF10" s="62" t="n">
        <f aca="false">IF(Y10=0,0,(Y10-P10)/P10)</f>
        <v>-0.052279395714672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67.5168</v>
      </c>
      <c r="I11" s="55" t="n">
        <f aca="false">W11</f>
        <v>39.7079</v>
      </c>
      <c r="J11" s="55" t="n">
        <f aca="false">U11</f>
        <v>225767.5168</v>
      </c>
      <c r="K11" s="55" t="n">
        <f aca="false">X11</f>
        <v>38.0599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767.5168</v>
      </c>
      <c r="V11" s="56" t="n">
        <v>39.2735</v>
      </c>
      <c r="W11" s="56" t="n">
        <v>39.7079</v>
      </c>
      <c r="X11" s="56" t="n">
        <v>38.0599</v>
      </c>
      <c r="Y11" s="57" t="n">
        <v>3987196</v>
      </c>
      <c r="Z11" s="56" t="n">
        <v>71434.47</v>
      </c>
      <c r="AA11" s="56" t="n">
        <v>192.95</v>
      </c>
      <c r="AB11" s="56" t="n">
        <f aca="false">Z11/3600</f>
        <v>19.8429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6109841021337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24.9984</v>
      </c>
      <c r="I12" s="55" t="n">
        <f aca="false">W12</f>
        <v>38.3364</v>
      </c>
      <c r="J12" s="55" t="n">
        <f aca="false">U12</f>
        <v>106824.9984</v>
      </c>
      <c r="K12" s="55" t="n">
        <f aca="false">X12</f>
        <v>36.6956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824.9984</v>
      </c>
      <c r="V12" s="56" t="n">
        <v>33.941</v>
      </c>
      <c r="W12" s="56" t="n">
        <v>38.3364</v>
      </c>
      <c r="X12" s="56" t="n">
        <v>36.6956</v>
      </c>
      <c r="Y12" s="57" t="n">
        <v>3539685</v>
      </c>
      <c r="Z12" s="56" t="n">
        <v>58004.84</v>
      </c>
      <c r="AA12" s="56" t="n">
        <v>173.53</v>
      </c>
      <c r="AB12" s="56" t="n">
        <f aca="false">Z12/3600</f>
        <v>16.1124555555556</v>
      </c>
      <c r="AC12" s="58"/>
      <c r="AD12" s="58"/>
      <c r="AE12" s="58"/>
      <c r="AF12" s="62" t="n">
        <f aca="false">IF(Y12=0,0,(Y12-P12)/P12)</f>
        <v>-0.054112265487818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2.6352</v>
      </c>
      <c r="I13" s="55" t="n">
        <f aca="false">W13</f>
        <v>37.2153</v>
      </c>
      <c r="J13" s="55" t="n">
        <f aca="false">U13</f>
        <v>29262.6352</v>
      </c>
      <c r="K13" s="55" t="n">
        <f aca="false">X13</f>
        <v>35.4731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62.6352</v>
      </c>
      <c r="V13" s="56" t="n">
        <v>29.6015</v>
      </c>
      <c r="W13" s="56" t="n">
        <v>37.2153</v>
      </c>
      <c r="X13" s="56" t="n">
        <v>35.4731</v>
      </c>
      <c r="Y13" s="57" t="n">
        <v>1814474</v>
      </c>
      <c r="Z13" s="56" t="n">
        <v>42387.72</v>
      </c>
      <c r="AA13" s="56" t="n">
        <v>132.9</v>
      </c>
      <c r="AB13" s="56" t="n">
        <f aca="false">Z13/3600</f>
        <v>11.7743666666667</v>
      </c>
      <c r="AC13" s="58"/>
      <c r="AD13" s="58"/>
      <c r="AE13" s="58"/>
      <c r="AF13" s="62" t="n">
        <f aca="false">IF(Y13=0,0,(Y13-P13)/P13)</f>
        <v>-0.056247321357983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5.5824</v>
      </c>
      <c r="I14" s="64" t="n">
        <f aca="false">W14</f>
        <v>35.8917</v>
      </c>
      <c r="J14" s="64" t="n">
        <f aca="false">U14</f>
        <v>8165.5824</v>
      </c>
      <c r="K14" s="64" t="n">
        <f aca="false">X14</f>
        <v>34.018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5.5824</v>
      </c>
      <c r="V14" s="65" t="n">
        <v>28.1349</v>
      </c>
      <c r="W14" s="65" t="n">
        <v>35.8917</v>
      </c>
      <c r="X14" s="65" t="n">
        <v>34.0189</v>
      </c>
      <c r="Y14" s="66" t="n">
        <v>750815</v>
      </c>
      <c r="Z14" s="65" t="n">
        <v>35352.39</v>
      </c>
      <c r="AA14" s="65" t="n">
        <v>95.25</v>
      </c>
      <c r="AB14" s="65" t="n">
        <f aca="false">Z14/3600</f>
        <v>9.82010833333333</v>
      </c>
      <c r="AC14" s="63"/>
      <c r="AD14" s="63"/>
      <c r="AE14" s="63"/>
      <c r="AF14" s="62" t="n">
        <f aca="false">IF(Y14=0,0,(Y14-P14)/P14)</f>
        <v>-0.058651320532350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07.0544</v>
      </c>
      <c r="I15" s="55" t="n">
        <f aca="false">W15</f>
        <v>46.8452</v>
      </c>
      <c r="J15" s="55" t="n">
        <f aca="false">U15</f>
        <v>24007.0544</v>
      </c>
      <c r="K15" s="55" t="n">
        <f aca="false">X15</f>
        <v>46.4758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4007.0544</v>
      </c>
      <c r="V15" s="67" t="n">
        <v>41.6188</v>
      </c>
      <c r="W15" s="67" t="n">
        <v>46.8452</v>
      </c>
      <c r="X15" s="67" t="n">
        <v>46.4758</v>
      </c>
      <c r="Y15" s="68" t="n">
        <v>1676049</v>
      </c>
      <c r="Z15" s="56" t="n">
        <v>42565.61</v>
      </c>
      <c r="AA15" s="56" t="n">
        <v>120.57</v>
      </c>
      <c r="AB15" s="56" t="n">
        <f aca="false">Z15/3600</f>
        <v>11.82378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6710668588411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9.3664</v>
      </c>
      <c r="I16" s="55" t="n">
        <f aca="false">W16</f>
        <v>46.0119</v>
      </c>
      <c r="J16" s="55" t="n">
        <f aca="false">U16</f>
        <v>6359.3664</v>
      </c>
      <c r="K16" s="55" t="n">
        <f aca="false">X16</f>
        <v>45.8276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59.3664</v>
      </c>
      <c r="V16" s="56" t="n">
        <v>40.2315</v>
      </c>
      <c r="W16" s="56" t="n">
        <v>46.0119</v>
      </c>
      <c r="X16" s="56" t="n">
        <v>45.8276</v>
      </c>
      <c r="Y16" s="57" t="n">
        <v>849769</v>
      </c>
      <c r="Z16" s="56" t="n">
        <v>36632.26</v>
      </c>
      <c r="AA16" s="56" t="n">
        <v>102.81</v>
      </c>
      <c r="AB16" s="56" t="n">
        <f aca="false">Z16/3600</f>
        <v>10.1756277777778</v>
      </c>
      <c r="AC16" s="58"/>
      <c r="AD16" s="58"/>
      <c r="AE16" s="58"/>
      <c r="AF16" s="62" t="n">
        <f aca="false">IF(Y16=0,0,(Y16-P16)/P16)</f>
        <v>-0.030718603855366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3.96</v>
      </c>
      <c r="I17" s="55" t="n">
        <f aca="false">W17</f>
        <v>45.1042</v>
      </c>
      <c r="J17" s="55" t="n">
        <f aca="false">U17</f>
        <v>2653.96</v>
      </c>
      <c r="K17" s="55" t="n">
        <f aca="false">X17</f>
        <v>45.146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53.96</v>
      </c>
      <c r="V17" s="56" t="n">
        <v>38.9326</v>
      </c>
      <c r="W17" s="56" t="n">
        <v>45.1042</v>
      </c>
      <c r="X17" s="56" t="n">
        <v>45.1461</v>
      </c>
      <c r="Y17" s="57" t="n">
        <v>492054</v>
      </c>
      <c r="Z17" s="56" t="n">
        <v>33443.28</v>
      </c>
      <c r="AA17" s="56" t="n">
        <v>85.83</v>
      </c>
      <c r="AB17" s="56" t="n">
        <f aca="false">Z17/3600</f>
        <v>9.2898</v>
      </c>
      <c r="AC17" s="58"/>
      <c r="AD17" s="58"/>
      <c r="AE17" s="58"/>
      <c r="AF17" s="62" t="n">
        <f aca="false">IF(Y17=0,0,(Y17-P17)/P17)</f>
        <v>-0.033678120513822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4.7664</v>
      </c>
      <c r="I18" s="64" t="n">
        <f aca="false">W18</f>
        <v>44.1608</v>
      </c>
      <c r="J18" s="64" t="n">
        <f aca="false">U18</f>
        <v>1264.7664</v>
      </c>
      <c r="K18" s="64" t="n">
        <f aca="false">X18</f>
        <v>44.3144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4.7664</v>
      </c>
      <c r="V18" s="65" t="n">
        <v>37.2239</v>
      </c>
      <c r="W18" s="65" t="n">
        <v>44.1608</v>
      </c>
      <c r="X18" s="65" t="n">
        <v>44.3144</v>
      </c>
      <c r="Y18" s="66" t="n">
        <v>288706</v>
      </c>
      <c r="Z18" s="65" t="n">
        <v>33159.91</v>
      </c>
      <c r="AA18" s="65" t="n">
        <v>75.94</v>
      </c>
      <c r="AB18" s="65" t="n">
        <f aca="false">Z18/3600</f>
        <v>9.21108611111111</v>
      </c>
      <c r="AC18" s="63"/>
      <c r="AD18" s="63"/>
      <c r="AE18" s="63"/>
      <c r="AF18" s="62" t="n">
        <f aca="false">IF(Y18=0,0,(Y18-P18)/P18)</f>
        <v>-0.027595242826685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0.5784</v>
      </c>
      <c r="I19" s="55" t="n">
        <f aca="false">W19</f>
        <v>43.7726</v>
      </c>
      <c r="J19" s="55" t="n">
        <f aca="false">U19</f>
        <v>5240.5784</v>
      </c>
      <c r="K19" s="55" t="n">
        <f aca="false">X19</f>
        <v>45.5706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40.5784</v>
      </c>
      <c r="V19" s="56" t="n">
        <v>41.8794</v>
      </c>
      <c r="W19" s="56" t="n">
        <v>43.7726</v>
      </c>
      <c r="X19" s="56" t="n">
        <v>45.5706</v>
      </c>
      <c r="Y19" s="57" t="n">
        <v>1200608</v>
      </c>
      <c r="Z19" s="56" t="n">
        <v>16456.31</v>
      </c>
      <c r="AA19" s="95" t="n">
        <v>48.29</v>
      </c>
      <c r="AB19" s="56" t="n">
        <f aca="false">Z19/3600</f>
        <v>4.571197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987151819636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5.8256</v>
      </c>
      <c r="I20" s="55" t="n">
        <f aca="false">W20</f>
        <v>42.4158</v>
      </c>
      <c r="J20" s="55" t="n">
        <f aca="false">U20</f>
        <v>2375.8256</v>
      </c>
      <c r="K20" s="55" t="n">
        <f aca="false">X20</f>
        <v>43.6155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75.8256</v>
      </c>
      <c r="V20" s="56" t="n">
        <v>39.9906</v>
      </c>
      <c r="W20" s="56" t="n">
        <v>42.4158</v>
      </c>
      <c r="X20" s="56" t="n">
        <v>43.6155</v>
      </c>
      <c r="Y20" s="57" t="n">
        <v>676656</v>
      </c>
      <c r="Z20" s="56" t="n">
        <v>14811.15</v>
      </c>
      <c r="AA20" s="95" t="n">
        <v>44.59</v>
      </c>
      <c r="AB20" s="56" t="n">
        <f aca="false">Z20/3600</f>
        <v>4.11420833333333</v>
      </c>
      <c r="AC20" s="58"/>
      <c r="AD20" s="58"/>
      <c r="AE20" s="58"/>
      <c r="AF20" s="62" t="n">
        <f aca="false">IF(Y20=0,0,(Y20-P20)/P20)</f>
        <v>-0.05666642966779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4.3928</v>
      </c>
      <c r="I21" s="55" t="n">
        <f aca="false">W21</f>
        <v>41.0794</v>
      </c>
      <c r="J21" s="55" t="n">
        <f aca="false">U21</f>
        <v>1154.3928</v>
      </c>
      <c r="K21" s="55" t="n">
        <f aca="false">X21</f>
        <v>41.9627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4.3928</v>
      </c>
      <c r="V21" s="56" t="n">
        <v>37.6499</v>
      </c>
      <c r="W21" s="56" t="n">
        <v>41.0794</v>
      </c>
      <c r="X21" s="56" t="n">
        <v>41.9627</v>
      </c>
      <c r="Y21" s="57" t="n">
        <v>384793</v>
      </c>
      <c r="Z21" s="56" t="n">
        <v>13246.93</v>
      </c>
      <c r="AA21" s="95" t="n">
        <v>39.86</v>
      </c>
      <c r="AB21" s="56" t="n">
        <f aca="false">Z21/3600</f>
        <v>3.67970277777778</v>
      </c>
      <c r="AC21" s="58"/>
      <c r="AD21" s="58"/>
      <c r="AE21" s="58"/>
      <c r="AF21" s="62" t="n">
        <f aca="false">IF(Y21=0,0,(Y21-P21)/P21)</f>
        <v>-0.056563110652351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5752</v>
      </c>
      <c r="I22" s="64" t="n">
        <f aca="false">W22</f>
        <v>39.681</v>
      </c>
      <c r="J22" s="64" t="n">
        <f aca="false">U22</f>
        <v>576.5752</v>
      </c>
      <c r="K22" s="64" t="n">
        <f aca="false">X22</f>
        <v>40.6154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6.5752</v>
      </c>
      <c r="V22" s="65" t="n">
        <v>35.2609</v>
      </c>
      <c r="W22" s="65" t="n">
        <v>39.681</v>
      </c>
      <c r="X22" s="65" t="n">
        <v>40.6154</v>
      </c>
      <c r="Y22" s="66" t="n">
        <v>226642</v>
      </c>
      <c r="Z22" s="65" t="n">
        <v>12750.15</v>
      </c>
      <c r="AA22" s="65" t="n">
        <v>34.08</v>
      </c>
      <c r="AB22" s="65" t="n">
        <f aca="false">Z22/3600</f>
        <v>3.54170833333333</v>
      </c>
      <c r="AC22" s="63"/>
      <c r="AD22" s="63"/>
      <c r="AE22" s="63"/>
      <c r="AF22" s="62" t="n">
        <f aca="false">IF(Y22=0,0,(Y22-P22)/P22)</f>
        <v>-0.056020192259633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5.6776</v>
      </c>
      <c r="I23" s="69" t="n">
        <f aca="false">W23</f>
        <v>42.6424</v>
      </c>
      <c r="J23" s="69" t="n">
        <f aca="false">U23</f>
        <v>8235.6776</v>
      </c>
      <c r="K23" s="69" t="n">
        <f aca="false">X23</f>
        <v>43.987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35.6776</v>
      </c>
      <c r="V23" s="67" t="n">
        <v>40.2039</v>
      </c>
      <c r="W23" s="67" t="n">
        <v>42.6424</v>
      </c>
      <c r="X23" s="67" t="n">
        <v>43.987</v>
      </c>
      <c r="Y23" s="68" t="n">
        <v>1988102</v>
      </c>
      <c r="Z23" s="67" t="n">
        <v>16193.58</v>
      </c>
      <c r="AA23" s="95" t="n">
        <v>51.83</v>
      </c>
      <c r="AB23" s="67" t="n">
        <f aca="false">Z23/3600</f>
        <v>4.4982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4850438725481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7.6104</v>
      </c>
      <c r="I24" s="55" t="n">
        <f aca="false">W24</f>
        <v>40.8673</v>
      </c>
      <c r="J24" s="55" t="n">
        <f aca="false">U24</f>
        <v>3587.6104</v>
      </c>
      <c r="K24" s="55" t="n">
        <f aca="false">X24</f>
        <v>41.611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87.6104</v>
      </c>
      <c r="V24" s="56" t="n">
        <v>37.6498</v>
      </c>
      <c r="W24" s="56" t="n">
        <v>40.8673</v>
      </c>
      <c r="X24" s="56" t="n">
        <v>41.6112</v>
      </c>
      <c r="Y24" s="57" t="n">
        <v>1097208</v>
      </c>
      <c r="Z24" s="56" t="n">
        <v>14223.15</v>
      </c>
      <c r="AA24" s="95" t="n">
        <v>44.23</v>
      </c>
      <c r="AB24" s="56" t="n">
        <f aca="false">Z24/3600</f>
        <v>3.950875</v>
      </c>
      <c r="AC24" s="58"/>
      <c r="AD24" s="58"/>
      <c r="AE24" s="58"/>
      <c r="AF24" s="62" t="n">
        <f aca="false">IF(Y24=0,0,(Y24-P24)/P24)</f>
        <v>-0.069546878060818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2.6032</v>
      </c>
      <c r="I25" s="55" t="n">
        <f aca="false">W25</f>
        <v>39.1093</v>
      </c>
      <c r="J25" s="55" t="n">
        <f aca="false">U25</f>
        <v>1652.6032</v>
      </c>
      <c r="K25" s="55" t="n">
        <f aca="false">X25</f>
        <v>39.7124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52.6032</v>
      </c>
      <c r="V25" s="56" t="n">
        <v>35.0237</v>
      </c>
      <c r="W25" s="56" t="n">
        <v>39.1093</v>
      </c>
      <c r="X25" s="56" t="n">
        <v>39.7124</v>
      </c>
      <c r="Y25" s="57" t="n">
        <v>633596</v>
      </c>
      <c r="Z25" s="56" t="n">
        <v>13072.49</v>
      </c>
      <c r="AA25" s="95" t="n">
        <v>40.71</v>
      </c>
      <c r="AB25" s="56" t="n">
        <f aca="false">Z25/3600</f>
        <v>3.63124722222222</v>
      </c>
      <c r="AC25" s="58"/>
      <c r="AD25" s="58"/>
      <c r="AE25" s="58"/>
      <c r="AF25" s="62" t="n">
        <f aca="false">IF(Y25=0,0,(Y25-P25)/P25)</f>
        <v>-0.069756925480246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9536</v>
      </c>
      <c r="I26" s="64" t="n">
        <f aca="false">W26</f>
        <v>37.3496</v>
      </c>
      <c r="J26" s="64" t="n">
        <f aca="false">U26</f>
        <v>759.9536</v>
      </c>
      <c r="K26" s="64" t="n">
        <f aca="false">X26</f>
        <v>38.3409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59.9536</v>
      </c>
      <c r="V26" s="65" t="n">
        <v>32.5109</v>
      </c>
      <c r="W26" s="65" t="n">
        <v>37.3496</v>
      </c>
      <c r="X26" s="65" t="n">
        <v>38.3409</v>
      </c>
      <c r="Y26" s="66" t="n">
        <v>356261</v>
      </c>
      <c r="Z26" s="65" t="n">
        <v>12354.36</v>
      </c>
      <c r="AA26" s="65" t="n">
        <v>34.11</v>
      </c>
      <c r="AB26" s="65" t="n">
        <f aca="false">Z26/3600</f>
        <v>3.43176666666667</v>
      </c>
      <c r="AC26" s="63"/>
      <c r="AD26" s="63"/>
      <c r="AE26" s="63"/>
      <c r="AF26" s="62" t="n">
        <f aca="false">IF(Y26=0,0,(Y26-P26)/P26)</f>
        <v>-0.067172014715316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48.46</v>
      </c>
      <c r="I27" s="69" t="n">
        <f aca="false">W27</f>
        <v>40.1505</v>
      </c>
      <c r="J27" s="69" t="n">
        <f aca="false">U27</f>
        <v>20148.46</v>
      </c>
      <c r="K27" s="69" t="n">
        <f aca="false">X27</f>
        <v>43.7873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48.46</v>
      </c>
      <c r="V27" s="67" t="n">
        <v>38.6544</v>
      </c>
      <c r="W27" s="67" t="n">
        <v>40.1505</v>
      </c>
      <c r="X27" s="67" t="n">
        <v>43.7873</v>
      </c>
      <c r="Y27" s="68" t="n">
        <v>3793316</v>
      </c>
      <c r="Z27" s="67" t="n">
        <v>35581.52</v>
      </c>
      <c r="AA27" s="95" t="n">
        <v>102.87</v>
      </c>
      <c r="AB27" s="67" t="n">
        <f aca="false">Z27/3600</f>
        <v>9.8837555555555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7560714497277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5.6312</v>
      </c>
      <c r="I28" s="55" t="n">
        <f aca="false">W28</f>
        <v>39.195</v>
      </c>
      <c r="J28" s="55" t="n">
        <f aca="false">U28</f>
        <v>6455.6312</v>
      </c>
      <c r="K28" s="55" t="n">
        <f aca="false">X28</f>
        <v>42.0544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55.6312</v>
      </c>
      <c r="V28" s="56" t="n">
        <v>37.0446</v>
      </c>
      <c r="W28" s="56" t="n">
        <v>39.195</v>
      </c>
      <c r="X28" s="56" t="n">
        <v>42.0544</v>
      </c>
      <c r="Y28" s="57" t="n">
        <v>1887346</v>
      </c>
      <c r="Z28" s="56" t="n">
        <v>29421.98</v>
      </c>
      <c r="AA28" s="95" t="n">
        <v>80.73</v>
      </c>
      <c r="AB28" s="56" t="n">
        <f aca="false">Z28/3600</f>
        <v>8.17277222222222</v>
      </c>
      <c r="AC28" s="58"/>
      <c r="AD28" s="58"/>
      <c r="AE28" s="58"/>
      <c r="AF28" s="62" t="n">
        <f aca="false">IF(Y28=0,0,(Y28-P28)/P28)</f>
        <v>-0.092071247073945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8.2984</v>
      </c>
      <c r="I29" s="55" t="n">
        <f aca="false">W29</f>
        <v>38.1943</v>
      </c>
      <c r="J29" s="55" t="n">
        <f aca="false">U29</f>
        <v>2998.2984</v>
      </c>
      <c r="K29" s="55" t="n">
        <f aca="false">X29</f>
        <v>40.1772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98.2984</v>
      </c>
      <c r="V29" s="56" t="n">
        <v>35.1575</v>
      </c>
      <c r="W29" s="56" t="n">
        <v>38.1943</v>
      </c>
      <c r="X29" s="56" t="n">
        <v>40.1772</v>
      </c>
      <c r="Y29" s="57" t="n">
        <v>1119023</v>
      </c>
      <c r="Z29" s="56" t="n">
        <v>26979.45</v>
      </c>
      <c r="AA29" s="95" t="n">
        <v>71.92</v>
      </c>
      <c r="AB29" s="56" t="n">
        <f aca="false">Z29/3600</f>
        <v>7.49429166666667</v>
      </c>
      <c r="AC29" s="58"/>
      <c r="AD29" s="58"/>
      <c r="AE29" s="58"/>
      <c r="AF29" s="62" t="n">
        <f aca="false">IF(Y29=0,0,(Y29-P29)/P29)</f>
        <v>-0.088759810491994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1.6872</v>
      </c>
      <c r="I30" s="64" t="n">
        <f aca="false">W30</f>
        <v>36.8875</v>
      </c>
      <c r="J30" s="64" t="n">
        <f aca="false">U30</f>
        <v>1501.6872</v>
      </c>
      <c r="K30" s="64" t="n">
        <f aca="false">X30</f>
        <v>38.156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501.6872</v>
      </c>
      <c r="V30" s="65" t="n">
        <v>32.9741</v>
      </c>
      <c r="W30" s="65" t="n">
        <v>36.8875</v>
      </c>
      <c r="X30" s="65" t="n">
        <v>38.1569</v>
      </c>
      <c r="Y30" s="66" t="n">
        <v>668639</v>
      </c>
      <c r="Z30" s="65" t="n">
        <v>25940.73</v>
      </c>
      <c r="AA30" s="65" t="n">
        <v>65</v>
      </c>
      <c r="AB30" s="65" t="n">
        <f aca="false">Z30/3600</f>
        <v>7.20575833333333</v>
      </c>
      <c r="AC30" s="63"/>
      <c r="AD30" s="63"/>
      <c r="AE30" s="63"/>
      <c r="AF30" s="62" t="n">
        <f aca="false">IF(Y30=0,0,(Y30-P30)/P30)</f>
        <v>-0.086709710553310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8.5072</v>
      </c>
      <c r="I31" s="71" t="n">
        <f aca="false">W31</f>
        <v>43.9336</v>
      </c>
      <c r="J31" s="71" t="n">
        <f aca="false">U31</f>
        <v>19068.5072</v>
      </c>
      <c r="K31" s="71" t="n">
        <f aca="false">X31</f>
        <v>45.2569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68.5072</v>
      </c>
      <c r="V31" s="67" t="n">
        <v>39.3291</v>
      </c>
      <c r="W31" s="67" t="n">
        <v>43.9336</v>
      </c>
      <c r="X31" s="67" t="n">
        <v>45.2569</v>
      </c>
      <c r="Y31" s="68" t="n">
        <v>4277884</v>
      </c>
      <c r="Z31" s="67" t="n">
        <v>38770.02</v>
      </c>
      <c r="AA31" s="95" t="n">
        <v>115.66</v>
      </c>
      <c r="AB31" s="67" t="n">
        <f aca="false">Z31/3600</f>
        <v>10.769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093973584263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60.2736</v>
      </c>
      <c r="I32" s="72" t="n">
        <f aca="false">W32</f>
        <v>42.5636</v>
      </c>
      <c r="J32" s="72" t="n">
        <f aca="false">U32</f>
        <v>6660.2736</v>
      </c>
      <c r="K32" s="72" t="n">
        <f aca="false">X32</f>
        <v>43.1015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60.2736</v>
      </c>
      <c r="V32" s="56" t="n">
        <v>37.6037</v>
      </c>
      <c r="W32" s="56" t="n">
        <v>42.5636</v>
      </c>
      <c r="X32" s="56" t="n">
        <v>43.1015</v>
      </c>
      <c r="Y32" s="57" t="n">
        <v>2348625</v>
      </c>
      <c r="Z32" s="56" t="n">
        <v>33272.04</v>
      </c>
      <c r="AA32" s="95" t="n">
        <v>96.61</v>
      </c>
      <c r="AB32" s="56" t="n">
        <f aca="false">Z32/3600</f>
        <v>9.24223333333333</v>
      </c>
      <c r="AC32" s="58"/>
      <c r="AD32" s="58"/>
      <c r="AE32" s="58"/>
      <c r="AF32" s="62" t="n">
        <f aca="false">IF(Y32=0,0,(Y32-P32)/P32)</f>
        <v>-0.076302006620695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9.072</v>
      </c>
      <c r="I33" s="72" t="n">
        <f aca="false">W33</f>
        <v>41.0203</v>
      </c>
      <c r="J33" s="72" t="n">
        <f aca="false">U33</f>
        <v>3039.072</v>
      </c>
      <c r="K33" s="72" t="n">
        <f aca="false">X33</f>
        <v>40.8286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39.072</v>
      </c>
      <c r="V33" s="56" t="n">
        <v>35.744</v>
      </c>
      <c r="W33" s="56" t="n">
        <v>41.0203</v>
      </c>
      <c r="X33" s="56" t="n">
        <v>40.8286</v>
      </c>
      <c r="Y33" s="57" t="n">
        <v>1319012</v>
      </c>
      <c r="Z33" s="56" t="n">
        <v>31128.64</v>
      </c>
      <c r="AA33" s="95" t="n">
        <v>90.76</v>
      </c>
      <c r="AB33" s="56" t="n">
        <f aca="false">Z33/3600</f>
        <v>8.64684444444444</v>
      </c>
      <c r="AC33" s="58"/>
      <c r="AD33" s="58"/>
      <c r="AE33" s="58"/>
      <c r="AF33" s="62" t="n">
        <f aca="false">IF(Y33=0,0,(Y33-P33)/P33)</f>
        <v>-0.076354469381324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5.1256</v>
      </c>
      <c r="I34" s="73" t="n">
        <f aca="false">W34</f>
        <v>39.2585</v>
      </c>
      <c r="J34" s="73" t="n">
        <f aca="false">U34</f>
        <v>1545.1256</v>
      </c>
      <c r="K34" s="73" t="n">
        <f aca="false">X34</f>
        <v>38.5616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45.1256</v>
      </c>
      <c r="V34" s="65" t="n">
        <v>33.7639</v>
      </c>
      <c r="W34" s="65" t="n">
        <v>39.2585</v>
      </c>
      <c r="X34" s="65" t="n">
        <v>38.5616</v>
      </c>
      <c r="Y34" s="66" t="n">
        <v>749865</v>
      </c>
      <c r="Z34" s="65" t="n">
        <v>29603.96</v>
      </c>
      <c r="AA34" s="65" t="n">
        <v>83.65</v>
      </c>
      <c r="AB34" s="65" t="n">
        <f aca="false">Z34/3600</f>
        <v>8.22332222222222</v>
      </c>
      <c r="AC34" s="63"/>
      <c r="AD34" s="63"/>
      <c r="AE34" s="63"/>
      <c r="AF34" s="62" t="n">
        <f aca="false">IF(Y34=0,0,(Y34-P34)/P34)</f>
        <v>-0.073980083282701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28.236</v>
      </c>
      <c r="I35" s="71" t="n">
        <f aca="false">W35</f>
        <v>42.339</v>
      </c>
      <c r="J35" s="71" t="n">
        <f aca="false">U35</f>
        <v>41228.236</v>
      </c>
      <c r="K35" s="71" t="n">
        <f aca="false">X35</f>
        <v>44.41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28.236</v>
      </c>
      <c r="V35" s="67" t="n">
        <v>37.5958</v>
      </c>
      <c r="W35" s="67" t="n">
        <v>42.339</v>
      </c>
      <c r="X35" s="67" t="n">
        <v>44.416</v>
      </c>
      <c r="Y35" s="68" t="n">
        <v>6369994</v>
      </c>
      <c r="Z35" s="67" t="n">
        <v>49892.93</v>
      </c>
      <c r="AA35" s="95" t="n">
        <v>164.14</v>
      </c>
      <c r="AB35" s="67" t="n">
        <f aca="false">Z35/3600</f>
        <v>13.859147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9483620155736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4.8848</v>
      </c>
      <c r="I36" s="72" t="n">
        <f aca="false">W36</f>
        <v>41.0352</v>
      </c>
      <c r="J36" s="72" t="n">
        <f aca="false">U36</f>
        <v>7804.8848</v>
      </c>
      <c r="K36" s="72" t="n">
        <f aca="false">X36</f>
        <v>43.2181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804.8848</v>
      </c>
      <c r="V36" s="56" t="n">
        <v>35.4497</v>
      </c>
      <c r="W36" s="56" t="n">
        <v>41.0352</v>
      </c>
      <c r="X36" s="56" t="n">
        <v>43.2181</v>
      </c>
      <c r="Y36" s="57" t="n">
        <v>1799373</v>
      </c>
      <c r="Z36" s="56" t="n">
        <v>36506.63</v>
      </c>
      <c r="AA36" s="95" t="n">
        <v>106.43</v>
      </c>
      <c r="AB36" s="56" t="n">
        <f aca="false">Z36/3600</f>
        <v>10.1407305555556</v>
      </c>
      <c r="AC36" s="58"/>
      <c r="AD36" s="58"/>
      <c r="AE36" s="58"/>
      <c r="AF36" s="62" t="n">
        <f aca="false">IF(Y36=0,0,(Y36-P36)/P36)</f>
        <v>-0.036819175262036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3.8848</v>
      </c>
      <c r="I37" s="72" t="n">
        <f aca="false">W37</f>
        <v>39.4815</v>
      </c>
      <c r="J37" s="72" t="n">
        <f aca="false">U37</f>
        <v>2463.8848</v>
      </c>
      <c r="K37" s="72" t="n">
        <f aca="false">X37</f>
        <v>41.8558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63.8848</v>
      </c>
      <c r="V37" s="56" t="n">
        <v>34.0053</v>
      </c>
      <c r="W37" s="56" t="n">
        <v>39.4815</v>
      </c>
      <c r="X37" s="56" t="n">
        <v>41.8558</v>
      </c>
      <c r="Y37" s="57" t="n">
        <v>769256</v>
      </c>
      <c r="Z37" s="56" t="n">
        <v>32989.67</v>
      </c>
      <c r="AA37" s="95" t="n">
        <v>92.06</v>
      </c>
      <c r="AB37" s="56" t="n">
        <f aca="false">Z37/3600</f>
        <v>9.16379722222222</v>
      </c>
      <c r="AC37" s="58"/>
      <c r="AD37" s="58"/>
      <c r="AE37" s="58"/>
      <c r="AF37" s="62" t="n">
        <f aca="false">IF(Y37=0,0,(Y37-P37)/P37)</f>
        <v>-0.050785216920261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6344</v>
      </c>
      <c r="I38" s="73" t="n">
        <f aca="false">W38</f>
        <v>37.8692</v>
      </c>
      <c r="J38" s="73" t="n">
        <f aca="false">U38</f>
        <v>1058.6344</v>
      </c>
      <c r="K38" s="73" t="n">
        <f aca="false">X38</f>
        <v>40.3314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8.6344</v>
      </c>
      <c r="V38" s="65" t="n">
        <v>32.2217</v>
      </c>
      <c r="W38" s="65" t="n">
        <v>37.8692</v>
      </c>
      <c r="X38" s="65" t="n">
        <v>40.3314</v>
      </c>
      <c r="Y38" s="66" t="n">
        <v>411302</v>
      </c>
      <c r="Z38" s="65" t="n">
        <v>32501.48</v>
      </c>
      <c r="AA38" s="65" t="n">
        <v>85.65</v>
      </c>
      <c r="AB38" s="65" t="n">
        <f aca="false">Z38/3600</f>
        <v>9.02818888888889</v>
      </c>
      <c r="AC38" s="63"/>
      <c r="AD38" s="63"/>
      <c r="AE38" s="63"/>
      <c r="AF38" s="62" t="n">
        <f aca="false">IF(Y38=0,0,(Y38-P38)/P38)</f>
        <v>-0.053492487579019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4.284</v>
      </c>
      <c r="I39" s="71" t="n">
        <f aca="false">W39</f>
        <v>43.185</v>
      </c>
      <c r="J39" s="71" t="n">
        <f aca="false">U39</f>
        <v>3744.284</v>
      </c>
      <c r="K39" s="71" t="n">
        <f aca="false">X39</f>
        <v>43.8504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4.284</v>
      </c>
      <c r="V39" s="67" t="n">
        <v>40.5989</v>
      </c>
      <c r="W39" s="67" t="n">
        <v>43.185</v>
      </c>
      <c r="X39" s="67" t="n">
        <v>43.8504</v>
      </c>
      <c r="Y39" s="68" t="n">
        <v>1161561</v>
      </c>
      <c r="Z39" s="67" t="n">
        <v>7457.97</v>
      </c>
      <c r="AA39" s="95" t="n">
        <v>19.91</v>
      </c>
      <c r="AB39" s="67" t="n">
        <f aca="false">Z39/3600</f>
        <v>2.0716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959869203795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0.1688</v>
      </c>
      <c r="I40" s="72" t="n">
        <f aca="false">W40</f>
        <v>40.6984</v>
      </c>
      <c r="J40" s="72" t="n">
        <f aca="false">U40</f>
        <v>1800.1688</v>
      </c>
      <c r="K40" s="72" t="n">
        <f aca="false">X40</f>
        <v>40.99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800.1688</v>
      </c>
      <c r="V40" s="56" t="n">
        <v>37.4412</v>
      </c>
      <c r="W40" s="56" t="n">
        <v>40.6984</v>
      </c>
      <c r="X40" s="56" t="n">
        <v>40.997</v>
      </c>
      <c r="Y40" s="57" t="n">
        <v>701129</v>
      </c>
      <c r="Z40" s="56" t="n">
        <v>6175.98</v>
      </c>
      <c r="AA40" s="95" t="n">
        <v>16.65</v>
      </c>
      <c r="AB40" s="56" t="n">
        <f aca="false">Z40/3600</f>
        <v>1.71555</v>
      </c>
      <c r="AC40" s="58"/>
      <c r="AD40" s="58"/>
      <c r="AE40" s="58"/>
      <c r="AF40" s="62" t="n">
        <f aca="false">IF(Y40=0,0,(Y40-P40)/P40)</f>
        <v>-0.083938158257477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3832</v>
      </c>
      <c r="I41" s="72" t="n">
        <f aca="false">W41</f>
        <v>38.4122</v>
      </c>
      <c r="J41" s="72" t="n">
        <f aca="false">U41</f>
        <v>871.3832</v>
      </c>
      <c r="K41" s="72" t="n">
        <f aca="false">X41</f>
        <v>38.4294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71.3832</v>
      </c>
      <c r="V41" s="56" t="n">
        <v>34.5656</v>
      </c>
      <c r="W41" s="56" t="n">
        <v>38.4122</v>
      </c>
      <c r="X41" s="56" t="n">
        <v>38.4294</v>
      </c>
      <c r="Y41" s="57" t="n">
        <v>388366</v>
      </c>
      <c r="Z41" s="56" t="n">
        <v>5744.96</v>
      </c>
      <c r="AA41" s="95" t="n">
        <v>14.81</v>
      </c>
      <c r="AB41" s="56" t="n">
        <f aca="false">Z41/3600</f>
        <v>1.59582222222222</v>
      </c>
      <c r="AC41" s="58"/>
      <c r="AD41" s="58"/>
      <c r="AE41" s="58"/>
      <c r="AF41" s="62" t="n">
        <f aca="false">IF(Y41=0,0,(Y41-P41)/P41)</f>
        <v>-0.07681153563643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7</v>
      </c>
      <c r="I42" s="73" t="n">
        <f aca="false">W42</f>
        <v>36.2352</v>
      </c>
      <c r="J42" s="73" t="n">
        <f aca="false">U42</f>
        <v>442.7</v>
      </c>
      <c r="K42" s="73" t="n">
        <f aca="false">X42</f>
        <v>36.0085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2.7</v>
      </c>
      <c r="V42" s="65" t="n">
        <v>32.0705</v>
      </c>
      <c r="W42" s="65" t="n">
        <v>36.2352</v>
      </c>
      <c r="X42" s="65" t="n">
        <v>36.0085</v>
      </c>
      <c r="Y42" s="66" t="n">
        <v>217366</v>
      </c>
      <c r="Z42" s="65" t="n">
        <v>5410.22</v>
      </c>
      <c r="AA42" s="65" t="n">
        <v>12.82</v>
      </c>
      <c r="AB42" s="65" t="n">
        <f aca="false">Z42/3600</f>
        <v>1.50283888888889</v>
      </c>
      <c r="AC42" s="63"/>
      <c r="AD42" s="63"/>
      <c r="AE42" s="63"/>
      <c r="AF42" s="62" t="n">
        <f aca="false">IF(Y42=0,0,(Y42-P42)/P42)</f>
        <v>-0.072144177370265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5.3944</v>
      </c>
      <c r="I43" s="71" t="n">
        <f aca="false">W43</f>
        <v>43.724</v>
      </c>
      <c r="J43" s="71" t="n">
        <f aca="false">U43</f>
        <v>3955.3944</v>
      </c>
      <c r="K43" s="71" t="n">
        <f aca="false">X43</f>
        <v>45.284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5.3944</v>
      </c>
      <c r="V43" s="67" t="n">
        <v>40.4153</v>
      </c>
      <c r="W43" s="67" t="n">
        <v>43.724</v>
      </c>
      <c r="X43" s="67" t="n">
        <v>45.2846</v>
      </c>
      <c r="Y43" s="68" t="n">
        <v>1122008</v>
      </c>
      <c r="Z43" s="67" t="n">
        <v>8307.77</v>
      </c>
      <c r="AA43" s="95" t="n">
        <v>22.87</v>
      </c>
      <c r="AB43" s="67" t="n">
        <f aca="false">Z43/3600</f>
        <v>2.30771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426818753712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3392</v>
      </c>
      <c r="I44" s="72" t="n">
        <f aca="false">W44</f>
        <v>41.7582</v>
      </c>
      <c r="J44" s="72" t="n">
        <f aca="false">U44</f>
        <v>1863.3392</v>
      </c>
      <c r="K44" s="72" t="n">
        <f aca="false">X44</f>
        <v>42.9169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63.3392</v>
      </c>
      <c r="V44" s="56" t="n">
        <v>37.8606</v>
      </c>
      <c r="W44" s="56" t="n">
        <v>41.7582</v>
      </c>
      <c r="X44" s="56" t="n">
        <v>42.9169</v>
      </c>
      <c r="Y44" s="57" t="n">
        <v>649936</v>
      </c>
      <c r="Z44" s="56" t="n">
        <v>7121.79</v>
      </c>
      <c r="AA44" s="95" t="n">
        <v>19.87</v>
      </c>
      <c r="AB44" s="56" t="n">
        <f aca="false">Z44/3600</f>
        <v>1.978275</v>
      </c>
      <c r="AC44" s="58"/>
      <c r="AD44" s="58"/>
      <c r="AE44" s="58"/>
      <c r="AF44" s="62" t="n">
        <f aca="false">IF(Y44=0,0,(Y44-P44)/P44)</f>
        <v>-0.095982707923587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3.9432</v>
      </c>
      <c r="I45" s="72" t="n">
        <f aca="false">W45</f>
        <v>39.7385</v>
      </c>
      <c r="J45" s="72" t="n">
        <f aca="false">U45</f>
        <v>933.9432</v>
      </c>
      <c r="K45" s="72" t="n">
        <f aca="false">X45</f>
        <v>40.606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3.9432</v>
      </c>
      <c r="V45" s="56" t="n">
        <v>35.0672</v>
      </c>
      <c r="W45" s="56" t="n">
        <v>39.7385</v>
      </c>
      <c r="X45" s="56" t="n">
        <v>40.606</v>
      </c>
      <c r="Y45" s="57" t="n">
        <v>383123</v>
      </c>
      <c r="Z45" s="56" t="n">
        <v>6524.64</v>
      </c>
      <c r="AA45" s="95" t="n">
        <v>17.97</v>
      </c>
      <c r="AB45" s="56" t="n">
        <f aca="false">Z45/3600</f>
        <v>1.8124</v>
      </c>
      <c r="AC45" s="58"/>
      <c r="AD45" s="58"/>
      <c r="AE45" s="58"/>
      <c r="AF45" s="62" t="n">
        <f aca="false">IF(Y45=0,0,(Y45-P45)/P45)</f>
        <v>-0.097576487048609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7424</v>
      </c>
      <c r="I46" s="73" t="n">
        <f aca="false">W46</f>
        <v>37.4574</v>
      </c>
      <c r="J46" s="73" t="n">
        <f aca="false">U46</f>
        <v>485.7424</v>
      </c>
      <c r="K46" s="73" t="n">
        <f aca="false">X46</f>
        <v>38.138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5.7424</v>
      </c>
      <c r="V46" s="65" t="n">
        <v>32.287</v>
      </c>
      <c r="W46" s="65" t="n">
        <v>37.4574</v>
      </c>
      <c r="X46" s="65" t="n">
        <v>38.1381</v>
      </c>
      <c r="Y46" s="66" t="n">
        <v>231701</v>
      </c>
      <c r="Z46" s="65" t="n">
        <v>6411.65</v>
      </c>
      <c r="AA46" s="65" t="n">
        <v>15.44</v>
      </c>
      <c r="AB46" s="65" t="n">
        <f aca="false">Z46/3600</f>
        <v>1.78101388888889</v>
      </c>
      <c r="AC46" s="63"/>
      <c r="AD46" s="63"/>
      <c r="AE46" s="63"/>
      <c r="AF46" s="62" t="n">
        <f aca="false">IF(Y46=0,0,(Y46-P46)/P46)</f>
        <v>-0.081859573068525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5.6944</v>
      </c>
      <c r="I47" s="71" t="n">
        <f aca="false">W47</f>
        <v>41.6079</v>
      </c>
      <c r="J47" s="71" t="n">
        <f aca="false">U47</f>
        <v>7245.6944</v>
      </c>
      <c r="K47" s="71" t="n">
        <f aca="false">X47</f>
        <v>42.6565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45.6944</v>
      </c>
      <c r="V47" s="67" t="n">
        <v>38.4515</v>
      </c>
      <c r="W47" s="67" t="n">
        <v>41.6079</v>
      </c>
      <c r="X47" s="67" t="n">
        <v>42.6565</v>
      </c>
      <c r="Y47" s="68" t="n">
        <v>1496831</v>
      </c>
      <c r="Z47" s="67" t="n">
        <v>8349.7</v>
      </c>
      <c r="AA47" s="95" t="n">
        <v>24.15</v>
      </c>
      <c r="AB47" s="67" t="n">
        <f aca="false">Z47/3600</f>
        <v>2.31936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2000079728432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8.9288</v>
      </c>
      <c r="I48" s="72" t="n">
        <f aca="false">W48</f>
        <v>38.9735</v>
      </c>
      <c r="J48" s="72" t="n">
        <f aca="false">U48</f>
        <v>3318.9288</v>
      </c>
      <c r="K48" s="72" t="n">
        <f aca="false">X48</f>
        <v>39.9306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18.9288</v>
      </c>
      <c r="V48" s="56" t="n">
        <v>34.9585</v>
      </c>
      <c r="W48" s="56" t="n">
        <v>38.9735</v>
      </c>
      <c r="X48" s="56" t="n">
        <v>39.9306</v>
      </c>
      <c r="Y48" s="57" t="n">
        <v>855853</v>
      </c>
      <c r="Z48" s="56" t="n">
        <v>6805.24</v>
      </c>
      <c r="AA48" s="95" t="n">
        <v>20.02</v>
      </c>
      <c r="AB48" s="56" t="n">
        <f aca="false">Z48/3600</f>
        <v>1.89034444444444</v>
      </c>
      <c r="AC48" s="58"/>
      <c r="AD48" s="58"/>
      <c r="AE48" s="58"/>
      <c r="AF48" s="62" t="n">
        <f aca="false">IF(Y48=0,0,(Y48-P48)/P48)</f>
        <v>-0.08609190198147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8.3264</v>
      </c>
      <c r="I49" s="72" t="n">
        <f aca="false">W49</f>
        <v>36.7726</v>
      </c>
      <c r="J49" s="72" t="n">
        <f aca="false">U49</f>
        <v>1568.3264</v>
      </c>
      <c r="K49" s="72" t="n">
        <f aca="false">X49</f>
        <v>37.6018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68.3264</v>
      </c>
      <c r="V49" s="56" t="n">
        <v>31.7914</v>
      </c>
      <c r="W49" s="56" t="n">
        <v>36.7726</v>
      </c>
      <c r="X49" s="56" t="n">
        <v>37.6018</v>
      </c>
      <c r="Y49" s="57" t="n">
        <v>492275</v>
      </c>
      <c r="Z49" s="56" t="n">
        <v>5900.12</v>
      </c>
      <c r="AA49" s="95" t="n">
        <v>17.38</v>
      </c>
      <c r="AB49" s="56" t="n">
        <f aca="false">Z49/3600</f>
        <v>1.63892222222222</v>
      </c>
      <c r="AC49" s="58"/>
      <c r="AD49" s="58"/>
      <c r="AE49" s="58"/>
      <c r="AF49" s="62" t="n">
        <f aca="false">IF(Y49=0,0,(Y49-P49)/P49)</f>
        <v>-0.080863132580510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1472</v>
      </c>
      <c r="I50" s="73" t="n">
        <f aca="false">W50</f>
        <v>34.7667</v>
      </c>
      <c r="J50" s="73" t="n">
        <f aca="false">U50</f>
        <v>733.1472</v>
      </c>
      <c r="K50" s="73" t="n">
        <f aca="false">X50</f>
        <v>35.39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3.1472</v>
      </c>
      <c r="V50" s="65" t="n">
        <v>28.8182</v>
      </c>
      <c r="W50" s="65" t="n">
        <v>34.7667</v>
      </c>
      <c r="X50" s="65" t="n">
        <v>35.39</v>
      </c>
      <c r="Y50" s="66" t="n">
        <v>285832</v>
      </c>
      <c r="Z50" s="65" t="n">
        <v>5620.35</v>
      </c>
      <c r="AA50" s="65" t="n">
        <v>14.92</v>
      </c>
      <c r="AB50" s="65" t="n">
        <f aca="false">Z50/3600</f>
        <v>1.56120833333333</v>
      </c>
      <c r="AC50" s="63"/>
      <c r="AD50" s="63"/>
      <c r="AE50" s="63"/>
      <c r="AF50" s="62" t="n">
        <f aca="false">IF(Y50=0,0,(Y50-P50)/P50)</f>
        <v>-0.082742863010885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3.6776</v>
      </c>
      <c r="I51" s="71" t="n">
        <f aca="false">W51</f>
        <v>41.3752</v>
      </c>
      <c r="J51" s="71" t="n">
        <f aca="false">U51</f>
        <v>5033.6776</v>
      </c>
      <c r="K51" s="71" t="n">
        <f aca="false">X51</f>
        <v>42.895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33.6776</v>
      </c>
      <c r="V51" s="67" t="n">
        <v>39.1303</v>
      </c>
      <c r="W51" s="67" t="n">
        <v>41.3752</v>
      </c>
      <c r="X51" s="67" t="n">
        <v>42.8955</v>
      </c>
      <c r="Y51" s="68" t="n">
        <v>1099555</v>
      </c>
      <c r="Z51" s="67" t="n">
        <v>5458.24</v>
      </c>
      <c r="AA51" s="95" t="n">
        <v>18.25</v>
      </c>
      <c r="AB51" s="67" t="n">
        <f aca="false">Z51/3600</f>
        <v>1.5161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285082530331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5.2928</v>
      </c>
      <c r="I52" s="72" t="n">
        <f aca="false">W52</f>
        <v>39.0536</v>
      </c>
      <c r="J52" s="72" t="n">
        <f aca="false">U52</f>
        <v>2155.2928</v>
      </c>
      <c r="K52" s="72" t="n">
        <f aca="false">X52</f>
        <v>40.6836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5.2928</v>
      </c>
      <c r="V52" s="56" t="n">
        <v>35.8747</v>
      </c>
      <c r="W52" s="56" t="n">
        <v>39.0536</v>
      </c>
      <c r="X52" s="56" t="n">
        <v>40.6836</v>
      </c>
      <c r="Y52" s="57" t="n">
        <v>618723</v>
      </c>
      <c r="Z52" s="56" t="n">
        <v>4534.56</v>
      </c>
      <c r="AA52" s="95" t="n">
        <v>13.59</v>
      </c>
      <c r="AB52" s="56" t="n">
        <f aca="false">Z52/3600</f>
        <v>1.2596</v>
      </c>
      <c r="AC52" s="58"/>
      <c r="AD52" s="58"/>
      <c r="AE52" s="58"/>
      <c r="AF52" s="62" t="n">
        <f aca="false">IF(Y52=0,0,(Y52-P52)/P52)</f>
        <v>-0.099722375003273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1.7896</v>
      </c>
      <c r="I53" s="72" t="n">
        <f aca="false">W53</f>
        <v>36.9486</v>
      </c>
      <c r="J53" s="72" t="n">
        <f aca="false">U53</f>
        <v>1001.7896</v>
      </c>
      <c r="K53" s="72" t="n">
        <f aca="false">X53</f>
        <v>38.6673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1.7896</v>
      </c>
      <c r="V53" s="56" t="n">
        <v>32.9622</v>
      </c>
      <c r="W53" s="56" t="n">
        <v>36.9486</v>
      </c>
      <c r="X53" s="56" t="n">
        <v>38.6673</v>
      </c>
      <c r="Y53" s="57" t="n">
        <v>336810</v>
      </c>
      <c r="Z53" s="56" t="n">
        <v>3932.98</v>
      </c>
      <c r="AA53" s="95" t="n">
        <v>11.63</v>
      </c>
      <c r="AB53" s="56" t="n">
        <f aca="false">Z53/3600</f>
        <v>1.09249444444444</v>
      </c>
      <c r="AC53" s="58"/>
      <c r="AD53" s="58"/>
      <c r="AE53" s="58"/>
      <c r="AF53" s="62" t="n">
        <f aca="false">IF(Y53=0,0,(Y53-P53)/P53)</f>
        <v>-0.08686457909719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8432</v>
      </c>
      <c r="I54" s="73" t="n">
        <f aca="false">W54</f>
        <v>35.0351</v>
      </c>
      <c r="J54" s="73" t="n">
        <f aca="false">U54</f>
        <v>477.8432</v>
      </c>
      <c r="K54" s="73" t="n">
        <f aca="false">X54</f>
        <v>36.5702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7.8432</v>
      </c>
      <c r="V54" s="65" t="n">
        <v>30.2744</v>
      </c>
      <c r="W54" s="65" t="n">
        <v>35.0351</v>
      </c>
      <c r="X54" s="65" t="n">
        <v>36.5702</v>
      </c>
      <c r="Y54" s="66" t="n">
        <v>193590</v>
      </c>
      <c r="Z54" s="65" t="n">
        <v>3666.83</v>
      </c>
      <c r="AA54" s="65" t="n">
        <v>9.4</v>
      </c>
      <c r="AB54" s="65" t="n">
        <f aca="false">Z54/3600</f>
        <v>1.01856388888889</v>
      </c>
      <c r="AC54" s="63"/>
      <c r="AD54" s="63"/>
      <c r="AE54" s="63"/>
      <c r="AF54" s="62" t="n">
        <f aca="false">IF(Y54=0,0,(Y54-P54)/P54)</f>
        <v>-0.084633243336532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4.276</v>
      </c>
      <c r="I55" s="71" t="n">
        <f aca="false">W55</f>
        <v>44.2001</v>
      </c>
      <c r="J55" s="71" t="n">
        <f aca="false">U55</f>
        <v>1644.276</v>
      </c>
      <c r="K55" s="71" t="n">
        <f aca="false">X55</f>
        <v>43.335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4.276</v>
      </c>
      <c r="V55" s="67" t="n">
        <v>40.8343</v>
      </c>
      <c r="W55" s="67" t="n">
        <v>44.2001</v>
      </c>
      <c r="X55" s="67" t="n">
        <v>43.3351</v>
      </c>
      <c r="Y55" s="68" t="n">
        <v>435081</v>
      </c>
      <c r="Z55" s="67" t="n">
        <v>1994.09</v>
      </c>
      <c r="AA55" s="95" t="n">
        <v>5.69</v>
      </c>
      <c r="AB55" s="67" t="n">
        <f aca="false">Z55/3600</f>
        <v>0.55391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96119739660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9848</v>
      </c>
      <c r="I56" s="72" t="n">
        <f aca="false">W56</f>
        <v>41.431</v>
      </c>
      <c r="J56" s="72" t="n">
        <f aca="false">U56</f>
        <v>819.9848</v>
      </c>
      <c r="K56" s="72" t="n">
        <f aca="false">X56</f>
        <v>40.1646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19.9848</v>
      </c>
      <c r="V56" s="56" t="n">
        <v>36.9775</v>
      </c>
      <c r="W56" s="56" t="n">
        <v>41.431</v>
      </c>
      <c r="X56" s="56" t="n">
        <v>40.1646</v>
      </c>
      <c r="Y56" s="57" t="n">
        <v>267491</v>
      </c>
      <c r="Z56" s="56" t="n">
        <v>1721.99</v>
      </c>
      <c r="AA56" s="95" t="n">
        <v>4.92</v>
      </c>
      <c r="AB56" s="56" t="n">
        <f aca="false">Z56/3600</f>
        <v>0.478330555555556</v>
      </c>
      <c r="AC56" s="58"/>
      <c r="AD56" s="58"/>
      <c r="AE56" s="58"/>
      <c r="AF56" s="62" t="n">
        <f aca="false">IF(Y56=0,0,(Y56-P56)/P56)</f>
        <v>-0.089060525876659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772</v>
      </c>
      <c r="I57" s="72" t="n">
        <f aca="false">W57</f>
        <v>38.9717</v>
      </c>
      <c r="J57" s="72" t="n">
        <f aca="false">U57</f>
        <v>401.772</v>
      </c>
      <c r="K57" s="72" t="n">
        <f aca="false">X57</f>
        <v>37.3778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1.772</v>
      </c>
      <c r="V57" s="56" t="n">
        <v>33.5839</v>
      </c>
      <c r="W57" s="56" t="n">
        <v>38.9717</v>
      </c>
      <c r="X57" s="56" t="n">
        <v>37.3778</v>
      </c>
      <c r="Y57" s="57" t="n">
        <v>151334</v>
      </c>
      <c r="Z57" s="56" t="n">
        <v>1467.54</v>
      </c>
      <c r="AA57" s="95" t="n">
        <v>4.07</v>
      </c>
      <c r="AB57" s="56" t="n">
        <f aca="false">Z57/3600</f>
        <v>0.40765</v>
      </c>
      <c r="AC57" s="58"/>
      <c r="AD57" s="58"/>
      <c r="AE57" s="58"/>
      <c r="AF57" s="62" t="n">
        <f aca="false">IF(Y57=0,0,(Y57-P57)/P57)</f>
        <v>-0.087898841596451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7728</v>
      </c>
      <c r="I58" s="73" t="n">
        <f aca="false">W58</f>
        <v>36.5808</v>
      </c>
      <c r="J58" s="73" t="n">
        <f aca="false">U58</f>
        <v>202.7728</v>
      </c>
      <c r="K58" s="73" t="n">
        <f aca="false">X58</f>
        <v>34.927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7728</v>
      </c>
      <c r="V58" s="65" t="n">
        <v>30.7673</v>
      </c>
      <c r="W58" s="65" t="n">
        <v>36.5808</v>
      </c>
      <c r="X58" s="65" t="n">
        <v>34.9274</v>
      </c>
      <c r="Y58" s="66" t="n">
        <v>86498</v>
      </c>
      <c r="Z58" s="65" t="n">
        <v>1385.01</v>
      </c>
      <c r="AA58" s="65" t="n">
        <v>3.62</v>
      </c>
      <c r="AB58" s="65" t="n">
        <f aca="false">Z58/3600</f>
        <v>0.384725</v>
      </c>
      <c r="AC58" s="63"/>
      <c r="AD58" s="63"/>
      <c r="AE58" s="63"/>
      <c r="AF58" s="62" t="n">
        <f aca="false">IF(Y58=0,0,(Y58-P58)/P58)</f>
        <v>-0.07633987207278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98</v>
      </c>
      <c r="I59" s="69" t="n">
        <f aca="false">W59</f>
        <v>43.4501</v>
      </c>
      <c r="J59" s="69" t="n">
        <f aca="false">U59</f>
        <v>1748.98</v>
      </c>
      <c r="K59" s="69" t="n">
        <f aca="false">X59</f>
        <v>44.6214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8.98</v>
      </c>
      <c r="V59" s="67" t="n">
        <v>38.3105</v>
      </c>
      <c r="W59" s="67" t="n">
        <v>43.4501</v>
      </c>
      <c r="X59" s="67" t="n">
        <v>44.6214</v>
      </c>
      <c r="Y59" s="68" t="n">
        <v>410528</v>
      </c>
      <c r="Z59" s="67" t="n">
        <v>2246.14</v>
      </c>
      <c r="AA59" s="95" t="n">
        <v>6.99</v>
      </c>
      <c r="AB59" s="67" t="n">
        <f aca="false">Z59/3600</f>
        <v>0.62392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4160847716022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8848</v>
      </c>
      <c r="I60" s="55" t="n">
        <f aca="false">W60</f>
        <v>41.2257</v>
      </c>
      <c r="J60" s="55" t="n">
        <f aca="false">U60</f>
        <v>684.8848</v>
      </c>
      <c r="K60" s="55" t="n">
        <f aca="false">X60</f>
        <v>42.2161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4.8848</v>
      </c>
      <c r="V60" s="56" t="n">
        <v>35.0752</v>
      </c>
      <c r="W60" s="56" t="n">
        <v>41.2257</v>
      </c>
      <c r="X60" s="56" t="n">
        <v>42.2161</v>
      </c>
      <c r="Y60" s="57" t="n">
        <v>170599</v>
      </c>
      <c r="Z60" s="56" t="n">
        <v>1854.11</v>
      </c>
      <c r="AA60" s="95" t="n">
        <v>5.35</v>
      </c>
      <c r="AB60" s="56" t="n">
        <f aca="false">Z60/3600</f>
        <v>0.515030555555556</v>
      </c>
      <c r="AC60" s="58"/>
      <c r="AD60" s="58"/>
      <c r="AE60" s="58"/>
      <c r="AF60" s="62" t="n">
        <f aca="false">IF(Y60=0,0,(Y60-P60)/P60)</f>
        <v>-0.030097843575355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8608</v>
      </c>
      <c r="I61" s="55" t="n">
        <f aca="false">W61</f>
        <v>39.3297</v>
      </c>
      <c r="J61" s="55" t="n">
        <f aca="false">U61</f>
        <v>313.8608</v>
      </c>
      <c r="K61" s="55" t="n">
        <f aca="false">X61</f>
        <v>40.1894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3.8608</v>
      </c>
      <c r="V61" s="56" t="n">
        <v>32.2634</v>
      </c>
      <c r="W61" s="56" t="n">
        <v>39.3297</v>
      </c>
      <c r="X61" s="56" t="n">
        <v>40.1894</v>
      </c>
      <c r="Y61" s="57" t="n">
        <v>88010</v>
      </c>
      <c r="Z61" s="56" t="n">
        <v>1651.42</v>
      </c>
      <c r="AA61" s="95" t="n">
        <v>4.77</v>
      </c>
      <c r="AB61" s="56" t="n">
        <f aca="false">Z61/3600</f>
        <v>0.458727777777778</v>
      </c>
      <c r="AC61" s="58"/>
      <c r="AD61" s="58"/>
      <c r="AE61" s="58"/>
      <c r="AF61" s="62" t="n">
        <f aca="false">IF(Y61=0,0,(Y61-P61)/P61)</f>
        <v>-0.029722399841245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928</v>
      </c>
      <c r="I62" s="64" t="n">
        <f aca="false">W62</f>
        <v>37.3196</v>
      </c>
      <c r="J62" s="64" t="n">
        <f aca="false">U62</f>
        <v>155.928</v>
      </c>
      <c r="K62" s="64" t="n">
        <f aca="false">X62</f>
        <v>38.1772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5.928</v>
      </c>
      <c r="V62" s="65" t="n">
        <v>29.5202</v>
      </c>
      <c r="W62" s="65" t="n">
        <v>37.3196</v>
      </c>
      <c r="X62" s="65" t="n">
        <v>38.1772</v>
      </c>
      <c r="Y62" s="66" t="n">
        <v>45836</v>
      </c>
      <c r="Z62" s="65" t="n">
        <v>1554.73</v>
      </c>
      <c r="AA62" s="65" t="n">
        <v>4.09</v>
      </c>
      <c r="AB62" s="65" t="n">
        <f aca="false">Z62/3600</f>
        <v>0.431869444444445</v>
      </c>
      <c r="AC62" s="63"/>
      <c r="AD62" s="63"/>
      <c r="AE62" s="63"/>
      <c r="AF62" s="62" t="n">
        <f aca="false">IF(Y62=0,0,(Y62-P62)/P62)</f>
        <v>-0.041949710511464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2.8168</v>
      </c>
      <c r="I63" s="71" t="n">
        <f aca="false">W63</f>
        <v>41.3569</v>
      </c>
      <c r="J63" s="71" t="n">
        <f aca="false">U63</f>
        <v>1742.8168</v>
      </c>
      <c r="K63" s="71" t="n">
        <f aca="false">X63</f>
        <v>42.354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2.8168</v>
      </c>
      <c r="V63" s="67" t="n">
        <v>38.4039</v>
      </c>
      <c r="W63" s="67" t="n">
        <v>41.3569</v>
      </c>
      <c r="X63" s="67" t="n">
        <v>42.354</v>
      </c>
      <c r="Y63" s="68" t="n">
        <v>378377</v>
      </c>
      <c r="Z63" s="67" t="n">
        <v>1894.01</v>
      </c>
      <c r="AA63" s="95" t="n">
        <v>5.71</v>
      </c>
      <c r="AB63" s="67" t="n">
        <f aca="false">Z63/3600</f>
        <v>0.52611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490981134307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5952</v>
      </c>
      <c r="I64" s="72" t="n">
        <f aca="false">W64</f>
        <v>38.7021</v>
      </c>
      <c r="J64" s="72" t="n">
        <f aca="false">U64</f>
        <v>805.5952</v>
      </c>
      <c r="K64" s="72" t="n">
        <f aca="false">X64</f>
        <v>39.502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5.5952</v>
      </c>
      <c r="V64" s="56" t="n">
        <v>34.9966</v>
      </c>
      <c r="W64" s="56" t="n">
        <v>38.7021</v>
      </c>
      <c r="X64" s="56" t="n">
        <v>39.502</v>
      </c>
      <c r="Y64" s="57" t="n">
        <v>221796</v>
      </c>
      <c r="Z64" s="56" t="n">
        <v>1622.68</v>
      </c>
      <c r="AA64" s="95" t="n">
        <v>4.76</v>
      </c>
      <c r="AB64" s="56" t="n">
        <f aca="false">Z64/3600</f>
        <v>0.450744444444444</v>
      </c>
      <c r="AC64" s="58"/>
      <c r="AD64" s="58"/>
      <c r="AE64" s="58"/>
      <c r="AF64" s="62" t="n">
        <f aca="false">IF(Y64=0,0,(Y64-P64)/P64)</f>
        <v>-0.099382387694856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3624</v>
      </c>
      <c r="I65" s="72" t="n">
        <f aca="false">W65</f>
        <v>36.4011</v>
      </c>
      <c r="J65" s="72" t="n">
        <f aca="false">U65</f>
        <v>377.3624</v>
      </c>
      <c r="K65" s="72" t="n">
        <f aca="false">X65</f>
        <v>37.1478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7.3624</v>
      </c>
      <c r="V65" s="56" t="n">
        <v>31.7142</v>
      </c>
      <c r="W65" s="56" t="n">
        <v>36.4011</v>
      </c>
      <c r="X65" s="56" t="n">
        <v>37.1478</v>
      </c>
      <c r="Y65" s="57" t="n">
        <v>131100</v>
      </c>
      <c r="Z65" s="56" t="n">
        <v>1414.71</v>
      </c>
      <c r="AA65" s="95" t="n">
        <v>3.81</v>
      </c>
      <c r="AB65" s="56" t="n">
        <f aca="false">Z65/3600</f>
        <v>0.392975</v>
      </c>
      <c r="AC65" s="58"/>
      <c r="AD65" s="58"/>
      <c r="AE65" s="58"/>
      <c r="AF65" s="62" t="n">
        <f aca="false">IF(Y65=0,0,(Y65-P65)/P65)</f>
        <v>-0.10404920553562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6216</v>
      </c>
      <c r="I66" s="73" t="n">
        <f aca="false">W66</f>
        <v>34.2507</v>
      </c>
      <c r="J66" s="73" t="n">
        <f aca="false">U66</f>
        <v>173.6216</v>
      </c>
      <c r="K66" s="73" t="n">
        <f aca="false">X66</f>
        <v>34.8694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6216</v>
      </c>
      <c r="V66" s="65" t="n">
        <v>28.7349</v>
      </c>
      <c r="W66" s="65" t="n">
        <v>34.2507</v>
      </c>
      <c r="X66" s="65" t="n">
        <v>34.8694</v>
      </c>
      <c r="Y66" s="66" t="n">
        <v>77429</v>
      </c>
      <c r="Z66" s="65" t="n">
        <v>1282.16</v>
      </c>
      <c r="AA66" s="65" t="n">
        <v>3.1</v>
      </c>
      <c r="AB66" s="65" t="n">
        <f aca="false">Z66/3600</f>
        <v>0.356155555555556</v>
      </c>
      <c r="AC66" s="63"/>
      <c r="AD66" s="63"/>
      <c r="AE66" s="63"/>
      <c r="AF66" s="62" t="n">
        <f aca="false">IF(Y66=0,0,(Y66-P66)/P66)</f>
        <v>-0.092954875591584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1728</v>
      </c>
      <c r="I67" s="69" t="n">
        <f aca="false">W67</f>
        <v>41.5837</v>
      </c>
      <c r="J67" s="69" t="n">
        <f aca="false">U67</f>
        <v>1280.1728</v>
      </c>
      <c r="K67" s="69" t="n">
        <f aca="false">X67</f>
        <v>42.7002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80.1728</v>
      </c>
      <c r="V67" s="67" t="n">
        <v>39.5738</v>
      </c>
      <c r="W67" s="67" t="n">
        <v>41.5837</v>
      </c>
      <c r="X67" s="67" t="n">
        <v>42.7002</v>
      </c>
      <c r="Y67" s="68" t="n">
        <v>328460</v>
      </c>
      <c r="Z67" s="67" t="n">
        <v>1314.31</v>
      </c>
      <c r="AA67" s="95" t="n">
        <v>4.09</v>
      </c>
      <c r="AB67" s="67" t="n">
        <f aca="false">Z67/3600</f>
        <v>0.36508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1218201400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8168</v>
      </c>
      <c r="I68" s="55" t="n">
        <f aca="false">W68</f>
        <v>38.8835</v>
      </c>
      <c r="J68" s="55" t="n">
        <f aca="false">U68</f>
        <v>631.8168</v>
      </c>
      <c r="K68" s="55" t="n">
        <f aca="false">X68</f>
        <v>40.0925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1.8168</v>
      </c>
      <c r="V68" s="56" t="n">
        <v>35.7445</v>
      </c>
      <c r="W68" s="56" t="n">
        <v>38.8835</v>
      </c>
      <c r="X68" s="56" t="n">
        <v>40.0925</v>
      </c>
      <c r="Y68" s="57" t="n">
        <v>191552</v>
      </c>
      <c r="Z68" s="56" t="n">
        <v>1090.59</v>
      </c>
      <c r="AA68" s="95" t="n">
        <v>3.32</v>
      </c>
      <c r="AB68" s="56" t="n">
        <f aca="false">Z68/3600</f>
        <v>0.302941666666667</v>
      </c>
      <c r="AC68" s="58"/>
      <c r="AD68" s="58"/>
      <c r="AE68" s="58"/>
      <c r="AF68" s="62" t="n">
        <f aca="false">IF(Y68=0,0,(Y68-P68)/P68)</f>
        <v>-0.09059316159784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6648</v>
      </c>
      <c r="I69" s="55" t="n">
        <f aca="false">W69</f>
        <v>36.6242</v>
      </c>
      <c r="J69" s="55" t="n">
        <f aca="false">U69</f>
        <v>305.6648</v>
      </c>
      <c r="K69" s="55" t="n">
        <f aca="false">X69</f>
        <v>37.7622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6648</v>
      </c>
      <c r="V69" s="56" t="n">
        <v>32.2757</v>
      </c>
      <c r="W69" s="56" t="n">
        <v>36.6242</v>
      </c>
      <c r="X69" s="56" t="n">
        <v>37.7622</v>
      </c>
      <c r="Y69" s="57" t="n">
        <v>106633</v>
      </c>
      <c r="Z69" s="56" t="n">
        <v>929.12</v>
      </c>
      <c r="AA69" s="95" t="n">
        <v>2.71</v>
      </c>
      <c r="AB69" s="56" t="n">
        <f aca="false">Z69/3600</f>
        <v>0.258088888888889</v>
      </c>
      <c r="AC69" s="58"/>
      <c r="AD69" s="58"/>
      <c r="AE69" s="58"/>
      <c r="AF69" s="62" t="n">
        <f aca="false">IF(Y69=0,0,(Y69-P69)/P69)</f>
        <v>-0.08635004412608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5552</v>
      </c>
      <c r="I70" s="74" t="n">
        <f aca="false">W70</f>
        <v>34.4794</v>
      </c>
      <c r="J70" s="74" t="n">
        <f aca="false">U70</f>
        <v>146.5552</v>
      </c>
      <c r="K70" s="74" t="n">
        <f aca="false">X70</f>
        <v>35.4348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5552</v>
      </c>
      <c r="V70" s="65" t="n">
        <v>29.4911</v>
      </c>
      <c r="W70" s="65" t="n">
        <v>34.4794</v>
      </c>
      <c r="X70" s="65" t="n">
        <v>35.4348</v>
      </c>
      <c r="Y70" s="66" t="n">
        <v>60156</v>
      </c>
      <c r="Z70" s="65" t="n">
        <v>854.23</v>
      </c>
      <c r="AA70" s="65" t="n">
        <v>2.24</v>
      </c>
      <c r="AB70" s="65" t="n">
        <f aca="false">Z70/3600</f>
        <v>0.237286111111111</v>
      </c>
      <c r="AC70" s="63"/>
      <c r="AD70" s="63"/>
      <c r="AE70" s="63"/>
      <c r="AF70" s="62" t="n">
        <f aca="false">IF(Y70=0,0,(Y70-P70)/P70)</f>
        <v>-0.086066756810136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4850482636734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6185289270947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799678243259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845437987470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6831354478288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3133079198428</v>
      </c>
      <c r="AB89" s="80" t="n">
        <f aca="false">GEOMEAN(AB3:AB70)</f>
        <v>2.5639034051849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86525476797</v>
      </c>
      <c r="AB90" s="94" t="n">
        <f aca="false">AB89/S89</f>
        <v>0.99969210332697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11619444444444</v>
      </c>
      <c r="AB91" s="79" t="n">
        <f aca="false">SUM(AB3:AB70)</f>
        <v>316.698644444444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8429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74.8576</v>
      </c>
      <c r="I3" s="55" t="n">
        <f aca="false">W3</f>
        <v>41.5624</v>
      </c>
      <c r="J3" s="55" t="n">
        <f aca="false">U3</f>
        <v>14974.8576</v>
      </c>
      <c r="K3" s="55" t="n">
        <f aca="false">X3</f>
        <v>44.3076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 t="n">
        <v>14974.8576</v>
      </c>
      <c r="V3" s="56" t="n">
        <v>41.5608</v>
      </c>
      <c r="W3" s="56" t="n">
        <v>41.5624</v>
      </c>
      <c r="X3" s="56" t="n">
        <v>44.3076</v>
      </c>
      <c r="Y3" s="57" t="n">
        <v>2546479</v>
      </c>
      <c r="Z3" s="56" t="n">
        <v>14463.73</v>
      </c>
      <c r="AA3" s="95" t="n">
        <v>39.75</v>
      </c>
      <c r="AB3" s="56" t="n">
        <f aca="false">Z3/3600</f>
        <v>4.017702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3203384401751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63.664</v>
      </c>
      <c r="I4" s="55" t="n">
        <f aca="false">W4</f>
        <v>39.9832</v>
      </c>
      <c r="J4" s="55" t="n">
        <f aca="false">U4</f>
        <v>6163.664</v>
      </c>
      <c r="K4" s="55" t="n">
        <f aca="false">X4</f>
        <v>42.495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 t="n">
        <v>6163.664</v>
      </c>
      <c r="V4" s="56" t="n">
        <v>39.1151</v>
      </c>
      <c r="W4" s="56" t="n">
        <v>39.9832</v>
      </c>
      <c r="X4" s="56" t="n">
        <v>42.4951</v>
      </c>
      <c r="Y4" s="57" t="n">
        <v>1242190</v>
      </c>
      <c r="Z4" s="56" t="n">
        <v>13057.07</v>
      </c>
      <c r="AA4" s="95" t="n">
        <v>34.22</v>
      </c>
      <c r="AB4" s="56" t="n">
        <f aca="false">Z4/3600</f>
        <v>3.62696388888889</v>
      </c>
      <c r="AC4" s="58"/>
      <c r="AD4" s="58"/>
      <c r="AE4" s="58"/>
      <c r="AF4" s="62" t="n">
        <f aca="false">IF(Y4=0,0,(Y4-P4)/P4)</f>
        <v>0.017314634641717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2.8912</v>
      </c>
      <c r="I5" s="55" t="n">
        <f aca="false">W5</f>
        <v>38.6098</v>
      </c>
      <c r="J5" s="55" t="n">
        <f aca="false">U5</f>
        <v>2962.8912</v>
      </c>
      <c r="K5" s="55" t="n">
        <f aca="false">X5</f>
        <v>40.8473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 t="n">
        <v>2962.8912</v>
      </c>
      <c r="V5" s="56" t="n">
        <v>36.5883</v>
      </c>
      <c r="W5" s="56" t="n">
        <v>38.6098</v>
      </c>
      <c r="X5" s="56" t="n">
        <v>40.8473</v>
      </c>
      <c r="Y5" s="57" t="n">
        <v>693337</v>
      </c>
      <c r="Z5" s="56" t="n">
        <v>12517.75</v>
      </c>
      <c r="AA5" s="95" t="n">
        <v>31.05</v>
      </c>
      <c r="AB5" s="56" t="n">
        <f aca="false">Z5/3600</f>
        <v>3.47715277777778</v>
      </c>
      <c r="AC5" s="58"/>
      <c r="AD5" s="58"/>
      <c r="AE5" s="58"/>
      <c r="AF5" s="62" t="n">
        <f aca="false">IF(Y5=0,0,(Y5-P5)/P5)</f>
        <v>0.018246090175984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30.2448</v>
      </c>
      <c r="I6" s="64" t="n">
        <f aca="false">W6</f>
        <v>37.2104</v>
      </c>
      <c r="J6" s="64" t="n">
        <f aca="false">U6</f>
        <v>1530.2448</v>
      </c>
      <c r="K6" s="64" t="n">
        <f aca="false">X6</f>
        <v>39.3111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 t="n">
        <v>1530.2448</v>
      </c>
      <c r="V6" s="65" t="n">
        <v>33.9501</v>
      </c>
      <c r="W6" s="65" t="n">
        <v>37.2104</v>
      </c>
      <c r="X6" s="65" t="n">
        <v>39.3111</v>
      </c>
      <c r="Y6" s="66" t="n">
        <v>406119</v>
      </c>
      <c r="Z6" s="65" t="n">
        <v>11947.35</v>
      </c>
      <c r="AA6" s="65" t="n">
        <v>28.7</v>
      </c>
      <c r="AB6" s="65" t="n">
        <f aca="false">Z6/3600</f>
        <v>3.31870833333333</v>
      </c>
      <c r="AC6" s="63"/>
      <c r="AD6" s="63"/>
      <c r="AE6" s="63"/>
      <c r="AF6" s="62" t="n">
        <f aca="false">IF(Y6=0,0,(Y6-P6)/P6)</f>
        <v>0.014047686226725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68.912</v>
      </c>
      <c r="I7" s="55" t="n">
        <f aca="false">W7</f>
        <v>45.1485</v>
      </c>
      <c r="J7" s="55" t="n">
        <f aca="false">U7</f>
        <v>37668.912</v>
      </c>
      <c r="K7" s="55" t="n">
        <f aca="false">X7</f>
        <v>44.746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 t="n">
        <v>37668.912</v>
      </c>
      <c r="V7" s="67" t="n">
        <v>40.0191</v>
      </c>
      <c r="W7" s="67" t="n">
        <v>45.1485</v>
      </c>
      <c r="X7" s="67" t="n">
        <v>44.746</v>
      </c>
      <c r="Y7" s="68" t="n">
        <v>6769312</v>
      </c>
      <c r="Z7" s="56" t="n">
        <v>18300.62</v>
      </c>
      <c r="AA7" s="95" t="n">
        <v>55.79</v>
      </c>
      <c r="AB7" s="56" t="n">
        <f aca="false">Z7/3600</f>
        <v>5.0835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218983623504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21.4768</v>
      </c>
      <c r="I8" s="55" t="n">
        <f aca="false">W8</f>
        <v>43.4049</v>
      </c>
      <c r="J8" s="55" t="n">
        <f aca="false">U8</f>
        <v>18321.4768</v>
      </c>
      <c r="K8" s="55" t="n">
        <f aca="false">X8</f>
        <v>43.50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 t="n">
        <v>18321.4768</v>
      </c>
      <c r="V8" s="56" t="n">
        <v>37.0327</v>
      </c>
      <c r="W8" s="56" t="n">
        <v>43.4049</v>
      </c>
      <c r="X8" s="56" t="n">
        <v>43.502</v>
      </c>
      <c r="Y8" s="57" t="n">
        <v>3658453</v>
      </c>
      <c r="Z8" s="56" t="n">
        <v>16307.53</v>
      </c>
      <c r="AA8" s="95" t="n">
        <v>48.2</v>
      </c>
      <c r="AB8" s="56" t="n">
        <f aca="false">Z8/3600</f>
        <v>4.52986944444444</v>
      </c>
      <c r="AC8" s="58"/>
      <c r="AD8" s="58"/>
      <c r="AE8" s="58"/>
      <c r="AF8" s="62" t="n">
        <f aca="false">IF(Y8=0,0,(Y8-P8)/P8)</f>
        <v>-0.04099588816953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9.536</v>
      </c>
      <c r="I9" s="55" t="n">
        <f aca="false">W9</f>
        <v>41.6539</v>
      </c>
      <c r="J9" s="55" t="n">
        <f aca="false">U9</f>
        <v>9659.536</v>
      </c>
      <c r="K9" s="55" t="n">
        <f aca="false">X9</f>
        <v>42.1263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 t="n">
        <v>9659.536</v>
      </c>
      <c r="V9" s="56" t="n">
        <v>34.083</v>
      </c>
      <c r="W9" s="56" t="n">
        <v>41.6539</v>
      </c>
      <c r="X9" s="56" t="n">
        <v>42.1263</v>
      </c>
      <c r="Y9" s="57" t="n">
        <v>2045560</v>
      </c>
      <c r="Z9" s="56" t="n">
        <v>15203.27</v>
      </c>
      <c r="AA9" s="95" t="n">
        <v>41.26</v>
      </c>
      <c r="AB9" s="56" t="n">
        <f aca="false">Z9/3600</f>
        <v>4.22313055555556</v>
      </c>
      <c r="AC9" s="58"/>
      <c r="AD9" s="58"/>
      <c r="AE9" s="58"/>
      <c r="AF9" s="62" t="n">
        <f aca="false">IF(Y9=0,0,(Y9-P9)/P9)</f>
        <v>-0.041518755786798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9.0432</v>
      </c>
      <c r="I10" s="64" t="n">
        <f aca="false">W10</f>
        <v>39.8369</v>
      </c>
      <c r="J10" s="64" t="n">
        <f aca="false">U10</f>
        <v>5419.0432</v>
      </c>
      <c r="K10" s="64" t="n">
        <f aca="false">X10</f>
        <v>40.6469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 t="n">
        <v>5419.0432</v>
      </c>
      <c r="V10" s="65" t="n">
        <v>31.362</v>
      </c>
      <c r="W10" s="65" t="n">
        <v>39.8369</v>
      </c>
      <c r="X10" s="65" t="n">
        <v>40.6469</v>
      </c>
      <c r="Y10" s="66" t="n">
        <v>1241674</v>
      </c>
      <c r="Z10" s="65" t="n">
        <v>14365.77</v>
      </c>
      <c r="AA10" s="65" t="n">
        <v>38.61</v>
      </c>
      <c r="AB10" s="65" t="n">
        <f aca="false">Z10/3600</f>
        <v>3.99049166666667</v>
      </c>
      <c r="AC10" s="63"/>
      <c r="AD10" s="63"/>
      <c r="AE10" s="63"/>
      <c r="AF10" s="62" t="n">
        <f aca="false">IF(Y10=0,0,(Y10-P10)/P10)</f>
        <v>-0.045382381681290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83.4704</v>
      </c>
      <c r="I11" s="55" t="n">
        <f aca="false">W11</f>
        <v>39.5271</v>
      </c>
      <c r="J11" s="55" t="n">
        <f aca="false">U11</f>
        <v>250083.4704</v>
      </c>
      <c r="K11" s="55" t="n">
        <f aca="false">X11</f>
        <v>37.7468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 t="n">
        <v>250083.4704</v>
      </c>
      <c r="V11" s="56" t="n">
        <v>38.8879</v>
      </c>
      <c r="W11" s="56" t="n">
        <v>39.5271</v>
      </c>
      <c r="X11" s="56" t="n">
        <v>37.7468</v>
      </c>
      <c r="Y11" s="57" t="n">
        <v>5316446</v>
      </c>
      <c r="Z11" s="56" t="n">
        <v>48069.29</v>
      </c>
      <c r="AA11" s="56" t="n">
        <v>124.36</v>
      </c>
      <c r="AB11" s="56" t="n">
        <f aca="false">Z11/3600</f>
        <v>13.35258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4218136860830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84.6544</v>
      </c>
      <c r="I12" s="55" t="n">
        <f aca="false">W12</f>
        <v>38.0904</v>
      </c>
      <c r="J12" s="55" t="n">
        <f aca="false">U12</f>
        <v>111584.6544</v>
      </c>
      <c r="K12" s="55" t="n">
        <f aca="false">X12</f>
        <v>36.3759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 t="n">
        <v>111584.6544</v>
      </c>
      <c r="V12" s="56" t="n">
        <v>33.0188</v>
      </c>
      <c r="W12" s="56" t="n">
        <v>38.0904</v>
      </c>
      <c r="X12" s="56" t="n">
        <v>36.3759</v>
      </c>
      <c r="Y12" s="57" t="n">
        <v>4508310</v>
      </c>
      <c r="Z12" s="56" t="n">
        <v>40438.06</v>
      </c>
      <c r="AA12" s="56" t="n">
        <v>121.15</v>
      </c>
      <c r="AB12" s="56" t="n">
        <f aca="false">Z12/3600</f>
        <v>11.2327944444444</v>
      </c>
      <c r="AC12" s="58"/>
      <c r="AD12" s="58"/>
      <c r="AE12" s="58"/>
      <c r="AF12" s="62" t="n">
        <f aca="false">IF(Y12=0,0,(Y12-P12)/P12)</f>
        <v>-0.051680889423456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6.0528</v>
      </c>
      <c r="I13" s="55" t="n">
        <f aca="false">W13</f>
        <v>36.9076</v>
      </c>
      <c r="J13" s="55" t="n">
        <f aca="false">U13</f>
        <v>26976.0528</v>
      </c>
      <c r="K13" s="55" t="n">
        <f aca="false">X13</f>
        <v>35.190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 t="n">
        <v>26976.0528</v>
      </c>
      <c r="V13" s="56" t="n">
        <v>29.1569</v>
      </c>
      <c r="W13" s="56" t="n">
        <v>36.9076</v>
      </c>
      <c r="X13" s="56" t="n">
        <v>35.1906</v>
      </c>
      <c r="Y13" s="57" t="n">
        <v>1705207</v>
      </c>
      <c r="Z13" s="56" t="n">
        <v>32193.28</v>
      </c>
      <c r="AA13" s="56" t="n">
        <v>89.22</v>
      </c>
      <c r="AB13" s="56" t="n">
        <f aca="false">Z13/3600</f>
        <v>8.94257777777778</v>
      </c>
      <c r="AC13" s="58"/>
      <c r="AD13" s="58"/>
      <c r="AE13" s="58"/>
      <c r="AF13" s="62" t="n">
        <f aca="false">IF(Y13=0,0,(Y13-P13)/P13)</f>
        <v>-0.050275275344964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3.3728</v>
      </c>
      <c r="I14" s="64" t="n">
        <f aca="false">W14</f>
        <v>35.8293</v>
      </c>
      <c r="J14" s="64" t="n">
        <f aca="false">U14</f>
        <v>7873.3728</v>
      </c>
      <c r="K14" s="64" t="n">
        <f aca="false">X14</f>
        <v>34.0983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 t="n">
        <v>7873.3728</v>
      </c>
      <c r="V14" s="65" t="n">
        <v>27.9354</v>
      </c>
      <c r="W14" s="65" t="n">
        <v>35.8293</v>
      </c>
      <c r="X14" s="65" t="n">
        <v>34.0983</v>
      </c>
      <c r="Y14" s="66" t="n">
        <v>864086</v>
      </c>
      <c r="Z14" s="65" t="n">
        <v>28267.59</v>
      </c>
      <c r="AA14" s="65" t="n">
        <v>72.4</v>
      </c>
      <c r="AB14" s="65" t="n">
        <f aca="false">Z14/3600</f>
        <v>7.85210833333333</v>
      </c>
      <c r="AC14" s="63"/>
      <c r="AD14" s="63"/>
      <c r="AE14" s="63"/>
      <c r="AF14" s="62" t="n">
        <f aca="false">IF(Y14=0,0,(Y14-P14)/P14)</f>
        <v>-0.031990428413630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67.0336</v>
      </c>
      <c r="I15" s="55" t="n">
        <f aca="false">W15</f>
        <v>46.3223</v>
      </c>
      <c r="J15" s="55" t="n">
        <f aca="false">U15</f>
        <v>23967.0336</v>
      </c>
      <c r="K15" s="55" t="n">
        <f aca="false">X15</f>
        <v>45.9188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 t="n">
        <v>23967.0336</v>
      </c>
      <c r="V15" s="67" t="n">
        <v>41.2043</v>
      </c>
      <c r="W15" s="67" t="n">
        <v>46.3223</v>
      </c>
      <c r="X15" s="67" t="n">
        <v>45.9188</v>
      </c>
      <c r="Y15" s="68" t="n">
        <v>2041201</v>
      </c>
      <c r="Z15" s="56" t="n">
        <v>33531.02</v>
      </c>
      <c r="AA15" s="56" t="n">
        <v>85.77</v>
      </c>
      <c r="AB15" s="56" t="n">
        <f aca="false">Z15/3600</f>
        <v>9.314172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30847118729661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9.6608</v>
      </c>
      <c r="I16" s="55" t="n">
        <f aca="false">W16</f>
        <v>45.7383</v>
      </c>
      <c r="J16" s="55" t="n">
        <f aca="false">U16</f>
        <v>6649.6608</v>
      </c>
      <c r="K16" s="55" t="n">
        <f aca="false">X16</f>
        <v>45.4582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 t="n">
        <v>6649.6608</v>
      </c>
      <c r="V16" s="56" t="n">
        <v>39.9328</v>
      </c>
      <c r="W16" s="56" t="n">
        <v>45.7383</v>
      </c>
      <c r="X16" s="56" t="n">
        <v>45.4582</v>
      </c>
      <c r="Y16" s="57" t="n">
        <v>930318</v>
      </c>
      <c r="Z16" s="56" t="n">
        <v>29924.82</v>
      </c>
      <c r="AA16" s="56" t="n">
        <v>74.27</v>
      </c>
      <c r="AB16" s="56" t="n">
        <f aca="false">Z16/3600</f>
        <v>8.31245</v>
      </c>
      <c r="AC16" s="58"/>
      <c r="AD16" s="58"/>
      <c r="AE16" s="58"/>
      <c r="AF16" s="62" t="n">
        <f aca="false">IF(Y16=0,0,(Y16-P16)/P16)</f>
        <v>-0.017455848152709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5.1312</v>
      </c>
      <c r="I17" s="55" t="n">
        <f aca="false">W17</f>
        <v>45.165</v>
      </c>
      <c r="J17" s="55" t="n">
        <f aca="false">U17</f>
        <v>2835.1312</v>
      </c>
      <c r="K17" s="55" t="n">
        <f aca="false">X17</f>
        <v>45.029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 t="n">
        <v>2835.1312</v>
      </c>
      <c r="V17" s="56" t="n">
        <v>38.645</v>
      </c>
      <c r="W17" s="56" t="n">
        <v>45.165</v>
      </c>
      <c r="X17" s="56" t="n">
        <v>45.0294</v>
      </c>
      <c r="Y17" s="57" t="n">
        <v>505518</v>
      </c>
      <c r="Z17" s="56" t="n">
        <v>27859.3</v>
      </c>
      <c r="AA17" s="56" t="n">
        <v>71</v>
      </c>
      <c r="AB17" s="56" t="n">
        <f aca="false">Z17/3600</f>
        <v>7.73869444444444</v>
      </c>
      <c r="AC17" s="58"/>
      <c r="AD17" s="58"/>
      <c r="AE17" s="58"/>
      <c r="AF17" s="62" t="n">
        <f aca="false">IF(Y17=0,0,(Y17-P17)/P17)</f>
        <v>-0.016798436269218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5.0704</v>
      </c>
      <c r="I18" s="64" t="n">
        <f aca="false">W18</f>
        <v>44.5146</v>
      </c>
      <c r="J18" s="64" t="n">
        <f aca="false">U18</f>
        <v>1405.0704</v>
      </c>
      <c r="K18" s="64" t="n">
        <f aca="false">X18</f>
        <v>44.5691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 t="n">
        <v>1405.0704</v>
      </c>
      <c r="V18" s="65" t="n">
        <v>36.9933</v>
      </c>
      <c r="W18" s="65" t="n">
        <v>44.5146</v>
      </c>
      <c r="X18" s="65" t="n">
        <v>44.5691</v>
      </c>
      <c r="Y18" s="66" t="n">
        <v>287717</v>
      </c>
      <c r="Z18" s="65" t="n">
        <v>26493.1</v>
      </c>
      <c r="AA18" s="65" t="n">
        <v>65.75</v>
      </c>
      <c r="AB18" s="65" t="n">
        <f aca="false">Z18/3600</f>
        <v>7.35919444444444</v>
      </c>
      <c r="AC18" s="63"/>
      <c r="AD18" s="63"/>
      <c r="AE18" s="63"/>
      <c r="AF18" s="62" t="n">
        <f aca="false">IF(Y18=0,0,(Y18-P18)/P18)</f>
        <v>-0.028422943667393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6.4776</v>
      </c>
      <c r="I19" s="55" t="n">
        <f aca="false">W19</f>
        <v>43.5401</v>
      </c>
      <c r="J19" s="55" t="n">
        <f aca="false">U19</f>
        <v>5466.4776</v>
      </c>
      <c r="K19" s="55" t="n">
        <f aca="false">X19</f>
        <v>45.2556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 t="n">
        <v>5466.4776</v>
      </c>
      <c r="V19" s="56" t="n">
        <v>41.5524</v>
      </c>
      <c r="W19" s="56" t="n">
        <v>43.5401</v>
      </c>
      <c r="X19" s="56" t="n">
        <v>45.2556</v>
      </c>
      <c r="Y19" s="57" t="n">
        <v>1301536</v>
      </c>
      <c r="Z19" s="56" t="n">
        <v>12601.7</v>
      </c>
      <c r="AA19" s="95" t="n">
        <v>34.2</v>
      </c>
      <c r="AB19" s="56" t="n">
        <f aca="false">Z19/3600</f>
        <v>3.50047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142434480492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2.6664</v>
      </c>
      <c r="I20" s="55" t="n">
        <f aca="false">W20</f>
        <v>42.3092</v>
      </c>
      <c r="J20" s="55" t="n">
        <f aca="false">U20</f>
        <v>2502.6664</v>
      </c>
      <c r="K20" s="55" t="n">
        <f aca="false">X20</f>
        <v>43.4974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 t="n">
        <v>2502.6664</v>
      </c>
      <c r="V20" s="56" t="n">
        <v>39.6824</v>
      </c>
      <c r="W20" s="56" t="n">
        <v>42.3092</v>
      </c>
      <c r="X20" s="56" t="n">
        <v>43.4974</v>
      </c>
      <c r="Y20" s="57" t="n">
        <v>690521</v>
      </c>
      <c r="Z20" s="56" t="n">
        <v>11411.38</v>
      </c>
      <c r="AA20" s="95" t="n">
        <v>30.44</v>
      </c>
      <c r="AB20" s="56" t="n">
        <f aca="false">Z20/3600</f>
        <v>3.16982777777778</v>
      </c>
      <c r="AC20" s="58"/>
      <c r="AD20" s="58"/>
      <c r="AE20" s="58"/>
      <c r="AF20" s="62" t="n">
        <f aca="false">IF(Y20=0,0,(Y20-P20)/P20)</f>
        <v>-0.040340602711702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9.9248</v>
      </c>
      <c r="I21" s="55" t="n">
        <f aca="false">W21</f>
        <v>41.1133</v>
      </c>
      <c r="J21" s="55" t="n">
        <f aca="false">U21</f>
        <v>1229.9248</v>
      </c>
      <c r="K21" s="55" t="n">
        <f aca="false">X21</f>
        <v>42.066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 t="n">
        <v>1229.9248</v>
      </c>
      <c r="V21" s="56" t="n">
        <v>37.3998</v>
      </c>
      <c r="W21" s="56" t="n">
        <v>41.1133</v>
      </c>
      <c r="X21" s="56" t="n">
        <v>42.0662</v>
      </c>
      <c r="Y21" s="57" t="n">
        <v>390053</v>
      </c>
      <c r="Z21" s="56" t="n">
        <v>10617.5</v>
      </c>
      <c r="AA21" s="95" t="n">
        <v>27.61</v>
      </c>
      <c r="AB21" s="56" t="n">
        <f aca="false">Z21/3600</f>
        <v>2.94930555555556</v>
      </c>
      <c r="AC21" s="58"/>
      <c r="AD21" s="58"/>
      <c r="AE21" s="58"/>
      <c r="AF21" s="62" t="n">
        <f aca="false">IF(Y21=0,0,(Y21-P21)/P21)</f>
        <v>-0.044306309661485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188</v>
      </c>
      <c r="I22" s="64" t="n">
        <f aca="false">W22</f>
        <v>39.9518</v>
      </c>
      <c r="J22" s="64" t="n">
        <f aca="false">U22</f>
        <v>627.188</v>
      </c>
      <c r="K22" s="64" t="n">
        <f aca="false">X22</f>
        <v>40.9837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 t="n">
        <v>627.188</v>
      </c>
      <c r="V22" s="65" t="n">
        <v>35.0707</v>
      </c>
      <c r="W22" s="65" t="n">
        <v>39.9518</v>
      </c>
      <c r="X22" s="65" t="n">
        <v>40.9837</v>
      </c>
      <c r="Y22" s="66" t="n">
        <v>227786</v>
      </c>
      <c r="Z22" s="65" t="n">
        <v>10372.77</v>
      </c>
      <c r="AA22" s="65" t="n">
        <v>26.53</v>
      </c>
      <c r="AB22" s="65" t="n">
        <f aca="false">Z22/3600</f>
        <v>2.881325</v>
      </c>
      <c r="AC22" s="63"/>
      <c r="AD22" s="63"/>
      <c r="AE22" s="63"/>
      <c r="AF22" s="62" t="n">
        <f aca="false">IF(Y22=0,0,(Y22-P22)/P22)</f>
        <v>-0.03796837517315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4.868</v>
      </c>
      <c r="I23" s="69" t="n">
        <f aca="false">W23</f>
        <v>42.5392</v>
      </c>
      <c r="J23" s="69" t="n">
        <f aca="false">U23</f>
        <v>8604.868</v>
      </c>
      <c r="K23" s="69" t="n">
        <f aca="false">X23</f>
        <v>43.881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 t="n">
        <v>8604.868</v>
      </c>
      <c r="V23" s="67" t="n">
        <v>39.9907</v>
      </c>
      <c r="W23" s="67" t="n">
        <v>42.5392</v>
      </c>
      <c r="X23" s="67" t="n">
        <v>43.8817</v>
      </c>
      <c r="Y23" s="68" t="n">
        <v>2343341</v>
      </c>
      <c r="Z23" s="67" t="n">
        <v>12041.4</v>
      </c>
      <c r="AA23" s="95" t="n">
        <v>36.65</v>
      </c>
      <c r="AB23" s="67" t="n">
        <f aca="false">Z23/3600</f>
        <v>3.3448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7476705807399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2.0608</v>
      </c>
      <c r="I24" s="55" t="n">
        <f aca="false">W24</f>
        <v>40.8419</v>
      </c>
      <c r="J24" s="55" t="n">
        <f aca="false">U24</f>
        <v>3772.0608</v>
      </c>
      <c r="K24" s="55" t="n">
        <f aca="false">X24</f>
        <v>41.682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 t="n">
        <v>3772.0608</v>
      </c>
      <c r="V24" s="56" t="n">
        <v>37.4779</v>
      </c>
      <c r="W24" s="56" t="n">
        <v>40.8419</v>
      </c>
      <c r="X24" s="56" t="n">
        <v>41.682</v>
      </c>
      <c r="Y24" s="57" t="n">
        <v>1249126</v>
      </c>
      <c r="Z24" s="56" t="n">
        <v>10765.08</v>
      </c>
      <c r="AA24" s="95" t="n">
        <v>30.15</v>
      </c>
      <c r="AB24" s="56" t="n">
        <f aca="false">Z24/3600</f>
        <v>2.9903</v>
      </c>
      <c r="AC24" s="58"/>
      <c r="AD24" s="58"/>
      <c r="AE24" s="58"/>
      <c r="AF24" s="62" t="n">
        <f aca="false">IF(Y24=0,0,(Y24-P24)/P24)</f>
        <v>-0.05510475629986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4296</v>
      </c>
      <c r="I25" s="55" t="n">
        <f aca="false">W25</f>
        <v>39.1929</v>
      </c>
      <c r="J25" s="55" t="n">
        <f aca="false">U25</f>
        <v>1754.4296</v>
      </c>
      <c r="K25" s="55" t="n">
        <f aca="false">X25</f>
        <v>40.0031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 t="n">
        <v>1754.4296</v>
      </c>
      <c r="V25" s="56" t="n">
        <v>34.8813</v>
      </c>
      <c r="W25" s="56" t="n">
        <v>39.1929</v>
      </c>
      <c r="X25" s="56" t="n">
        <v>40.0031</v>
      </c>
      <c r="Y25" s="57" t="n">
        <v>680063</v>
      </c>
      <c r="Z25" s="56" t="n">
        <v>10126.36</v>
      </c>
      <c r="AA25" s="95" t="n">
        <v>27.23</v>
      </c>
      <c r="AB25" s="56" t="n">
        <f aca="false">Z25/3600</f>
        <v>2.81287777777778</v>
      </c>
      <c r="AC25" s="58"/>
      <c r="AD25" s="58"/>
      <c r="AE25" s="58"/>
      <c r="AF25" s="62" t="n">
        <f aca="false">IF(Y25=0,0,(Y25-P25)/P25)</f>
        <v>-0.05237379275941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8608</v>
      </c>
      <c r="I26" s="64" t="n">
        <f aca="false">W26</f>
        <v>37.6208</v>
      </c>
      <c r="J26" s="64" t="n">
        <f aca="false">U26</f>
        <v>815.8608</v>
      </c>
      <c r="K26" s="64" t="n">
        <f aca="false">X26</f>
        <v>38.849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 t="n">
        <v>815.8608</v>
      </c>
      <c r="V26" s="65" t="n">
        <v>32.3831</v>
      </c>
      <c r="W26" s="65" t="n">
        <v>37.6208</v>
      </c>
      <c r="X26" s="65" t="n">
        <v>38.8493</v>
      </c>
      <c r="Y26" s="66" t="n">
        <v>346214</v>
      </c>
      <c r="Z26" s="65" t="n">
        <v>9758.3</v>
      </c>
      <c r="AA26" s="65" t="n">
        <v>25.8</v>
      </c>
      <c r="AB26" s="65" t="n">
        <f aca="false">Z26/3600</f>
        <v>2.71063888888889</v>
      </c>
      <c r="AC26" s="63"/>
      <c r="AD26" s="63"/>
      <c r="AE26" s="63"/>
      <c r="AF26" s="62" t="n">
        <f aca="false">IF(Y26=0,0,(Y26-P26)/P26)</f>
        <v>-0.054104044347666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12.1408</v>
      </c>
      <c r="I27" s="69" t="n">
        <f aca="false">W27</f>
        <v>40.0174</v>
      </c>
      <c r="J27" s="69" t="n">
        <f aca="false">U27</f>
        <v>20512.1408</v>
      </c>
      <c r="K27" s="69" t="n">
        <f aca="false">X27</f>
        <v>43.6788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 t="n">
        <v>20512.1408</v>
      </c>
      <c r="V27" s="67" t="n">
        <v>38.4528</v>
      </c>
      <c r="W27" s="67" t="n">
        <v>40.0174</v>
      </c>
      <c r="X27" s="67" t="n">
        <v>43.6788</v>
      </c>
      <c r="Y27" s="68" t="n">
        <v>4536847</v>
      </c>
      <c r="Z27" s="67" t="n">
        <v>27510.42</v>
      </c>
      <c r="AA27" s="95" t="n">
        <v>69.99</v>
      </c>
      <c r="AB27" s="67" t="n">
        <f aca="false">Z27/3600</f>
        <v>7.64178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748781799072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5.5256</v>
      </c>
      <c r="I28" s="55" t="n">
        <f aca="false">W28</f>
        <v>39.1784</v>
      </c>
      <c r="J28" s="55" t="n">
        <f aca="false">U28</f>
        <v>6885.5256</v>
      </c>
      <c r="K28" s="55" t="n">
        <f aca="false">X28</f>
        <v>42.0704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 t="n">
        <v>6885.5256</v>
      </c>
      <c r="V28" s="56" t="n">
        <v>36.8599</v>
      </c>
      <c r="W28" s="56" t="n">
        <v>39.1784</v>
      </c>
      <c r="X28" s="56" t="n">
        <v>42.0704</v>
      </c>
      <c r="Y28" s="57" t="n">
        <v>2038848</v>
      </c>
      <c r="Z28" s="56" t="n">
        <v>23350.9</v>
      </c>
      <c r="AA28" s="95" t="n">
        <v>55.63</v>
      </c>
      <c r="AB28" s="56" t="n">
        <f aca="false">Z28/3600</f>
        <v>6.48636111111111</v>
      </c>
      <c r="AC28" s="58"/>
      <c r="AD28" s="58"/>
      <c r="AE28" s="58"/>
      <c r="AF28" s="62" t="n">
        <f aca="false">IF(Y28=0,0,(Y28-P28)/P28)</f>
        <v>-0.077316587726626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8.3488</v>
      </c>
      <c r="I29" s="55" t="n">
        <f aca="false">W29</f>
        <v>38.3365</v>
      </c>
      <c r="J29" s="55" t="n">
        <f aca="false">U29</f>
        <v>3238.3488</v>
      </c>
      <c r="K29" s="55" t="n">
        <f aca="false">X29</f>
        <v>40.3583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 t="n">
        <v>3238.3488</v>
      </c>
      <c r="V29" s="56" t="n">
        <v>34.9647</v>
      </c>
      <c r="W29" s="56" t="n">
        <v>38.3365</v>
      </c>
      <c r="X29" s="56" t="n">
        <v>40.3583</v>
      </c>
      <c r="Y29" s="57" t="n">
        <v>1170278</v>
      </c>
      <c r="Z29" s="56" t="n">
        <v>21612.1</v>
      </c>
      <c r="AA29" s="95" t="n">
        <v>50.63</v>
      </c>
      <c r="AB29" s="56" t="n">
        <f aca="false">Z29/3600</f>
        <v>6.00336111111111</v>
      </c>
      <c r="AC29" s="58"/>
      <c r="AD29" s="58"/>
      <c r="AE29" s="58"/>
      <c r="AF29" s="62" t="n">
        <f aca="false">IF(Y29=0,0,(Y29-P29)/P29)</f>
        <v>-0.077107126352663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5.936</v>
      </c>
      <c r="I30" s="64" t="n">
        <f aca="false">W30</f>
        <v>37.2648</v>
      </c>
      <c r="J30" s="64" t="n">
        <f aca="false">U30</f>
        <v>1645.936</v>
      </c>
      <c r="K30" s="64" t="n">
        <f aca="false">X30</f>
        <v>38.5853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 t="n">
        <v>1645.936</v>
      </c>
      <c r="V30" s="65" t="n">
        <v>32.7865</v>
      </c>
      <c r="W30" s="65" t="n">
        <v>37.2648</v>
      </c>
      <c r="X30" s="65" t="n">
        <v>38.5853</v>
      </c>
      <c r="Y30" s="66" t="n">
        <v>691190</v>
      </c>
      <c r="Z30" s="65" t="n">
        <v>20533.84</v>
      </c>
      <c r="AA30" s="65" t="n">
        <v>47.85</v>
      </c>
      <c r="AB30" s="65" t="n">
        <f aca="false">Z30/3600</f>
        <v>5.70384444444444</v>
      </c>
      <c r="AC30" s="63"/>
      <c r="AD30" s="63"/>
      <c r="AE30" s="63"/>
      <c r="AF30" s="62" t="n">
        <f aca="false">IF(Y30=0,0,(Y30-P30)/P30)</f>
        <v>-0.079230976226444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14.5968</v>
      </c>
      <c r="I31" s="71" t="n">
        <f aca="false">W31</f>
        <v>43.8112</v>
      </c>
      <c r="J31" s="71" t="n">
        <f aca="false">U31</f>
        <v>20114.5968</v>
      </c>
      <c r="K31" s="71" t="n">
        <f aca="false">X31</f>
        <v>45.066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 t="n">
        <v>20114.5968</v>
      </c>
      <c r="V31" s="67" t="n">
        <v>39.0938</v>
      </c>
      <c r="W31" s="67" t="n">
        <v>43.8112</v>
      </c>
      <c r="X31" s="67" t="n">
        <v>45.0662</v>
      </c>
      <c r="Y31" s="68" t="n">
        <v>5112979</v>
      </c>
      <c r="Z31" s="67" t="n">
        <v>30033.18</v>
      </c>
      <c r="AA31" s="95" t="n">
        <v>77.44</v>
      </c>
      <c r="AB31" s="67" t="n">
        <f aca="false">Z31/3600</f>
        <v>8.3425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2508269044282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96.0904</v>
      </c>
      <c r="I32" s="72" t="n">
        <f aca="false">W32</f>
        <v>42.5703</v>
      </c>
      <c r="J32" s="72" t="n">
        <f aca="false">U32</f>
        <v>7196.0904</v>
      </c>
      <c r="K32" s="72" t="n">
        <f aca="false">X32</f>
        <v>43.0784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 t="n">
        <v>7196.0904</v>
      </c>
      <c r="V32" s="56" t="n">
        <v>37.3781</v>
      </c>
      <c r="W32" s="56" t="n">
        <v>42.5703</v>
      </c>
      <c r="X32" s="56" t="n">
        <v>43.0784</v>
      </c>
      <c r="Y32" s="57" t="n">
        <v>2604380</v>
      </c>
      <c r="Z32" s="56" t="n">
        <v>26689.86</v>
      </c>
      <c r="AA32" s="95" t="n">
        <v>65.79</v>
      </c>
      <c r="AB32" s="56" t="n">
        <f aca="false">Z32/3600</f>
        <v>7.41385</v>
      </c>
      <c r="AC32" s="58"/>
      <c r="AD32" s="58"/>
      <c r="AE32" s="58"/>
      <c r="AF32" s="62" t="n">
        <f aca="false">IF(Y32=0,0,(Y32-P32)/P32)</f>
        <v>-0.064563702752812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1.9576</v>
      </c>
      <c r="I33" s="72" t="n">
        <f aca="false">W33</f>
        <v>41.238</v>
      </c>
      <c r="J33" s="72" t="n">
        <f aca="false">U33</f>
        <v>3321.9576</v>
      </c>
      <c r="K33" s="72" t="n">
        <f aca="false">X33</f>
        <v>41.0077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 t="n">
        <v>3321.9576</v>
      </c>
      <c r="V33" s="56" t="n">
        <v>35.5054</v>
      </c>
      <c r="W33" s="56" t="n">
        <v>41.238</v>
      </c>
      <c r="X33" s="56" t="n">
        <v>41.0077</v>
      </c>
      <c r="Y33" s="57" t="n">
        <v>1388486</v>
      </c>
      <c r="Z33" s="56" t="n">
        <v>24773.99</v>
      </c>
      <c r="AA33" s="95" t="n">
        <v>59.78</v>
      </c>
      <c r="AB33" s="56" t="n">
        <f aca="false">Z33/3600</f>
        <v>6.88166388888889</v>
      </c>
      <c r="AC33" s="58"/>
      <c r="AD33" s="58"/>
      <c r="AE33" s="58"/>
      <c r="AF33" s="62" t="n">
        <f aca="false">IF(Y33=0,0,(Y33-P33)/P33)</f>
        <v>-0.069609459858788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7.8</v>
      </c>
      <c r="I34" s="73" t="n">
        <f aca="false">W34</f>
        <v>39.813</v>
      </c>
      <c r="J34" s="73" t="n">
        <f aca="false">U34</f>
        <v>1707.8</v>
      </c>
      <c r="K34" s="73" t="n">
        <f aca="false">X34</f>
        <v>38.9635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 t="n">
        <v>1707.8</v>
      </c>
      <c r="V34" s="65" t="n">
        <v>33.5317</v>
      </c>
      <c r="W34" s="65" t="n">
        <v>39.813</v>
      </c>
      <c r="X34" s="65" t="n">
        <v>38.9635</v>
      </c>
      <c r="Y34" s="66" t="n">
        <v>780630</v>
      </c>
      <c r="Z34" s="65" t="n">
        <v>23358.1</v>
      </c>
      <c r="AA34" s="65" t="n">
        <v>56.9</v>
      </c>
      <c r="AB34" s="65" t="n">
        <f aca="false">Z34/3600</f>
        <v>6.48836111111111</v>
      </c>
      <c r="AC34" s="63"/>
      <c r="AD34" s="63"/>
      <c r="AE34" s="63"/>
      <c r="AF34" s="62" t="n">
        <f aca="false">IF(Y34=0,0,(Y34-P34)/P34)</f>
        <v>-0.071525251972605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4.0776</v>
      </c>
      <c r="I35" s="71" t="n">
        <f aca="false">W35</f>
        <v>42.1943</v>
      </c>
      <c r="J35" s="71" t="n">
        <f aca="false">U35</f>
        <v>41034.0776</v>
      </c>
      <c r="K35" s="71" t="n">
        <f aca="false">X35</f>
        <v>44.353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 t="n">
        <v>41034.0776</v>
      </c>
      <c r="V35" s="67" t="n">
        <v>37.2111</v>
      </c>
      <c r="W35" s="67" t="n">
        <v>42.1943</v>
      </c>
      <c r="X35" s="67" t="n">
        <v>44.3531</v>
      </c>
      <c r="Y35" s="68" t="n">
        <v>8214701</v>
      </c>
      <c r="Z35" s="67" t="n">
        <v>35067.89</v>
      </c>
      <c r="AA35" s="95" t="n">
        <v>104.82</v>
      </c>
      <c r="AB35" s="67" t="n">
        <f aca="false">Z35/3600</f>
        <v>9.741080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24703281168809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7.3384</v>
      </c>
      <c r="I36" s="72" t="n">
        <f aca="false">W36</f>
        <v>40.977</v>
      </c>
      <c r="J36" s="72" t="n">
        <f aca="false">U36</f>
        <v>7957.3384</v>
      </c>
      <c r="K36" s="72" t="n">
        <f aca="false">X36</f>
        <v>43.2829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 t="n">
        <v>7957.3384</v>
      </c>
      <c r="V36" s="56" t="n">
        <v>35.2491</v>
      </c>
      <c r="W36" s="56" t="n">
        <v>40.977</v>
      </c>
      <c r="X36" s="56" t="n">
        <v>43.2829</v>
      </c>
      <c r="Y36" s="57" t="n">
        <v>2088918</v>
      </c>
      <c r="Z36" s="56" t="n">
        <v>28492.15</v>
      </c>
      <c r="AA36" s="95" t="n">
        <v>70.72</v>
      </c>
      <c r="AB36" s="56" t="n">
        <f aca="false">Z36/3600</f>
        <v>7.91448611111111</v>
      </c>
      <c r="AC36" s="58"/>
      <c r="AD36" s="58"/>
      <c r="AE36" s="58"/>
      <c r="AF36" s="62" t="n">
        <f aca="false">IF(Y36=0,0,(Y36-P36)/P36)</f>
        <v>-0.02328863070818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0.1544</v>
      </c>
      <c r="I37" s="72" t="n">
        <f aca="false">W37</f>
        <v>39.6916</v>
      </c>
      <c r="J37" s="72" t="n">
        <f aca="false">U37</f>
        <v>2630.1544</v>
      </c>
      <c r="K37" s="72" t="n">
        <f aca="false">X37</f>
        <v>42.1833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 t="n">
        <v>2630.1544</v>
      </c>
      <c r="V37" s="56" t="n">
        <v>33.8119</v>
      </c>
      <c r="W37" s="56" t="n">
        <v>39.6916</v>
      </c>
      <c r="X37" s="56" t="n">
        <v>42.1833</v>
      </c>
      <c r="Y37" s="57" t="n">
        <v>863338</v>
      </c>
      <c r="Z37" s="56" t="n">
        <v>25969.13</v>
      </c>
      <c r="AA37" s="95" t="n">
        <v>62.63</v>
      </c>
      <c r="AB37" s="56" t="n">
        <f aca="false">Z37/3600</f>
        <v>7.21364722222222</v>
      </c>
      <c r="AC37" s="58"/>
      <c r="AD37" s="58"/>
      <c r="AE37" s="58"/>
      <c r="AF37" s="62" t="n">
        <f aca="false">IF(Y37=0,0,(Y37-P37)/P37)</f>
        <v>-0.0366283812208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2776</v>
      </c>
      <c r="I38" s="73" t="n">
        <f aca="false">W38</f>
        <v>38.428</v>
      </c>
      <c r="J38" s="73" t="n">
        <f aca="false">U38</f>
        <v>1191.2776</v>
      </c>
      <c r="K38" s="73" t="n">
        <f aca="false">X38</f>
        <v>41.0023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 t="n">
        <v>1191.2776</v>
      </c>
      <c r="V38" s="65" t="n">
        <v>31.99</v>
      </c>
      <c r="W38" s="65" t="n">
        <v>38.428</v>
      </c>
      <c r="X38" s="65" t="n">
        <v>41.0023</v>
      </c>
      <c r="Y38" s="66" t="n">
        <v>454587</v>
      </c>
      <c r="Z38" s="65" t="n">
        <v>25459.44</v>
      </c>
      <c r="AA38" s="65" t="n">
        <v>59.11</v>
      </c>
      <c r="AB38" s="65" t="n">
        <f aca="false">Z38/3600</f>
        <v>7.07206666666667</v>
      </c>
      <c r="AC38" s="63"/>
      <c r="AD38" s="63"/>
      <c r="AE38" s="63"/>
      <c r="AF38" s="62" t="n">
        <f aca="false">IF(Y38=0,0,(Y38-P38)/P38)</f>
        <v>-0.041624941233020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5.2232</v>
      </c>
      <c r="I39" s="71" t="n">
        <f aca="false">W39</f>
        <v>43.069</v>
      </c>
      <c r="J39" s="71" t="n">
        <f aca="false">U39</f>
        <v>3955.2232</v>
      </c>
      <c r="K39" s="71" t="n">
        <f aca="false">X39</f>
        <v>43.659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 t="n">
        <v>3955.2232</v>
      </c>
      <c r="V39" s="67" t="n">
        <v>40.2106</v>
      </c>
      <c r="W39" s="67" t="n">
        <v>43.069</v>
      </c>
      <c r="X39" s="67" t="n">
        <v>43.6599</v>
      </c>
      <c r="Y39" s="68" t="n">
        <v>1305436</v>
      </c>
      <c r="Z39" s="67" t="n">
        <v>5486.13</v>
      </c>
      <c r="AA39" s="95" t="n">
        <v>14.47</v>
      </c>
      <c r="AB39" s="67" t="n">
        <f aca="false">Z39/3600</f>
        <v>1.5239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0830342042226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0.5176</v>
      </c>
      <c r="I40" s="72" t="n">
        <f aca="false">W40</f>
        <v>40.7837</v>
      </c>
      <c r="J40" s="72" t="n">
        <f aca="false">U40</f>
        <v>1900.5176</v>
      </c>
      <c r="K40" s="72" t="n">
        <f aca="false">X40</f>
        <v>40.943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 t="n">
        <v>1900.5176</v>
      </c>
      <c r="V40" s="56" t="n">
        <v>37.0958</v>
      </c>
      <c r="W40" s="56" t="n">
        <v>40.7837</v>
      </c>
      <c r="X40" s="56" t="n">
        <v>40.9432</v>
      </c>
      <c r="Y40" s="57" t="n">
        <v>768369</v>
      </c>
      <c r="Z40" s="56" t="n">
        <v>4966.63</v>
      </c>
      <c r="AA40" s="95" t="n">
        <v>12.73</v>
      </c>
      <c r="AB40" s="56" t="n">
        <f aca="false">Z40/3600</f>
        <v>1.37961944444444</v>
      </c>
      <c r="AC40" s="58"/>
      <c r="AD40" s="58"/>
      <c r="AE40" s="58"/>
      <c r="AF40" s="62" t="n">
        <f aca="false">IF(Y40=0,0,(Y40-P40)/P40)</f>
        <v>-0.080698190275873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4.4792</v>
      </c>
      <c r="I41" s="72" t="n">
        <f aca="false">W41</f>
        <v>38.62</v>
      </c>
      <c r="J41" s="72" t="n">
        <f aca="false">U41</f>
        <v>924.4792</v>
      </c>
      <c r="K41" s="72" t="n">
        <f aca="false">X41</f>
        <v>38.4724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 t="n">
        <v>924.4792</v>
      </c>
      <c r="V41" s="56" t="n">
        <v>34.2772</v>
      </c>
      <c r="W41" s="56" t="n">
        <v>38.62</v>
      </c>
      <c r="X41" s="56" t="n">
        <v>38.4724</v>
      </c>
      <c r="Y41" s="57" t="n">
        <v>414528</v>
      </c>
      <c r="Z41" s="56" t="n">
        <v>4474.03</v>
      </c>
      <c r="AA41" s="95" t="n">
        <v>10.93</v>
      </c>
      <c r="AB41" s="56" t="n">
        <f aca="false">Z41/3600</f>
        <v>1.24278611111111</v>
      </c>
      <c r="AC41" s="58"/>
      <c r="AD41" s="58"/>
      <c r="AE41" s="58"/>
      <c r="AF41" s="62" t="n">
        <f aca="false">IF(Y41=0,0,(Y41-P41)/P41)</f>
        <v>-0.080803959482712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912</v>
      </c>
      <c r="I42" s="73" t="n">
        <f aca="false">W42</f>
        <v>36.5373</v>
      </c>
      <c r="J42" s="73" t="n">
        <f aca="false">U42</f>
        <v>470.8912</v>
      </c>
      <c r="K42" s="73" t="n">
        <f aca="false">X42</f>
        <v>36.0533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 t="n">
        <v>470.8912</v>
      </c>
      <c r="V42" s="65" t="n">
        <v>31.8324</v>
      </c>
      <c r="W42" s="65" t="n">
        <v>36.5373</v>
      </c>
      <c r="X42" s="65" t="n">
        <v>36.0533</v>
      </c>
      <c r="Y42" s="66" t="n">
        <v>231233</v>
      </c>
      <c r="Z42" s="65" t="n">
        <v>4318.39</v>
      </c>
      <c r="AA42" s="65" t="n">
        <v>9.68</v>
      </c>
      <c r="AB42" s="65" t="n">
        <f aca="false">Z42/3600</f>
        <v>1.19955277777778</v>
      </c>
      <c r="AC42" s="63"/>
      <c r="AD42" s="63"/>
      <c r="AE42" s="63"/>
      <c r="AF42" s="62" t="n">
        <f aca="false">IF(Y42=0,0,(Y42-P42)/P42)</f>
        <v>-0.074790437131139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8.028</v>
      </c>
      <c r="I43" s="71" t="n">
        <f aca="false">W43</f>
        <v>43.6571</v>
      </c>
      <c r="J43" s="71" t="n">
        <f aca="false">U43</f>
        <v>4188.028</v>
      </c>
      <c r="K43" s="71" t="n">
        <f aca="false">X43</f>
        <v>45.17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 t="n">
        <v>4188.028</v>
      </c>
      <c r="V43" s="67" t="n">
        <v>40.1694</v>
      </c>
      <c r="W43" s="67" t="n">
        <v>43.6571</v>
      </c>
      <c r="X43" s="67" t="n">
        <v>45.177</v>
      </c>
      <c r="Y43" s="68" t="n">
        <v>1319929</v>
      </c>
      <c r="Z43" s="67" t="n">
        <v>6170.4</v>
      </c>
      <c r="AA43" s="95" t="n">
        <v>16.36</v>
      </c>
      <c r="AB43" s="67" t="n">
        <f aca="false">Z43/3600</f>
        <v>1.71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435989840723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9.8728</v>
      </c>
      <c r="I44" s="72" t="n">
        <f aca="false">W44</f>
        <v>41.8703</v>
      </c>
      <c r="J44" s="72" t="n">
        <f aca="false">U44</f>
        <v>1969.8728</v>
      </c>
      <c r="K44" s="72" t="n">
        <f aca="false">X44</f>
        <v>43.0476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 t="n">
        <v>1969.8728</v>
      </c>
      <c r="V44" s="56" t="n">
        <v>37.6446</v>
      </c>
      <c r="W44" s="56" t="n">
        <v>41.8703</v>
      </c>
      <c r="X44" s="56" t="n">
        <v>43.0476</v>
      </c>
      <c r="Y44" s="57" t="n">
        <v>753187</v>
      </c>
      <c r="Z44" s="56" t="n">
        <v>5542.99</v>
      </c>
      <c r="AA44" s="95" t="n">
        <v>13.98</v>
      </c>
      <c r="AB44" s="56" t="n">
        <f aca="false">Z44/3600</f>
        <v>1.53971944444444</v>
      </c>
      <c r="AC44" s="58"/>
      <c r="AD44" s="58"/>
      <c r="AE44" s="58"/>
      <c r="AF44" s="62" t="n">
        <f aca="false">IF(Y44=0,0,(Y44-P44)/P44)</f>
        <v>-0.099032747351598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</v>
      </c>
      <c r="I45" s="72" t="n">
        <f aca="false">W45</f>
        <v>40.0767</v>
      </c>
      <c r="J45" s="72" t="n">
        <f aca="false">U45</f>
        <v>991</v>
      </c>
      <c r="K45" s="72" t="n">
        <f aca="false">X45</f>
        <v>40.9682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 t="n">
        <v>991</v>
      </c>
      <c r="V45" s="56" t="n">
        <v>34.8968</v>
      </c>
      <c r="W45" s="56" t="n">
        <v>40.0767</v>
      </c>
      <c r="X45" s="56" t="n">
        <v>40.9682</v>
      </c>
      <c r="Y45" s="57" t="n">
        <v>439192</v>
      </c>
      <c r="Z45" s="56" t="n">
        <v>5351.07</v>
      </c>
      <c r="AA45" s="95" t="n">
        <v>12.61</v>
      </c>
      <c r="AB45" s="56" t="n">
        <f aca="false">Z45/3600</f>
        <v>1.48640833333333</v>
      </c>
      <c r="AC45" s="58"/>
      <c r="AD45" s="58"/>
      <c r="AE45" s="58"/>
      <c r="AF45" s="62" t="n">
        <f aca="false">IF(Y45=0,0,(Y45-P45)/P45)</f>
        <v>-0.088796263830652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048</v>
      </c>
      <c r="I46" s="73" t="n">
        <f aca="false">W46</f>
        <v>38.2145</v>
      </c>
      <c r="J46" s="73" t="n">
        <f aca="false">U46</f>
        <v>520.048</v>
      </c>
      <c r="K46" s="73" t="n">
        <f aca="false">X46</f>
        <v>38.9007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 t="n">
        <v>520.048</v>
      </c>
      <c r="V46" s="65" t="n">
        <v>32.153</v>
      </c>
      <c r="W46" s="65" t="n">
        <v>38.2145</v>
      </c>
      <c r="X46" s="65" t="n">
        <v>38.9007</v>
      </c>
      <c r="Y46" s="66" t="n">
        <v>261587</v>
      </c>
      <c r="Z46" s="65" t="n">
        <v>5052.1</v>
      </c>
      <c r="AA46" s="65" t="n">
        <v>11.67</v>
      </c>
      <c r="AB46" s="65" t="n">
        <f aca="false">Z46/3600</f>
        <v>1.40336111111111</v>
      </c>
      <c r="AC46" s="63"/>
      <c r="AD46" s="63"/>
      <c r="AE46" s="63"/>
      <c r="AF46" s="62" t="n">
        <f aca="false">IF(Y46=0,0,(Y46-P46)/P46)</f>
        <v>-0.08217986098684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5.4176</v>
      </c>
      <c r="I47" s="71" t="n">
        <f aca="false">W47</f>
        <v>41.4786</v>
      </c>
      <c r="J47" s="71" t="n">
        <f aca="false">U47</f>
        <v>7675.4176</v>
      </c>
      <c r="K47" s="71" t="n">
        <f aca="false">X47</f>
        <v>42.5404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 t="n">
        <v>7675.4176</v>
      </c>
      <c r="V47" s="67" t="n">
        <v>38.1207</v>
      </c>
      <c r="W47" s="67" t="n">
        <v>41.4786</v>
      </c>
      <c r="X47" s="67" t="n">
        <v>42.5404</v>
      </c>
      <c r="Y47" s="68" t="n">
        <v>1740944</v>
      </c>
      <c r="Z47" s="67" t="n">
        <v>5784.96</v>
      </c>
      <c r="AA47" s="95" t="n">
        <v>16.91</v>
      </c>
      <c r="AB47" s="67" t="n">
        <f aca="false">Z47/3600</f>
        <v>1.6069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176040091003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6.2248</v>
      </c>
      <c r="I48" s="72" t="n">
        <f aca="false">W48</f>
        <v>39.0494</v>
      </c>
      <c r="J48" s="72" t="n">
        <f aca="false">U48</f>
        <v>3496.2248</v>
      </c>
      <c r="K48" s="72" t="n">
        <f aca="false">X48</f>
        <v>40.0167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 t="n">
        <v>3496.2248</v>
      </c>
      <c r="V48" s="56" t="n">
        <v>34.6628</v>
      </c>
      <c r="W48" s="56" t="n">
        <v>39.0494</v>
      </c>
      <c r="X48" s="56" t="n">
        <v>40.0167</v>
      </c>
      <c r="Y48" s="57" t="n">
        <v>972070</v>
      </c>
      <c r="Z48" s="56" t="n">
        <v>5094.98</v>
      </c>
      <c r="AA48" s="95" t="n">
        <v>13.96</v>
      </c>
      <c r="AB48" s="56" t="n">
        <f aca="false">Z48/3600</f>
        <v>1.41527222222222</v>
      </c>
      <c r="AC48" s="58"/>
      <c r="AD48" s="58"/>
      <c r="AE48" s="58"/>
      <c r="AF48" s="62" t="n">
        <f aca="false">IF(Y48=0,0,(Y48-P48)/P48)</f>
        <v>-0.078736747132395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5.5688</v>
      </c>
      <c r="I49" s="72" t="n">
        <f aca="false">W49</f>
        <v>36.9968</v>
      </c>
      <c r="J49" s="72" t="n">
        <f aca="false">U49</f>
        <v>1645.5688</v>
      </c>
      <c r="K49" s="72" t="n">
        <f aca="false">X49</f>
        <v>37.8541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 t="n">
        <v>1645.5688</v>
      </c>
      <c r="V49" s="56" t="n">
        <v>31.5722</v>
      </c>
      <c r="W49" s="56" t="n">
        <v>36.9968</v>
      </c>
      <c r="X49" s="56" t="n">
        <v>37.8541</v>
      </c>
      <c r="Y49" s="57" t="n">
        <v>557303</v>
      </c>
      <c r="Z49" s="56" t="n">
        <v>4674.89</v>
      </c>
      <c r="AA49" s="95" t="n">
        <v>12.14</v>
      </c>
      <c r="AB49" s="56" t="n">
        <f aca="false">Z49/3600</f>
        <v>1.29858055555556</v>
      </c>
      <c r="AC49" s="58"/>
      <c r="AD49" s="58"/>
      <c r="AE49" s="58"/>
      <c r="AF49" s="62" t="n">
        <f aca="false">IF(Y49=0,0,(Y49-P49)/P49)</f>
        <v>-0.075021908568241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6.992</v>
      </c>
      <c r="I50" s="73" t="n">
        <f aca="false">W50</f>
        <v>35.1589</v>
      </c>
      <c r="J50" s="73" t="n">
        <f aca="false">U50</f>
        <v>766.992</v>
      </c>
      <c r="K50" s="73" t="n">
        <f aca="false">X50</f>
        <v>35.877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 t="n">
        <v>766.992</v>
      </c>
      <c r="V50" s="65" t="n">
        <v>28.6501</v>
      </c>
      <c r="W50" s="65" t="n">
        <v>35.1589</v>
      </c>
      <c r="X50" s="65" t="n">
        <v>35.8775</v>
      </c>
      <c r="Y50" s="66" t="n">
        <v>320906</v>
      </c>
      <c r="Z50" s="65" t="n">
        <v>4402.88</v>
      </c>
      <c r="AA50" s="65" t="n">
        <v>10.98</v>
      </c>
      <c r="AB50" s="65" t="n">
        <f aca="false">Z50/3600</f>
        <v>1.22302222222222</v>
      </c>
      <c r="AC50" s="63"/>
      <c r="AD50" s="63"/>
      <c r="AE50" s="63"/>
      <c r="AF50" s="62" t="n">
        <f aca="false">IF(Y50=0,0,(Y50-P50)/P50)</f>
        <v>-0.07836745712866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8.0896</v>
      </c>
      <c r="I51" s="71" t="n">
        <f aca="false">W51</f>
        <v>41.3458</v>
      </c>
      <c r="J51" s="71" t="n">
        <f aca="false">U51</f>
        <v>5238.0896</v>
      </c>
      <c r="K51" s="71" t="n">
        <f aca="false">X51</f>
        <v>42.8224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 t="n">
        <v>5238.0896</v>
      </c>
      <c r="V51" s="67" t="n">
        <v>38.852</v>
      </c>
      <c r="W51" s="67" t="n">
        <v>41.3458</v>
      </c>
      <c r="X51" s="67" t="n">
        <v>42.8224</v>
      </c>
      <c r="Y51" s="68" t="n">
        <v>1276747</v>
      </c>
      <c r="Z51" s="67" t="n">
        <v>4047.07</v>
      </c>
      <c r="AA51" s="95" t="n">
        <v>11.5</v>
      </c>
      <c r="AB51" s="67" t="n">
        <f aca="false">Z51/3600</f>
        <v>1.12418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6714898438595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7.7264</v>
      </c>
      <c r="I52" s="72" t="n">
        <f aca="false">W52</f>
        <v>39.0946</v>
      </c>
      <c r="J52" s="72" t="n">
        <f aca="false">U52</f>
        <v>2257.7264</v>
      </c>
      <c r="K52" s="72" t="n">
        <f aca="false">X52</f>
        <v>40.7108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 t="n">
        <v>2257.7264</v>
      </c>
      <c r="V52" s="56" t="n">
        <v>35.7114</v>
      </c>
      <c r="W52" s="56" t="n">
        <v>39.0946</v>
      </c>
      <c r="X52" s="56" t="n">
        <v>40.7108</v>
      </c>
      <c r="Y52" s="57" t="n">
        <v>710336</v>
      </c>
      <c r="Z52" s="56" t="n">
        <v>3486.01</v>
      </c>
      <c r="AA52" s="95" t="n">
        <v>9.42</v>
      </c>
      <c r="AB52" s="56" t="n">
        <f aca="false">Z52/3600</f>
        <v>0.968336111111111</v>
      </c>
      <c r="AC52" s="58"/>
      <c r="AD52" s="58"/>
      <c r="AE52" s="58"/>
      <c r="AF52" s="62" t="n">
        <f aca="false">IF(Y52=0,0,(Y52-P52)/P52)</f>
        <v>-0.08968278276649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2464</v>
      </c>
      <c r="I53" s="72" t="n">
        <f aca="false">W53</f>
        <v>37.0967</v>
      </c>
      <c r="J53" s="72" t="n">
        <f aca="false">U53</f>
        <v>1059.2464</v>
      </c>
      <c r="K53" s="72" t="n">
        <f aca="false">X53</f>
        <v>38.8041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 t="n">
        <v>1059.2464</v>
      </c>
      <c r="V53" s="56" t="n">
        <v>32.8314</v>
      </c>
      <c r="W53" s="56" t="n">
        <v>37.0967</v>
      </c>
      <c r="X53" s="56" t="n">
        <v>38.8041</v>
      </c>
      <c r="Y53" s="57" t="n">
        <v>391384</v>
      </c>
      <c r="Z53" s="56" t="n">
        <v>3115.78</v>
      </c>
      <c r="AA53" s="95" t="n">
        <v>8.1</v>
      </c>
      <c r="AB53" s="56" t="n">
        <f aca="false">Z53/3600</f>
        <v>0.865494444444445</v>
      </c>
      <c r="AC53" s="58"/>
      <c r="AD53" s="58"/>
      <c r="AE53" s="58"/>
      <c r="AF53" s="62" t="n">
        <f aca="false">IF(Y53=0,0,(Y53-P53)/P53)</f>
        <v>-0.082823444497301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7.0744</v>
      </c>
      <c r="I54" s="73" t="n">
        <f aca="false">W54</f>
        <v>35.2906</v>
      </c>
      <c r="J54" s="73" t="n">
        <f aca="false">U54</f>
        <v>507.0744</v>
      </c>
      <c r="K54" s="73" t="n">
        <f aca="false">X54</f>
        <v>36.9004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 t="n">
        <v>507.0744</v>
      </c>
      <c r="V54" s="65" t="n">
        <v>30.1733</v>
      </c>
      <c r="W54" s="65" t="n">
        <v>35.2906</v>
      </c>
      <c r="X54" s="65" t="n">
        <v>36.9004</v>
      </c>
      <c r="Y54" s="66" t="n">
        <v>222413</v>
      </c>
      <c r="Z54" s="65" t="n">
        <v>2862.87</v>
      </c>
      <c r="AA54" s="65" t="n">
        <v>7.18</v>
      </c>
      <c r="AB54" s="65" t="n">
        <f aca="false">Z54/3600</f>
        <v>0.795241666666667</v>
      </c>
      <c r="AC54" s="63"/>
      <c r="AD54" s="63"/>
      <c r="AE54" s="63"/>
      <c r="AF54" s="62" t="n">
        <f aca="false">IF(Y54=0,0,(Y54-P54)/P54)</f>
        <v>-0.079690655102783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5.072</v>
      </c>
      <c r="I55" s="71" t="n">
        <f aca="false">W55</f>
        <v>44.1169</v>
      </c>
      <c r="J55" s="71" t="n">
        <f aca="false">U55</f>
        <v>1735.072</v>
      </c>
      <c r="K55" s="71" t="n">
        <f aca="false">X55</f>
        <v>43.2614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 t="n">
        <v>1735.072</v>
      </c>
      <c r="V55" s="67" t="n">
        <v>40.5692</v>
      </c>
      <c r="W55" s="67" t="n">
        <v>44.1169</v>
      </c>
      <c r="X55" s="67" t="n">
        <v>43.2614</v>
      </c>
      <c r="Y55" s="68" t="n">
        <v>498495</v>
      </c>
      <c r="Z55" s="67" t="n">
        <v>1403.48</v>
      </c>
      <c r="AA55" s="95" t="n">
        <v>4.12</v>
      </c>
      <c r="AB55" s="67" t="n">
        <f aca="false">Z55/3600</f>
        <v>0.38985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062136230618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0472</v>
      </c>
      <c r="I56" s="72" t="n">
        <f aca="false">W56</f>
        <v>41.5544</v>
      </c>
      <c r="J56" s="72" t="n">
        <f aca="false">U56</f>
        <v>864.0472</v>
      </c>
      <c r="K56" s="72" t="n">
        <f aca="false">X56</f>
        <v>40.2329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 t="n">
        <v>864.0472</v>
      </c>
      <c r="V56" s="56" t="n">
        <v>36.8</v>
      </c>
      <c r="W56" s="56" t="n">
        <v>41.5544</v>
      </c>
      <c r="X56" s="56" t="n">
        <v>40.2329</v>
      </c>
      <c r="Y56" s="57" t="n">
        <v>304362</v>
      </c>
      <c r="Z56" s="56" t="n">
        <v>1291.64</v>
      </c>
      <c r="AA56" s="95" t="n">
        <v>3.63</v>
      </c>
      <c r="AB56" s="56" t="n">
        <f aca="false">Z56/3600</f>
        <v>0.358788888888889</v>
      </c>
      <c r="AC56" s="58"/>
      <c r="AD56" s="58"/>
      <c r="AE56" s="58"/>
      <c r="AF56" s="62" t="n">
        <f aca="false">IF(Y56=0,0,(Y56-P56)/P56)</f>
        <v>-0.095409910124114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3016</v>
      </c>
      <c r="I57" s="72" t="n">
        <f aca="false">W57</f>
        <v>39.2188</v>
      </c>
      <c r="J57" s="72" t="n">
        <f aca="false">U57</f>
        <v>424.3016</v>
      </c>
      <c r="K57" s="72" t="n">
        <f aca="false">X57</f>
        <v>37.553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 t="n">
        <v>424.3016</v>
      </c>
      <c r="V57" s="56" t="n">
        <v>33.4451</v>
      </c>
      <c r="W57" s="56" t="n">
        <v>39.2188</v>
      </c>
      <c r="X57" s="56" t="n">
        <v>37.5537</v>
      </c>
      <c r="Y57" s="57" t="n">
        <v>170477</v>
      </c>
      <c r="Z57" s="56" t="n">
        <v>1159.32</v>
      </c>
      <c r="AA57" s="95" t="n">
        <v>3.07</v>
      </c>
      <c r="AB57" s="56" t="n">
        <f aca="false">Z57/3600</f>
        <v>0.322033333333333</v>
      </c>
      <c r="AC57" s="58"/>
      <c r="AD57" s="58"/>
      <c r="AE57" s="58"/>
      <c r="AF57" s="62" t="n">
        <f aca="false">IF(Y57=0,0,(Y57-P57)/P57)</f>
        <v>-0.090837821982827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1344</v>
      </c>
      <c r="I58" s="73" t="n">
        <f aca="false">W58</f>
        <v>37.1315</v>
      </c>
      <c r="J58" s="73" t="n">
        <f aca="false">U58</f>
        <v>215.1344</v>
      </c>
      <c r="K58" s="73" t="n">
        <f aca="false">X58</f>
        <v>35.1326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 t="n">
        <v>215.1344</v>
      </c>
      <c r="V58" s="65" t="n">
        <v>30.6714</v>
      </c>
      <c r="W58" s="65" t="n">
        <v>37.1315</v>
      </c>
      <c r="X58" s="65" t="n">
        <v>35.1326</v>
      </c>
      <c r="Y58" s="66" t="n">
        <v>95973</v>
      </c>
      <c r="Z58" s="65" t="n">
        <v>1086.36</v>
      </c>
      <c r="AA58" s="65" t="n">
        <v>2.72</v>
      </c>
      <c r="AB58" s="65" t="n">
        <f aca="false">Z58/3600</f>
        <v>0.301766666666667</v>
      </c>
      <c r="AC58" s="63"/>
      <c r="AD58" s="63"/>
      <c r="AE58" s="63"/>
      <c r="AF58" s="62" t="n">
        <f aca="false">IF(Y58=0,0,(Y58-P58)/P58)</f>
        <v>-0.098006597682352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8.7064</v>
      </c>
      <c r="I59" s="69" t="n">
        <f aca="false">W59</f>
        <v>43.3173</v>
      </c>
      <c r="J59" s="69" t="n">
        <f aca="false">U59</f>
        <v>1838.7064</v>
      </c>
      <c r="K59" s="69" t="n">
        <f aca="false">X59</f>
        <v>44.357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 t="n">
        <v>1838.7064</v>
      </c>
      <c r="V59" s="67" t="n">
        <v>37.8743</v>
      </c>
      <c r="W59" s="67" t="n">
        <v>43.3173</v>
      </c>
      <c r="X59" s="67" t="n">
        <v>44.3577</v>
      </c>
      <c r="Y59" s="68" t="n">
        <v>488307</v>
      </c>
      <c r="Z59" s="67" t="n">
        <v>1535.23</v>
      </c>
      <c r="AA59" s="95" t="n">
        <v>4.77</v>
      </c>
      <c r="AB59" s="67" t="n">
        <f aca="false">Z59/3600</f>
        <v>0.4264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2330022269282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8872</v>
      </c>
      <c r="I60" s="55" t="n">
        <f aca="false">W60</f>
        <v>41.3791</v>
      </c>
      <c r="J60" s="55" t="n">
        <f aca="false">U60</f>
        <v>716.8872</v>
      </c>
      <c r="K60" s="55" t="n">
        <f aca="false">X60</f>
        <v>42.3817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 t="n">
        <v>716.8872</v>
      </c>
      <c r="V60" s="56" t="n">
        <v>34.6257</v>
      </c>
      <c r="W60" s="56" t="n">
        <v>41.3791</v>
      </c>
      <c r="X60" s="56" t="n">
        <v>42.3817</v>
      </c>
      <c r="Y60" s="57" t="n">
        <v>211044</v>
      </c>
      <c r="Z60" s="56" t="n">
        <v>1332.44</v>
      </c>
      <c r="AA60" s="95" t="n">
        <v>3.58</v>
      </c>
      <c r="AB60" s="56" t="n">
        <f aca="false">Z60/3600</f>
        <v>0.370122222222222</v>
      </c>
      <c r="AC60" s="58"/>
      <c r="AD60" s="58"/>
      <c r="AE60" s="58"/>
      <c r="AF60" s="62" t="n">
        <f aca="false">IF(Y60=0,0,(Y60-P60)/P60)</f>
        <v>-0.017051302950560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9856</v>
      </c>
      <c r="I61" s="55" t="n">
        <f aca="false">W61</f>
        <v>39.6159</v>
      </c>
      <c r="J61" s="55" t="n">
        <f aca="false">U61</f>
        <v>327.9856</v>
      </c>
      <c r="K61" s="55" t="n">
        <f aca="false">X61</f>
        <v>40.625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 t="n">
        <v>327.9856</v>
      </c>
      <c r="V61" s="56" t="n">
        <v>31.9301</v>
      </c>
      <c r="W61" s="56" t="n">
        <v>39.6159</v>
      </c>
      <c r="X61" s="56" t="n">
        <v>40.6256</v>
      </c>
      <c r="Y61" s="57" t="n">
        <v>110837</v>
      </c>
      <c r="Z61" s="56" t="n">
        <v>1222.14</v>
      </c>
      <c r="AA61" s="95" t="n">
        <v>3.09</v>
      </c>
      <c r="AB61" s="56" t="n">
        <f aca="false">Z61/3600</f>
        <v>0.339483333333333</v>
      </c>
      <c r="AC61" s="58"/>
      <c r="AD61" s="58"/>
      <c r="AE61" s="58"/>
      <c r="AF61" s="62" t="n">
        <f aca="false">IF(Y61=0,0,(Y61-P61)/P61)</f>
        <v>-0.023092449121693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7824</v>
      </c>
      <c r="I62" s="64" t="n">
        <f aca="false">W62</f>
        <v>38.0514</v>
      </c>
      <c r="J62" s="64" t="n">
        <f aca="false">U62</f>
        <v>163.7824</v>
      </c>
      <c r="K62" s="64" t="n">
        <f aca="false">X62</f>
        <v>38.814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 t="n">
        <v>163.7824</v>
      </c>
      <c r="V62" s="65" t="n">
        <v>29.293</v>
      </c>
      <c r="W62" s="65" t="n">
        <v>38.0514</v>
      </c>
      <c r="X62" s="65" t="n">
        <v>38.814</v>
      </c>
      <c r="Y62" s="66" t="n">
        <v>60302</v>
      </c>
      <c r="Z62" s="65" t="n">
        <v>1159.19</v>
      </c>
      <c r="AA62" s="65" t="n">
        <v>3.01</v>
      </c>
      <c r="AB62" s="65" t="n">
        <f aca="false">Z62/3600</f>
        <v>0.321997222222222</v>
      </c>
      <c r="AC62" s="63"/>
      <c r="AD62" s="63"/>
      <c r="AE62" s="63"/>
      <c r="AF62" s="62" t="n">
        <f aca="false">IF(Y62=0,0,(Y62-P62)/P62)</f>
        <v>-0.027010455660255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5064</v>
      </c>
      <c r="I63" s="71" t="n">
        <f aca="false">W63</f>
        <v>41.2802</v>
      </c>
      <c r="J63" s="71" t="n">
        <f aca="false">U63</f>
        <v>1809.5064</v>
      </c>
      <c r="K63" s="71" t="n">
        <f aca="false">X63</f>
        <v>42.2574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 t="n">
        <v>1809.5064</v>
      </c>
      <c r="V63" s="67" t="n">
        <v>38.1164</v>
      </c>
      <c r="W63" s="67" t="n">
        <v>41.2802</v>
      </c>
      <c r="X63" s="67" t="n">
        <v>42.2574</v>
      </c>
      <c r="Y63" s="68" t="n">
        <v>446028</v>
      </c>
      <c r="Z63" s="67" t="n">
        <v>1344</v>
      </c>
      <c r="AA63" s="95" t="n">
        <v>4.08</v>
      </c>
      <c r="AB63" s="67" t="n">
        <f aca="false">Z63/3600</f>
        <v>0.37333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0683557350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5.0072</v>
      </c>
      <c r="I64" s="72" t="n">
        <f aca="false">W64</f>
        <v>38.8021</v>
      </c>
      <c r="J64" s="72" t="n">
        <f aca="false">U64</f>
        <v>835.0072</v>
      </c>
      <c r="K64" s="72" t="n">
        <f aca="false">X64</f>
        <v>39.6357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 t="n">
        <v>835.0072</v>
      </c>
      <c r="V64" s="56" t="n">
        <v>34.7767</v>
      </c>
      <c r="W64" s="56" t="n">
        <v>38.8021</v>
      </c>
      <c r="X64" s="56" t="n">
        <v>39.6357</v>
      </c>
      <c r="Y64" s="57" t="n">
        <v>258333</v>
      </c>
      <c r="Z64" s="56" t="n">
        <v>1159.71</v>
      </c>
      <c r="AA64" s="95" t="n">
        <v>3.42</v>
      </c>
      <c r="AB64" s="56" t="n">
        <f aca="false">Z64/3600</f>
        <v>0.322141666666667</v>
      </c>
      <c r="AC64" s="58"/>
      <c r="AD64" s="58"/>
      <c r="AE64" s="58"/>
      <c r="AF64" s="62" t="n">
        <f aca="false">IF(Y64=0,0,(Y64-P64)/P64)</f>
        <v>-0.10342446023190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7912</v>
      </c>
      <c r="I65" s="72" t="n">
        <f aca="false">W65</f>
        <v>36.6081</v>
      </c>
      <c r="J65" s="72" t="n">
        <f aca="false">U65</f>
        <v>392.7912</v>
      </c>
      <c r="K65" s="72" t="n">
        <f aca="false">X65</f>
        <v>37.3926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 t="n">
        <v>392.7912</v>
      </c>
      <c r="V65" s="56" t="n">
        <v>31.5905</v>
      </c>
      <c r="W65" s="56" t="n">
        <v>36.6081</v>
      </c>
      <c r="X65" s="56" t="n">
        <v>37.3926</v>
      </c>
      <c r="Y65" s="57" t="n">
        <v>151552</v>
      </c>
      <c r="Z65" s="56" t="n">
        <v>1053.66</v>
      </c>
      <c r="AA65" s="95" t="n">
        <v>2.79</v>
      </c>
      <c r="AB65" s="56" t="n">
        <f aca="false">Z65/3600</f>
        <v>0.292683333333333</v>
      </c>
      <c r="AC65" s="58"/>
      <c r="AD65" s="58"/>
      <c r="AE65" s="58"/>
      <c r="AF65" s="62" t="n">
        <f aca="false">IF(Y65=0,0,(Y65-P65)/P65)</f>
        <v>-0.10003147324477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6024</v>
      </c>
      <c r="I66" s="73" t="n">
        <f aca="false">W66</f>
        <v>34.661</v>
      </c>
      <c r="J66" s="73" t="n">
        <f aca="false">U66</f>
        <v>182.6024</v>
      </c>
      <c r="K66" s="73" t="n">
        <f aca="false">X66</f>
        <v>35.3088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 t="n">
        <v>182.6024</v>
      </c>
      <c r="V66" s="65" t="n">
        <v>28.6705</v>
      </c>
      <c r="W66" s="65" t="n">
        <v>34.661</v>
      </c>
      <c r="X66" s="65" t="n">
        <v>35.3088</v>
      </c>
      <c r="Y66" s="66" t="n">
        <v>87850</v>
      </c>
      <c r="Z66" s="65" t="n">
        <v>1006.65</v>
      </c>
      <c r="AA66" s="65" t="n">
        <v>2.5</v>
      </c>
      <c r="AB66" s="65" t="n">
        <f aca="false">Z66/3600</f>
        <v>0.279625</v>
      </c>
      <c r="AC66" s="63"/>
      <c r="AD66" s="63"/>
      <c r="AE66" s="63"/>
      <c r="AF66" s="62" t="n">
        <f aca="false">IF(Y66=0,0,(Y66-P66)/P66)</f>
        <v>-0.10049659550504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5.6696</v>
      </c>
      <c r="I67" s="69" t="n">
        <f aca="false">W67</f>
        <v>41.5617</v>
      </c>
      <c r="J67" s="69" t="n">
        <f aca="false">U67</f>
        <v>1335.6696</v>
      </c>
      <c r="K67" s="69" t="n">
        <f aca="false">X67</f>
        <v>42.6942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 t="n">
        <v>1335.6696</v>
      </c>
      <c r="V67" s="67" t="n">
        <v>39.3502</v>
      </c>
      <c r="W67" s="67" t="n">
        <v>41.5617</v>
      </c>
      <c r="X67" s="67" t="n">
        <v>42.6942</v>
      </c>
      <c r="Y67" s="68" t="n">
        <v>388378</v>
      </c>
      <c r="Z67" s="67" t="n">
        <v>905.94</v>
      </c>
      <c r="AA67" s="95" t="n">
        <v>2.89</v>
      </c>
      <c r="AB67" s="67" t="n">
        <f aca="false">Z67/3600</f>
        <v>0.2516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3206132178996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3808</v>
      </c>
      <c r="I68" s="55" t="n">
        <f aca="false">W68</f>
        <v>38.9637</v>
      </c>
      <c r="J68" s="55" t="n">
        <f aca="false">U68</f>
        <v>660.3808</v>
      </c>
      <c r="K68" s="55" t="n">
        <f aca="false">X68</f>
        <v>40.2015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 t="n">
        <v>660.3808</v>
      </c>
      <c r="V68" s="56" t="n">
        <v>35.6085</v>
      </c>
      <c r="W68" s="56" t="n">
        <v>38.9637</v>
      </c>
      <c r="X68" s="56" t="n">
        <v>40.2015</v>
      </c>
      <c r="Y68" s="57" t="n">
        <v>229142</v>
      </c>
      <c r="Z68" s="56" t="n">
        <v>801.53</v>
      </c>
      <c r="AA68" s="95" t="n">
        <v>2.4</v>
      </c>
      <c r="AB68" s="56" t="n">
        <f aca="false">Z68/3600</f>
        <v>0.222647222222222</v>
      </c>
      <c r="AC68" s="58"/>
      <c r="AD68" s="58"/>
      <c r="AE68" s="58"/>
      <c r="AF68" s="62" t="n">
        <f aca="false">IF(Y68=0,0,(Y68-P68)/P68)</f>
        <v>-0.09285541791866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2048</v>
      </c>
      <c r="I69" s="55" t="n">
        <f aca="false">W69</f>
        <v>36.7869</v>
      </c>
      <c r="J69" s="55" t="n">
        <f aca="false">U69</f>
        <v>321.2048</v>
      </c>
      <c r="K69" s="55" t="n">
        <f aca="false">X69</f>
        <v>37.9475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 t="n">
        <v>321.2048</v>
      </c>
      <c r="V69" s="56" t="n">
        <v>32.2002</v>
      </c>
      <c r="W69" s="56" t="n">
        <v>36.7869</v>
      </c>
      <c r="X69" s="56" t="n">
        <v>37.9475</v>
      </c>
      <c r="Y69" s="57" t="n">
        <v>128769</v>
      </c>
      <c r="Z69" s="56" t="n">
        <v>710.81</v>
      </c>
      <c r="AA69" s="95" t="n">
        <v>2.05</v>
      </c>
      <c r="AB69" s="56" t="n">
        <f aca="false">Z69/3600</f>
        <v>0.197447222222222</v>
      </c>
      <c r="AC69" s="58"/>
      <c r="AD69" s="58"/>
      <c r="AE69" s="58"/>
      <c r="AF69" s="62" t="n">
        <f aca="false">IF(Y69=0,0,(Y69-P69)/P69)</f>
        <v>-0.07941920816711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7472</v>
      </c>
      <c r="I70" s="74" t="n">
        <f aca="false">W70</f>
        <v>34.7765</v>
      </c>
      <c r="J70" s="74" t="n">
        <f aca="false">U70</f>
        <v>155.7472</v>
      </c>
      <c r="K70" s="74" t="n">
        <f aca="false">X70</f>
        <v>35.7457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 t="n">
        <v>155.7472</v>
      </c>
      <c r="V70" s="65" t="n">
        <v>29.435</v>
      </c>
      <c r="W70" s="65" t="n">
        <v>34.7765</v>
      </c>
      <c r="X70" s="65" t="n">
        <v>35.7457</v>
      </c>
      <c r="Y70" s="66" t="n">
        <v>72594</v>
      </c>
      <c r="Z70" s="65" t="n">
        <v>652.14</v>
      </c>
      <c r="AA70" s="65" t="n">
        <v>1.77</v>
      </c>
      <c r="AB70" s="65" t="n">
        <f aca="false">Z70/3600</f>
        <v>0.18115</v>
      </c>
      <c r="AC70" s="63"/>
      <c r="AD70" s="63"/>
      <c r="AE70" s="63"/>
      <c r="AF70" s="62" t="n">
        <f aca="false">IF(Y70=0,0,(Y70-P70)/P70)</f>
        <v>-0.077738111874785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9951930238757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2474940100981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3393124628299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28747980960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7700284659502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n">
        <f aca="false">GEOMEAN(AA3:AA70)</f>
        <v>18.6471473659121</v>
      </c>
      <c r="AB89" s="80" t="n">
        <f aca="false">GEOMEAN(AB3:AB70)</f>
        <v>1.9643200908772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640209847592</v>
      </c>
      <c r="AB90" s="94" t="n">
        <f aca="false">AB89/S89</f>
        <v>1.0233264279270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.634419444444444</v>
      </c>
      <c r="AB91" s="79" t="n">
        <f aca="false">SUM(AB3:AB70)</f>
        <v>243.37235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13.3525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0.8712</v>
      </c>
      <c r="I19" s="55" t="n">
        <f aca="false">W19</f>
        <v>43.5207</v>
      </c>
      <c r="J19" s="55" t="n">
        <f aca="false">U19</f>
        <v>5620.8712</v>
      </c>
      <c r="K19" s="55" t="n">
        <f aca="false">X19</f>
        <v>44.9023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20.8712</v>
      </c>
      <c r="V19" s="56" t="n">
        <v>41.8929</v>
      </c>
      <c r="W19" s="56" t="n">
        <v>43.5207</v>
      </c>
      <c r="X19" s="56" t="n">
        <v>44.9023</v>
      </c>
      <c r="Y19" s="57" t="n">
        <v>1585588</v>
      </c>
      <c r="Z19" s="56" t="n">
        <v>22076.12</v>
      </c>
      <c r="AA19" s="95" t="n">
        <v>54.58</v>
      </c>
      <c r="AB19" s="56" t="n">
        <f aca="false">Z19/3600</f>
        <v>6.1322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082139656488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09.3216</v>
      </c>
      <c r="I20" s="55" t="n">
        <f aca="false">W20</f>
        <v>41.8336</v>
      </c>
      <c r="J20" s="55" t="n">
        <f aca="false">U20</f>
        <v>2609.3216</v>
      </c>
      <c r="K20" s="55" t="n">
        <f aca="false">X20</f>
        <v>42.8315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609.3216</v>
      </c>
      <c r="V20" s="56" t="n">
        <v>39.8352</v>
      </c>
      <c r="W20" s="56" t="n">
        <v>41.8336</v>
      </c>
      <c r="X20" s="56" t="n">
        <v>42.8315</v>
      </c>
      <c r="Y20" s="57" t="n">
        <v>925743</v>
      </c>
      <c r="Z20" s="56" t="n">
        <v>19302.65</v>
      </c>
      <c r="AA20" s="95" t="n">
        <v>48.89</v>
      </c>
      <c r="AB20" s="56" t="n">
        <f aca="false">Z20/3600</f>
        <v>5.36184722222222</v>
      </c>
      <c r="AC20" s="58"/>
      <c r="AD20" s="58"/>
      <c r="AE20" s="58"/>
      <c r="AF20" s="62" t="n">
        <f aca="false">IF(Y20=0,0,(Y20-P20)/P20)</f>
        <v>-0.071505871898435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1.8816</v>
      </c>
      <c r="I21" s="55" t="n">
        <f aca="false">W21</f>
        <v>40.3126</v>
      </c>
      <c r="J21" s="55" t="n">
        <f aca="false">U21</f>
        <v>1251.8816</v>
      </c>
      <c r="K21" s="55" t="n">
        <f aca="false">X21</f>
        <v>41.282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51.8816</v>
      </c>
      <c r="V21" s="56" t="n">
        <v>37.2764</v>
      </c>
      <c r="W21" s="56" t="n">
        <v>40.3126</v>
      </c>
      <c r="X21" s="56" t="n">
        <v>41.2823</v>
      </c>
      <c r="Y21" s="57" t="n">
        <v>517397</v>
      </c>
      <c r="Z21" s="56" t="n">
        <v>18324.69</v>
      </c>
      <c r="AA21" s="95" t="n">
        <v>43.64</v>
      </c>
      <c r="AB21" s="56" t="n">
        <f aca="false">Z21/3600</f>
        <v>5.09019166666667</v>
      </c>
      <c r="AC21" s="58"/>
      <c r="AD21" s="58"/>
      <c r="AE21" s="58"/>
      <c r="AF21" s="62" t="n">
        <f aca="false">IF(Y21=0,0,(Y21-P21)/P21)</f>
        <v>-0.059416704085398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2.8936</v>
      </c>
      <c r="I22" s="64" t="n">
        <f aca="false">W22</f>
        <v>38.6547</v>
      </c>
      <c r="J22" s="64" t="n">
        <f aca="false">U22</f>
        <v>602.8936</v>
      </c>
      <c r="K22" s="64" t="n">
        <f aca="false">X22</f>
        <v>39.917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602.8936</v>
      </c>
      <c r="V22" s="65" t="n">
        <v>34.6799</v>
      </c>
      <c r="W22" s="65" t="n">
        <v>38.6547</v>
      </c>
      <c r="X22" s="65" t="n">
        <v>39.9179</v>
      </c>
      <c r="Y22" s="66" t="n">
        <v>283299</v>
      </c>
      <c r="Z22" s="65" t="n">
        <v>17175.29</v>
      </c>
      <c r="AA22" s="65" t="n">
        <v>37.82</v>
      </c>
      <c r="AB22" s="65" t="n">
        <f aca="false">Z22/3600</f>
        <v>4.77091388888889</v>
      </c>
      <c r="AC22" s="63"/>
      <c r="AD22" s="63"/>
      <c r="AE22" s="63"/>
      <c r="AF22" s="62" t="n">
        <f aca="false">IF(Y22=0,0,(Y22-P22)/P22)</f>
        <v>-0.059129268057774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08.6208</v>
      </c>
      <c r="I23" s="69" t="n">
        <f aca="false">W23</f>
        <v>42.0066</v>
      </c>
      <c r="J23" s="69" t="n">
        <f aca="false">U23</f>
        <v>8608.6208</v>
      </c>
      <c r="K23" s="69" t="n">
        <f aca="false">X23</f>
        <v>43.0649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608.6208</v>
      </c>
      <c r="V23" s="67" t="n">
        <v>39.9362</v>
      </c>
      <c r="W23" s="67" t="n">
        <v>42.0066</v>
      </c>
      <c r="X23" s="67" t="n">
        <v>43.0649</v>
      </c>
      <c r="Y23" s="68" t="n">
        <v>2799267</v>
      </c>
      <c r="Z23" s="67" t="n">
        <v>22071.27</v>
      </c>
      <c r="AA23" s="95" t="n">
        <v>59.5</v>
      </c>
      <c r="AB23" s="67" t="n">
        <f aca="false">Z23/3600</f>
        <v>6.1309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191154061914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4.4168</v>
      </c>
      <c r="I24" s="55" t="n">
        <f aca="false">W24</f>
        <v>39.829</v>
      </c>
      <c r="J24" s="55" t="n">
        <f aca="false">U24</f>
        <v>3494.4168</v>
      </c>
      <c r="K24" s="55" t="n">
        <f aca="false">X24</f>
        <v>40.7227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94.4168</v>
      </c>
      <c r="V24" s="56" t="n">
        <v>36.9849</v>
      </c>
      <c r="W24" s="56" t="n">
        <v>39.829</v>
      </c>
      <c r="X24" s="56" t="n">
        <v>40.7227</v>
      </c>
      <c r="Y24" s="57" t="n">
        <v>1400571</v>
      </c>
      <c r="Z24" s="56" t="n">
        <v>19211.16</v>
      </c>
      <c r="AA24" s="95" t="n">
        <v>46.59</v>
      </c>
      <c r="AB24" s="56" t="n">
        <f aca="false">Z24/3600</f>
        <v>5.33643333333333</v>
      </c>
      <c r="AC24" s="58"/>
      <c r="AD24" s="58"/>
      <c r="AE24" s="58"/>
      <c r="AF24" s="62" t="n">
        <f aca="false">IF(Y24=0,0,(Y24-P24)/P24)</f>
        <v>-0.074342307450819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7.4336</v>
      </c>
      <c r="I25" s="55" t="n">
        <f aca="false">W25</f>
        <v>37.9017</v>
      </c>
      <c r="J25" s="55" t="n">
        <f aca="false">U25</f>
        <v>1477.4336</v>
      </c>
      <c r="K25" s="55" t="n">
        <f aca="false">X25</f>
        <v>39.0722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77.4336</v>
      </c>
      <c r="V25" s="56" t="n">
        <v>34.1679</v>
      </c>
      <c r="W25" s="56" t="n">
        <v>37.9017</v>
      </c>
      <c r="X25" s="56" t="n">
        <v>39.0722</v>
      </c>
      <c r="Y25" s="57" t="n">
        <v>678130</v>
      </c>
      <c r="Z25" s="56" t="n">
        <v>17296.61</v>
      </c>
      <c r="AA25" s="95" t="n">
        <v>41.39</v>
      </c>
      <c r="AB25" s="56" t="n">
        <f aca="false">Z25/3600</f>
        <v>4.80461388888889</v>
      </c>
      <c r="AC25" s="58"/>
      <c r="AD25" s="58"/>
      <c r="AE25" s="58"/>
      <c r="AF25" s="62" t="n">
        <f aca="false">IF(Y25=0,0,(Y25-P25)/P25)</f>
        <v>-0.0746863337722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2.464</v>
      </c>
      <c r="I26" s="64" t="n">
        <f aca="false">W26</f>
        <v>36.0947</v>
      </c>
      <c r="J26" s="64" t="n">
        <f aca="false">U26</f>
        <v>622.464</v>
      </c>
      <c r="K26" s="64" t="n">
        <f aca="false">X26</f>
        <v>37.784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2.464</v>
      </c>
      <c r="V26" s="65" t="n">
        <v>31.589</v>
      </c>
      <c r="W26" s="65" t="n">
        <v>36.0947</v>
      </c>
      <c r="X26" s="65" t="n">
        <v>37.784</v>
      </c>
      <c r="Y26" s="66" t="n">
        <v>308678</v>
      </c>
      <c r="Z26" s="65" t="n">
        <v>17100.97</v>
      </c>
      <c r="AA26" s="65" t="n">
        <v>38.81</v>
      </c>
      <c r="AB26" s="65" t="n">
        <f aca="false">Z26/3600</f>
        <v>4.75026944444445</v>
      </c>
      <c r="AC26" s="63"/>
      <c r="AD26" s="63"/>
      <c r="AE26" s="63"/>
      <c r="AF26" s="62" t="n">
        <f aca="false">IF(Y26=0,0,(Y26-P26)/P26)</f>
        <v>-0.077325458007395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81.5104</v>
      </c>
      <c r="I27" s="69" t="n">
        <f aca="false">W27</f>
        <v>40.1048</v>
      </c>
      <c r="J27" s="69" t="n">
        <f aca="false">U27</f>
        <v>21381.5104</v>
      </c>
      <c r="K27" s="69" t="n">
        <f aca="false">X27</f>
        <v>43.2097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81.5104</v>
      </c>
      <c r="V27" s="67" t="n">
        <v>38.7602</v>
      </c>
      <c r="W27" s="67" t="n">
        <v>40.1048</v>
      </c>
      <c r="X27" s="67" t="n">
        <v>43.2097</v>
      </c>
      <c r="Y27" s="68" t="n">
        <v>5266730</v>
      </c>
      <c r="Z27" s="67" t="n">
        <v>45370.39</v>
      </c>
      <c r="AA27" s="95" t="n">
        <v>109.13</v>
      </c>
      <c r="AB27" s="67" t="n">
        <f aca="false">Z27/3600</f>
        <v>12.60288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160073089616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23.8248</v>
      </c>
      <c r="I28" s="55" t="n">
        <f aca="false">W28</f>
        <v>38.8152</v>
      </c>
      <c r="J28" s="55" t="n">
        <f aca="false">U28</f>
        <v>6623.8248</v>
      </c>
      <c r="K28" s="55" t="n">
        <f aca="false">X28</f>
        <v>41.1783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23.8248</v>
      </c>
      <c r="V28" s="56" t="n">
        <v>36.7464</v>
      </c>
      <c r="W28" s="56" t="n">
        <v>38.8152</v>
      </c>
      <c r="X28" s="56" t="n">
        <v>41.1783</v>
      </c>
      <c r="Y28" s="57" t="n">
        <v>2621149</v>
      </c>
      <c r="Z28" s="56" t="n">
        <v>38617.78</v>
      </c>
      <c r="AA28" s="95" t="n">
        <v>85.21</v>
      </c>
      <c r="AB28" s="56" t="n">
        <f aca="false">Z28/3600</f>
        <v>10.7271611111111</v>
      </c>
      <c r="AC28" s="58"/>
      <c r="AD28" s="58"/>
      <c r="AE28" s="58"/>
      <c r="AF28" s="62" t="n">
        <f aca="false">IF(Y28=0,0,(Y28-P28)/P28)</f>
        <v>-0.092907500512178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07.2744</v>
      </c>
      <c r="I29" s="55" t="n">
        <f aca="false">W29</f>
        <v>37.5646</v>
      </c>
      <c r="J29" s="55" t="n">
        <f aca="false">U29</f>
        <v>3007.2744</v>
      </c>
      <c r="K29" s="55" t="n">
        <f aca="false">X29</f>
        <v>39.152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3007.2744</v>
      </c>
      <c r="V29" s="56" t="n">
        <v>34.6171</v>
      </c>
      <c r="W29" s="56" t="n">
        <v>37.5646</v>
      </c>
      <c r="X29" s="56" t="n">
        <v>39.1522</v>
      </c>
      <c r="Y29" s="57" t="n">
        <v>1378034</v>
      </c>
      <c r="Z29" s="56" t="n">
        <v>35254.96</v>
      </c>
      <c r="AA29" s="95" t="n">
        <v>79.27</v>
      </c>
      <c r="AB29" s="56" t="n">
        <f aca="false">Z29/3600</f>
        <v>9.79304444444444</v>
      </c>
      <c r="AC29" s="58"/>
      <c r="AD29" s="58"/>
      <c r="AE29" s="58"/>
      <c r="AF29" s="62" t="n">
        <f aca="false">IF(Y29=0,0,(Y29-P29)/P29)</f>
        <v>-0.090072660329467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37.7528</v>
      </c>
      <c r="I30" s="64" t="n">
        <f aca="false">W30</f>
        <v>36.1002</v>
      </c>
      <c r="J30" s="64" t="n">
        <f aca="false">U30</f>
        <v>1437.7528</v>
      </c>
      <c r="K30" s="64" t="n">
        <f aca="false">X30</f>
        <v>36.9042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37.7528</v>
      </c>
      <c r="V30" s="65" t="n">
        <v>32.2907</v>
      </c>
      <c r="W30" s="65" t="n">
        <v>36.1002</v>
      </c>
      <c r="X30" s="65" t="n">
        <v>36.9042</v>
      </c>
      <c r="Y30" s="66" t="n">
        <v>729222</v>
      </c>
      <c r="Z30" s="65" t="n">
        <v>32659.42</v>
      </c>
      <c r="AA30" s="65" t="n">
        <v>70.75</v>
      </c>
      <c r="AB30" s="65" t="n">
        <f aca="false">Z30/3600</f>
        <v>9.07206111111111</v>
      </c>
      <c r="AC30" s="63"/>
      <c r="AD30" s="63"/>
      <c r="AE30" s="63"/>
      <c r="AF30" s="62" t="n">
        <f aca="false">IF(Y30=0,0,(Y30-P30)/P30)</f>
        <v>-0.083120214250688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5.52</v>
      </c>
      <c r="I31" s="71" t="n">
        <f aca="false">W31</f>
        <v>43.6559</v>
      </c>
      <c r="J31" s="71" t="n">
        <f aca="false">U31</f>
        <v>21415.52</v>
      </c>
      <c r="K31" s="71" t="n">
        <f aca="false">X31</f>
        <v>44.8893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15.52</v>
      </c>
      <c r="V31" s="67" t="n">
        <v>39.5153</v>
      </c>
      <c r="W31" s="67" t="n">
        <v>43.6559</v>
      </c>
      <c r="X31" s="67" t="n">
        <v>44.8893</v>
      </c>
      <c r="Y31" s="68" t="n">
        <v>5357363</v>
      </c>
      <c r="Z31" s="67" t="n">
        <v>49024.43</v>
      </c>
      <c r="AA31" s="67" t="n">
        <v>132.02</v>
      </c>
      <c r="AB31" s="67" t="n">
        <f aca="false">Z31/3600</f>
        <v>13.61789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252061782255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08.8128</v>
      </c>
      <c r="I32" s="72" t="n">
        <f aca="false">W32</f>
        <v>42.0925</v>
      </c>
      <c r="J32" s="72" t="n">
        <f aca="false">U32</f>
        <v>7408.8128</v>
      </c>
      <c r="K32" s="72" t="n">
        <f aca="false">X32</f>
        <v>42.5513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408.8128</v>
      </c>
      <c r="V32" s="56" t="n">
        <v>37.5749</v>
      </c>
      <c r="W32" s="56" t="n">
        <v>42.0925</v>
      </c>
      <c r="X32" s="56" t="n">
        <v>42.5513</v>
      </c>
      <c r="Y32" s="57" t="n">
        <v>3112025</v>
      </c>
      <c r="Z32" s="56" t="n">
        <v>42943.35</v>
      </c>
      <c r="AA32" s="95" t="n">
        <v>107.33</v>
      </c>
      <c r="AB32" s="56" t="n">
        <f aca="false">Z32/3600</f>
        <v>11.9287083333333</v>
      </c>
      <c r="AC32" s="58"/>
      <c r="AD32" s="58"/>
      <c r="AE32" s="58"/>
      <c r="AF32" s="62" t="n">
        <f aca="false">IF(Y32=0,0,(Y32-P32)/P32)</f>
        <v>-0.088028031776927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7.456</v>
      </c>
      <c r="I33" s="72" t="n">
        <f aca="false">W33</f>
        <v>40.4101</v>
      </c>
      <c r="J33" s="72" t="n">
        <f aca="false">U33</f>
        <v>3427.456</v>
      </c>
      <c r="K33" s="72" t="n">
        <f aca="false">X33</f>
        <v>40.2133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27.456</v>
      </c>
      <c r="V33" s="56" t="n">
        <v>35.6152</v>
      </c>
      <c r="W33" s="56" t="n">
        <v>40.4101</v>
      </c>
      <c r="X33" s="56" t="n">
        <v>40.2133</v>
      </c>
      <c r="Y33" s="57" t="n">
        <v>1727159</v>
      </c>
      <c r="Z33" s="56" t="n">
        <v>39389.76</v>
      </c>
      <c r="AA33" s="95" t="n">
        <v>97.55</v>
      </c>
      <c r="AB33" s="56" t="n">
        <f aca="false">Z33/3600</f>
        <v>10.9416</v>
      </c>
      <c r="AC33" s="58"/>
      <c r="AD33" s="58"/>
      <c r="AE33" s="58"/>
      <c r="AF33" s="62" t="n">
        <f aca="false">IF(Y33=0,0,(Y33-P33)/P33)</f>
        <v>-0.090121323548779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9.26</v>
      </c>
      <c r="I34" s="73" t="n">
        <f aca="false">W34</f>
        <v>38.439</v>
      </c>
      <c r="J34" s="73" t="n">
        <f aca="false">U34</f>
        <v>1699.26</v>
      </c>
      <c r="K34" s="73" t="n">
        <f aca="false">X34</f>
        <v>37.6929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699.26</v>
      </c>
      <c r="V34" s="65" t="n">
        <v>33.4867</v>
      </c>
      <c r="W34" s="65" t="n">
        <v>38.439</v>
      </c>
      <c r="X34" s="65" t="n">
        <v>37.6929</v>
      </c>
      <c r="Y34" s="66" t="n">
        <v>934462</v>
      </c>
      <c r="Z34" s="65" t="n">
        <v>36303.62</v>
      </c>
      <c r="AA34" s="65" t="n">
        <v>90.45</v>
      </c>
      <c r="AB34" s="65" t="n">
        <f aca="false">Z34/3600</f>
        <v>10.0843388888889</v>
      </c>
      <c r="AC34" s="63"/>
      <c r="AD34" s="63"/>
      <c r="AE34" s="63"/>
      <c r="AF34" s="62" t="n">
        <f aca="false">IF(Y34=0,0,(Y34-P34)/P34)</f>
        <v>-0.079996770750879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16.7264</v>
      </c>
      <c r="I35" s="71" t="n">
        <f aca="false">W35</f>
        <v>41.9106</v>
      </c>
      <c r="J35" s="71" t="n">
        <f aca="false">U35</f>
        <v>51316.7264</v>
      </c>
      <c r="K35" s="71" t="n">
        <f aca="false">X35</f>
        <v>43.9836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16.7264</v>
      </c>
      <c r="V35" s="67" t="n">
        <v>38.2711</v>
      </c>
      <c r="W35" s="67" t="n">
        <v>41.9106</v>
      </c>
      <c r="X35" s="67" t="n">
        <v>43.9836</v>
      </c>
      <c r="Y35" s="68" t="n">
        <v>8136845</v>
      </c>
      <c r="Z35" s="67" t="n">
        <v>63750.63</v>
      </c>
      <c r="AA35" s="95" t="n">
        <v>175.3</v>
      </c>
      <c r="AB35" s="67" t="n">
        <f aca="false">Z35/3600</f>
        <v>17.708508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53482505005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6.8192</v>
      </c>
      <c r="I36" s="72" t="n">
        <f aca="false">W36</f>
        <v>40.4725</v>
      </c>
      <c r="J36" s="72" t="n">
        <f aca="false">U36</f>
        <v>8036.8192</v>
      </c>
      <c r="K36" s="72" t="n">
        <f aca="false">X36</f>
        <v>42.792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36.8192</v>
      </c>
      <c r="V36" s="56" t="n">
        <v>35.4358</v>
      </c>
      <c r="W36" s="56" t="n">
        <v>40.4725</v>
      </c>
      <c r="X36" s="56" t="n">
        <v>42.7923</v>
      </c>
      <c r="Y36" s="57" t="n">
        <v>2212421</v>
      </c>
      <c r="Z36" s="56" t="n">
        <v>48115.58</v>
      </c>
      <c r="AA36" s="95" t="n">
        <v>115</v>
      </c>
      <c r="AB36" s="56" t="n">
        <f aca="false">Z36/3600</f>
        <v>13.3654388888889</v>
      </c>
      <c r="AC36" s="58"/>
      <c r="AD36" s="58"/>
      <c r="AE36" s="58"/>
      <c r="AF36" s="62" t="n">
        <f aca="false">IF(Y36=0,0,(Y36-P36)/P36)</f>
        <v>-0.04509636778374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0.0376</v>
      </c>
      <c r="I37" s="72" t="n">
        <f aca="false">W37</f>
        <v>38.9104</v>
      </c>
      <c r="J37" s="72" t="n">
        <f aca="false">U37</f>
        <v>2230.0376</v>
      </c>
      <c r="K37" s="72" t="n">
        <f aca="false">X37</f>
        <v>41.4361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30.0376</v>
      </c>
      <c r="V37" s="56" t="n">
        <v>33.6039</v>
      </c>
      <c r="W37" s="56" t="n">
        <v>38.9104</v>
      </c>
      <c r="X37" s="56" t="n">
        <v>41.4361</v>
      </c>
      <c r="Y37" s="57" t="n">
        <v>736100</v>
      </c>
      <c r="Z37" s="56" t="n">
        <v>42200.84</v>
      </c>
      <c r="AA37" s="95" t="n">
        <v>98.72</v>
      </c>
      <c r="AB37" s="56" t="n">
        <f aca="false">Z37/3600</f>
        <v>11.7224555555556</v>
      </c>
      <c r="AC37" s="58"/>
      <c r="AD37" s="58"/>
      <c r="AE37" s="58"/>
      <c r="AF37" s="62" t="n">
        <f aca="false">IF(Y37=0,0,(Y37-P37)/P37)</f>
        <v>-0.064234855312987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0.5736</v>
      </c>
      <c r="I38" s="73" t="n">
        <f aca="false">W38</f>
        <v>37.3153</v>
      </c>
      <c r="J38" s="73" t="n">
        <f aca="false">U38</f>
        <v>840.5736</v>
      </c>
      <c r="K38" s="73" t="n">
        <f aca="false">X38</f>
        <v>39.9269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0.5736</v>
      </c>
      <c r="V38" s="65" t="n">
        <v>31.4881</v>
      </c>
      <c r="W38" s="65" t="n">
        <v>37.3153</v>
      </c>
      <c r="X38" s="65" t="n">
        <v>39.9269</v>
      </c>
      <c r="Y38" s="66" t="n">
        <v>285355</v>
      </c>
      <c r="Z38" s="65" t="n">
        <v>41192.45</v>
      </c>
      <c r="AA38" s="65" t="n">
        <v>83.57</v>
      </c>
      <c r="AB38" s="65" t="n">
        <f aca="false">Z38/3600</f>
        <v>11.4423472222222</v>
      </c>
      <c r="AC38" s="63"/>
      <c r="AD38" s="63"/>
      <c r="AE38" s="63"/>
      <c r="AF38" s="62" t="n">
        <f aca="false">IF(Y38=0,0,(Y38-P38)/P38)</f>
        <v>-0.07373023575887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9.6344</v>
      </c>
      <c r="I39" s="71" t="n">
        <f aca="false">W39</f>
        <v>42.4671</v>
      </c>
      <c r="J39" s="71" t="n">
        <f aca="false">U39</f>
        <v>4169.6344</v>
      </c>
      <c r="K39" s="71" t="n">
        <f aca="false">X39</f>
        <v>43.049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69.6344</v>
      </c>
      <c r="V39" s="67" t="n">
        <v>40.2375</v>
      </c>
      <c r="W39" s="67" t="n">
        <v>42.4671</v>
      </c>
      <c r="X39" s="67" t="n">
        <v>43.0492</v>
      </c>
      <c r="Y39" s="68" t="n">
        <v>1472779</v>
      </c>
      <c r="Z39" s="67" t="n">
        <v>9299.86</v>
      </c>
      <c r="AA39" s="95" t="n">
        <v>22.7</v>
      </c>
      <c r="AB39" s="67" t="n">
        <f aca="false">Z39/3600</f>
        <v>2.5832944444444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306636754903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6.896</v>
      </c>
      <c r="I40" s="72" t="n">
        <f aca="false">W40</f>
        <v>39.6813</v>
      </c>
      <c r="J40" s="72" t="n">
        <f aca="false">U40</f>
        <v>1976.896</v>
      </c>
      <c r="K40" s="72" t="n">
        <f aca="false">X40</f>
        <v>39.943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6.896</v>
      </c>
      <c r="V40" s="56" t="n">
        <v>37.002</v>
      </c>
      <c r="W40" s="56" t="n">
        <v>39.6813</v>
      </c>
      <c r="X40" s="56" t="n">
        <v>39.9439</v>
      </c>
      <c r="Y40" s="57" t="n">
        <v>916147</v>
      </c>
      <c r="Z40" s="56" t="n">
        <v>8274.7</v>
      </c>
      <c r="AA40" s="95" t="n">
        <v>18.96</v>
      </c>
      <c r="AB40" s="56" t="n">
        <f aca="false">Z40/3600</f>
        <v>2.29852777777778</v>
      </c>
      <c r="AC40" s="58"/>
      <c r="AD40" s="58"/>
      <c r="AE40" s="58"/>
      <c r="AF40" s="62" t="n">
        <f aca="false">IF(Y40=0,0,(Y40-P40)/P40)</f>
        <v>-0.089626588177776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0.9376</v>
      </c>
      <c r="I41" s="72" t="n">
        <f aca="false">W41</f>
        <v>37.2091</v>
      </c>
      <c r="J41" s="72" t="n">
        <f aca="false">U41</f>
        <v>940.9376</v>
      </c>
      <c r="K41" s="72" t="n">
        <f aca="false">X41</f>
        <v>37.187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40.9376</v>
      </c>
      <c r="V41" s="56" t="n">
        <v>34.1498</v>
      </c>
      <c r="W41" s="56" t="n">
        <v>37.2091</v>
      </c>
      <c r="X41" s="56" t="n">
        <v>37.1873</v>
      </c>
      <c r="Y41" s="57" t="n">
        <v>497353</v>
      </c>
      <c r="Z41" s="56" t="n">
        <v>7180.39</v>
      </c>
      <c r="AA41" s="95" t="n">
        <v>16.53</v>
      </c>
      <c r="AB41" s="56" t="n">
        <f aca="false">Z41/3600</f>
        <v>1.99455277777778</v>
      </c>
      <c r="AC41" s="58"/>
      <c r="AD41" s="58"/>
      <c r="AE41" s="58"/>
      <c r="AF41" s="62" t="n">
        <f aca="false">IF(Y41=0,0,(Y41-P41)/P41)</f>
        <v>-0.084192636021477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9512</v>
      </c>
      <c r="I42" s="73" t="n">
        <f aca="false">W42</f>
        <v>35.0641</v>
      </c>
      <c r="J42" s="73" t="n">
        <f aca="false">U42</f>
        <v>464.9512</v>
      </c>
      <c r="K42" s="73" t="n">
        <f aca="false">X42</f>
        <v>34.68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4.9512</v>
      </c>
      <c r="V42" s="65" t="n">
        <v>31.6153</v>
      </c>
      <c r="W42" s="65" t="n">
        <v>35.0641</v>
      </c>
      <c r="X42" s="65" t="n">
        <v>34.68</v>
      </c>
      <c r="Y42" s="66" t="n">
        <v>262957</v>
      </c>
      <c r="Z42" s="65" t="n">
        <v>6740.22</v>
      </c>
      <c r="AA42" s="65" t="n">
        <v>14.15</v>
      </c>
      <c r="AB42" s="65" t="n">
        <f aca="false">Z42/3600</f>
        <v>1.87228333333333</v>
      </c>
      <c r="AC42" s="63"/>
      <c r="AD42" s="63"/>
      <c r="AE42" s="63"/>
      <c r="AF42" s="62" t="n">
        <f aca="false">IF(Y42=0,0,(Y42-P42)/P42)</f>
        <v>-0.073096364392620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9.0944</v>
      </c>
      <c r="I43" s="71" t="n">
        <f aca="false">W43</f>
        <v>43.0326</v>
      </c>
      <c r="J43" s="71" t="n">
        <f aca="false">U43</f>
        <v>4529.0944</v>
      </c>
      <c r="K43" s="71" t="n">
        <f aca="false">X43</f>
        <v>44.3842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29.0944</v>
      </c>
      <c r="V43" s="67" t="n">
        <v>40.2153</v>
      </c>
      <c r="W43" s="67" t="n">
        <v>43.0326</v>
      </c>
      <c r="X43" s="67" t="n">
        <v>44.3842</v>
      </c>
      <c r="Y43" s="68" t="n">
        <v>1619739</v>
      </c>
      <c r="Z43" s="67" t="n">
        <v>10481.9</v>
      </c>
      <c r="AA43" s="95" t="n">
        <v>25.88</v>
      </c>
      <c r="AB43" s="67" t="n">
        <f aca="false">Z43/3600</f>
        <v>2.91163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60357279062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8.5992</v>
      </c>
      <c r="I44" s="72" t="n">
        <f aca="false">W44</f>
        <v>40.8467</v>
      </c>
      <c r="J44" s="72" t="n">
        <f aca="false">U44</f>
        <v>2048.5992</v>
      </c>
      <c r="K44" s="72" t="n">
        <f aca="false">X44</f>
        <v>41.8992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48.5992</v>
      </c>
      <c r="V44" s="56" t="n">
        <v>37.3059</v>
      </c>
      <c r="W44" s="56" t="n">
        <v>40.8467</v>
      </c>
      <c r="X44" s="56" t="n">
        <v>41.8992</v>
      </c>
      <c r="Y44" s="57" t="n">
        <v>890061</v>
      </c>
      <c r="Z44" s="56" t="n">
        <v>9219.85</v>
      </c>
      <c r="AA44" s="95" t="n">
        <v>22.19</v>
      </c>
      <c r="AB44" s="56" t="n">
        <f aca="false">Z44/3600</f>
        <v>2.56106944444444</v>
      </c>
      <c r="AC44" s="58"/>
      <c r="AD44" s="58"/>
      <c r="AE44" s="58"/>
      <c r="AF44" s="62" t="n">
        <f aca="false">IF(Y44=0,0,(Y44-P44)/P44)</f>
        <v>-0.10157012572109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3.5568</v>
      </c>
      <c r="I45" s="72" t="n">
        <f aca="false">W45</f>
        <v>38.6691</v>
      </c>
      <c r="J45" s="72" t="n">
        <f aca="false">U45</f>
        <v>993.5568</v>
      </c>
      <c r="K45" s="72" t="n">
        <f aca="false">X45</f>
        <v>39.5278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3.5568</v>
      </c>
      <c r="V45" s="56" t="n">
        <v>34.3156</v>
      </c>
      <c r="W45" s="56" t="n">
        <v>38.6691</v>
      </c>
      <c r="X45" s="56" t="n">
        <v>39.5278</v>
      </c>
      <c r="Y45" s="57" t="n">
        <v>482229</v>
      </c>
      <c r="Z45" s="56" t="n">
        <v>8513.86</v>
      </c>
      <c r="AA45" s="95" t="n">
        <v>19.15</v>
      </c>
      <c r="AB45" s="56" t="n">
        <f aca="false">Z45/3600</f>
        <v>2.36496111111111</v>
      </c>
      <c r="AC45" s="58"/>
      <c r="AD45" s="58"/>
      <c r="AE45" s="58"/>
      <c r="AF45" s="62" t="n">
        <f aca="false">IF(Y45=0,0,(Y45-P45)/P45)</f>
        <v>-0.092860515469541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4824</v>
      </c>
      <c r="I46" s="73" t="n">
        <f aca="false">W46</f>
        <v>36.2925</v>
      </c>
      <c r="J46" s="73" t="n">
        <f aca="false">U46</f>
        <v>495.4824</v>
      </c>
      <c r="K46" s="73" t="n">
        <f aca="false">X46</f>
        <v>37.0604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5.4824</v>
      </c>
      <c r="V46" s="65" t="n">
        <v>31.4074</v>
      </c>
      <c r="W46" s="65" t="n">
        <v>36.2925</v>
      </c>
      <c r="X46" s="65" t="n">
        <v>37.0604</v>
      </c>
      <c r="Y46" s="66" t="n">
        <v>259187</v>
      </c>
      <c r="Z46" s="65" t="n">
        <v>8057.84</v>
      </c>
      <c r="AA46" s="65" t="n">
        <v>16.43</v>
      </c>
      <c r="AB46" s="65" t="n">
        <f aca="false">Z46/3600</f>
        <v>2.23828888888889</v>
      </c>
      <c r="AC46" s="63"/>
      <c r="AD46" s="63"/>
      <c r="AE46" s="63"/>
      <c r="AF46" s="62" t="n">
        <f aca="false">IF(Y46=0,0,(Y46-P46)/P46)</f>
        <v>-0.087915684273498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4.0736</v>
      </c>
      <c r="I47" s="71" t="n">
        <f aca="false">W47</f>
        <v>40.8128</v>
      </c>
      <c r="J47" s="71" t="n">
        <f aca="false">U47</f>
        <v>8764.0736</v>
      </c>
      <c r="K47" s="71" t="n">
        <f aca="false">X47</f>
        <v>41.7085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64.0736</v>
      </c>
      <c r="V47" s="67" t="n">
        <v>38.3015</v>
      </c>
      <c r="W47" s="67" t="n">
        <v>40.8128</v>
      </c>
      <c r="X47" s="67" t="n">
        <v>41.7085</v>
      </c>
      <c r="Y47" s="68" t="n">
        <v>2035744</v>
      </c>
      <c r="Z47" s="67" t="n">
        <v>10989.4</v>
      </c>
      <c r="AA47" s="95" t="n">
        <v>29.68</v>
      </c>
      <c r="AB47" s="67" t="n">
        <f aca="false">Z47/3600</f>
        <v>3.0526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0827377450438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69.1544</v>
      </c>
      <c r="I48" s="72" t="n">
        <f aca="false">W48</f>
        <v>38.0736</v>
      </c>
      <c r="J48" s="72" t="n">
        <f aca="false">U48</f>
        <v>3769.1544</v>
      </c>
      <c r="K48" s="72" t="n">
        <f aca="false">X48</f>
        <v>38.8608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69.1544</v>
      </c>
      <c r="V48" s="56" t="n">
        <v>34.4297</v>
      </c>
      <c r="W48" s="56" t="n">
        <v>38.0736</v>
      </c>
      <c r="X48" s="56" t="n">
        <v>38.8608</v>
      </c>
      <c r="Y48" s="57" t="n">
        <v>1130661</v>
      </c>
      <c r="Z48" s="56" t="n">
        <v>8968.55</v>
      </c>
      <c r="AA48" s="95" t="n">
        <v>22.42</v>
      </c>
      <c r="AB48" s="56" t="n">
        <f aca="false">Z48/3600</f>
        <v>2.49126388888889</v>
      </c>
      <c r="AC48" s="58"/>
      <c r="AD48" s="58"/>
      <c r="AE48" s="58"/>
      <c r="AF48" s="62" t="n">
        <f aca="false">IF(Y48=0,0,(Y48-P48)/P48)</f>
        <v>-0.0882016138267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3.3392</v>
      </c>
      <c r="I49" s="72" t="n">
        <f aca="false">W49</f>
        <v>35.7524</v>
      </c>
      <c r="J49" s="72" t="n">
        <f aca="false">U49</f>
        <v>1653.3392</v>
      </c>
      <c r="K49" s="72" t="n">
        <f aca="false">X49</f>
        <v>36.4806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53.3392</v>
      </c>
      <c r="V49" s="56" t="n">
        <v>30.9608</v>
      </c>
      <c r="W49" s="56" t="n">
        <v>35.7524</v>
      </c>
      <c r="X49" s="56" t="n">
        <v>36.4806</v>
      </c>
      <c r="Y49" s="57" t="n">
        <v>612731</v>
      </c>
      <c r="Z49" s="56" t="n">
        <v>7919.1</v>
      </c>
      <c r="AA49" s="95" t="n">
        <v>19.43</v>
      </c>
      <c r="AB49" s="56" t="n">
        <f aca="false">Z49/3600</f>
        <v>2.19975</v>
      </c>
      <c r="AC49" s="58"/>
      <c r="AD49" s="58"/>
      <c r="AE49" s="58"/>
      <c r="AF49" s="62" t="n">
        <f aca="false">IF(Y49=0,0,(Y49-P49)/P49)</f>
        <v>-0.087446961562118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3.16</v>
      </c>
      <c r="I50" s="73" t="n">
        <f aca="false">W50</f>
        <v>33.5896</v>
      </c>
      <c r="J50" s="73" t="n">
        <f aca="false">U50</f>
        <v>693.16</v>
      </c>
      <c r="K50" s="73" t="n">
        <f aca="false">X50</f>
        <v>34.2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3.16</v>
      </c>
      <c r="V50" s="65" t="n">
        <v>27.7078</v>
      </c>
      <c r="W50" s="65" t="n">
        <v>33.5896</v>
      </c>
      <c r="X50" s="65" t="n">
        <v>34.28</v>
      </c>
      <c r="Y50" s="66" t="n">
        <v>300446</v>
      </c>
      <c r="Z50" s="65" t="n">
        <v>7212.67</v>
      </c>
      <c r="AA50" s="65" t="n">
        <v>15.34</v>
      </c>
      <c r="AB50" s="65" t="n">
        <f aca="false">Z50/3600</f>
        <v>2.00351944444444</v>
      </c>
      <c r="AC50" s="63"/>
      <c r="AD50" s="63"/>
      <c r="AE50" s="63"/>
      <c r="AF50" s="62" t="n">
        <f aca="false">IF(Y50=0,0,(Y50-P50)/P50)</f>
        <v>-0.082220905297499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49.3216</v>
      </c>
      <c r="I51" s="71" t="n">
        <f aca="false">W51</f>
        <v>41.2963</v>
      </c>
      <c r="J51" s="71" t="n">
        <f aca="false">U51</f>
        <v>5949.3216</v>
      </c>
      <c r="K51" s="71" t="n">
        <f aca="false">X51</f>
        <v>42.6504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49.3216</v>
      </c>
      <c r="V51" s="67" t="n">
        <v>39.9358</v>
      </c>
      <c r="W51" s="67" t="n">
        <v>41.2963</v>
      </c>
      <c r="X51" s="67" t="n">
        <v>42.6504</v>
      </c>
      <c r="Y51" s="68" t="n">
        <v>1411806</v>
      </c>
      <c r="Z51" s="67" t="n">
        <v>7080.96</v>
      </c>
      <c r="AA51" s="95" t="n">
        <v>19.57</v>
      </c>
      <c r="AB51" s="67" t="n">
        <f aca="false">Z51/3600</f>
        <v>1.9669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42772198832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4.5904</v>
      </c>
      <c r="I52" s="72" t="n">
        <f aca="false">W52</f>
        <v>38.5748</v>
      </c>
      <c r="J52" s="72" t="n">
        <f aca="false">U52</f>
        <v>2434.5904</v>
      </c>
      <c r="K52" s="72" t="n">
        <f aca="false">X52</f>
        <v>40.1703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4.5904</v>
      </c>
      <c r="V52" s="56" t="n">
        <v>36.201</v>
      </c>
      <c r="W52" s="56" t="n">
        <v>38.5748</v>
      </c>
      <c r="X52" s="56" t="n">
        <v>40.1703</v>
      </c>
      <c r="Y52" s="57" t="n">
        <v>843116</v>
      </c>
      <c r="Z52" s="56" t="n">
        <v>5839.11</v>
      </c>
      <c r="AA52" s="95" t="n">
        <v>15.77</v>
      </c>
      <c r="AB52" s="56" t="n">
        <f aca="false">Z52/3600</f>
        <v>1.621975</v>
      </c>
      <c r="AC52" s="58"/>
      <c r="AD52" s="58"/>
      <c r="AE52" s="58"/>
      <c r="AF52" s="62" t="n">
        <f aca="false">IF(Y52=0,0,(Y52-P52)/P52)</f>
        <v>-0.1057688534309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8.9216</v>
      </c>
      <c r="I53" s="72" t="n">
        <f aca="false">W53</f>
        <v>36.3636</v>
      </c>
      <c r="J53" s="72" t="n">
        <f aca="false">U53</f>
        <v>1088.9216</v>
      </c>
      <c r="K53" s="72" t="n">
        <f aca="false">X53</f>
        <v>37.9772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8.9216</v>
      </c>
      <c r="V53" s="56" t="n">
        <v>32.9811</v>
      </c>
      <c r="W53" s="56" t="n">
        <v>36.3636</v>
      </c>
      <c r="X53" s="56" t="n">
        <v>37.9772</v>
      </c>
      <c r="Y53" s="57" t="n">
        <v>452055</v>
      </c>
      <c r="Z53" s="56" t="n">
        <v>5092.68</v>
      </c>
      <c r="AA53" s="95" t="n">
        <v>12.8</v>
      </c>
      <c r="AB53" s="56" t="n">
        <f aca="false">Z53/3600</f>
        <v>1.41463333333333</v>
      </c>
      <c r="AC53" s="58"/>
      <c r="AD53" s="58"/>
      <c r="AE53" s="58"/>
      <c r="AF53" s="62" t="n">
        <f aca="false">IF(Y53=0,0,(Y53-P53)/P53)</f>
        <v>-0.095951475299679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2872</v>
      </c>
      <c r="I54" s="73" t="n">
        <f aca="false">W54</f>
        <v>34.2764</v>
      </c>
      <c r="J54" s="73" t="n">
        <f aca="false">U54</f>
        <v>486.2872</v>
      </c>
      <c r="K54" s="73" t="n">
        <f aca="false">X54</f>
        <v>35.650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6.2872</v>
      </c>
      <c r="V54" s="65" t="n">
        <v>30.097</v>
      </c>
      <c r="W54" s="65" t="n">
        <v>34.2764</v>
      </c>
      <c r="X54" s="65" t="n">
        <v>35.6505</v>
      </c>
      <c r="Y54" s="66" t="n">
        <v>230581</v>
      </c>
      <c r="Z54" s="65" t="n">
        <v>4649.05</v>
      </c>
      <c r="AA54" s="65" t="n">
        <v>10.54</v>
      </c>
      <c r="AB54" s="65" t="n">
        <f aca="false">Z54/3600</f>
        <v>1.29140277777778</v>
      </c>
      <c r="AC54" s="63"/>
      <c r="AD54" s="63"/>
      <c r="AE54" s="63"/>
      <c r="AF54" s="62" t="n">
        <f aca="false">IF(Y54=0,0,(Y54-P54)/P54)</f>
        <v>-0.085645513702568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1.952</v>
      </c>
      <c r="I55" s="71" t="n">
        <f aca="false">W55</f>
        <v>43.441</v>
      </c>
      <c r="J55" s="71" t="n">
        <f aca="false">U55</f>
        <v>1931.952</v>
      </c>
      <c r="K55" s="71" t="n">
        <f aca="false">X55</f>
        <v>42.9416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31.952</v>
      </c>
      <c r="V55" s="67" t="n">
        <v>41.003</v>
      </c>
      <c r="W55" s="67" t="n">
        <v>43.441</v>
      </c>
      <c r="X55" s="67" t="n">
        <v>42.9416</v>
      </c>
      <c r="Y55" s="68" t="n">
        <v>589842</v>
      </c>
      <c r="Z55" s="67" t="n">
        <v>2416.88</v>
      </c>
      <c r="AA55" s="95" t="n">
        <v>6.36</v>
      </c>
      <c r="AB55" s="67" t="n">
        <f aca="false">Z55/3600</f>
        <v>0.67135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519912377045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896</v>
      </c>
      <c r="I56" s="72" t="n">
        <f aca="false">W56</f>
        <v>40.5859</v>
      </c>
      <c r="J56" s="72" t="n">
        <f aca="false">U56</f>
        <v>956.896</v>
      </c>
      <c r="K56" s="72" t="n">
        <f aca="false">X56</f>
        <v>39.5803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6.896</v>
      </c>
      <c r="V56" s="56" t="n">
        <v>36.9882</v>
      </c>
      <c r="W56" s="56" t="n">
        <v>40.5859</v>
      </c>
      <c r="X56" s="56" t="n">
        <v>39.5803</v>
      </c>
      <c r="Y56" s="57" t="n">
        <v>380452</v>
      </c>
      <c r="Z56" s="56" t="n">
        <v>2148.69</v>
      </c>
      <c r="AA56" s="95" t="n">
        <v>5.53</v>
      </c>
      <c r="AB56" s="56" t="n">
        <f aca="false">Z56/3600</f>
        <v>0.596858333333333</v>
      </c>
      <c r="AC56" s="58"/>
      <c r="AD56" s="58"/>
      <c r="AE56" s="58"/>
      <c r="AF56" s="62" t="n">
        <f aca="false">IF(Y56=0,0,(Y56-P56)/P56)</f>
        <v>-0.096678300923617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2.9528</v>
      </c>
      <c r="I57" s="72" t="n">
        <f aca="false">W57</f>
        <v>38.0094</v>
      </c>
      <c r="J57" s="72" t="n">
        <f aca="false">U57</f>
        <v>462.9528</v>
      </c>
      <c r="K57" s="72" t="n">
        <f aca="false">X57</f>
        <v>36.7032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2.9528</v>
      </c>
      <c r="V57" s="56" t="n">
        <v>33.4792</v>
      </c>
      <c r="W57" s="56" t="n">
        <v>38.0094</v>
      </c>
      <c r="X57" s="56" t="n">
        <v>36.7032</v>
      </c>
      <c r="Y57" s="57" t="n">
        <v>211297</v>
      </c>
      <c r="Z57" s="56" t="n">
        <v>1863.44</v>
      </c>
      <c r="AA57" s="95" t="n">
        <v>4.65</v>
      </c>
      <c r="AB57" s="56" t="n">
        <f aca="false">Z57/3600</f>
        <v>0.517622222222222</v>
      </c>
      <c r="AC57" s="58"/>
      <c r="AD57" s="58"/>
      <c r="AE57" s="58"/>
      <c r="AF57" s="62" t="n">
        <f aca="false">IF(Y57=0,0,(Y57-P57)/P57)</f>
        <v>-0.087068857502084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6336</v>
      </c>
      <c r="I58" s="73" t="n">
        <f aca="false">W58</f>
        <v>35.5858</v>
      </c>
      <c r="J58" s="73" t="n">
        <f aca="false">U58</f>
        <v>225.6336</v>
      </c>
      <c r="K58" s="73" t="n">
        <f aca="false">X58</f>
        <v>34.037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5.6336</v>
      </c>
      <c r="V58" s="65" t="n">
        <v>30.4988</v>
      </c>
      <c r="W58" s="65" t="n">
        <v>35.5858</v>
      </c>
      <c r="X58" s="65" t="n">
        <v>34.037</v>
      </c>
      <c r="Y58" s="66" t="n">
        <v>113411</v>
      </c>
      <c r="Z58" s="65" t="n">
        <v>1727.91</v>
      </c>
      <c r="AA58" s="65" t="n">
        <v>3.82</v>
      </c>
      <c r="AB58" s="65" t="n">
        <f aca="false">Z58/3600</f>
        <v>0.479975</v>
      </c>
      <c r="AC58" s="63"/>
      <c r="AD58" s="63"/>
      <c r="AE58" s="63"/>
      <c r="AF58" s="62" t="n">
        <f aca="false">IF(Y58=0,0,(Y58-P58)/P58)</f>
        <v>-0.065522440941637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2.7928</v>
      </c>
      <c r="I59" s="69" t="n">
        <f aca="false">W59</f>
        <v>42.5119</v>
      </c>
      <c r="J59" s="69" t="n">
        <f aca="false">U59</f>
        <v>2382.7928</v>
      </c>
      <c r="K59" s="69" t="n">
        <f aca="false">X59</f>
        <v>43.5317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2.7928</v>
      </c>
      <c r="V59" s="67" t="n">
        <v>38.2511</v>
      </c>
      <c r="W59" s="67" t="n">
        <v>42.5119</v>
      </c>
      <c r="X59" s="67" t="n">
        <v>43.5317</v>
      </c>
      <c r="Y59" s="68" t="n">
        <v>672795</v>
      </c>
      <c r="Z59" s="67" t="n">
        <v>3070.36</v>
      </c>
      <c r="AA59" s="95" t="n">
        <v>8.37</v>
      </c>
      <c r="AB59" s="67" t="n">
        <f aca="false">Z59/3600</f>
        <v>0.8528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0606437408956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368</v>
      </c>
      <c r="I60" s="55" t="n">
        <f aca="false">W60</f>
        <v>40.5254</v>
      </c>
      <c r="J60" s="55" t="n">
        <f aca="false">U60</f>
        <v>852.368</v>
      </c>
      <c r="K60" s="55" t="n">
        <f aca="false">X60</f>
        <v>41.4417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2.368</v>
      </c>
      <c r="V60" s="56" t="n">
        <v>34.3331</v>
      </c>
      <c r="W60" s="56" t="n">
        <v>40.5254</v>
      </c>
      <c r="X60" s="56" t="n">
        <v>41.4417</v>
      </c>
      <c r="Y60" s="57" t="n">
        <v>257122</v>
      </c>
      <c r="Z60" s="56" t="n">
        <v>2471.42</v>
      </c>
      <c r="AA60" s="95" t="n">
        <v>6.18</v>
      </c>
      <c r="AB60" s="56" t="n">
        <f aca="false">Z60/3600</f>
        <v>0.686505555555556</v>
      </c>
      <c r="AC60" s="58"/>
      <c r="AD60" s="58"/>
      <c r="AE60" s="58"/>
      <c r="AF60" s="62" t="n">
        <f aca="false">IF(Y60=0,0,(Y60-P60)/P60)</f>
        <v>-0.03799069127044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372</v>
      </c>
      <c r="I61" s="55" t="n">
        <f aca="false">W61</f>
        <v>38.7692</v>
      </c>
      <c r="J61" s="55" t="n">
        <f aca="false">U61</f>
        <v>346.372</v>
      </c>
      <c r="K61" s="55" t="n">
        <f aca="false">X61</f>
        <v>39.4339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6.372</v>
      </c>
      <c r="V61" s="56" t="n">
        <v>31.1396</v>
      </c>
      <c r="W61" s="56" t="n">
        <v>38.7692</v>
      </c>
      <c r="X61" s="56" t="n">
        <v>39.4339</v>
      </c>
      <c r="Y61" s="57" t="n">
        <v>120097</v>
      </c>
      <c r="Z61" s="56" t="n">
        <v>2156.39</v>
      </c>
      <c r="AA61" s="95" t="n">
        <v>5.13</v>
      </c>
      <c r="AB61" s="56" t="n">
        <f aca="false">Z61/3600</f>
        <v>0.598997222222222</v>
      </c>
      <c r="AC61" s="58"/>
      <c r="AD61" s="58"/>
      <c r="AE61" s="58"/>
      <c r="AF61" s="62" t="n">
        <f aca="false">IF(Y61=0,0,(Y61-P61)/P61)</f>
        <v>-0.048480382835773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5104</v>
      </c>
      <c r="I62" s="64" t="n">
        <f aca="false">W62</f>
        <v>37.0217</v>
      </c>
      <c r="J62" s="64" t="n">
        <f aca="false">U62</f>
        <v>141.5104</v>
      </c>
      <c r="K62" s="64" t="n">
        <f aca="false">X62</f>
        <v>37.4746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1.5104</v>
      </c>
      <c r="V62" s="65" t="n">
        <v>28.0026</v>
      </c>
      <c r="W62" s="65" t="n">
        <v>37.0217</v>
      </c>
      <c r="X62" s="65" t="n">
        <v>37.4746</v>
      </c>
      <c r="Y62" s="66" t="n">
        <v>45625</v>
      </c>
      <c r="Z62" s="65" t="n">
        <v>2012.32</v>
      </c>
      <c r="AA62" s="65" t="n">
        <v>4.03</v>
      </c>
      <c r="AB62" s="65" t="n">
        <f aca="false">Z62/3600</f>
        <v>0.558977777777778</v>
      </c>
      <c r="AC62" s="63"/>
      <c r="AD62" s="63"/>
      <c r="AE62" s="63"/>
      <c r="AF62" s="62" t="n">
        <f aca="false">IF(Y62=0,0,(Y62-P62)/P62)</f>
        <v>-0.046060884837333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1.9336</v>
      </c>
      <c r="I63" s="71" t="n">
        <f aca="false">W63</f>
        <v>40.5125</v>
      </c>
      <c r="J63" s="71" t="n">
        <f aca="false">U63</f>
        <v>2071.9336</v>
      </c>
      <c r="K63" s="71" t="n">
        <f aca="false">X63</f>
        <v>41.2385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71.9336</v>
      </c>
      <c r="V63" s="67" t="n">
        <v>38.0101</v>
      </c>
      <c r="W63" s="67" t="n">
        <v>40.5125</v>
      </c>
      <c r="X63" s="67" t="n">
        <v>41.2385</v>
      </c>
      <c r="Y63" s="68" t="n">
        <v>547785</v>
      </c>
      <c r="Z63" s="67" t="n">
        <v>2600.31</v>
      </c>
      <c r="AA63" s="95" t="n">
        <v>6.65</v>
      </c>
      <c r="AB63" s="67" t="n">
        <f aca="false">Z63/3600</f>
        <v>0.72230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326809375494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4.1632</v>
      </c>
      <c r="I64" s="72" t="n">
        <f aca="false">W64</f>
        <v>37.7066</v>
      </c>
      <c r="J64" s="72" t="n">
        <f aca="false">U64</f>
        <v>894.1632</v>
      </c>
      <c r="K64" s="72" t="n">
        <f aca="false">X64</f>
        <v>38.3261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4.1632</v>
      </c>
      <c r="V64" s="56" t="n">
        <v>34.1956</v>
      </c>
      <c r="W64" s="56" t="n">
        <v>37.7066</v>
      </c>
      <c r="X64" s="56" t="n">
        <v>38.3261</v>
      </c>
      <c r="Y64" s="57" t="n">
        <v>303788</v>
      </c>
      <c r="Z64" s="56" t="n">
        <v>2097.17</v>
      </c>
      <c r="AA64" s="95" t="n">
        <v>5.13</v>
      </c>
      <c r="AB64" s="56" t="n">
        <f aca="false">Z64/3600</f>
        <v>0.582547222222222</v>
      </c>
      <c r="AC64" s="58"/>
      <c r="AD64" s="58"/>
      <c r="AE64" s="58"/>
      <c r="AF64" s="62" t="n">
        <f aca="false">IF(Y64=0,0,(Y64-P64)/P64)</f>
        <v>-0.092912915602932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536</v>
      </c>
      <c r="I65" s="72" t="n">
        <f aca="false">W65</f>
        <v>35.3385</v>
      </c>
      <c r="J65" s="72" t="n">
        <f aca="false">U65</f>
        <v>383.536</v>
      </c>
      <c r="K65" s="72" t="n">
        <f aca="false">X65</f>
        <v>35.9315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3.536</v>
      </c>
      <c r="V65" s="56" t="n">
        <v>30.6913</v>
      </c>
      <c r="W65" s="56" t="n">
        <v>35.3385</v>
      </c>
      <c r="X65" s="56" t="n">
        <v>35.9315</v>
      </c>
      <c r="Y65" s="57" t="n">
        <v>159179</v>
      </c>
      <c r="Z65" s="56" t="n">
        <v>1852.37</v>
      </c>
      <c r="AA65" s="95" t="n">
        <v>3.93</v>
      </c>
      <c r="AB65" s="56" t="n">
        <f aca="false">Z65/3600</f>
        <v>0.514547222222222</v>
      </c>
      <c r="AC65" s="58"/>
      <c r="AD65" s="58"/>
      <c r="AE65" s="58"/>
      <c r="AF65" s="62" t="n">
        <f aca="false">IF(Y65=0,0,(Y65-P65)/P65)</f>
        <v>-0.08787260620924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9096</v>
      </c>
      <c r="I66" s="73" t="n">
        <f aca="false">W66</f>
        <v>33.0935</v>
      </c>
      <c r="J66" s="73" t="n">
        <f aca="false">U66</f>
        <v>158.9096</v>
      </c>
      <c r="K66" s="73" t="n">
        <f aca="false">X66</f>
        <v>33.5396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8.9096</v>
      </c>
      <c r="V66" s="65" t="n">
        <v>27.6238</v>
      </c>
      <c r="W66" s="65" t="n">
        <v>33.0935</v>
      </c>
      <c r="X66" s="65" t="n">
        <v>33.5396</v>
      </c>
      <c r="Y66" s="66" t="n">
        <v>75112</v>
      </c>
      <c r="Z66" s="65" t="n">
        <v>1659.72</v>
      </c>
      <c r="AA66" s="65" t="n">
        <v>3.32</v>
      </c>
      <c r="AB66" s="65" t="n">
        <f aca="false">Z66/3600</f>
        <v>0.461033333333333</v>
      </c>
      <c r="AC66" s="63"/>
      <c r="AD66" s="63"/>
      <c r="AE66" s="63"/>
      <c r="AF66" s="62" t="n">
        <f aca="false">IF(Y66=0,0,(Y66-P66)/P66)</f>
        <v>-0.091368777596322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2368</v>
      </c>
      <c r="I67" s="69" t="n">
        <f aca="false">W67</f>
        <v>41.1225</v>
      </c>
      <c r="J67" s="69" t="n">
        <f aca="false">U67</f>
        <v>1451.2368</v>
      </c>
      <c r="K67" s="69" t="n">
        <f aca="false">X67</f>
        <v>42.1688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1.2368</v>
      </c>
      <c r="V67" s="67" t="n">
        <v>39.9302</v>
      </c>
      <c r="W67" s="67" t="n">
        <v>41.1225</v>
      </c>
      <c r="X67" s="67" t="n">
        <v>42.1688</v>
      </c>
      <c r="Y67" s="68" t="n">
        <v>457523</v>
      </c>
      <c r="Z67" s="67" t="n">
        <v>1684.77</v>
      </c>
      <c r="AA67" s="95" t="n">
        <v>4.76</v>
      </c>
      <c r="AB67" s="67" t="n">
        <f aca="false">Z67/3600</f>
        <v>0.46799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40980147280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9056</v>
      </c>
      <c r="I68" s="55" t="n">
        <f aca="false">W68</f>
        <v>38.2084</v>
      </c>
      <c r="J68" s="55" t="n">
        <f aca="false">U68</f>
        <v>698.9056</v>
      </c>
      <c r="K68" s="55" t="n">
        <f aca="false">X68</f>
        <v>39.3346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8.9056</v>
      </c>
      <c r="V68" s="56" t="n">
        <v>35.7589</v>
      </c>
      <c r="W68" s="56" t="n">
        <v>38.2084</v>
      </c>
      <c r="X68" s="56" t="n">
        <v>39.3346</v>
      </c>
      <c r="Y68" s="57" t="n">
        <v>273191</v>
      </c>
      <c r="Z68" s="56" t="n">
        <v>1420.6</v>
      </c>
      <c r="AA68" s="95" t="n">
        <v>3.89</v>
      </c>
      <c r="AB68" s="56" t="n">
        <f aca="false">Z68/3600</f>
        <v>0.394611111111111</v>
      </c>
      <c r="AC68" s="58"/>
      <c r="AD68" s="58"/>
      <c r="AE68" s="58"/>
      <c r="AF68" s="62" t="n">
        <f aca="false">IF(Y68=0,0,(Y68-P68)/P68)</f>
        <v>-0.1011354625586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1832</v>
      </c>
      <c r="I69" s="55" t="n">
        <f aca="false">W69</f>
        <v>35.7889</v>
      </c>
      <c r="J69" s="55" t="n">
        <f aca="false">U69</f>
        <v>327.1832</v>
      </c>
      <c r="K69" s="55" t="n">
        <f aca="false">X69</f>
        <v>36.8308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7.1832</v>
      </c>
      <c r="V69" s="56" t="n">
        <v>32.139</v>
      </c>
      <c r="W69" s="56" t="n">
        <v>35.7889</v>
      </c>
      <c r="X69" s="56" t="n">
        <v>36.8308</v>
      </c>
      <c r="Y69" s="57" t="n">
        <v>143783</v>
      </c>
      <c r="Z69" s="56" t="n">
        <v>1213.19</v>
      </c>
      <c r="AA69" s="95" t="n">
        <v>3.08</v>
      </c>
      <c r="AB69" s="56" t="n">
        <f aca="false">Z69/3600</f>
        <v>0.336997222222222</v>
      </c>
      <c r="AC69" s="58"/>
      <c r="AD69" s="58"/>
      <c r="AE69" s="58"/>
      <c r="AF69" s="62" t="n">
        <f aca="false">IF(Y69=0,0,(Y69-P69)/P69)</f>
        <v>-0.081411394912027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5952</v>
      </c>
      <c r="I70" s="74" t="n">
        <f aca="false">W70</f>
        <v>33.3985</v>
      </c>
      <c r="J70" s="74" t="n">
        <f aca="false">U70</f>
        <v>152.5952</v>
      </c>
      <c r="K70" s="74" t="n">
        <f aca="false">X70</f>
        <v>34.2584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5952</v>
      </c>
      <c r="V70" s="65" t="n">
        <v>29.3058</v>
      </c>
      <c r="W70" s="65" t="n">
        <v>33.3985</v>
      </c>
      <c r="X70" s="65" t="n">
        <v>34.2584</v>
      </c>
      <c r="Y70" s="66" t="n">
        <v>73354</v>
      </c>
      <c r="Z70" s="65" t="n">
        <v>1097.33</v>
      </c>
      <c r="AA70" s="65" t="n">
        <v>2.47</v>
      </c>
      <c r="AB70" s="65" t="n">
        <f aca="false">Z70/3600</f>
        <v>0.304813888888889</v>
      </c>
      <c r="AC70" s="63"/>
      <c r="AD70" s="63"/>
      <c r="AE70" s="63"/>
      <c r="AF70" s="62" t="n">
        <f aca="false">IF(Y70=0,0,(Y70-P70)/P70)</f>
        <v>-0.060118391717704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49.5872</v>
      </c>
      <c r="I71" s="71" t="n">
        <f aca="false">W71</f>
        <v>46.8718</v>
      </c>
      <c r="J71" s="71" t="n">
        <f aca="false">U71</f>
        <v>2149.5872</v>
      </c>
      <c r="K71" s="71" t="n">
        <f aca="false">X71</f>
        <v>47.8153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49.5872</v>
      </c>
      <c r="V71" s="67" t="n">
        <v>43.5685</v>
      </c>
      <c r="W71" s="67" t="n">
        <v>46.8718</v>
      </c>
      <c r="X71" s="67" t="n">
        <v>47.8153</v>
      </c>
      <c r="Y71" s="68" t="n">
        <v>1026273</v>
      </c>
      <c r="Z71" s="67" t="n">
        <v>18183.12</v>
      </c>
      <c r="AA71" s="95" t="n">
        <v>41.47</v>
      </c>
      <c r="AB71" s="67" t="n">
        <f aca="false">Z71/3600</f>
        <v>5.05086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85805426341397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6.3752</v>
      </c>
      <c r="I72" s="72" t="n">
        <f aca="false">W72</f>
        <v>45.5297</v>
      </c>
      <c r="J72" s="72" t="n">
        <f aca="false">U72</f>
        <v>806.3752</v>
      </c>
      <c r="K72" s="72" t="n">
        <f aca="false">X72</f>
        <v>46.0737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6.3752</v>
      </c>
      <c r="V72" s="56" t="n">
        <v>41.3044</v>
      </c>
      <c r="W72" s="56" t="n">
        <v>45.5297</v>
      </c>
      <c r="X72" s="56" t="n">
        <v>46.0737</v>
      </c>
      <c r="Y72" s="57" t="n">
        <v>425976</v>
      </c>
      <c r="Z72" s="56" t="n">
        <v>17407.19</v>
      </c>
      <c r="AA72" s="95" t="n">
        <v>33.82</v>
      </c>
      <c r="AB72" s="56" t="n">
        <f aca="false">Z72/3600</f>
        <v>4.83533055555556</v>
      </c>
      <c r="AC72" s="58"/>
      <c r="AD72" s="58"/>
      <c r="AE72" s="58"/>
      <c r="AF72" s="62" t="n">
        <f aca="false">IF(Y72=0,0,(Y72-P72)/P72)</f>
        <v>-0.076168355031587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224</v>
      </c>
      <c r="I73" s="72" t="n">
        <f aca="false">W73</f>
        <v>43.7582</v>
      </c>
      <c r="J73" s="72" t="n">
        <f aca="false">U73</f>
        <v>388.224</v>
      </c>
      <c r="K73" s="72" t="n">
        <f aca="false">X73</f>
        <v>44.0419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8.224</v>
      </c>
      <c r="V73" s="56" t="n">
        <v>38.7384</v>
      </c>
      <c r="W73" s="56" t="n">
        <v>43.7582</v>
      </c>
      <c r="X73" s="56" t="n">
        <v>44.0419</v>
      </c>
      <c r="Y73" s="57" t="n">
        <v>215205</v>
      </c>
      <c r="Z73" s="56" t="n">
        <v>16450.15</v>
      </c>
      <c r="AA73" s="95" t="n">
        <v>29.51</v>
      </c>
      <c r="AB73" s="56" t="n">
        <f aca="false">Z73/3600</f>
        <v>4.56948611111111</v>
      </c>
      <c r="AC73" s="58"/>
      <c r="AD73" s="58"/>
      <c r="AE73" s="58"/>
      <c r="AF73" s="62" t="n">
        <f aca="false">IF(Y73=0,0,(Y73-P73)/P73)</f>
        <v>-0.06877571949683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384</v>
      </c>
      <c r="I74" s="73" t="n">
        <f aca="false">W74</f>
        <v>41.5846</v>
      </c>
      <c r="J74" s="73" t="n">
        <f aca="false">U74</f>
        <v>201.9384</v>
      </c>
      <c r="K74" s="73" t="n">
        <f aca="false">X74</f>
        <v>41.6613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1.9384</v>
      </c>
      <c r="V74" s="65" t="n">
        <v>35.9267</v>
      </c>
      <c r="W74" s="65" t="n">
        <v>41.5846</v>
      </c>
      <c r="X74" s="65" t="n">
        <v>41.6613</v>
      </c>
      <c r="Y74" s="66" t="n">
        <v>110007</v>
      </c>
      <c r="Z74" s="65" t="n">
        <v>16455.99</v>
      </c>
      <c r="AA74" s="65" t="n">
        <v>27.94</v>
      </c>
      <c r="AB74" s="65" t="n">
        <f aca="false">Z74/3600</f>
        <v>4.57110833333333</v>
      </c>
      <c r="AC74" s="63"/>
      <c r="AD74" s="63"/>
      <c r="AE74" s="63"/>
      <c r="AF74" s="62" t="n">
        <f aca="false">IF(Y74=0,0,(Y74-P74)/P74)</f>
        <v>-0.084655644403025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4.6496</v>
      </c>
      <c r="I75" s="69" t="n">
        <f aca="false">W75</f>
        <v>48.4605</v>
      </c>
      <c r="J75" s="69" t="n">
        <f aca="false">U75</f>
        <v>2764.6496</v>
      </c>
      <c r="K75" s="69" t="n">
        <f aca="false">X75</f>
        <v>47.8528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4.6496</v>
      </c>
      <c r="V75" s="67" t="n">
        <v>43.4684</v>
      </c>
      <c r="W75" s="67" t="n">
        <v>48.4605</v>
      </c>
      <c r="X75" s="67" t="n">
        <v>47.8528</v>
      </c>
      <c r="Y75" s="68" t="n">
        <v>928774</v>
      </c>
      <c r="Z75" s="67" t="n">
        <v>18947.25</v>
      </c>
      <c r="AA75" s="95" t="n">
        <v>42.03</v>
      </c>
      <c r="AB75" s="67" t="n">
        <f aca="false">Z75/3600</f>
        <v>5.26312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726000785059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1568</v>
      </c>
      <c r="I76" s="55" t="n">
        <f aca="false">W76</f>
        <v>46.8345</v>
      </c>
      <c r="J76" s="55" t="n">
        <f aca="false">U76</f>
        <v>950.1568</v>
      </c>
      <c r="K76" s="55" t="n">
        <f aca="false">X76</f>
        <v>45.85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50.1568</v>
      </c>
      <c r="V76" s="56" t="n">
        <v>41.1226</v>
      </c>
      <c r="W76" s="56" t="n">
        <v>46.8345</v>
      </c>
      <c r="X76" s="56" t="n">
        <v>45.858</v>
      </c>
      <c r="Y76" s="57" t="n">
        <v>347030</v>
      </c>
      <c r="Z76" s="56" t="n">
        <v>17116.29</v>
      </c>
      <c r="AA76" s="95" t="n">
        <v>34.3</v>
      </c>
      <c r="AB76" s="56" t="n">
        <f aca="false">Z76/3600</f>
        <v>4.754525</v>
      </c>
      <c r="AC76" s="58"/>
      <c r="AD76" s="58"/>
      <c r="AE76" s="58"/>
      <c r="AF76" s="62" t="n">
        <f aca="false">IF(Y76=0,0,(Y76-P76)/P76)</f>
        <v>-0.12168985424349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0112</v>
      </c>
      <c r="I77" s="55" t="n">
        <f aca="false">W77</f>
        <v>45.3002</v>
      </c>
      <c r="J77" s="55" t="n">
        <f aca="false">U77</f>
        <v>449.0112</v>
      </c>
      <c r="K77" s="55" t="n">
        <f aca="false">X77</f>
        <v>43.5983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9.0112</v>
      </c>
      <c r="V77" s="56" t="n">
        <v>38.5013</v>
      </c>
      <c r="W77" s="56" t="n">
        <v>45.3002</v>
      </c>
      <c r="X77" s="56" t="n">
        <v>43.5983</v>
      </c>
      <c r="Y77" s="57" t="n">
        <v>167754</v>
      </c>
      <c r="Z77" s="56" t="n">
        <v>16579.33</v>
      </c>
      <c r="AA77" s="95" t="n">
        <v>30.32</v>
      </c>
      <c r="AB77" s="56" t="n">
        <f aca="false">Z77/3600</f>
        <v>4.60536944444445</v>
      </c>
      <c r="AC77" s="58"/>
      <c r="AD77" s="58"/>
      <c r="AE77" s="58"/>
      <c r="AF77" s="62" t="n">
        <f aca="false">IF(Y77=0,0,(Y77-P77)/P77)</f>
        <v>-0.11634473059033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3.3824</v>
      </c>
      <c r="I78" s="64" t="n">
        <f aca="false">W78</f>
        <v>43.1665</v>
      </c>
      <c r="J78" s="64" t="n">
        <f aca="false">U78</f>
        <v>233.3824</v>
      </c>
      <c r="K78" s="64" t="n">
        <f aca="false">X78</f>
        <v>41.2891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3.3824</v>
      </c>
      <c r="V78" s="65" t="n">
        <v>35.497</v>
      </c>
      <c r="W78" s="65" t="n">
        <v>43.1665</v>
      </c>
      <c r="X78" s="65" t="n">
        <v>41.2891</v>
      </c>
      <c r="Y78" s="66" t="n">
        <v>82430</v>
      </c>
      <c r="Z78" s="65" t="n">
        <v>16645.38</v>
      </c>
      <c r="AA78" s="65" t="n">
        <v>28.14</v>
      </c>
      <c r="AB78" s="65" t="n">
        <f aca="false">Z78/3600</f>
        <v>4.62371666666667</v>
      </c>
      <c r="AC78" s="63"/>
      <c r="AD78" s="63"/>
      <c r="AE78" s="63"/>
      <c r="AF78" s="62" t="n">
        <f aca="false">IF(Y78=0,0,(Y78-P78)/P78)</f>
        <v>-0.10926930474811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0.7768</v>
      </c>
      <c r="I79" s="69" t="n">
        <f aca="false">W79</f>
        <v>48.1195</v>
      </c>
      <c r="J79" s="69" t="n">
        <f aca="false">U79</f>
        <v>2290.7768</v>
      </c>
      <c r="K79" s="69" t="n">
        <f aca="false">X79</f>
        <v>48.2535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90.7768</v>
      </c>
      <c r="V79" s="67" t="n">
        <v>43.3268</v>
      </c>
      <c r="W79" s="67" t="n">
        <v>48.1195</v>
      </c>
      <c r="X79" s="67" t="n">
        <v>48.2535</v>
      </c>
      <c r="Y79" s="68" t="n">
        <v>828699</v>
      </c>
      <c r="Z79" s="67" t="n">
        <v>18329.29</v>
      </c>
      <c r="AA79" s="95" t="n">
        <v>41.06</v>
      </c>
      <c r="AB79" s="67" t="n">
        <f aca="false">Z79/3600</f>
        <v>5.091469444444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84323650599494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3.2344</v>
      </c>
      <c r="I80" s="55" t="n">
        <f aca="false">W80</f>
        <v>46.2159</v>
      </c>
      <c r="J80" s="55" t="n">
        <f aca="false">U80</f>
        <v>783.2344</v>
      </c>
      <c r="K80" s="55" t="n">
        <f aca="false">X80</f>
        <v>46.251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83.2344</v>
      </c>
      <c r="V80" s="56" t="n">
        <v>40.9081</v>
      </c>
      <c r="W80" s="56" t="n">
        <v>46.2159</v>
      </c>
      <c r="X80" s="56" t="n">
        <v>46.2519</v>
      </c>
      <c r="Y80" s="57" t="n">
        <v>337485</v>
      </c>
      <c r="Z80" s="56" t="n">
        <v>17461.17</v>
      </c>
      <c r="AA80" s="95" t="n">
        <v>33.44</v>
      </c>
      <c r="AB80" s="56" t="n">
        <f aca="false">Z80/3600</f>
        <v>4.850325</v>
      </c>
      <c r="AC80" s="58"/>
      <c r="AD80" s="58"/>
      <c r="AE80" s="58"/>
      <c r="AF80" s="62" t="n">
        <f aca="false">IF(Y80=0,0,(Y80-P80)/P80)</f>
        <v>-0.084319598873459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1464</v>
      </c>
      <c r="I81" s="55" t="n">
        <f aca="false">W81</f>
        <v>44.1337</v>
      </c>
      <c r="J81" s="55" t="n">
        <f aca="false">U81</f>
        <v>351.1464</v>
      </c>
      <c r="K81" s="55" t="n">
        <f aca="false">X81</f>
        <v>43.9761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51.1464</v>
      </c>
      <c r="V81" s="56" t="n">
        <v>38.3243</v>
      </c>
      <c r="W81" s="56" t="n">
        <v>44.1337</v>
      </c>
      <c r="X81" s="56" t="n">
        <v>43.9761</v>
      </c>
      <c r="Y81" s="57" t="n">
        <v>163681</v>
      </c>
      <c r="Z81" s="56" t="n">
        <v>16693.98</v>
      </c>
      <c r="AA81" s="95" t="n">
        <v>30.42</v>
      </c>
      <c r="AB81" s="56" t="n">
        <f aca="false">Z81/3600</f>
        <v>4.63721666666667</v>
      </c>
      <c r="AC81" s="58"/>
      <c r="AD81" s="58"/>
      <c r="AE81" s="58"/>
      <c r="AF81" s="62" t="n">
        <f aca="false">IF(Y81=0,0,(Y81-P81)/P81)</f>
        <v>-0.09157962504578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2184</v>
      </c>
      <c r="I82" s="74" t="n">
        <f aca="false">W82</f>
        <v>41.6308</v>
      </c>
      <c r="J82" s="74" t="n">
        <f aca="false">U82</f>
        <v>177.2184</v>
      </c>
      <c r="K82" s="74" t="n">
        <f aca="false">X82</f>
        <v>41.414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7.2184</v>
      </c>
      <c r="V82" s="65" t="n">
        <v>35.5995</v>
      </c>
      <c r="W82" s="65" t="n">
        <v>41.6308</v>
      </c>
      <c r="X82" s="65" t="n">
        <v>41.4144</v>
      </c>
      <c r="Y82" s="66" t="n">
        <v>86770</v>
      </c>
      <c r="Z82" s="65" t="n">
        <v>16099.57</v>
      </c>
      <c r="AA82" s="65" t="n">
        <v>28.01</v>
      </c>
      <c r="AB82" s="65" t="n">
        <f aca="false">Z82/3600</f>
        <v>4.47210277777778</v>
      </c>
      <c r="AC82" s="63"/>
      <c r="AD82" s="63"/>
      <c r="AE82" s="63"/>
      <c r="AF82" s="75" t="n">
        <f aca="false">IF(Y82=0,0,(Y82-P82)/P82)</f>
        <v>-0.076571063693928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1982394182980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0996512448149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7072704933470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93063581743171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8196122410443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3451094607469</v>
      </c>
      <c r="AB89" s="80" t="n">
        <f aca="false">GEOMEAN(AB19:AB82)</f>
        <v>2.6948704888772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38573617966</v>
      </c>
      <c r="AB90" s="94" t="n">
        <f aca="false">AB89/S89</f>
        <v>1.0007197279425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65227777777778</v>
      </c>
      <c r="AB91" s="79" t="n">
        <f aca="false">SUM(AB19:AB82)</f>
        <v>286.323247222222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7.708508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27.8968</v>
      </c>
      <c r="I19" s="55" t="n">
        <f aca="false">W19</f>
        <v>43.1821</v>
      </c>
      <c r="J19" s="55" t="n">
        <f aca="false">U19</f>
        <v>6027.8968</v>
      </c>
      <c r="K19" s="55" t="n">
        <f aca="false">X19</f>
        <v>44.6535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 t="n">
        <v>6027.8968</v>
      </c>
      <c r="V19" s="56" t="n">
        <v>41.5285</v>
      </c>
      <c r="W19" s="56" t="n">
        <v>43.1821</v>
      </c>
      <c r="X19" s="56" t="n">
        <v>44.6535</v>
      </c>
      <c r="Y19" s="57" t="n">
        <v>1837153</v>
      </c>
      <c r="Z19" s="56" t="n">
        <v>17370.05</v>
      </c>
      <c r="AA19" s="95" t="n">
        <v>37.19</v>
      </c>
      <c r="AB19" s="56" t="n">
        <f aca="false">Z19/3600</f>
        <v>4.82501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2134740657550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4.2456</v>
      </c>
      <c r="I20" s="55" t="n">
        <f aca="false">W20</f>
        <v>41.6739</v>
      </c>
      <c r="J20" s="55" t="n">
        <f aca="false">U20</f>
        <v>2804.2456</v>
      </c>
      <c r="K20" s="55" t="n">
        <f aca="false">X20</f>
        <v>42.826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 t="n">
        <v>2804.2456</v>
      </c>
      <c r="V20" s="56" t="n">
        <v>39.4707</v>
      </c>
      <c r="W20" s="56" t="n">
        <v>41.6739</v>
      </c>
      <c r="X20" s="56" t="n">
        <v>42.826</v>
      </c>
      <c r="Y20" s="57" t="n">
        <v>1028193</v>
      </c>
      <c r="Z20" s="56" t="n">
        <v>15851.28</v>
      </c>
      <c r="AA20" s="95" t="n">
        <v>32.54</v>
      </c>
      <c r="AB20" s="56" t="n">
        <f aca="false">Z20/3600</f>
        <v>4.40313333333333</v>
      </c>
      <c r="AC20" s="58"/>
      <c r="AD20" s="58"/>
      <c r="AE20" s="58"/>
      <c r="AF20" s="62" t="n">
        <f aca="false">IF(Y20=0,0,(Y20-P20)/P20)</f>
        <v>-0.049479715563049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7.8256</v>
      </c>
      <c r="I21" s="55" t="n">
        <f aca="false">W21</f>
        <v>40.3619</v>
      </c>
      <c r="J21" s="55" t="n">
        <f aca="false">U21</f>
        <v>1347.8256</v>
      </c>
      <c r="K21" s="55" t="n">
        <f aca="false">X21</f>
        <v>41.5096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 t="n">
        <v>1347.8256</v>
      </c>
      <c r="V21" s="56" t="n">
        <v>36.9724</v>
      </c>
      <c r="W21" s="56" t="n">
        <v>40.3619</v>
      </c>
      <c r="X21" s="56" t="n">
        <v>41.5096</v>
      </c>
      <c r="Y21" s="57" t="n">
        <v>575018</v>
      </c>
      <c r="Z21" s="56" t="n">
        <v>14880.87</v>
      </c>
      <c r="AA21" s="95" t="n">
        <v>29.27</v>
      </c>
      <c r="AB21" s="56" t="n">
        <f aca="false">Z21/3600</f>
        <v>4.133575</v>
      </c>
      <c r="AC21" s="58"/>
      <c r="AD21" s="58"/>
      <c r="AE21" s="58"/>
      <c r="AF21" s="62" t="n">
        <f aca="false">IF(Y21=0,0,(Y21-P21)/P21)</f>
        <v>-0.055325007310734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6.552</v>
      </c>
      <c r="I22" s="64" t="n">
        <f aca="false">W22</f>
        <v>39.185</v>
      </c>
      <c r="J22" s="64" t="n">
        <f aca="false">U22</f>
        <v>656.552</v>
      </c>
      <c r="K22" s="64" t="n">
        <f aca="false">X22</f>
        <v>40.47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 t="n">
        <v>656.552</v>
      </c>
      <c r="V22" s="65" t="n">
        <v>34.462</v>
      </c>
      <c r="W22" s="65" t="n">
        <v>39.185</v>
      </c>
      <c r="X22" s="65" t="n">
        <v>40.478</v>
      </c>
      <c r="Y22" s="66" t="n">
        <v>324574</v>
      </c>
      <c r="Z22" s="65" t="n">
        <v>14207.31</v>
      </c>
      <c r="AA22" s="65" t="n">
        <v>26.84</v>
      </c>
      <c r="AB22" s="65" t="n">
        <f aca="false">Z22/3600</f>
        <v>3.946475</v>
      </c>
      <c r="AC22" s="63"/>
      <c r="AD22" s="63"/>
      <c r="AE22" s="63"/>
      <c r="AF22" s="62" t="n">
        <f aca="false">IF(Y22=0,0,(Y22-P22)/P22)</f>
        <v>-0.047091429007615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36.7848</v>
      </c>
      <c r="I23" s="69" t="n">
        <f aca="false">W23</f>
        <v>41.9113</v>
      </c>
      <c r="J23" s="69" t="n">
        <f aca="false">U23</f>
        <v>9036.7848</v>
      </c>
      <c r="K23" s="69" t="n">
        <f aca="false">X23</f>
        <v>43.0112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 t="n">
        <v>9036.7848</v>
      </c>
      <c r="V23" s="67" t="n">
        <v>39.7065</v>
      </c>
      <c r="W23" s="67" t="n">
        <v>41.9113</v>
      </c>
      <c r="X23" s="67" t="n">
        <v>43.0112</v>
      </c>
      <c r="Y23" s="68" t="n">
        <v>3330053</v>
      </c>
      <c r="Z23" s="67" t="n">
        <v>16887.66</v>
      </c>
      <c r="AA23" s="95" t="n">
        <v>40.08</v>
      </c>
      <c r="AB23" s="67" t="n">
        <f aca="false">Z23/3600</f>
        <v>4.6910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5327514692087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88.7024</v>
      </c>
      <c r="I24" s="55" t="n">
        <f aca="false">W24</f>
        <v>39.8889</v>
      </c>
      <c r="J24" s="55" t="n">
        <f aca="false">U24</f>
        <v>3688.7024</v>
      </c>
      <c r="K24" s="55" t="n">
        <f aca="false">X24</f>
        <v>40.8583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 t="n">
        <v>3688.7024</v>
      </c>
      <c r="V24" s="56" t="n">
        <v>36.8158</v>
      </c>
      <c r="W24" s="56" t="n">
        <v>39.8889</v>
      </c>
      <c r="X24" s="56" t="n">
        <v>40.8583</v>
      </c>
      <c r="Y24" s="57" t="n">
        <v>1623574</v>
      </c>
      <c r="Z24" s="56" t="n">
        <v>15290.3</v>
      </c>
      <c r="AA24" s="95" t="n">
        <v>32.95</v>
      </c>
      <c r="AB24" s="56" t="n">
        <f aca="false">Z24/3600</f>
        <v>4.24730555555556</v>
      </c>
      <c r="AC24" s="58"/>
      <c r="AD24" s="58"/>
      <c r="AE24" s="58"/>
      <c r="AF24" s="62" t="n">
        <f aca="false">IF(Y24=0,0,(Y24-P24)/P24)</f>
        <v>-0.069259741227592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7.368</v>
      </c>
      <c r="I25" s="55" t="n">
        <f aca="false">W25</f>
        <v>38.0855</v>
      </c>
      <c r="J25" s="55" t="n">
        <f aca="false">U25</f>
        <v>1567.368</v>
      </c>
      <c r="K25" s="55" t="n">
        <f aca="false">X25</f>
        <v>39.3209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 t="n">
        <v>1567.368</v>
      </c>
      <c r="V25" s="56" t="n">
        <v>34.0436</v>
      </c>
      <c r="W25" s="56" t="n">
        <v>38.0855</v>
      </c>
      <c r="X25" s="56" t="n">
        <v>39.3209</v>
      </c>
      <c r="Y25" s="57" t="n">
        <v>751306</v>
      </c>
      <c r="Z25" s="56" t="n">
        <v>14428.08</v>
      </c>
      <c r="AA25" s="95" t="n">
        <v>28.3</v>
      </c>
      <c r="AB25" s="56" t="n">
        <f aca="false">Z25/3600</f>
        <v>4.0078</v>
      </c>
      <c r="AC25" s="58"/>
      <c r="AD25" s="58"/>
      <c r="AE25" s="58"/>
      <c r="AF25" s="62" t="n">
        <f aca="false">IF(Y25=0,0,(Y25-P25)/P25)</f>
        <v>-0.069529021719072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8.276</v>
      </c>
      <c r="I26" s="64" t="n">
        <f aca="false">W26</f>
        <v>36.5252</v>
      </c>
      <c r="J26" s="64" t="n">
        <f aca="false">U26</f>
        <v>668.276</v>
      </c>
      <c r="K26" s="64" t="n">
        <f aca="false">X26</f>
        <v>38.2918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 t="n">
        <v>668.276</v>
      </c>
      <c r="V26" s="65" t="n">
        <v>31.4882</v>
      </c>
      <c r="W26" s="65" t="n">
        <v>36.5252</v>
      </c>
      <c r="X26" s="65" t="n">
        <v>38.2918</v>
      </c>
      <c r="Y26" s="66" t="n">
        <v>341248</v>
      </c>
      <c r="Z26" s="65" t="n">
        <v>13638.19</v>
      </c>
      <c r="AA26" s="65" t="n">
        <v>25.69</v>
      </c>
      <c r="AB26" s="65" t="n">
        <f aca="false">Z26/3600</f>
        <v>3.78838611111111</v>
      </c>
      <c r="AC26" s="63"/>
      <c r="AD26" s="63"/>
      <c r="AE26" s="63"/>
      <c r="AF26" s="62" t="n">
        <f aca="false">IF(Y26=0,0,(Y26-P26)/P26)</f>
        <v>-0.075957422034719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14.2032</v>
      </c>
      <c r="I27" s="69" t="n">
        <f aca="false">W27</f>
        <v>39.9664</v>
      </c>
      <c r="J27" s="69" t="n">
        <f aca="false">U27</f>
        <v>21814.2032</v>
      </c>
      <c r="K27" s="69" t="n">
        <f aca="false">X27</f>
        <v>43.166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 t="n">
        <v>21814.2032</v>
      </c>
      <c r="V27" s="67" t="n">
        <v>38.5427</v>
      </c>
      <c r="W27" s="67" t="n">
        <v>39.9664</v>
      </c>
      <c r="X27" s="67" t="n">
        <v>43.1662</v>
      </c>
      <c r="Y27" s="68" t="n">
        <v>6232632</v>
      </c>
      <c r="Z27" s="67" t="n">
        <v>34819.99</v>
      </c>
      <c r="AA27" s="95" t="n">
        <v>74.41</v>
      </c>
      <c r="AB27" s="67" t="n">
        <f aca="false">Z27/3600</f>
        <v>9.67221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4383945575968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85.1712</v>
      </c>
      <c r="I28" s="55" t="n">
        <f aca="false">W28</f>
        <v>38.8718</v>
      </c>
      <c r="J28" s="55" t="n">
        <f aca="false">U28</f>
        <v>7185.1712</v>
      </c>
      <c r="K28" s="55" t="n">
        <f aca="false">X28</f>
        <v>41.32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 t="n">
        <v>7185.1712</v>
      </c>
      <c r="V28" s="56" t="n">
        <v>36.5594</v>
      </c>
      <c r="W28" s="56" t="n">
        <v>38.8718</v>
      </c>
      <c r="X28" s="56" t="n">
        <v>41.324</v>
      </c>
      <c r="Y28" s="57" t="n">
        <v>2842728</v>
      </c>
      <c r="Z28" s="56" t="n">
        <v>30409.88</v>
      </c>
      <c r="AA28" s="95" t="n">
        <v>59.7</v>
      </c>
      <c r="AB28" s="56" t="n">
        <f aca="false">Z28/3600</f>
        <v>8.44718888888889</v>
      </c>
      <c r="AC28" s="58"/>
      <c r="AD28" s="58"/>
      <c r="AE28" s="58"/>
      <c r="AF28" s="62" t="n">
        <f aca="false">IF(Y28=0,0,(Y28-P28)/P28)</f>
        <v>-0.085201828355471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1.4232</v>
      </c>
      <c r="I29" s="55" t="n">
        <f aca="false">W29</f>
        <v>37.872</v>
      </c>
      <c r="J29" s="55" t="n">
        <f aca="false">U29</f>
        <v>3261.4232</v>
      </c>
      <c r="K29" s="55" t="n">
        <f aca="false">X29</f>
        <v>39.5573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 t="n">
        <v>3261.4232</v>
      </c>
      <c r="V29" s="56" t="n">
        <v>34.4018</v>
      </c>
      <c r="W29" s="56" t="n">
        <v>37.872</v>
      </c>
      <c r="X29" s="56" t="n">
        <v>39.5573</v>
      </c>
      <c r="Y29" s="57" t="n">
        <v>1448544</v>
      </c>
      <c r="Z29" s="56" t="n">
        <v>28468.81</v>
      </c>
      <c r="AA29" s="95" t="n">
        <v>53.21</v>
      </c>
      <c r="AB29" s="56" t="n">
        <f aca="false">Z29/3600</f>
        <v>7.90800277777778</v>
      </c>
      <c r="AC29" s="58"/>
      <c r="AD29" s="58"/>
      <c r="AE29" s="58"/>
      <c r="AF29" s="62" t="n">
        <f aca="false">IF(Y29=0,0,(Y29-P29)/P29)</f>
        <v>-0.085315930553056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0.4776</v>
      </c>
      <c r="I30" s="64" t="n">
        <f aca="false">W30</f>
        <v>36.7086</v>
      </c>
      <c r="J30" s="64" t="n">
        <f aca="false">U30</f>
        <v>1570.4776</v>
      </c>
      <c r="K30" s="64" t="n">
        <f aca="false">X30</f>
        <v>37.7551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 t="n">
        <v>1570.4776</v>
      </c>
      <c r="V30" s="65" t="n">
        <v>32.1148</v>
      </c>
      <c r="W30" s="65" t="n">
        <v>36.7086</v>
      </c>
      <c r="X30" s="65" t="n">
        <v>37.7551</v>
      </c>
      <c r="Y30" s="66" t="n">
        <v>756188</v>
      </c>
      <c r="Z30" s="65" t="n">
        <v>27489.05</v>
      </c>
      <c r="AA30" s="65" t="n">
        <v>49.34</v>
      </c>
      <c r="AB30" s="65" t="n">
        <f aca="false">Z30/3600</f>
        <v>7.63584722222222</v>
      </c>
      <c r="AC30" s="63"/>
      <c r="AD30" s="63"/>
      <c r="AE30" s="63"/>
      <c r="AF30" s="62" t="n">
        <f aca="false">IF(Y30=0,0,(Y30-P30)/P30)</f>
        <v>-0.079428267430210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63.248</v>
      </c>
      <c r="I31" s="71" t="n">
        <f aca="false">W31</f>
        <v>43.5097</v>
      </c>
      <c r="J31" s="71" t="n">
        <f aca="false">U31</f>
        <v>22763.248</v>
      </c>
      <c r="K31" s="71" t="n">
        <f aca="false">X31</f>
        <v>44.6769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 t="n">
        <v>22763.248</v>
      </c>
      <c r="V31" s="67" t="n">
        <v>39.277</v>
      </c>
      <c r="W31" s="67" t="n">
        <v>43.5097</v>
      </c>
      <c r="X31" s="67" t="n">
        <v>44.6769</v>
      </c>
      <c r="Y31" s="68" t="n">
        <v>6570362</v>
      </c>
      <c r="Z31" s="67" t="n">
        <v>38328.98</v>
      </c>
      <c r="AA31" s="95" t="n">
        <v>85.42</v>
      </c>
      <c r="AB31" s="67" t="n">
        <f aca="false">Z31/3600</f>
        <v>10.64693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739096751979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6.3688</v>
      </c>
      <c r="I32" s="72" t="n">
        <f aca="false">W32</f>
        <v>42.114</v>
      </c>
      <c r="J32" s="72" t="n">
        <f aca="false">U32</f>
        <v>8236.3688</v>
      </c>
      <c r="K32" s="72" t="n">
        <f aca="false">X32</f>
        <v>42.569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 t="n">
        <v>8236.3688</v>
      </c>
      <c r="V32" s="56" t="n">
        <v>37.3426</v>
      </c>
      <c r="W32" s="56" t="n">
        <v>42.114</v>
      </c>
      <c r="X32" s="56" t="n">
        <v>42.5699</v>
      </c>
      <c r="Y32" s="57" t="n">
        <v>3466106</v>
      </c>
      <c r="Z32" s="56" t="n">
        <v>34341.31</v>
      </c>
      <c r="AA32" s="95" t="n">
        <v>70.64</v>
      </c>
      <c r="AB32" s="56" t="n">
        <f aca="false">Z32/3600</f>
        <v>9.53925277777778</v>
      </c>
      <c r="AC32" s="58"/>
      <c r="AD32" s="58"/>
      <c r="AE32" s="58"/>
      <c r="AF32" s="62" t="n">
        <f aca="false">IF(Y32=0,0,(Y32-P32)/P32)</f>
        <v>-0.080690908878726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2.3832</v>
      </c>
      <c r="I33" s="72" t="n">
        <f aca="false">W33</f>
        <v>40.6484</v>
      </c>
      <c r="J33" s="72" t="n">
        <f aca="false">U33</f>
        <v>3802.3832</v>
      </c>
      <c r="K33" s="72" t="n">
        <f aca="false">X33</f>
        <v>40.4104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 t="n">
        <v>3802.3832</v>
      </c>
      <c r="V33" s="56" t="n">
        <v>35.3295</v>
      </c>
      <c r="W33" s="56" t="n">
        <v>40.6484</v>
      </c>
      <c r="X33" s="56" t="n">
        <v>40.4104</v>
      </c>
      <c r="Y33" s="57" t="n">
        <v>1829023</v>
      </c>
      <c r="Z33" s="56" t="n">
        <v>31859.08</v>
      </c>
      <c r="AA33" s="95" t="n">
        <v>60.97</v>
      </c>
      <c r="AB33" s="56" t="n">
        <f aca="false">Z33/3600</f>
        <v>8.84974444444445</v>
      </c>
      <c r="AC33" s="58"/>
      <c r="AD33" s="58"/>
      <c r="AE33" s="58"/>
      <c r="AF33" s="62" t="n">
        <f aca="false">IF(Y33=0,0,(Y33-P33)/P33)</f>
        <v>-0.087288367339606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6.9104</v>
      </c>
      <c r="I34" s="73" t="n">
        <f aca="false">W34</f>
        <v>39.1185</v>
      </c>
      <c r="J34" s="73" t="n">
        <f aca="false">U34</f>
        <v>1876.9104</v>
      </c>
      <c r="K34" s="73" t="n">
        <f aca="false">X34</f>
        <v>38.2421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 t="n">
        <v>1876.9104</v>
      </c>
      <c r="V34" s="65" t="n">
        <v>33.1882</v>
      </c>
      <c r="W34" s="65" t="n">
        <v>39.1185</v>
      </c>
      <c r="X34" s="65" t="n">
        <v>38.2421</v>
      </c>
      <c r="Y34" s="66" t="n">
        <v>983674</v>
      </c>
      <c r="Z34" s="65" t="n">
        <v>30494.94</v>
      </c>
      <c r="AA34" s="65" t="n">
        <v>58.93</v>
      </c>
      <c r="AB34" s="65" t="n">
        <f aca="false">Z34/3600</f>
        <v>8.47081666666667</v>
      </c>
      <c r="AC34" s="63"/>
      <c r="AD34" s="63"/>
      <c r="AE34" s="63"/>
      <c r="AF34" s="62" t="n">
        <f aca="false">IF(Y34=0,0,(Y34-P34)/P34)</f>
        <v>-0.08533900164767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49.9552</v>
      </c>
      <c r="I35" s="71" t="n">
        <f aca="false">W35</f>
        <v>41.8406</v>
      </c>
      <c r="J35" s="71" t="n">
        <f aca="false">U35</f>
        <v>48449.9552</v>
      </c>
      <c r="K35" s="71" t="n">
        <f aca="false">X35</f>
        <v>43.927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 t="n">
        <v>48449.9552</v>
      </c>
      <c r="V35" s="67" t="n">
        <v>37.7309</v>
      </c>
      <c r="W35" s="67" t="n">
        <v>41.8406</v>
      </c>
      <c r="X35" s="67" t="n">
        <v>43.927</v>
      </c>
      <c r="Y35" s="68" t="n">
        <v>10747818</v>
      </c>
      <c r="Z35" s="67" t="n">
        <v>46086.4</v>
      </c>
      <c r="AA35" s="95" t="n">
        <v>111.34</v>
      </c>
      <c r="AB35" s="67" t="n">
        <f aca="false">Z35/3600</f>
        <v>12.8017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2259528684967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74.6352</v>
      </c>
      <c r="I36" s="72" t="n">
        <f aca="false">W36</f>
        <v>40.3916</v>
      </c>
      <c r="J36" s="72" t="n">
        <f aca="false">U36</f>
        <v>8374.6352</v>
      </c>
      <c r="K36" s="72" t="n">
        <f aca="false">X36</f>
        <v>42.767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 t="n">
        <v>8374.6352</v>
      </c>
      <c r="V36" s="56" t="n">
        <v>35.226</v>
      </c>
      <c r="W36" s="56" t="n">
        <v>40.3916</v>
      </c>
      <c r="X36" s="56" t="n">
        <v>42.7672</v>
      </c>
      <c r="Y36" s="57" t="n">
        <v>2601615</v>
      </c>
      <c r="Z36" s="56" t="n">
        <v>37135.38</v>
      </c>
      <c r="AA36" s="95" t="n">
        <v>74.57</v>
      </c>
      <c r="AB36" s="56" t="n">
        <f aca="false">Z36/3600</f>
        <v>10.3153833333333</v>
      </c>
      <c r="AC36" s="58"/>
      <c r="AD36" s="58"/>
      <c r="AE36" s="58"/>
      <c r="AF36" s="62" t="n">
        <f aca="false">IF(Y36=0,0,(Y36-P36)/P36)</f>
        <v>-0.036627281776008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1.6232</v>
      </c>
      <c r="I37" s="72" t="n">
        <f aca="false">W37</f>
        <v>39.0054</v>
      </c>
      <c r="J37" s="72" t="n">
        <f aca="false">U37</f>
        <v>2431.6232</v>
      </c>
      <c r="K37" s="72" t="n">
        <f aca="false">X37</f>
        <v>41.6762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 t="n">
        <v>2431.6232</v>
      </c>
      <c r="V37" s="56" t="n">
        <v>33.3762</v>
      </c>
      <c r="W37" s="56" t="n">
        <v>39.0054</v>
      </c>
      <c r="X37" s="56" t="n">
        <v>41.6762</v>
      </c>
      <c r="Y37" s="57" t="n">
        <v>869639</v>
      </c>
      <c r="Z37" s="56" t="n">
        <v>34218.1</v>
      </c>
      <c r="AA37" s="95" t="n">
        <v>63.29</v>
      </c>
      <c r="AB37" s="56" t="n">
        <f aca="false">Z37/3600</f>
        <v>9.50502777777778</v>
      </c>
      <c r="AC37" s="58"/>
      <c r="AD37" s="58"/>
      <c r="AE37" s="58"/>
      <c r="AF37" s="62" t="n">
        <f aca="false">IF(Y37=0,0,(Y37-P37)/P37)</f>
        <v>-0.05995440507705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7.9712</v>
      </c>
      <c r="I38" s="73" t="n">
        <f aca="false">W38</f>
        <v>37.7501</v>
      </c>
      <c r="J38" s="73" t="n">
        <f aca="false">U38</f>
        <v>947.9712</v>
      </c>
      <c r="K38" s="73" t="n">
        <f aca="false">X38</f>
        <v>40.5605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 t="n">
        <v>947.9712</v>
      </c>
      <c r="V38" s="65" t="n">
        <v>31.1969</v>
      </c>
      <c r="W38" s="65" t="n">
        <v>37.7501</v>
      </c>
      <c r="X38" s="65" t="n">
        <v>40.5605</v>
      </c>
      <c r="Y38" s="66" t="n">
        <v>337090</v>
      </c>
      <c r="Z38" s="65" t="n">
        <v>33079.88</v>
      </c>
      <c r="AA38" s="65" t="n">
        <v>59.53</v>
      </c>
      <c r="AB38" s="65" t="n">
        <f aca="false">Z38/3600</f>
        <v>9.18885555555556</v>
      </c>
      <c r="AC38" s="63"/>
      <c r="AD38" s="63"/>
      <c r="AE38" s="63"/>
      <c r="AF38" s="62" t="n">
        <f aca="false">IF(Y38=0,0,(Y38-P38)/P38)</f>
        <v>-0.06425232347683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5.4448</v>
      </c>
      <c r="I39" s="71" t="n">
        <f aca="false">W39</f>
        <v>42.3428</v>
      </c>
      <c r="J39" s="71" t="n">
        <f aca="false">U39</f>
        <v>4475.4448</v>
      </c>
      <c r="K39" s="71" t="n">
        <f aca="false">X39</f>
        <v>42.838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 t="n">
        <v>4475.4448</v>
      </c>
      <c r="V39" s="67" t="n">
        <v>39.8917</v>
      </c>
      <c r="W39" s="67" t="n">
        <v>42.3428</v>
      </c>
      <c r="X39" s="67" t="n">
        <v>42.838</v>
      </c>
      <c r="Y39" s="68" t="n">
        <v>1695660</v>
      </c>
      <c r="Z39" s="67" t="n">
        <v>7072.8</v>
      </c>
      <c r="AA39" s="95" t="n">
        <v>15.97</v>
      </c>
      <c r="AB39" s="67" t="n">
        <f aca="false">Z39/3600</f>
        <v>1.96466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394892855637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7.5688</v>
      </c>
      <c r="I40" s="72" t="n">
        <f aca="false">W40</f>
        <v>39.8313</v>
      </c>
      <c r="J40" s="72" t="n">
        <f aca="false">U40</f>
        <v>2117.5688</v>
      </c>
      <c r="K40" s="72" t="n">
        <f aca="false">X40</f>
        <v>39.9956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 t="n">
        <v>2117.5688</v>
      </c>
      <c r="V40" s="56" t="n">
        <v>36.647</v>
      </c>
      <c r="W40" s="56" t="n">
        <v>39.8313</v>
      </c>
      <c r="X40" s="56" t="n">
        <v>39.9956</v>
      </c>
      <c r="Y40" s="57" t="n">
        <v>1020211</v>
      </c>
      <c r="Z40" s="56" t="n">
        <v>6378.07</v>
      </c>
      <c r="AA40" s="95" t="n">
        <v>13.87</v>
      </c>
      <c r="AB40" s="56" t="n">
        <f aca="false">Z40/3600</f>
        <v>1.77168611111111</v>
      </c>
      <c r="AC40" s="58"/>
      <c r="AD40" s="58"/>
      <c r="AE40" s="58"/>
      <c r="AF40" s="62" t="n">
        <f aca="false">IF(Y40=0,0,(Y40-P40)/P40)</f>
        <v>-0.08804776211193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4.9752</v>
      </c>
      <c r="I41" s="72" t="n">
        <f aca="false">W41</f>
        <v>37.642</v>
      </c>
      <c r="J41" s="72" t="n">
        <f aca="false">U41</f>
        <v>1004.9752</v>
      </c>
      <c r="K41" s="72" t="n">
        <f aca="false">X41</f>
        <v>37.45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 t="n">
        <v>1004.9752</v>
      </c>
      <c r="V41" s="56" t="n">
        <v>33.8026</v>
      </c>
      <c r="W41" s="56" t="n">
        <v>37.642</v>
      </c>
      <c r="X41" s="56" t="n">
        <v>37.453</v>
      </c>
      <c r="Y41" s="57" t="n">
        <v>535872</v>
      </c>
      <c r="Z41" s="56" t="n">
        <v>5974.55</v>
      </c>
      <c r="AA41" s="95" t="n">
        <v>11.95</v>
      </c>
      <c r="AB41" s="56" t="n">
        <f aca="false">Z41/3600</f>
        <v>1.65959722222222</v>
      </c>
      <c r="AC41" s="58"/>
      <c r="AD41" s="58"/>
      <c r="AE41" s="58"/>
      <c r="AF41" s="62" t="n">
        <f aca="false">IF(Y41=0,0,(Y41-P41)/P41)</f>
        <v>-0.082187792237153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9688</v>
      </c>
      <c r="I42" s="73" t="n">
        <f aca="false">W42</f>
        <v>35.5523</v>
      </c>
      <c r="J42" s="73" t="n">
        <f aca="false">U42</f>
        <v>492.9688</v>
      </c>
      <c r="K42" s="73" t="n">
        <f aca="false">X42</f>
        <v>35.062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 t="n">
        <v>492.9688</v>
      </c>
      <c r="V42" s="65" t="n">
        <v>31.3281</v>
      </c>
      <c r="W42" s="65" t="n">
        <v>35.5523</v>
      </c>
      <c r="X42" s="65" t="n">
        <v>35.062</v>
      </c>
      <c r="Y42" s="66" t="n">
        <v>282103</v>
      </c>
      <c r="Z42" s="65" t="n">
        <v>5613.09</v>
      </c>
      <c r="AA42" s="65" t="n">
        <v>10.46</v>
      </c>
      <c r="AB42" s="65" t="n">
        <f aca="false">Z42/3600</f>
        <v>1.55919166666667</v>
      </c>
      <c r="AC42" s="63"/>
      <c r="AD42" s="63"/>
      <c r="AE42" s="63"/>
      <c r="AF42" s="62" t="n">
        <f aca="false">IF(Y42=0,0,(Y42-P42)/P42)</f>
        <v>-0.079292293030633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3.684</v>
      </c>
      <c r="I43" s="71" t="n">
        <f aca="false">W43</f>
        <v>42.9295</v>
      </c>
      <c r="J43" s="71" t="n">
        <f aca="false">U43</f>
        <v>4833.684</v>
      </c>
      <c r="K43" s="71" t="n">
        <f aca="false">X43</f>
        <v>44.2344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 t="n">
        <v>4833.684</v>
      </c>
      <c r="V43" s="67" t="n">
        <v>39.9426</v>
      </c>
      <c r="W43" s="67" t="n">
        <v>42.9295</v>
      </c>
      <c r="X43" s="67" t="n">
        <v>44.2344</v>
      </c>
      <c r="Y43" s="68" t="n">
        <v>1924340</v>
      </c>
      <c r="Z43" s="67" t="n">
        <v>8135.58</v>
      </c>
      <c r="AA43" s="95" t="n">
        <v>18.53</v>
      </c>
      <c r="AB43" s="67" t="n">
        <f aca="false">Z43/3600</f>
        <v>2.2598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571890238490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5.1672</v>
      </c>
      <c r="I44" s="72" t="n">
        <f aca="false">W44</f>
        <v>40.9072</v>
      </c>
      <c r="J44" s="72" t="n">
        <f aca="false">U44</f>
        <v>2185.1672</v>
      </c>
      <c r="K44" s="72" t="n">
        <f aca="false">X44</f>
        <v>41.952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 t="n">
        <v>2185.1672</v>
      </c>
      <c r="V44" s="56" t="n">
        <v>37.0545</v>
      </c>
      <c r="W44" s="56" t="n">
        <v>40.9072</v>
      </c>
      <c r="X44" s="56" t="n">
        <v>41.952</v>
      </c>
      <c r="Y44" s="57" t="n">
        <v>1044338</v>
      </c>
      <c r="Z44" s="56" t="n">
        <v>7294.75</v>
      </c>
      <c r="AA44" s="95" t="n">
        <v>15.54</v>
      </c>
      <c r="AB44" s="56" t="n">
        <f aca="false">Z44/3600</f>
        <v>2.02631944444444</v>
      </c>
      <c r="AC44" s="58"/>
      <c r="AD44" s="58"/>
      <c r="AE44" s="58"/>
      <c r="AF44" s="62" t="n">
        <f aca="false">IF(Y44=0,0,(Y44-P44)/P44)</f>
        <v>-0.11117220060921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2336</v>
      </c>
      <c r="I45" s="72" t="n">
        <f aca="false">W45</f>
        <v>38.9873</v>
      </c>
      <c r="J45" s="72" t="n">
        <f aca="false">U45</f>
        <v>1056.2336</v>
      </c>
      <c r="K45" s="72" t="n">
        <f aca="false">X45</f>
        <v>39.8466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 t="n">
        <v>1056.2336</v>
      </c>
      <c r="V45" s="56" t="n">
        <v>34.1</v>
      </c>
      <c r="W45" s="56" t="n">
        <v>38.9873</v>
      </c>
      <c r="X45" s="56" t="n">
        <v>39.8466</v>
      </c>
      <c r="Y45" s="57" t="n">
        <v>556771</v>
      </c>
      <c r="Z45" s="56" t="n">
        <v>6838.3</v>
      </c>
      <c r="AA45" s="95" t="n">
        <v>13.55</v>
      </c>
      <c r="AB45" s="56" t="n">
        <f aca="false">Z45/3600</f>
        <v>1.89952777777778</v>
      </c>
      <c r="AC45" s="58"/>
      <c r="AD45" s="58"/>
      <c r="AE45" s="58"/>
      <c r="AF45" s="62" t="n">
        <f aca="false">IF(Y45=0,0,(Y45-P45)/P45)</f>
        <v>-0.099150393737733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7.6336</v>
      </c>
      <c r="I46" s="73" t="n">
        <f aca="false">W46</f>
        <v>37.065</v>
      </c>
      <c r="J46" s="73" t="n">
        <f aca="false">U46</f>
        <v>527.6336</v>
      </c>
      <c r="K46" s="73" t="n">
        <f aca="false">X46</f>
        <v>37.695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 t="n">
        <v>527.6336</v>
      </c>
      <c r="V46" s="65" t="n">
        <v>31.2381</v>
      </c>
      <c r="W46" s="65" t="n">
        <v>37.065</v>
      </c>
      <c r="X46" s="65" t="n">
        <v>37.6956</v>
      </c>
      <c r="Y46" s="66" t="n">
        <v>295872</v>
      </c>
      <c r="Z46" s="65" t="n">
        <v>6568.75</v>
      </c>
      <c r="AA46" s="65" t="n">
        <v>12.28</v>
      </c>
      <c r="AB46" s="65" t="n">
        <f aca="false">Z46/3600</f>
        <v>1.82465277777778</v>
      </c>
      <c r="AC46" s="63"/>
      <c r="AD46" s="63"/>
      <c r="AE46" s="63"/>
      <c r="AF46" s="62" t="n">
        <f aca="false">IF(Y46=0,0,(Y46-P46)/P46)</f>
        <v>-0.09577611999596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1.7144</v>
      </c>
      <c r="I47" s="71" t="n">
        <f aca="false">W47</f>
        <v>40.7247</v>
      </c>
      <c r="J47" s="71" t="n">
        <f aca="false">U47</f>
        <v>9351.7144</v>
      </c>
      <c r="K47" s="71" t="n">
        <f aca="false">X47</f>
        <v>41.6086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 t="n">
        <v>9351.7144</v>
      </c>
      <c r="V47" s="67" t="n">
        <v>38.004</v>
      </c>
      <c r="W47" s="67" t="n">
        <v>40.7247</v>
      </c>
      <c r="X47" s="67" t="n">
        <v>41.6086</v>
      </c>
      <c r="Y47" s="68" t="n">
        <v>2456456</v>
      </c>
      <c r="Z47" s="67" t="n">
        <v>7816.24</v>
      </c>
      <c r="AA47" s="95" t="n">
        <v>20.11</v>
      </c>
      <c r="AB47" s="67" t="n">
        <f aca="false">Z47/3600</f>
        <v>2.1711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982126540653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1.5376</v>
      </c>
      <c r="I48" s="72" t="n">
        <f aca="false">W48</f>
        <v>38.1815</v>
      </c>
      <c r="J48" s="72" t="n">
        <f aca="false">U48</f>
        <v>4011.5376</v>
      </c>
      <c r="K48" s="72" t="n">
        <f aca="false">X48</f>
        <v>39.0358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 t="n">
        <v>4011.5376</v>
      </c>
      <c r="V48" s="56" t="n">
        <v>34.198</v>
      </c>
      <c r="W48" s="56" t="n">
        <v>38.1815</v>
      </c>
      <c r="X48" s="56" t="n">
        <v>39.0358</v>
      </c>
      <c r="Y48" s="57" t="n">
        <v>1333543</v>
      </c>
      <c r="Z48" s="56" t="n">
        <v>6779.97</v>
      </c>
      <c r="AA48" s="95" t="n">
        <v>15.92</v>
      </c>
      <c r="AB48" s="56" t="n">
        <f aca="false">Z48/3600</f>
        <v>1.883325</v>
      </c>
      <c r="AC48" s="58"/>
      <c r="AD48" s="58"/>
      <c r="AE48" s="58"/>
      <c r="AF48" s="62" t="n">
        <f aca="false">IF(Y48=0,0,(Y48-P48)/P48)</f>
        <v>-0.082850300686103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3.7872</v>
      </c>
      <c r="I49" s="72" t="n">
        <f aca="false">W49</f>
        <v>35.9787</v>
      </c>
      <c r="J49" s="72" t="n">
        <f aca="false">U49</f>
        <v>1743.7872</v>
      </c>
      <c r="K49" s="72" t="n">
        <f aca="false">X49</f>
        <v>36.8003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 t="n">
        <v>1743.7872</v>
      </c>
      <c r="V49" s="56" t="n">
        <v>30.7973</v>
      </c>
      <c r="W49" s="56" t="n">
        <v>35.9787</v>
      </c>
      <c r="X49" s="56" t="n">
        <v>36.8003</v>
      </c>
      <c r="Y49" s="57" t="n">
        <v>709163</v>
      </c>
      <c r="Z49" s="56" t="n">
        <v>6261.09</v>
      </c>
      <c r="AA49" s="95" t="n">
        <v>13.35</v>
      </c>
      <c r="AB49" s="56" t="n">
        <f aca="false">Z49/3600</f>
        <v>1.73919166666667</v>
      </c>
      <c r="AC49" s="58"/>
      <c r="AD49" s="58"/>
      <c r="AE49" s="58"/>
      <c r="AF49" s="62" t="n">
        <f aca="false">IF(Y49=0,0,(Y49-P49)/P49)</f>
        <v>-0.089368996866813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7.8928</v>
      </c>
      <c r="I50" s="73" t="n">
        <f aca="false">W50</f>
        <v>34.0267</v>
      </c>
      <c r="J50" s="73" t="n">
        <f aca="false">U50</f>
        <v>727.8928</v>
      </c>
      <c r="K50" s="73" t="n">
        <f aca="false">X50</f>
        <v>34.7569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 t="n">
        <v>727.8928</v>
      </c>
      <c r="V50" s="65" t="n">
        <v>27.5954</v>
      </c>
      <c r="W50" s="65" t="n">
        <v>34.0267</v>
      </c>
      <c r="X50" s="65" t="n">
        <v>34.7569</v>
      </c>
      <c r="Y50" s="66" t="n">
        <v>342125</v>
      </c>
      <c r="Z50" s="65" t="n">
        <v>5755.31</v>
      </c>
      <c r="AA50" s="65" t="n">
        <v>11.42</v>
      </c>
      <c r="AB50" s="65" t="n">
        <f aca="false">Z50/3600</f>
        <v>1.59869722222222</v>
      </c>
      <c r="AC50" s="63"/>
      <c r="AD50" s="63"/>
      <c r="AE50" s="63"/>
      <c r="AF50" s="62" t="n">
        <f aca="false">IF(Y50=0,0,(Y50-P50)/P50)</f>
        <v>-0.091344902501341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7.616</v>
      </c>
      <c r="I51" s="71" t="n">
        <f aca="false">W51</f>
        <v>41.2982</v>
      </c>
      <c r="J51" s="71" t="n">
        <f aca="false">U51</f>
        <v>6097.616</v>
      </c>
      <c r="K51" s="71" t="n">
        <f aca="false">X51</f>
        <v>42.6448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 t="n">
        <v>6097.616</v>
      </c>
      <c r="V51" s="67" t="n">
        <v>39.5431</v>
      </c>
      <c r="W51" s="67" t="n">
        <v>41.2982</v>
      </c>
      <c r="X51" s="67" t="n">
        <v>42.6448</v>
      </c>
      <c r="Y51" s="68" t="n">
        <v>1660676</v>
      </c>
      <c r="Z51" s="67" t="n">
        <v>5131.9</v>
      </c>
      <c r="AA51" s="95" t="n">
        <v>12.75</v>
      </c>
      <c r="AB51" s="67" t="n">
        <f aca="false">Z51/3600</f>
        <v>1.4255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911968538056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4.1496</v>
      </c>
      <c r="I52" s="72" t="n">
        <f aca="false">W52</f>
        <v>38.7254</v>
      </c>
      <c r="J52" s="72" t="n">
        <f aca="false">U52</f>
        <v>2534.1496</v>
      </c>
      <c r="K52" s="72" t="n">
        <f aca="false">X52</f>
        <v>40.2938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 t="n">
        <v>2534.1496</v>
      </c>
      <c r="V52" s="56" t="n">
        <v>35.9758</v>
      </c>
      <c r="W52" s="56" t="n">
        <v>38.7254</v>
      </c>
      <c r="X52" s="56" t="n">
        <v>40.2938</v>
      </c>
      <c r="Y52" s="57" t="n">
        <v>968276</v>
      </c>
      <c r="Z52" s="56" t="n">
        <v>4522.62</v>
      </c>
      <c r="AA52" s="95" t="n">
        <v>10.39</v>
      </c>
      <c r="AB52" s="56" t="n">
        <f aca="false">Z52/3600</f>
        <v>1.25628333333333</v>
      </c>
      <c r="AC52" s="58"/>
      <c r="AD52" s="58"/>
      <c r="AE52" s="58"/>
      <c r="AF52" s="62" t="n">
        <f aca="false">IF(Y52=0,0,(Y52-P52)/P52)</f>
        <v>-0.09998893896820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2624</v>
      </c>
      <c r="I53" s="72" t="n">
        <f aca="false">W53</f>
        <v>36.6185</v>
      </c>
      <c r="J53" s="72" t="n">
        <f aca="false">U53</f>
        <v>1143.2624</v>
      </c>
      <c r="K53" s="72" t="n">
        <f aca="false">X53</f>
        <v>38.2492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 t="n">
        <v>1143.2624</v>
      </c>
      <c r="V53" s="56" t="n">
        <v>32.8275</v>
      </c>
      <c r="W53" s="56" t="n">
        <v>36.6185</v>
      </c>
      <c r="X53" s="56" t="n">
        <v>38.2492</v>
      </c>
      <c r="Y53" s="57" t="n">
        <v>518361</v>
      </c>
      <c r="Z53" s="56" t="n">
        <v>4137.18</v>
      </c>
      <c r="AA53" s="95" t="n">
        <v>8.73</v>
      </c>
      <c r="AB53" s="56" t="n">
        <f aca="false">Z53/3600</f>
        <v>1.14921666666667</v>
      </c>
      <c r="AC53" s="58"/>
      <c r="AD53" s="58"/>
      <c r="AE53" s="58"/>
      <c r="AF53" s="62" t="n">
        <f aca="false">IF(Y53=0,0,(Y53-P53)/P53)</f>
        <v>-0.095070170507612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1976</v>
      </c>
      <c r="I54" s="73" t="n">
        <f aca="false">W54</f>
        <v>34.7379</v>
      </c>
      <c r="J54" s="73" t="n">
        <f aca="false">U54</f>
        <v>513.1976</v>
      </c>
      <c r="K54" s="73" t="n">
        <f aca="false">X54</f>
        <v>36.2351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 t="n">
        <v>513.1976</v>
      </c>
      <c r="V54" s="65" t="n">
        <v>30.0004</v>
      </c>
      <c r="W54" s="65" t="n">
        <v>34.7379</v>
      </c>
      <c r="X54" s="65" t="n">
        <v>36.2351</v>
      </c>
      <c r="Y54" s="66" t="n">
        <v>265934</v>
      </c>
      <c r="Z54" s="65" t="n">
        <v>3824.81</v>
      </c>
      <c r="AA54" s="65" t="n">
        <v>7.56</v>
      </c>
      <c r="AB54" s="65" t="n">
        <f aca="false">Z54/3600</f>
        <v>1.06244722222222</v>
      </c>
      <c r="AC54" s="63"/>
      <c r="AD54" s="63"/>
      <c r="AE54" s="63"/>
      <c r="AF54" s="62" t="n">
        <f aca="false">IF(Y54=0,0,(Y54-P54)/P54)</f>
        <v>-0.08984687835830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224</v>
      </c>
      <c r="I55" s="71" t="n">
        <f aca="false">W55</f>
        <v>43.4529</v>
      </c>
      <c r="J55" s="71" t="n">
        <f aca="false">U55</f>
        <v>2036.224</v>
      </c>
      <c r="K55" s="71" t="n">
        <f aca="false">X55</f>
        <v>42.8651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 t="n">
        <v>2036.224</v>
      </c>
      <c r="V55" s="67" t="n">
        <v>40.6497</v>
      </c>
      <c r="W55" s="67" t="n">
        <v>43.4529</v>
      </c>
      <c r="X55" s="67" t="n">
        <v>42.8651</v>
      </c>
      <c r="Y55" s="68" t="n">
        <v>688272</v>
      </c>
      <c r="Z55" s="67" t="n">
        <v>1796.28</v>
      </c>
      <c r="AA55" s="95" t="n">
        <v>4.65</v>
      </c>
      <c r="AB55" s="67" t="n">
        <f aca="false">Z55/3600</f>
        <v>0.4989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580813133189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2.808</v>
      </c>
      <c r="I56" s="72" t="n">
        <f aca="false">W56</f>
        <v>40.8016</v>
      </c>
      <c r="J56" s="72" t="n">
        <f aca="false">U56</f>
        <v>1012.808</v>
      </c>
      <c r="K56" s="72" t="n">
        <f aca="false">X56</f>
        <v>39.7234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 t="n">
        <v>1012.808</v>
      </c>
      <c r="V56" s="56" t="n">
        <v>36.7415</v>
      </c>
      <c r="W56" s="56" t="n">
        <v>40.8016</v>
      </c>
      <c r="X56" s="56" t="n">
        <v>39.7234</v>
      </c>
      <c r="Y56" s="57" t="n">
        <v>439188</v>
      </c>
      <c r="Z56" s="56" t="n">
        <v>1642.15</v>
      </c>
      <c r="AA56" s="95" t="n">
        <v>3.95</v>
      </c>
      <c r="AB56" s="56" t="n">
        <f aca="false">Z56/3600</f>
        <v>0.456152777777778</v>
      </c>
      <c r="AC56" s="58"/>
      <c r="AD56" s="58"/>
      <c r="AE56" s="58"/>
      <c r="AF56" s="62" t="n">
        <f aca="false">IF(Y56=0,0,(Y56-P56)/P56)</f>
        <v>-0.10151225020867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0664</v>
      </c>
      <c r="I57" s="72" t="n">
        <f aca="false">W57</f>
        <v>38.4655</v>
      </c>
      <c r="J57" s="72" t="n">
        <f aca="false">U57</f>
        <v>490.0664</v>
      </c>
      <c r="K57" s="72" t="n">
        <f aca="false">X57</f>
        <v>36.9903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 t="n">
        <v>490.0664</v>
      </c>
      <c r="V57" s="56" t="n">
        <v>33.2975</v>
      </c>
      <c r="W57" s="56" t="n">
        <v>38.4655</v>
      </c>
      <c r="X57" s="56" t="n">
        <v>36.9903</v>
      </c>
      <c r="Y57" s="57" t="n">
        <v>241850</v>
      </c>
      <c r="Z57" s="56" t="n">
        <v>1502.96</v>
      </c>
      <c r="AA57" s="95" t="n">
        <v>3.42</v>
      </c>
      <c r="AB57" s="56" t="n">
        <f aca="false">Z57/3600</f>
        <v>0.417488888888889</v>
      </c>
      <c r="AC57" s="58"/>
      <c r="AD57" s="58"/>
      <c r="AE57" s="58"/>
      <c r="AF57" s="62" t="n">
        <f aca="false">IF(Y57=0,0,(Y57-P57)/P57)</f>
        <v>-0.091465751057483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46</v>
      </c>
      <c r="I58" s="73" t="n">
        <f aca="false">W58</f>
        <v>36.3772</v>
      </c>
      <c r="J58" s="73" t="n">
        <f aca="false">U58</f>
        <v>240.46</v>
      </c>
      <c r="K58" s="73" t="n">
        <f aca="false">X58</f>
        <v>34.4961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 t="n">
        <v>240.46</v>
      </c>
      <c r="V58" s="65" t="n">
        <v>30.4078</v>
      </c>
      <c r="W58" s="65" t="n">
        <v>36.3772</v>
      </c>
      <c r="X58" s="65" t="n">
        <v>34.4961</v>
      </c>
      <c r="Y58" s="66" t="n">
        <v>129509</v>
      </c>
      <c r="Z58" s="65" t="n">
        <v>1412.5</v>
      </c>
      <c r="AA58" s="65" t="n">
        <v>3.03</v>
      </c>
      <c r="AB58" s="65" t="n">
        <f aca="false">Z58/3600</f>
        <v>0.392361111111111</v>
      </c>
      <c r="AC58" s="63"/>
      <c r="AD58" s="63"/>
      <c r="AE58" s="63"/>
      <c r="AF58" s="62" t="n">
        <f aca="false">IF(Y58=0,0,(Y58-P58)/P58)</f>
        <v>-0.07831303865122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5784</v>
      </c>
      <c r="I59" s="69" t="n">
        <f aca="false">W59</f>
        <v>42.4648</v>
      </c>
      <c r="J59" s="69" t="n">
        <f aca="false">U59</f>
        <v>2546.5784</v>
      </c>
      <c r="K59" s="69" t="n">
        <f aca="false">X59</f>
        <v>43.351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 t="n">
        <v>2546.5784</v>
      </c>
      <c r="V59" s="67" t="n">
        <v>37.8841</v>
      </c>
      <c r="W59" s="67" t="n">
        <v>42.4648</v>
      </c>
      <c r="X59" s="67" t="n">
        <v>43.3512</v>
      </c>
      <c r="Y59" s="68" t="n">
        <v>824175</v>
      </c>
      <c r="Z59" s="67" t="n">
        <v>2149.08</v>
      </c>
      <c r="AA59" s="95" t="n">
        <v>5.7</v>
      </c>
      <c r="AB59" s="67" t="n">
        <f aca="false">Z59/3600</f>
        <v>0.5969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7845438836918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6.588</v>
      </c>
      <c r="I60" s="55" t="n">
        <f aca="false">W60</f>
        <v>40.6666</v>
      </c>
      <c r="J60" s="55" t="n">
        <f aca="false">U60</f>
        <v>906.588</v>
      </c>
      <c r="K60" s="55" t="n">
        <f aca="false">X60</f>
        <v>41.4701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 t="n">
        <v>906.588</v>
      </c>
      <c r="V60" s="56" t="n">
        <v>34.0159</v>
      </c>
      <c r="W60" s="56" t="n">
        <v>40.6666</v>
      </c>
      <c r="X60" s="56" t="n">
        <v>41.4701</v>
      </c>
      <c r="Y60" s="57" t="n">
        <v>323137</v>
      </c>
      <c r="Z60" s="56" t="n">
        <v>1843.82</v>
      </c>
      <c r="AA60" s="95" t="n">
        <v>4.21</v>
      </c>
      <c r="AB60" s="56" t="n">
        <f aca="false">Z60/3600</f>
        <v>0.512172222222222</v>
      </c>
      <c r="AC60" s="58"/>
      <c r="AD60" s="58"/>
      <c r="AE60" s="58"/>
      <c r="AF60" s="62" t="n">
        <f aca="false">IF(Y60=0,0,(Y60-P60)/P60)</f>
        <v>-0.02336286181456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588</v>
      </c>
      <c r="I61" s="55" t="n">
        <f aca="false">W61</f>
        <v>39.0621</v>
      </c>
      <c r="J61" s="55" t="n">
        <f aca="false">U61</f>
        <v>367.588</v>
      </c>
      <c r="K61" s="55" t="n">
        <f aca="false">X61</f>
        <v>39.88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 t="n">
        <v>367.588</v>
      </c>
      <c r="V61" s="56" t="n">
        <v>30.9646</v>
      </c>
      <c r="W61" s="56" t="n">
        <v>39.0621</v>
      </c>
      <c r="X61" s="56" t="n">
        <v>39.883</v>
      </c>
      <c r="Y61" s="57" t="n">
        <v>157331</v>
      </c>
      <c r="Z61" s="56" t="n">
        <v>1692.73</v>
      </c>
      <c r="AA61" s="95" t="n">
        <v>3.46</v>
      </c>
      <c r="AB61" s="56" t="n">
        <f aca="false">Z61/3600</f>
        <v>0.470202777777778</v>
      </c>
      <c r="AC61" s="58"/>
      <c r="AD61" s="58"/>
      <c r="AE61" s="58"/>
      <c r="AF61" s="62" t="n">
        <f aca="false">IF(Y61=0,0,(Y61-P61)/P61)</f>
        <v>-0.038401359296881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768</v>
      </c>
      <c r="I62" s="64" t="n">
        <f aca="false">W62</f>
        <v>37.6888</v>
      </c>
      <c r="J62" s="64" t="n">
        <f aca="false">U62</f>
        <v>150.768</v>
      </c>
      <c r="K62" s="64" t="n">
        <f aca="false">X62</f>
        <v>38.2885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 t="n">
        <v>150.768</v>
      </c>
      <c r="V62" s="65" t="n">
        <v>27.9506</v>
      </c>
      <c r="W62" s="65" t="n">
        <v>37.6888</v>
      </c>
      <c r="X62" s="65" t="n">
        <v>38.2885</v>
      </c>
      <c r="Y62" s="66" t="n">
        <v>65162</v>
      </c>
      <c r="Z62" s="65" t="n">
        <v>1581.38</v>
      </c>
      <c r="AA62" s="65" t="n">
        <v>3.12</v>
      </c>
      <c r="AB62" s="65" t="n">
        <f aca="false">Z62/3600</f>
        <v>0.439272222222222</v>
      </c>
      <c r="AC62" s="63"/>
      <c r="AD62" s="63"/>
      <c r="AE62" s="63"/>
      <c r="AF62" s="62" t="n">
        <f aca="false">IF(Y62=0,0,(Y62-P62)/P62)</f>
        <v>-0.03987151529439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4464</v>
      </c>
      <c r="I63" s="71" t="n">
        <f aca="false">W63</f>
        <v>40.4122</v>
      </c>
      <c r="J63" s="71" t="n">
        <f aca="false">U63</f>
        <v>2155.4464</v>
      </c>
      <c r="K63" s="71" t="n">
        <f aca="false">X63</f>
        <v>41.137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 t="n">
        <v>2155.4464</v>
      </c>
      <c r="V63" s="67" t="n">
        <v>37.7541</v>
      </c>
      <c r="W63" s="67" t="n">
        <v>40.4122</v>
      </c>
      <c r="X63" s="67" t="n">
        <v>41.1371</v>
      </c>
      <c r="Y63" s="68" t="n">
        <v>670040</v>
      </c>
      <c r="Z63" s="67" t="n">
        <v>1805.04</v>
      </c>
      <c r="AA63" s="95" t="n">
        <v>4.71</v>
      </c>
      <c r="AB63" s="67" t="n">
        <f aca="false">Z63/3600</f>
        <v>0.501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4512154600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9.8896</v>
      </c>
      <c r="I64" s="72" t="n">
        <f aca="false">W64</f>
        <v>37.8079</v>
      </c>
      <c r="J64" s="72" t="n">
        <f aca="false">U64</f>
        <v>929.8896</v>
      </c>
      <c r="K64" s="72" t="n">
        <f aca="false">X64</f>
        <v>38.4928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 t="n">
        <v>929.8896</v>
      </c>
      <c r="V64" s="56" t="n">
        <v>34.0342</v>
      </c>
      <c r="W64" s="56" t="n">
        <v>37.8079</v>
      </c>
      <c r="X64" s="56" t="n">
        <v>38.4928</v>
      </c>
      <c r="Y64" s="57" t="n">
        <v>366055</v>
      </c>
      <c r="Z64" s="56" t="n">
        <v>1585.82</v>
      </c>
      <c r="AA64" s="95" t="n">
        <v>3.89</v>
      </c>
      <c r="AB64" s="56" t="n">
        <f aca="false">Z64/3600</f>
        <v>0.440505555555556</v>
      </c>
      <c r="AC64" s="58"/>
      <c r="AD64" s="58"/>
      <c r="AE64" s="58"/>
      <c r="AF64" s="62" t="n">
        <f aca="false">IF(Y64=0,0,(Y64-P64)/P64)</f>
        <v>-0.10786617078627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0.8904</v>
      </c>
      <c r="I65" s="72" t="n">
        <f aca="false">W65</f>
        <v>35.5373</v>
      </c>
      <c r="J65" s="72" t="n">
        <f aca="false">U65</f>
        <v>400.8904</v>
      </c>
      <c r="K65" s="72" t="n">
        <f aca="false">X65</f>
        <v>36.21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 t="n">
        <v>400.8904</v>
      </c>
      <c r="V65" s="56" t="n">
        <v>30.6223</v>
      </c>
      <c r="W65" s="56" t="n">
        <v>35.5373</v>
      </c>
      <c r="X65" s="56" t="n">
        <v>36.217</v>
      </c>
      <c r="Y65" s="57" t="n">
        <v>191643</v>
      </c>
      <c r="Z65" s="56" t="n">
        <v>1435.44</v>
      </c>
      <c r="AA65" s="95" t="n">
        <v>3.05</v>
      </c>
      <c r="AB65" s="56" t="n">
        <f aca="false">Z65/3600</f>
        <v>0.398733333333333</v>
      </c>
      <c r="AC65" s="58"/>
      <c r="AD65" s="58"/>
      <c r="AE65" s="58"/>
      <c r="AF65" s="62" t="n">
        <f aca="false">IF(Y65=0,0,(Y65-P65)/P65)</f>
        <v>-0.11023464849154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7232</v>
      </c>
      <c r="I66" s="73" t="n">
        <f aca="false">W66</f>
        <v>33.4932</v>
      </c>
      <c r="J66" s="73" t="n">
        <f aca="false">U66</f>
        <v>167.7232</v>
      </c>
      <c r="K66" s="73" t="n">
        <f aca="false">X66</f>
        <v>34.0818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 t="n">
        <v>167.7232</v>
      </c>
      <c r="V66" s="65" t="n">
        <v>27.619</v>
      </c>
      <c r="W66" s="65" t="n">
        <v>33.4932</v>
      </c>
      <c r="X66" s="65" t="n">
        <v>34.0818</v>
      </c>
      <c r="Y66" s="66" t="n">
        <v>90566</v>
      </c>
      <c r="Z66" s="65" t="n">
        <v>1344.17</v>
      </c>
      <c r="AA66" s="65" t="n">
        <v>2.62</v>
      </c>
      <c r="AB66" s="65" t="n">
        <f aca="false">Z66/3600</f>
        <v>0.373380555555556</v>
      </c>
      <c r="AC66" s="63"/>
      <c r="AD66" s="63"/>
      <c r="AE66" s="63"/>
      <c r="AF66" s="62" t="n">
        <f aca="false">IF(Y66=0,0,(Y66-P66)/P66)</f>
        <v>-0.094765460233690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0.0304</v>
      </c>
      <c r="I67" s="69" t="n">
        <f aca="false">W67</f>
        <v>41.1611</v>
      </c>
      <c r="J67" s="69" t="n">
        <f aca="false">U67</f>
        <v>1500.0304</v>
      </c>
      <c r="K67" s="69" t="n">
        <f aca="false">X67</f>
        <v>42.2009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 t="n">
        <v>1500.0304</v>
      </c>
      <c r="V67" s="67" t="n">
        <v>39.6072</v>
      </c>
      <c r="W67" s="67" t="n">
        <v>41.1611</v>
      </c>
      <c r="X67" s="67" t="n">
        <v>42.2009</v>
      </c>
      <c r="Y67" s="68" t="n">
        <v>536837</v>
      </c>
      <c r="Z67" s="67" t="n">
        <v>1194.16</v>
      </c>
      <c r="AA67" s="95" t="n">
        <v>3.24</v>
      </c>
      <c r="AB67" s="67" t="n">
        <f aca="false">Z67/3600</f>
        <v>0.3317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342771633659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6184</v>
      </c>
      <c r="I68" s="55" t="n">
        <f aca="false">W68</f>
        <v>38.3652</v>
      </c>
      <c r="J68" s="55" t="n">
        <f aca="false">U68</f>
        <v>725.6184</v>
      </c>
      <c r="K68" s="55" t="n">
        <f aca="false">X68</f>
        <v>39.5248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 t="n">
        <v>725.6184</v>
      </c>
      <c r="V68" s="56" t="n">
        <v>35.5849</v>
      </c>
      <c r="W68" s="56" t="n">
        <v>38.3652</v>
      </c>
      <c r="X68" s="56" t="n">
        <v>39.5248</v>
      </c>
      <c r="Y68" s="57" t="n">
        <v>328669</v>
      </c>
      <c r="Z68" s="56" t="n">
        <v>1064.72</v>
      </c>
      <c r="AA68" s="95" t="n">
        <v>2.72</v>
      </c>
      <c r="AB68" s="56" t="n">
        <f aca="false">Z68/3600</f>
        <v>0.295755555555556</v>
      </c>
      <c r="AC68" s="58"/>
      <c r="AD68" s="58"/>
      <c r="AE68" s="58"/>
      <c r="AF68" s="62" t="n">
        <f aca="false">IF(Y68=0,0,(Y68-P68)/P68)</f>
        <v>-0.10091394275616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4712</v>
      </c>
      <c r="I69" s="55" t="n">
        <f aca="false">W69</f>
        <v>36.1059</v>
      </c>
      <c r="J69" s="55" t="n">
        <f aca="false">U69</f>
        <v>342.4712</v>
      </c>
      <c r="K69" s="55" t="n">
        <f aca="false">X69</f>
        <v>37.187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 t="n">
        <v>342.4712</v>
      </c>
      <c r="V69" s="56" t="n">
        <v>32.0465</v>
      </c>
      <c r="W69" s="56" t="n">
        <v>36.1059</v>
      </c>
      <c r="X69" s="56" t="n">
        <v>37.187</v>
      </c>
      <c r="Y69" s="57" t="n">
        <v>175578</v>
      </c>
      <c r="Z69" s="56" t="n">
        <v>970.16</v>
      </c>
      <c r="AA69" s="95" t="n">
        <v>2.27</v>
      </c>
      <c r="AB69" s="56" t="n">
        <f aca="false">Z69/3600</f>
        <v>0.269488888888889</v>
      </c>
      <c r="AC69" s="58"/>
      <c r="AD69" s="58"/>
      <c r="AE69" s="58"/>
      <c r="AF69" s="62" t="n">
        <f aca="false">IF(Y69=0,0,(Y69-P69)/P69)</f>
        <v>-0.077953177679049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7856</v>
      </c>
      <c r="I70" s="74" t="n">
        <f aca="false">W70</f>
        <v>33.9574</v>
      </c>
      <c r="J70" s="74" t="n">
        <f aca="false">U70</f>
        <v>160.7856</v>
      </c>
      <c r="K70" s="74" t="n">
        <f aca="false">X70</f>
        <v>34.881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 t="n">
        <v>160.7856</v>
      </c>
      <c r="V70" s="65" t="n">
        <v>29.2516</v>
      </c>
      <c r="W70" s="65" t="n">
        <v>33.9574</v>
      </c>
      <c r="X70" s="65" t="n">
        <v>34.881</v>
      </c>
      <c r="Y70" s="66" t="n">
        <v>88823</v>
      </c>
      <c r="Z70" s="65" t="n">
        <v>872.23</v>
      </c>
      <c r="AA70" s="65" t="n">
        <v>1.94</v>
      </c>
      <c r="AB70" s="65" t="n">
        <f aca="false">Z70/3600</f>
        <v>0.242286111111111</v>
      </c>
      <c r="AC70" s="63"/>
      <c r="AD70" s="63"/>
      <c r="AE70" s="63"/>
      <c r="AF70" s="62" t="n">
        <f aca="false">IF(Y70=0,0,(Y70-P70)/P70)</f>
        <v>-0.082928088379536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2.7376</v>
      </c>
      <c r="I71" s="71" t="n">
        <f aca="false">W71</f>
        <v>46.4358</v>
      </c>
      <c r="J71" s="71" t="n">
        <f aca="false">U71</f>
        <v>2282.7376</v>
      </c>
      <c r="K71" s="71" t="n">
        <f aca="false">X71</f>
        <v>47.4516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 t="n">
        <v>2282.7376</v>
      </c>
      <c r="V71" s="67" t="n">
        <v>43.1569</v>
      </c>
      <c r="W71" s="67" t="n">
        <v>46.4358</v>
      </c>
      <c r="X71" s="67" t="n">
        <v>47.4516</v>
      </c>
      <c r="Y71" s="68" t="n">
        <v>1196162</v>
      </c>
      <c r="Z71" s="67" t="n">
        <v>14946.74</v>
      </c>
      <c r="AA71" s="95" t="n">
        <v>27.38</v>
      </c>
      <c r="AB71" s="67" t="n">
        <f aca="false">Z71/3600</f>
        <v>4.15187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80464594609761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5.188</v>
      </c>
      <c r="I72" s="72" t="n">
        <f aca="false">W72</f>
        <v>45.3503</v>
      </c>
      <c r="J72" s="72" t="n">
        <f aca="false">U72</f>
        <v>865.188</v>
      </c>
      <c r="K72" s="72" t="n">
        <f aca="false">X72</f>
        <v>46.0399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 t="n">
        <v>865.188</v>
      </c>
      <c r="V72" s="56" t="n">
        <v>40.8959</v>
      </c>
      <c r="W72" s="56" t="n">
        <v>45.3503</v>
      </c>
      <c r="X72" s="56" t="n">
        <v>46.0399</v>
      </c>
      <c r="Y72" s="57" t="n">
        <v>500305</v>
      </c>
      <c r="Z72" s="56" t="n">
        <v>14123.64</v>
      </c>
      <c r="AA72" s="95" t="n">
        <v>23.46</v>
      </c>
      <c r="AB72" s="56" t="n">
        <f aca="false">Z72/3600</f>
        <v>3.92323333333333</v>
      </c>
      <c r="AC72" s="58"/>
      <c r="AD72" s="58"/>
      <c r="AE72" s="58"/>
      <c r="AF72" s="62" t="n">
        <f aca="false">IF(Y72=0,0,(Y72-P72)/P72)</f>
        <v>-0.085868653629355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8128</v>
      </c>
      <c r="I73" s="72" t="n">
        <f aca="false">W73</f>
        <v>44.0721</v>
      </c>
      <c r="J73" s="72" t="n">
        <f aca="false">U73</f>
        <v>416.8128</v>
      </c>
      <c r="K73" s="72" t="n">
        <f aca="false">X73</f>
        <v>44.4607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 t="n">
        <v>416.8128</v>
      </c>
      <c r="V73" s="56" t="n">
        <v>38.3927</v>
      </c>
      <c r="W73" s="56" t="n">
        <v>44.0721</v>
      </c>
      <c r="X73" s="56" t="n">
        <v>44.4607</v>
      </c>
      <c r="Y73" s="57" t="n">
        <v>246206</v>
      </c>
      <c r="Z73" s="56" t="n">
        <v>13648.82</v>
      </c>
      <c r="AA73" s="95" t="n">
        <v>22.27</v>
      </c>
      <c r="AB73" s="56" t="n">
        <f aca="false">Z73/3600</f>
        <v>3.79133888888889</v>
      </c>
      <c r="AC73" s="58"/>
      <c r="AD73" s="58"/>
      <c r="AE73" s="58"/>
      <c r="AF73" s="62" t="n">
        <f aca="false">IF(Y73=0,0,(Y73-P73)/P73)</f>
        <v>-0.076427338885137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6008</v>
      </c>
      <c r="I74" s="73" t="n">
        <f aca="false">W74</f>
        <v>42.4921</v>
      </c>
      <c r="J74" s="73" t="n">
        <f aca="false">U74</f>
        <v>220.6008</v>
      </c>
      <c r="K74" s="73" t="n">
        <f aca="false">X74</f>
        <v>42.73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 t="n">
        <v>220.6008</v>
      </c>
      <c r="V74" s="65" t="n">
        <v>35.7143</v>
      </c>
      <c r="W74" s="65" t="n">
        <v>42.4921</v>
      </c>
      <c r="X74" s="65" t="n">
        <v>42.732</v>
      </c>
      <c r="Y74" s="66" t="n">
        <v>125385</v>
      </c>
      <c r="Z74" s="65" t="n">
        <v>13353.52</v>
      </c>
      <c r="AA74" s="65" t="n">
        <v>21.38</v>
      </c>
      <c r="AB74" s="65" t="n">
        <f aca="false">Z74/3600</f>
        <v>3.70931111111111</v>
      </c>
      <c r="AC74" s="63"/>
      <c r="AD74" s="63"/>
      <c r="AE74" s="63"/>
      <c r="AF74" s="62" t="n">
        <f aca="false">IF(Y74=0,0,(Y74-P74)/P74)</f>
        <v>-0.080566391927961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7.7128</v>
      </c>
      <c r="I75" s="69" t="n">
        <f aca="false">W75</f>
        <v>48.0579</v>
      </c>
      <c r="J75" s="69" t="n">
        <f aca="false">U75</f>
        <v>2987.7128</v>
      </c>
      <c r="K75" s="69" t="n">
        <f aca="false">X75</f>
        <v>47.6774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 t="n">
        <v>2987.7128</v>
      </c>
      <c r="V75" s="67" t="n">
        <v>42.9801</v>
      </c>
      <c r="W75" s="67" t="n">
        <v>48.0579</v>
      </c>
      <c r="X75" s="67" t="n">
        <v>47.6774</v>
      </c>
      <c r="Y75" s="68" t="n">
        <v>1125617</v>
      </c>
      <c r="Z75" s="67" t="n">
        <v>15134.84</v>
      </c>
      <c r="AA75" s="95" t="n">
        <v>27.56</v>
      </c>
      <c r="AB75" s="67" t="n">
        <f aca="false">Z75/3600</f>
        <v>4.20412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426138809259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0.02</v>
      </c>
      <c r="I76" s="55" t="n">
        <f aca="false">W76</f>
        <v>46.6858</v>
      </c>
      <c r="J76" s="55" t="n">
        <f aca="false">U76</f>
        <v>1050.02</v>
      </c>
      <c r="K76" s="55" t="n">
        <f aca="false">X76</f>
        <v>45.991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 t="n">
        <v>1050.02</v>
      </c>
      <c r="V76" s="56" t="n">
        <v>40.5844</v>
      </c>
      <c r="W76" s="56" t="n">
        <v>46.6858</v>
      </c>
      <c r="X76" s="56" t="n">
        <v>45.9916</v>
      </c>
      <c r="Y76" s="57" t="n">
        <v>444941</v>
      </c>
      <c r="Z76" s="56" t="n">
        <v>14216.14</v>
      </c>
      <c r="AA76" s="95" t="n">
        <v>23.99</v>
      </c>
      <c r="AB76" s="56" t="n">
        <f aca="false">Z76/3600</f>
        <v>3.94892777777778</v>
      </c>
      <c r="AC76" s="58"/>
      <c r="AD76" s="58"/>
      <c r="AE76" s="58"/>
      <c r="AF76" s="62" t="n">
        <f aca="false">IF(Y76=0,0,(Y76-P76)/P76)</f>
        <v>-0.11306970402500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0608</v>
      </c>
      <c r="I77" s="55" t="n">
        <f aca="false">W77</f>
        <v>45.4626</v>
      </c>
      <c r="J77" s="55" t="n">
        <f aca="false">U77</f>
        <v>495.0608</v>
      </c>
      <c r="K77" s="55" t="n">
        <f aca="false">X77</f>
        <v>44.179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 t="n">
        <v>495.0608</v>
      </c>
      <c r="V77" s="56" t="n">
        <v>37.9968</v>
      </c>
      <c r="W77" s="56" t="n">
        <v>45.4626</v>
      </c>
      <c r="X77" s="56" t="n">
        <v>44.1794</v>
      </c>
      <c r="Y77" s="57" t="n">
        <v>208034</v>
      </c>
      <c r="Z77" s="56" t="n">
        <v>13666.98</v>
      </c>
      <c r="AA77" s="95" t="n">
        <v>22.04</v>
      </c>
      <c r="AB77" s="56" t="n">
        <f aca="false">Z77/3600</f>
        <v>3.79638333333333</v>
      </c>
      <c r="AC77" s="58"/>
      <c r="AD77" s="58"/>
      <c r="AE77" s="58"/>
      <c r="AF77" s="62" t="n">
        <f aca="false">IF(Y77=0,0,(Y77-P77)/P77)</f>
        <v>-0.12196007259528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9976</v>
      </c>
      <c r="I78" s="64" t="n">
        <f aca="false">W78</f>
        <v>44.106</v>
      </c>
      <c r="J78" s="64" t="n">
        <f aca="false">U78</f>
        <v>259.9976</v>
      </c>
      <c r="K78" s="64" t="n">
        <f aca="false">X78</f>
        <v>42.5382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 t="n">
        <v>259.9976</v>
      </c>
      <c r="V78" s="65" t="n">
        <v>35.1245</v>
      </c>
      <c r="W78" s="65" t="n">
        <v>44.106</v>
      </c>
      <c r="X78" s="65" t="n">
        <v>42.5382</v>
      </c>
      <c r="Y78" s="66" t="n">
        <v>95996</v>
      </c>
      <c r="Z78" s="65" t="n">
        <v>13426.06</v>
      </c>
      <c r="AA78" s="65" t="n">
        <v>21.24</v>
      </c>
      <c r="AB78" s="65" t="n">
        <f aca="false">Z78/3600</f>
        <v>3.72946111111111</v>
      </c>
      <c r="AC78" s="63"/>
      <c r="AD78" s="63"/>
      <c r="AE78" s="63"/>
      <c r="AF78" s="62" t="n">
        <f aca="false">IF(Y78=0,0,(Y78-P78)/P78)</f>
        <v>-0.13612066017530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7.2088</v>
      </c>
      <c r="I79" s="69" t="n">
        <f aca="false">W79</f>
        <v>47.7255</v>
      </c>
      <c r="J79" s="69" t="n">
        <f aca="false">U79</f>
        <v>2447.2088</v>
      </c>
      <c r="K79" s="69" t="n">
        <f aca="false">X79</f>
        <v>47.890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 t="n">
        <v>2447.2088</v>
      </c>
      <c r="V79" s="67" t="n">
        <v>42.9434</v>
      </c>
      <c r="W79" s="67" t="n">
        <v>47.7255</v>
      </c>
      <c r="X79" s="67" t="n">
        <v>47.8901</v>
      </c>
      <c r="Y79" s="68" t="n">
        <v>988146</v>
      </c>
      <c r="Z79" s="67" t="n">
        <v>14986.23</v>
      </c>
      <c r="AA79" s="95" t="n">
        <v>26.98</v>
      </c>
      <c r="AB79" s="67" t="n">
        <f aca="false">Z79/3600</f>
        <v>4.16284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9374124135436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5.9832</v>
      </c>
      <c r="I80" s="55" t="n">
        <f aca="false">W80</f>
        <v>46.2321</v>
      </c>
      <c r="J80" s="55" t="n">
        <f aca="false">U80</f>
        <v>845.9832</v>
      </c>
      <c r="K80" s="55" t="n">
        <f aca="false">X80</f>
        <v>46.2277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 t="n">
        <v>845.9832</v>
      </c>
      <c r="V80" s="56" t="n">
        <v>40.5426</v>
      </c>
      <c r="W80" s="56" t="n">
        <v>46.2321</v>
      </c>
      <c r="X80" s="56" t="n">
        <v>46.2277</v>
      </c>
      <c r="Y80" s="57" t="n">
        <v>396904</v>
      </c>
      <c r="Z80" s="56" t="n">
        <v>13979.39</v>
      </c>
      <c r="AA80" s="95" t="n">
        <v>23.07</v>
      </c>
      <c r="AB80" s="56" t="n">
        <f aca="false">Z80/3600</f>
        <v>3.88316388888889</v>
      </c>
      <c r="AC80" s="58"/>
      <c r="AD80" s="58"/>
      <c r="AE80" s="58"/>
      <c r="AF80" s="62" t="n">
        <f aca="false">IF(Y80=0,0,(Y80-P80)/P80)</f>
        <v>-0.075884292286773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7768</v>
      </c>
      <c r="I81" s="55" t="n">
        <f aca="false">W81</f>
        <v>44.4576</v>
      </c>
      <c r="J81" s="55" t="n">
        <f aca="false">U81</f>
        <v>379.7768</v>
      </c>
      <c r="K81" s="55" t="n">
        <f aca="false">X81</f>
        <v>44.3305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 t="n">
        <v>379.7768</v>
      </c>
      <c r="V81" s="56" t="n">
        <v>38.0429</v>
      </c>
      <c r="W81" s="56" t="n">
        <v>44.4576</v>
      </c>
      <c r="X81" s="56" t="n">
        <v>44.3305</v>
      </c>
      <c r="Y81" s="57" t="n">
        <v>191072</v>
      </c>
      <c r="Z81" s="56" t="n">
        <v>13492.27</v>
      </c>
      <c r="AA81" s="95" t="n">
        <v>21.66</v>
      </c>
      <c r="AB81" s="56" t="n">
        <f aca="false">Z81/3600</f>
        <v>3.74785277777778</v>
      </c>
      <c r="AC81" s="58"/>
      <c r="AD81" s="58"/>
      <c r="AE81" s="58"/>
      <c r="AF81" s="62" t="n">
        <f aca="false">IF(Y81=0,0,(Y81-P81)/P81)</f>
        <v>-0.076063094167367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3128</v>
      </c>
      <c r="I82" s="74" t="n">
        <f aca="false">W82</f>
        <v>42.8068</v>
      </c>
      <c r="J82" s="74" t="n">
        <f aca="false">U82</f>
        <v>197.3128</v>
      </c>
      <c r="K82" s="74" t="n">
        <f aca="false">X82</f>
        <v>42.3861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 t="n">
        <v>197.3128</v>
      </c>
      <c r="V82" s="65" t="n">
        <v>35.4325</v>
      </c>
      <c r="W82" s="65" t="n">
        <v>42.8068</v>
      </c>
      <c r="X82" s="65" t="n">
        <v>42.3861</v>
      </c>
      <c r="Y82" s="66" t="n">
        <v>99296</v>
      </c>
      <c r="Z82" s="65" t="n">
        <v>13331.03</v>
      </c>
      <c r="AA82" s="65" t="n">
        <v>20.94</v>
      </c>
      <c r="AB82" s="65" t="n">
        <f aca="false">Z82/3600</f>
        <v>3.70306388888889</v>
      </c>
      <c r="AC82" s="63"/>
      <c r="AD82" s="63"/>
      <c r="AE82" s="63"/>
      <c r="AF82" s="75" t="n">
        <f aca="false">IF(Y82=0,0,(Y82-P82)/P82)</f>
        <v>-0.069259970942494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361186742639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079409570871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0257547913435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9161002378937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9818498936791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n">
        <f aca="false">GEOMEAN(AA19:AA82)</f>
        <v>15.6707513246033</v>
      </c>
      <c r="AB89" s="80" t="n">
        <f aca="false">GEOMEAN(AB19:AB82)</f>
        <v>2.127638587530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04499375433</v>
      </c>
      <c r="AB90" s="94" t="n">
        <f aca="false">AB89/S89</f>
        <v>1.0090000440122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.451261111111111</v>
      </c>
      <c r="AB91" s="79" t="n">
        <f aca="false">SUM(AB19:AB82)</f>
        <v>227.663569444444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12.80177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10:08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