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 HE" sheetId="6" state="visible" r:id="rId7"/>
    <sheet name="LD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7" min="17" style="0" width="11.42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30905888124</v>
      </c>
      <c r="D21" s="24"/>
      <c r="E21" s="24"/>
      <c r="F21" s="24" t="n">
        <f aca="false">'RA LC'!$Z$90</f>
        <v>1.003684301136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697328442922</v>
      </c>
      <c r="D22" s="27"/>
      <c r="E22" s="27"/>
      <c r="F22" s="27" t="n">
        <f aca="false">'RA LC'!$Y$90</f>
        <v>1.026058014655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 HE'!$AA$84</f>
        <v>#VALUE!</v>
      </c>
      <c r="D27" s="14" t="e">
        <f aca="false">'LD HE'!$AB$84</f>
        <v>#VALUE!</v>
      </c>
      <c r="E27" s="15" t="e">
        <f aca="false">'LD HE'!$AC$84</f>
        <v>#VALUE!</v>
      </c>
      <c r="F27" s="14" t="e">
        <f aca="false">'LD LC'!$AA$84</f>
        <v>#VALUE!</v>
      </c>
      <c r="G27" s="14" t="e">
        <f aca="false">'LD LC'!$AB$84</f>
        <v>#VALUE!</v>
      </c>
      <c r="H27" s="15" t="e">
        <f aca="false">'LD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 HE'!$AA$85</f>
        <v>#VALUE!</v>
      </c>
      <c r="D28" s="14" t="e">
        <f aca="false">'LD HE'!$AB$85</f>
        <v>#VALUE!</v>
      </c>
      <c r="E28" s="15" t="e">
        <f aca="false">'LD HE'!$AC$85</f>
        <v>#VALUE!</v>
      </c>
      <c r="F28" s="14" t="e">
        <f aca="false">'LD LC'!$AA$85</f>
        <v>#VALUE!</v>
      </c>
      <c r="G28" s="14" t="e">
        <f aca="false">'LD LC'!$AB$85</f>
        <v>#VALUE!</v>
      </c>
      <c r="H28" s="15" t="e">
        <f aca="false">'LD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 HE'!$AA$86</f>
        <v>#VALUE!</v>
      </c>
      <c r="D29" s="14" t="e">
        <f aca="false">'LD HE'!$AB$86</f>
        <v>#VALUE!</v>
      </c>
      <c r="E29" s="15" t="e">
        <f aca="false">'LD HE'!$AC$86</f>
        <v>#VALUE!</v>
      </c>
      <c r="F29" s="14" t="e">
        <f aca="false">'LD LC'!$AA$86</f>
        <v>#VALUE!</v>
      </c>
      <c r="G29" s="14" t="e">
        <f aca="false">'LD LC'!$AB$86</f>
        <v>#VALUE!</v>
      </c>
      <c r="H29" s="15" t="e">
        <f aca="false">'LD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 HE'!$AA$87</f>
        <v>#VALUE!</v>
      </c>
      <c r="D30" s="17" t="e">
        <f aca="false">'LD HE'!$AB$87</f>
        <v>#VALUE!</v>
      </c>
      <c r="E30" s="18" t="e">
        <f aca="false">'LD HE'!$AC$87</f>
        <v>#VALUE!</v>
      </c>
      <c r="F30" s="17" t="e">
        <f aca="false">'LD LC'!$AA$87</f>
        <v>#VALUE!</v>
      </c>
      <c r="G30" s="17" t="e">
        <f aca="false">'LD LC'!$AB$87</f>
        <v>#VALUE!</v>
      </c>
      <c r="H30" s="18" t="e">
        <f aca="false">'LD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 HE'!$AA$88</f>
        <v>#VALUE!</v>
      </c>
      <c r="D31" s="21" t="e">
        <f aca="false">'LD HE'!$AB$88</f>
        <v>#VALUE!</v>
      </c>
      <c r="E31" s="22" t="e">
        <f aca="false">'LD HE'!$AC$88</f>
        <v>#VALUE!</v>
      </c>
      <c r="F31" s="20" t="e">
        <f aca="false">'LD LC'!$AA$88</f>
        <v>#VALUE!</v>
      </c>
      <c r="G31" s="21" t="e">
        <f aca="false">'LD LC'!$AB$88</f>
        <v>#VALUE!</v>
      </c>
      <c r="H31" s="22" t="e">
        <f aca="false">'LD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 HE'!$Z$90</f>
        <v>1.00333233690376</v>
      </c>
      <c r="D32" s="24"/>
      <c r="E32" s="24"/>
      <c r="F32" s="24" t="n">
        <f aca="false">'LD LC'!$Z$90</f>
        <v>1.00457246852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 HE'!$Y$90</f>
        <v>1.01259818868576</v>
      </c>
      <c r="D33" s="27"/>
      <c r="E33" s="27"/>
      <c r="F33" s="27" t="n">
        <f aca="false">'LD LC'!$Y$90</f>
        <v>1.020828604682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6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L16" s="101"/>
      <c r="M16" s="101"/>
      <c r="N16" s="101"/>
    </row>
    <row r="17" customFormat="false" ht="12.75" hidden="false" customHeight="false" outlineLevel="0" collapsed="false">
      <c r="L17" s="101"/>
      <c r="M17" s="101"/>
      <c r="N17" s="101"/>
    </row>
    <row r="18" customFormat="false" ht="18" hidden="false" customHeight="true" outlineLevel="0" collapsed="false">
      <c r="K18" s="101"/>
      <c r="L18" s="101"/>
      <c r="M18" s="101"/>
      <c r="N18" s="101"/>
    </row>
    <row r="19" customFormat="false" ht="12.75" hidden="false" customHeight="false" outlineLevel="0" collapsed="false">
      <c r="K19" s="101"/>
      <c r="L19" s="101"/>
      <c r="M19" s="101"/>
      <c r="N19" s="101"/>
    </row>
    <row r="20" customFormat="false" ht="12.75" hidden="false" customHeight="false" outlineLevel="0" collapsed="false">
      <c r="K20" s="101"/>
      <c r="L20" s="101"/>
      <c r="M20" s="101"/>
      <c r="N20" s="101"/>
    </row>
    <row r="21" customFormat="false" ht="12.75" hidden="false" customHeight="false" outlineLevel="0" collapsed="false">
      <c r="K21" s="101"/>
      <c r="L21" s="101"/>
      <c r="M21" s="101"/>
      <c r="N21" s="101"/>
    </row>
    <row r="22" customFormat="false" ht="12.75" hidden="false" customHeight="false" outlineLevel="0" collapsed="false">
      <c r="L22" s="101"/>
      <c r="M22" s="101"/>
      <c r="N22" s="101"/>
    </row>
    <row r="23" customFormat="false" ht="12.75" hidden="false" customHeight="false" outlineLevel="0" collapsed="false">
      <c r="L23" s="101"/>
      <c r="M23" s="101"/>
      <c r="N23" s="101"/>
    </row>
    <row r="24" customFormat="false" ht="12.75" hidden="false" customHeight="false" outlineLevel="0" collapsed="false">
      <c r="L24" s="101"/>
      <c r="M24" s="101"/>
      <c r="N24" s="101"/>
    </row>
    <row r="25" customFormat="false" ht="12.75" hidden="false" customHeight="false" outlineLevel="0" collapsed="false">
      <c r="L25" s="101"/>
      <c r="M25" s="101"/>
      <c r="N25" s="101"/>
    </row>
    <row r="26" customFormat="false" ht="12.75" hidden="false" customHeight="false" outlineLevel="0" collapsed="false">
      <c r="L26" s="101"/>
      <c r="M26" s="101"/>
      <c r="N26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55"/>
      <c r="U3" s="55"/>
      <c r="V3" s="55"/>
      <c r="W3" s="55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47"/>
      <c r="U7" s="47"/>
      <c r="V7" s="47"/>
      <c r="W7" s="47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8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8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8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47"/>
      <c r="U15" s="47"/>
      <c r="V15" s="47"/>
      <c r="W15" s="47"/>
      <c r="X15" s="47"/>
      <c r="Y15" s="48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8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8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4144</v>
      </c>
      <c r="I3" s="46" t="n">
        <f aca="false">V3</f>
        <v>41.6222</v>
      </c>
      <c r="J3" s="46" t="n">
        <f aca="false">T3</f>
        <v>13257.4144</v>
      </c>
      <c r="K3" s="46" t="n">
        <f aca="false">W3</f>
        <v>44.30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57.4144</v>
      </c>
      <c r="U3" s="47" t="n">
        <v>41.8563</v>
      </c>
      <c r="V3" s="47" t="n">
        <v>41.6222</v>
      </c>
      <c r="W3" s="47" t="n">
        <v>44.307</v>
      </c>
      <c r="X3" s="47" t="n">
        <v>15241.79</v>
      </c>
      <c r="Y3" s="48" t="n">
        <v>49.15</v>
      </c>
      <c r="Z3" s="47" t="n">
        <f aca="false">X3/3600</f>
        <v>4.23383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2992</v>
      </c>
      <c r="I4" s="46" t="n">
        <f aca="false">V4</f>
        <v>39.9159</v>
      </c>
      <c r="J4" s="46" t="n">
        <f aca="false">T4</f>
        <v>5404.2992</v>
      </c>
      <c r="K4" s="46" t="n">
        <f aca="false">W4</f>
        <v>42.320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4.2992</v>
      </c>
      <c r="U4" s="47" t="n">
        <v>39.3062</v>
      </c>
      <c r="V4" s="47" t="n">
        <v>39.9159</v>
      </c>
      <c r="W4" s="47" t="n">
        <v>42.3208</v>
      </c>
      <c r="X4" s="47" t="n">
        <v>13574.9</v>
      </c>
      <c r="Y4" s="48" t="n">
        <v>44.11</v>
      </c>
      <c r="Z4" s="47" t="n">
        <f aca="false">X4/3600</f>
        <v>3.7708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896</v>
      </c>
      <c r="I5" s="46" t="n">
        <f aca="false">V5</f>
        <v>38.4367</v>
      </c>
      <c r="J5" s="46" t="n">
        <f aca="false">T5</f>
        <v>2561.896</v>
      </c>
      <c r="K5" s="46" t="n">
        <f aca="false">W5</f>
        <v>40.537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61.896</v>
      </c>
      <c r="U5" s="47" t="n">
        <v>36.7358</v>
      </c>
      <c r="V5" s="47" t="n">
        <v>38.4367</v>
      </c>
      <c r="W5" s="47" t="n">
        <v>40.5374</v>
      </c>
      <c r="X5" s="47" t="n">
        <v>12881.13</v>
      </c>
      <c r="Y5" s="48" t="n">
        <v>36.45</v>
      </c>
      <c r="Z5" s="47" t="n">
        <f aca="false">X5/3600</f>
        <v>3.57809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928</v>
      </c>
      <c r="I6" s="53" t="n">
        <f aca="false">V6</f>
        <v>36.8318</v>
      </c>
      <c r="J6" s="53" t="n">
        <f aca="false">T6</f>
        <v>1299.928</v>
      </c>
      <c r="K6" s="53" t="n">
        <f aca="false">W6</f>
        <v>38.7452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9.928</v>
      </c>
      <c r="U6" s="54" t="n">
        <v>34.0817</v>
      </c>
      <c r="V6" s="54" t="n">
        <v>36.8318</v>
      </c>
      <c r="W6" s="54" t="n">
        <v>38.7452</v>
      </c>
      <c r="X6" s="54" t="n">
        <v>12479.71</v>
      </c>
      <c r="Y6" s="54" t="n">
        <v>33.73</v>
      </c>
      <c r="Z6" s="54" t="n">
        <f aca="false">X6/3600</f>
        <v>3.46658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3.3808</v>
      </c>
      <c r="I7" s="46" t="n">
        <f aca="false">V7</f>
        <v>45.1697</v>
      </c>
      <c r="J7" s="46" t="n">
        <f aca="false">T7</f>
        <v>33593.3808</v>
      </c>
      <c r="K7" s="46" t="n">
        <f aca="false">W7</f>
        <v>44.7796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93.3808</v>
      </c>
      <c r="U7" s="55" t="n">
        <v>40.4601</v>
      </c>
      <c r="V7" s="55" t="n">
        <v>45.1697</v>
      </c>
      <c r="W7" s="55" t="n">
        <v>44.7796</v>
      </c>
      <c r="X7" s="47" t="n">
        <v>20291.64</v>
      </c>
      <c r="Y7" s="48" t="n">
        <v>67.05</v>
      </c>
      <c r="Z7" s="47" t="n">
        <f aca="false">X7/3600</f>
        <v>5.6365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2608</v>
      </c>
      <c r="I8" s="46" t="n">
        <f aca="false">V8</f>
        <v>43.1403</v>
      </c>
      <c r="J8" s="46" t="n">
        <f aca="false">T8</f>
        <v>16169.2608</v>
      </c>
      <c r="K8" s="46" t="n">
        <f aca="false">W8</f>
        <v>43.31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69.2608</v>
      </c>
      <c r="U8" s="47" t="n">
        <v>37.437</v>
      </c>
      <c r="V8" s="47" t="n">
        <v>43.1403</v>
      </c>
      <c r="W8" s="47" t="n">
        <v>43.315</v>
      </c>
      <c r="X8" s="47" t="n">
        <v>17494.07</v>
      </c>
      <c r="Y8" s="48" t="n">
        <v>55.06</v>
      </c>
      <c r="Z8" s="47" t="n">
        <f aca="false">X8/3600</f>
        <v>4.85946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3904</v>
      </c>
      <c r="I9" s="46" t="n">
        <f aca="false">V9</f>
        <v>41.1413</v>
      </c>
      <c r="J9" s="46" t="n">
        <f aca="false">T9</f>
        <v>8444.3904</v>
      </c>
      <c r="K9" s="46" t="n">
        <f aca="false">W9</f>
        <v>41.670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4.3904</v>
      </c>
      <c r="U9" s="47" t="n">
        <v>34.4609</v>
      </c>
      <c r="V9" s="47" t="n">
        <v>41.1413</v>
      </c>
      <c r="W9" s="47" t="n">
        <v>41.6702</v>
      </c>
      <c r="X9" s="47" t="n">
        <v>15667.24</v>
      </c>
      <c r="Y9" s="48" t="n">
        <v>48.13</v>
      </c>
      <c r="Z9" s="47" t="n">
        <f aca="false">X9/3600</f>
        <v>4.3520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8.6016</v>
      </c>
      <c r="I10" s="53" t="n">
        <f aca="false">V10</f>
        <v>39.0613</v>
      </c>
      <c r="J10" s="53" t="n">
        <f aca="false">T10</f>
        <v>4678.6016</v>
      </c>
      <c r="K10" s="53" t="n">
        <f aca="false">W10</f>
        <v>39.793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8.6016</v>
      </c>
      <c r="U10" s="54" t="n">
        <v>31.6768</v>
      </c>
      <c r="V10" s="54" t="n">
        <v>39.0613</v>
      </c>
      <c r="W10" s="54" t="n">
        <v>39.7932</v>
      </c>
      <c r="X10" s="54" t="n">
        <v>14872.73</v>
      </c>
      <c r="Y10" s="54" t="n">
        <v>47.07</v>
      </c>
      <c r="Z10" s="54" t="n">
        <f aca="false">X10/3600</f>
        <v>4.13131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7.624</v>
      </c>
      <c r="I11" s="46" t="n">
        <f aca="false">V11</f>
        <v>39.7122</v>
      </c>
      <c r="J11" s="46" t="n">
        <f aca="false">T11</f>
        <v>220627.624</v>
      </c>
      <c r="K11" s="46" t="n">
        <f aca="false">W11</f>
        <v>38.063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27.624</v>
      </c>
      <c r="U11" s="47" t="n">
        <v>39.5944</v>
      </c>
      <c r="V11" s="47" t="n">
        <v>39.7122</v>
      </c>
      <c r="W11" s="47" t="n">
        <v>38.0633</v>
      </c>
      <c r="X11" s="47" t="n">
        <v>58500</v>
      </c>
      <c r="Y11" s="47" t="n">
        <v>167.48</v>
      </c>
      <c r="Z11" s="47" t="n">
        <f aca="false">X11/3600</f>
        <v>16.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5.1472</v>
      </c>
      <c r="I12" s="46" t="n">
        <f aca="false">V12</f>
        <v>38.3068</v>
      </c>
      <c r="J12" s="46" t="n">
        <f aca="false">T12</f>
        <v>96195.1472</v>
      </c>
      <c r="K12" s="46" t="n">
        <f aca="false">W12</f>
        <v>36.671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95.1472</v>
      </c>
      <c r="U12" s="47" t="n">
        <v>33.7055</v>
      </c>
      <c r="V12" s="47" t="n">
        <v>38.3068</v>
      </c>
      <c r="W12" s="47" t="n">
        <v>36.6717</v>
      </c>
      <c r="X12" s="47" t="n">
        <v>47695.76</v>
      </c>
      <c r="Y12" s="47" t="n">
        <v>143.68</v>
      </c>
      <c r="Z12" s="47" t="n">
        <f aca="false">X12/3600</f>
        <v>13.2488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7.56</v>
      </c>
      <c r="I13" s="46" t="n">
        <f aca="false">V13</f>
        <v>37.1992</v>
      </c>
      <c r="J13" s="46" t="n">
        <f aca="false">T13</f>
        <v>30067.56</v>
      </c>
      <c r="K13" s="46" t="n">
        <f aca="false">W13</f>
        <v>35.47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67.56</v>
      </c>
      <c r="U13" s="47" t="n">
        <v>29.7791</v>
      </c>
      <c r="V13" s="47" t="n">
        <v>37.1992</v>
      </c>
      <c r="W13" s="47" t="n">
        <v>35.473</v>
      </c>
      <c r="X13" s="47" t="n">
        <v>35811.38</v>
      </c>
      <c r="Y13" s="47" t="n">
        <v>113.05</v>
      </c>
      <c r="Z13" s="47" t="n">
        <f aca="false">X13/3600</f>
        <v>9.9476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0.4736</v>
      </c>
      <c r="I14" s="53" t="n">
        <f aca="false">V14</f>
        <v>35.9335</v>
      </c>
      <c r="J14" s="53" t="n">
        <f aca="false">T14</f>
        <v>7060.4736</v>
      </c>
      <c r="K14" s="53" t="n">
        <f aca="false">W14</f>
        <v>34.068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60.4736</v>
      </c>
      <c r="U14" s="54" t="n">
        <v>28.0855</v>
      </c>
      <c r="V14" s="54" t="n">
        <v>35.9335</v>
      </c>
      <c r="W14" s="54" t="n">
        <v>34.0682</v>
      </c>
      <c r="X14" s="54" t="n">
        <v>29480.67</v>
      </c>
      <c r="Y14" s="54" t="n">
        <v>86.52</v>
      </c>
      <c r="Z14" s="54" t="n">
        <f aca="false">X14/3600</f>
        <v>8.1890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9.9984</v>
      </c>
      <c r="I15" s="46" t="n">
        <f aca="false">V15</f>
        <v>46.8512</v>
      </c>
      <c r="J15" s="46" t="n">
        <f aca="false">T15</f>
        <v>23569.9984</v>
      </c>
      <c r="K15" s="46" t="n">
        <f aca="false">W15</f>
        <v>46.4787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69.9984</v>
      </c>
      <c r="U15" s="55" t="n">
        <v>41.6514</v>
      </c>
      <c r="V15" s="55" t="n">
        <v>46.8512</v>
      </c>
      <c r="W15" s="55" t="n">
        <v>46.4787</v>
      </c>
      <c r="X15" s="47" t="n">
        <v>35688.98</v>
      </c>
      <c r="Y15" s="47" t="n">
        <v>105.35</v>
      </c>
      <c r="Z15" s="47" t="n">
        <f aca="false">X15/3600</f>
        <v>9.9136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4.9968</v>
      </c>
      <c r="I16" s="46" t="n">
        <f aca="false">V16</f>
        <v>46.0185</v>
      </c>
      <c r="J16" s="46" t="n">
        <f aca="false">T16</f>
        <v>6154.9968</v>
      </c>
      <c r="K16" s="46" t="n">
        <f aca="false">W16</f>
        <v>45.818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54.9968</v>
      </c>
      <c r="U16" s="47" t="n">
        <v>40.2344</v>
      </c>
      <c r="V16" s="47" t="n">
        <v>46.0185</v>
      </c>
      <c r="W16" s="47" t="n">
        <v>45.8181</v>
      </c>
      <c r="X16" s="47" t="n">
        <v>30324.23</v>
      </c>
      <c r="Y16" s="47" t="n">
        <v>84.62</v>
      </c>
      <c r="Z16" s="47" t="n">
        <f aca="false">X16/3600</f>
        <v>8.4233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5.544</v>
      </c>
      <c r="I17" s="46" t="n">
        <f aca="false">V17</f>
        <v>45.1071</v>
      </c>
      <c r="J17" s="46" t="n">
        <f aca="false">T17</f>
        <v>2565.544</v>
      </c>
      <c r="K17" s="46" t="n">
        <f aca="false">W17</f>
        <v>45.096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65.544</v>
      </c>
      <c r="U17" s="47" t="n">
        <v>38.9329</v>
      </c>
      <c r="V17" s="47" t="n">
        <v>45.1071</v>
      </c>
      <c r="W17" s="47" t="n">
        <v>45.0968</v>
      </c>
      <c r="X17" s="47" t="n">
        <v>28276</v>
      </c>
      <c r="Y17" s="47" t="n">
        <v>72.63</v>
      </c>
      <c r="Z17" s="47" t="n">
        <f aca="false">X17/3600</f>
        <v>7.854444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8</v>
      </c>
      <c r="I18" s="53" t="n">
        <f aca="false">V18</f>
        <v>44.1839</v>
      </c>
      <c r="J18" s="53" t="n">
        <f aca="false">T18</f>
        <v>1204.8</v>
      </c>
      <c r="K18" s="53" t="n">
        <f aca="false">W18</f>
        <v>44.245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04.8</v>
      </c>
      <c r="U18" s="54" t="n">
        <v>37.2245</v>
      </c>
      <c r="V18" s="54" t="n">
        <v>44.1839</v>
      </c>
      <c r="W18" s="54" t="n">
        <v>44.2455</v>
      </c>
      <c r="X18" s="54" t="n">
        <v>27081.89</v>
      </c>
      <c r="Y18" s="54" t="n">
        <v>69.27</v>
      </c>
      <c r="Z18" s="54" t="n">
        <f aca="false">X18/3600</f>
        <v>7.52274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976</v>
      </c>
      <c r="I19" s="46" t="n">
        <f aca="false">V19</f>
        <v>43.7152</v>
      </c>
      <c r="J19" s="46" t="n">
        <f aca="false">T19</f>
        <v>4866.976</v>
      </c>
      <c r="K19" s="46" t="n">
        <f aca="false">W19</f>
        <v>45.480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6.976</v>
      </c>
      <c r="U19" s="47" t="n">
        <v>41.8565</v>
      </c>
      <c r="V19" s="47" t="n">
        <v>43.7152</v>
      </c>
      <c r="W19" s="47" t="n">
        <v>45.4806</v>
      </c>
      <c r="X19" s="47" t="n">
        <v>13344.1</v>
      </c>
      <c r="Y19" s="48" t="n">
        <v>40.2</v>
      </c>
      <c r="Z19" s="47" t="n">
        <f aca="false">X19/3600</f>
        <v>3.7066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9136</v>
      </c>
      <c r="I20" s="46" t="n">
        <f aca="false">V20</f>
        <v>42.3478</v>
      </c>
      <c r="J20" s="46" t="n">
        <f aca="false">T20</f>
        <v>2228.9136</v>
      </c>
      <c r="K20" s="46" t="n">
        <f aca="false">W20</f>
        <v>43.527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9136</v>
      </c>
      <c r="U20" s="47" t="n">
        <v>39.9445</v>
      </c>
      <c r="V20" s="47" t="n">
        <v>42.3478</v>
      </c>
      <c r="W20" s="47" t="n">
        <v>43.5274</v>
      </c>
      <c r="X20" s="47" t="n">
        <v>11960.6</v>
      </c>
      <c r="Y20" s="48" t="n">
        <v>36.4</v>
      </c>
      <c r="Z20" s="47" t="n">
        <f aca="false">X20/3600</f>
        <v>3.322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4</v>
      </c>
      <c r="I21" s="46" t="n">
        <f aca="false">V21</f>
        <v>41.0053</v>
      </c>
      <c r="J21" s="46" t="n">
        <f aca="false">T21</f>
        <v>1080.14</v>
      </c>
      <c r="K21" s="46" t="n">
        <f aca="false">W21</f>
        <v>41.924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14</v>
      </c>
      <c r="U21" s="47" t="n">
        <v>37.6035</v>
      </c>
      <c r="V21" s="47" t="n">
        <v>41.0053</v>
      </c>
      <c r="W21" s="47" t="n">
        <v>41.9243</v>
      </c>
      <c r="X21" s="47" t="n">
        <v>11225.37</v>
      </c>
      <c r="Y21" s="48" t="n">
        <v>33.59</v>
      </c>
      <c r="Z21" s="47" t="n">
        <f aca="false">X21/3600</f>
        <v>3.1181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3656</v>
      </c>
      <c r="I22" s="53" t="n">
        <f aca="false">V22</f>
        <v>39.7111</v>
      </c>
      <c r="J22" s="53" t="n">
        <f aca="false">T22</f>
        <v>535.3656</v>
      </c>
      <c r="K22" s="53" t="n">
        <f aca="false">W22</f>
        <v>40.658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5.3656</v>
      </c>
      <c r="U22" s="54" t="n">
        <v>35.1951</v>
      </c>
      <c r="V22" s="54" t="n">
        <v>39.7111</v>
      </c>
      <c r="W22" s="54" t="n">
        <v>40.6588</v>
      </c>
      <c r="X22" s="54" t="n">
        <v>10670.45</v>
      </c>
      <c r="Y22" s="54" t="n">
        <v>29.87</v>
      </c>
      <c r="Z22" s="54" t="n">
        <f aca="false">X22/3600</f>
        <v>2.9640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8704</v>
      </c>
      <c r="I23" s="56" t="n">
        <f aca="false">V23</f>
        <v>42.5859</v>
      </c>
      <c r="J23" s="56" t="n">
        <f aca="false">T23</f>
        <v>7789.8704</v>
      </c>
      <c r="K23" s="56" t="n">
        <f aca="false">W23</f>
        <v>43.896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9.8704</v>
      </c>
      <c r="U23" s="55" t="n">
        <v>40.2208</v>
      </c>
      <c r="V23" s="55" t="n">
        <v>42.5859</v>
      </c>
      <c r="W23" s="55" t="n">
        <v>43.8962</v>
      </c>
      <c r="X23" s="55" t="n">
        <v>13035.33</v>
      </c>
      <c r="Y23" s="48" t="n">
        <v>42.62</v>
      </c>
      <c r="Z23" s="55" t="n">
        <f aca="false">X23/3600</f>
        <v>3.6209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168</v>
      </c>
      <c r="I24" s="46" t="n">
        <f aca="false">V24</f>
        <v>40.7852</v>
      </c>
      <c r="J24" s="46" t="n">
        <f aca="false">T24</f>
        <v>3414.7168</v>
      </c>
      <c r="K24" s="46" t="n">
        <f aca="false">W24</f>
        <v>41.511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4.7168</v>
      </c>
      <c r="U24" s="47" t="n">
        <v>37.6571</v>
      </c>
      <c r="V24" s="47" t="n">
        <v>40.7852</v>
      </c>
      <c r="W24" s="47" t="n">
        <v>41.5113</v>
      </c>
      <c r="X24" s="47" t="n">
        <v>11300.5</v>
      </c>
      <c r="Y24" s="48" t="n">
        <v>36.13</v>
      </c>
      <c r="Z24" s="47" t="n">
        <f aca="false">X24/3600</f>
        <v>3.1390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7944</v>
      </c>
      <c r="I25" s="46" t="n">
        <f aca="false">V25</f>
        <v>39.0601</v>
      </c>
      <c r="J25" s="46" t="n">
        <f aca="false">T25</f>
        <v>1560.7944</v>
      </c>
      <c r="K25" s="46" t="n">
        <f aca="false">W25</f>
        <v>39.666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0.7944</v>
      </c>
      <c r="U25" s="47" t="n">
        <v>35.0291</v>
      </c>
      <c r="V25" s="47" t="n">
        <v>39.0601</v>
      </c>
      <c r="W25" s="47" t="n">
        <v>39.6661</v>
      </c>
      <c r="X25" s="47" t="n">
        <v>10648.46</v>
      </c>
      <c r="Y25" s="48" t="n">
        <v>31.37</v>
      </c>
      <c r="Z25" s="47" t="n">
        <f aca="false">X25/3600</f>
        <v>2.9579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5568</v>
      </c>
      <c r="I26" s="53" t="n">
        <f aca="false">V26</f>
        <v>37.3419</v>
      </c>
      <c r="J26" s="53" t="n">
        <f aca="false">T26</f>
        <v>712.5568</v>
      </c>
      <c r="K26" s="53" t="n">
        <f aca="false">W26</f>
        <v>38.350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5568</v>
      </c>
      <c r="U26" s="54" t="n">
        <v>32.5146</v>
      </c>
      <c r="V26" s="54" t="n">
        <v>37.3419</v>
      </c>
      <c r="W26" s="54" t="n">
        <v>38.3505</v>
      </c>
      <c r="X26" s="54" t="n">
        <v>10229.05</v>
      </c>
      <c r="Y26" s="54" t="n">
        <v>29.14</v>
      </c>
      <c r="Z26" s="54" t="n">
        <f aca="false">X26/3600</f>
        <v>2.8414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5.0232</v>
      </c>
      <c r="I27" s="56" t="n">
        <f aca="false">V27</f>
        <v>40.0768</v>
      </c>
      <c r="J27" s="56" t="n">
        <f aca="false">T27</f>
        <v>18385.0232</v>
      </c>
      <c r="K27" s="56" t="n">
        <f aca="false">W27</f>
        <v>43.6643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85.0232</v>
      </c>
      <c r="U27" s="55" t="n">
        <v>38.6121</v>
      </c>
      <c r="V27" s="55" t="n">
        <v>40.0768</v>
      </c>
      <c r="W27" s="55" t="n">
        <v>43.6643</v>
      </c>
      <c r="X27" s="55" t="n">
        <v>29562.43</v>
      </c>
      <c r="Y27" s="48" t="n">
        <v>89.13</v>
      </c>
      <c r="Z27" s="55" t="n">
        <f aca="false">X27/3600</f>
        <v>8.2117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012</v>
      </c>
      <c r="I28" s="46" t="n">
        <f aca="false">V28</f>
        <v>39.1321</v>
      </c>
      <c r="J28" s="46" t="n">
        <f aca="false">T28</f>
        <v>5882.012</v>
      </c>
      <c r="K28" s="46" t="n">
        <f aca="false">W28</f>
        <v>41.897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82.012</v>
      </c>
      <c r="U28" s="47" t="n">
        <v>36.9784</v>
      </c>
      <c r="V28" s="47" t="n">
        <v>39.1321</v>
      </c>
      <c r="W28" s="47" t="n">
        <v>41.8976</v>
      </c>
      <c r="X28" s="47" t="n">
        <v>23824.23</v>
      </c>
      <c r="Y28" s="48" t="n">
        <v>64.99</v>
      </c>
      <c r="Z28" s="47" t="n">
        <f aca="false">X28/3600</f>
        <v>6.6178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7792</v>
      </c>
      <c r="I29" s="46" t="n">
        <f aca="false">V29</f>
        <v>38.1451</v>
      </c>
      <c r="J29" s="46" t="n">
        <f aca="false">T29</f>
        <v>2723.7792</v>
      </c>
      <c r="K29" s="46" t="n">
        <f aca="false">W29</f>
        <v>40.06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3.7792</v>
      </c>
      <c r="U29" s="47" t="n">
        <v>35.053</v>
      </c>
      <c r="V29" s="47" t="n">
        <v>38.1451</v>
      </c>
      <c r="W29" s="47" t="n">
        <v>40.069</v>
      </c>
      <c r="X29" s="47" t="n">
        <v>21937.77</v>
      </c>
      <c r="Y29" s="48" t="n">
        <v>62.76</v>
      </c>
      <c r="Z29" s="47" t="n">
        <f aca="false">X29/3600</f>
        <v>6.0938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608</v>
      </c>
      <c r="I30" s="53" t="n">
        <f aca="false">V30</f>
        <v>36.9023</v>
      </c>
      <c r="J30" s="53" t="n">
        <f aca="false">T30</f>
        <v>1355.608</v>
      </c>
      <c r="K30" s="53" t="n">
        <f aca="false">W30</f>
        <v>38.15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5.608</v>
      </c>
      <c r="U30" s="54" t="n">
        <v>32.8749</v>
      </c>
      <c r="V30" s="54" t="n">
        <v>36.9023</v>
      </c>
      <c r="W30" s="54" t="n">
        <v>38.159</v>
      </c>
      <c r="X30" s="54" t="n">
        <v>21091.46</v>
      </c>
      <c r="Y30" s="54" t="n">
        <v>55.23</v>
      </c>
      <c r="Z30" s="54" t="n">
        <f aca="false">X30/3600</f>
        <v>5.8587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5.2528</v>
      </c>
      <c r="I31" s="58" t="n">
        <f aca="false">V31</f>
        <v>43.9228</v>
      </c>
      <c r="J31" s="58" t="n">
        <f aca="false">T31</f>
        <v>17625.2528</v>
      </c>
      <c r="K31" s="58" t="n">
        <f aca="false">W31</f>
        <v>45.23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25.2528</v>
      </c>
      <c r="U31" s="55" t="n">
        <v>39.3191</v>
      </c>
      <c r="V31" s="55" t="n">
        <v>43.9228</v>
      </c>
      <c r="W31" s="55" t="n">
        <v>45.234</v>
      </c>
      <c r="X31" s="55" t="n">
        <v>32407.48</v>
      </c>
      <c r="Y31" s="48" t="n">
        <v>94.82</v>
      </c>
      <c r="Z31" s="55" t="n">
        <f aca="false">X31/3600</f>
        <v>9.0020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0.2272</v>
      </c>
      <c r="I32" s="59" t="n">
        <f aca="false">V32</f>
        <v>42.5521</v>
      </c>
      <c r="J32" s="59" t="n">
        <f aca="false">T32</f>
        <v>6150.2272</v>
      </c>
      <c r="K32" s="59" t="n">
        <f aca="false">W32</f>
        <v>43.075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50.2272</v>
      </c>
      <c r="U32" s="47" t="n">
        <v>37.6223</v>
      </c>
      <c r="V32" s="47" t="n">
        <v>42.5521</v>
      </c>
      <c r="W32" s="47" t="n">
        <v>43.0759</v>
      </c>
      <c r="X32" s="47" t="n">
        <v>27406.58</v>
      </c>
      <c r="Y32" s="48" t="n">
        <v>78.85</v>
      </c>
      <c r="Z32" s="47" t="n">
        <f aca="false">X32/3600</f>
        <v>7.6129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568</v>
      </c>
      <c r="I33" s="59" t="n">
        <f aca="false">V33</f>
        <v>40.9899</v>
      </c>
      <c r="J33" s="59" t="n">
        <f aca="false">T33</f>
        <v>2835.568</v>
      </c>
      <c r="K33" s="59" t="n">
        <f aca="false">W33</f>
        <v>40.811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5.568</v>
      </c>
      <c r="U33" s="47" t="n">
        <v>35.779</v>
      </c>
      <c r="V33" s="47" t="n">
        <v>40.9899</v>
      </c>
      <c r="W33" s="47" t="n">
        <v>40.8115</v>
      </c>
      <c r="X33" s="47" t="n">
        <v>25237.07</v>
      </c>
      <c r="Y33" s="48" t="n">
        <v>75.42</v>
      </c>
      <c r="Z33" s="47" t="n">
        <f aca="false">X33/3600</f>
        <v>7.0102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5392</v>
      </c>
      <c r="I34" s="60" t="n">
        <f aca="false">V34</f>
        <v>39.3015</v>
      </c>
      <c r="J34" s="60" t="n">
        <f aca="false">T34</f>
        <v>1436.5392</v>
      </c>
      <c r="K34" s="60" t="n">
        <f aca="false">W34</f>
        <v>38.605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6.5392</v>
      </c>
      <c r="U34" s="54" t="n">
        <v>33.7851</v>
      </c>
      <c r="V34" s="54" t="n">
        <v>39.3015</v>
      </c>
      <c r="W34" s="54" t="n">
        <v>38.6057</v>
      </c>
      <c r="X34" s="54" t="n">
        <v>23958.22</v>
      </c>
      <c r="Y34" s="54" t="n">
        <v>66.9</v>
      </c>
      <c r="Z34" s="54" t="n">
        <f aca="false">X34/3600</f>
        <v>6.6550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9.5536</v>
      </c>
      <c r="I35" s="58" t="n">
        <f aca="false">V35</f>
        <v>42.2847</v>
      </c>
      <c r="J35" s="58" t="n">
        <f aca="false">T35</f>
        <v>39749.5536</v>
      </c>
      <c r="K35" s="58" t="n">
        <f aca="false">W35</f>
        <v>44.3736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49.5536</v>
      </c>
      <c r="U35" s="55" t="n">
        <v>37.5971</v>
      </c>
      <c r="V35" s="55" t="n">
        <v>42.2847</v>
      </c>
      <c r="W35" s="55" t="n">
        <v>44.3736</v>
      </c>
      <c r="X35" s="55" t="n">
        <v>41123.48</v>
      </c>
      <c r="Y35" s="48" t="n">
        <v>135.91</v>
      </c>
      <c r="Z35" s="55" t="n">
        <f aca="false">X35/3600</f>
        <v>11.4231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80.32</v>
      </c>
      <c r="I36" s="59" t="n">
        <f aca="false">V36</f>
        <v>40.9774</v>
      </c>
      <c r="J36" s="59" t="n">
        <f aca="false">T36</f>
        <v>7380.32</v>
      </c>
      <c r="K36" s="59" t="n">
        <f aca="false">W36</f>
        <v>43.156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80.32</v>
      </c>
      <c r="U36" s="47" t="n">
        <v>35.4314</v>
      </c>
      <c r="V36" s="47" t="n">
        <v>40.9774</v>
      </c>
      <c r="W36" s="47" t="n">
        <v>43.1561</v>
      </c>
      <c r="X36" s="47" t="n">
        <v>29905.71</v>
      </c>
      <c r="Y36" s="48" t="n">
        <v>91.09</v>
      </c>
      <c r="Z36" s="47" t="n">
        <f aca="false">X36/3600</f>
        <v>8.3071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7912</v>
      </c>
      <c r="I37" s="59" t="n">
        <f aca="false">V37</f>
        <v>39.4338</v>
      </c>
      <c r="J37" s="59" t="n">
        <f aca="false">T37</f>
        <v>2318.7912</v>
      </c>
      <c r="K37" s="59" t="n">
        <f aca="false">W37</f>
        <v>41.834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8.7912</v>
      </c>
      <c r="U37" s="47" t="n">
        <v>33.979</v>
      </c>
      <c r="V37" s="47" t="n">
        <v>39.4338</v>
      </c>
      <c r="W37" s="47" t="n">
        <v>41.8346</v>
      </c>
      <c r="X37" s="47" t="n">
        <v>27021.25</v>
      </c>
      <c r="Y37" s="48" t="n">
        <v>78.39</v>
      </c>
      <c r="Z37" s="47" t="n">
        <f aca="false">X37/3600</f>
        <v>7.5059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34</v>
      </c>
      <c r="I38" s="60" t="n">
        <f aca="false">V38</f>
        <v>37.9022</v>
      </c>
      <c r="J38" s="60" t="n">
        <f aca="false">T38</f>
        <v>985.34</v>
      </c>
      <c r="K38" s="60" t="n">
        <f aca="false">W38</f>
        <v>40.372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5.34</v>
      </c>
      <c r="U38" s="54" t="n">
        <v>32.1651</v>
      </c>
      <c r="V38" s="54" t="n">
        <v>37.9022</v>
      </c>
      <c r="W38" s="54" t="n">
        <v>40.372</v>
      </c>
      <c r="X38" s="54" t="n">
        <v>26035.22</v>
      </c>
      <c r="Y38" s="54" t="n">
        <v>75.1</v>
      </c>
      <c r="Z38" s="54" t="n">
        <f aca="false">X38/3600</f>
        <v>7.2320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8.8832</v>
      </c>
      <c r="I39" s="58" t="n">
        <f aca="false">V39</f>
        <v>43.1434</v>
      </c>
      <c r="J39" s="58" t="n">
        <f aca="false">T39</f>
        <v>3538.8832</v>
      </c>
      <c r="K39" s="58" t="n">
        <f aca="false">W39</f>
        <v>43.74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8.8832</v>
      </c>
      <c r="U39" s="55" t="n">
        <v>40.6132</v>
      </c>
      <c r="V39" s="55" t="n">
        <v>43.1434</v>
      </c>
      <c r="W39" s="55" t="n">
        <v>43.746</v>
      </c>
      <c r="X39" s="55" t="n">
        <v>5924.66</v>
      </c>
      <c r="Y39" s="48" t="n">
        <v>16.61</v>
      </c>
      <c r="Z39" s="55" t="n">
        <f aca="false">X39/3600</f>
        <v>1.6457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384</v>
      </c>
      <c r="I40" s="59" t="n">
        <f aca="false">V40</f>
        <v>40.619</v>
      </c>
      <c r="J40" s="59" t="n">
        <f aca="false">T40</f>
        <v>1699.384</v>
      </c>
      <c r="K40" s="59" t="n">
        <f aca="false">W40</f>
        <v>40.879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9.384</v>
      </c>
      <c r="U40" s="47" t="n">
        <v>37.4543</v>
      </c>
      <c r="V40" s="47" t="n">
        <v>40.619</v>
      </c>
      <c r="W40" s="47" t="n">
        <v>40.8791</v>
      </c>
      <c r="X40" s="47" t="n">
        <v>5170.21</v>
      </c>
      <c r="Y40" s="48" t="n">
        <v>13.76</v>
      </c>
      <c r="Z40" s="47" t="n">
        <f aca="false">X40/3600</f>
        <v>1.4361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0096</v>
      </c>
      <c r="I41" s="59" t="n">
        <f aca="false">V41</f>
        <v>38.3691</v>
      </c>
      <c r="J41" s="59" t="n">
        <f aca="false">T41</f>
        <v>819.0096</v>
      </c>
      <c r="K41" s="59" t="n">
        <f aca="false">W41</f>
        <v>38.343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9.0096</v>
      </c>
      <c r="U41" s="47" t="n">
        <v>34.5633</v>
      </c>
      <c r="V41" s="47" t="n">
        <v>38.3691</v>
      </c>
      <c r="W41" s="47" t="n">
        <v>38.3433</v>
      </c>
      <c r="X41" s="47" t="n">
        <v>4630.72</v>
      </c>
      <c r="Y41" s="48" t="n">
        <v>11.49</v>
      </c>
      <c r="Z41" s="47" t="n">
        <f aca="false">X41/3600</f>
        <v>1.2863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5616</v>
      </c>
      <c r="I42" s="60" t="n">
        <f aca="false">V42</f>
        <v>36.2871</v>
      </c>
      <c r="J42" s="60" t="n">
        <f aca="false">T42</f>
        <v>414.5616</v>
      </c>
      <c r="K42" s="60" t="n">
        <f aca="false">W42</f>
        <v>36.005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5616</v>
      </c>
      <c r="U42" s="54" t="n">
        <v>32.0664</v>
      </c>
      <c r="V42" s="54" t="n">
        <v>36.2871</v>
      </c>
      <c r="W42" s="54" t="n">
        <v>36.0058</v>
      </c>
      <c r="X42" s="54" t="n">
        <v>4362.73</v>
      </c>
      <c r="Y42" s="54" t="n">
        <v>10.02</v>
      </c>
      <c r="Z42" s="54" t="n">
        <f aca="false">X42/3600</f>
        <v>1.2118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0448</v>
      </c>
      <c r="I43" s="58" t="n">
        <f aca="false">V43</f>
        <v>43.6556</v>
      </c>
      <c r="J43" s="58" t="n">
        <f aca="false">T43</f>
        <v>3699.0448</v>
      </c>
      <c r="K43" s="58" t="n">
        <f aca="false">W43</f>
        <v>45.202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99.0448</v>
      </c>
      <c r="U43" s="55" t="n">
        <v>40.38</v>
      </c>
      <c r="V43" s="55" t="n">
        <v>43.6556</v>
      </c>
      <c r="W43" s="55" t="n">
        <v>45.2026</v>
      </c>
      <c r="X43" s="55" t="n">
        <v>6745.28</v>
      </c>
      <c r="Y43" s="48" t="n">
        <v>18.86</v>
      </c>
      <c r="Z43" s="55" t="n">
        <f aca="false">X43/3600</f>
        <v>1.8736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1664</v>
      </c>
      <c r="I44" s="59" t="n">
        <f aca="false">V44</f>
        <v>41.6941</v>
      </c>
      <c r="J44" s="59" t="n">
        <f aca="false">T44</f>
        <v>1745.1664</v>
      </c>
      <c r="K44" s="59" t="n">
        <f aca="false">W44</f>
        <v>42.854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5.1664</v>
      </c>
      <c r="U44" s="47" t="n">
        <v>37.8215</v>
      </c>
      <c r="V44" s="47" t="n">
        <v>41.6941</v>
      </c>
      <c r="W44" s="47" t="n">
        <v>42.8547</v>
      </c>
      <c r="X44" s="47" t="n">
        <v>5905.96</v>
      </c>
      <c r="Y44" s="48" t="n">
        <v>15.84</v>
      </c>
      <c r="Z44" s="47" t="n">
        <f aca="false">X44/3600</f>
        <v>1.6405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5064</v>
      </c>
      <c r="I45" s="59" t="n">
        <f aca="false">V45</f>
        <v>39.6899</v>
      </c>
      <c r="J45" s="59" t="n">
        <f aca="false">T45</f>
        <v>872.5064</v>
      </c>
      <c r="K45" s="59" t="n">
        <f aca="false">W45</f>
        <v>40.5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2.5064</v>
      </c>
      <c r="U45" s="47" t="n">
        <v>35.0322</v>
      </c>
      <c r="V45" s="47" t="n">
        <v>39.6899</v>
      </c>
      <c r="W45" s="47" t="n">
        <v>40.59</v>
      </c>
      <c r="X45" s="47" t="n">
        <v>5457.02</v>
      </c>
      <c r="Y45" s="48" t="n">
        <v>14.06</v>
      </c>
      <c r="Z45" s="47" t="n">
        <f aca="false">X45/3600</f>
        <v>1.5158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4784</v>
      </c>
      <c r="I46" s="60" t="n">
        <f aca="false">V46</f>
        <v>37.5415</v>
      </c>
      <c r="J46" s="60" t="n">
        <f aca="false">T46</f>
        <v>451.4784</v>
      </c>
      <c r="K46" s="60" t="n">
        <f aca="false">W46</f>
        <v>38.211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1.4784</v>
      </c>
      <c r="U46" s="54" t="n">
        <v>32.2389</v>
      </c>
      <c r="V46" s="54" t="n">
        <v>37.5415</v>
      </c>
      <c r="W46" s="54" t="n">
        <v>38.2119</v>
      </c>
      <c r="X46" s="54" t="n">
        <v>5175.34</v>
      </c>
      <c r="Y46" s="54" t="n">
        <v>12.61</v>
      </c>
      <c r="Z46" s="54" t="n">
        <f aca="false">X46/3600</f>
        <v>1.4375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8472</v>
      </c>
      <c r="I47" s="58" t="n">
        <f aca="false">V47</f>
        <v>41.5388</v>
      </c>
      <c r="J47" s="58" t="n">
        <f aca="false">T47</f>
        <v>6912.8472</v>
      </c>
      <c r="K47" s="58" t="n">
        <f aca="false">W47</f>
        <v>42.564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2.8472</v>
      </c>
      <c r="U47" s="55" t="n">
        <v>38.4468</v>
      </c>
      <c r="V47" s="55" t="n">
        <v>41.5388</v>
      </c>
      <c r="W47" s="55" t="n">
        <v>42.5649</v>
      </c>
      <c r="X47" s="55" t="n">
        <v>6785.5</v>
      </c>
      <c r="Y47" s="48" t="n">
        <v>20.13</v>
      </c>
      <c r="Z47" s="55" t="n">
        <f aca="false">X47/3600</f>
        <v>1.884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5488</v>
      </c>
      <c r="I48" s="59" t="n">
        <f aca="false">V48</f>
        <v>38.8752</v>
      </c>
      <c r="J48" s="59" t="n">
        <f aca="false">T48</f>
        <v>3156.5488</v>
      </c>
      <c r="K48" s="59" t="n">
        <f aca="false">W48</f>
        <v>39.781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6.5488</v>
      </c>
      <c r="U48" s="47" t="n">
        <v>34.921</v>
      </c>
      <c r="V48" s="47" t="n">
        <v>38.8752</v>
      </c>
      <c r="W48" s="47" t="n">
        <v>39.7815</v>
      </c>
      <c r="X48" s="47" t="n">
        <v>5578.2</v>
      </c>
      <c r="Y48" s="48" t="n">
        <v>17.33</v>
      </c>
      <c r="Z48" s="47" t="n">
        <f aca="false">X48/3600</f>
        <v>1.549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7088</v>
      </c>
      <c r="I49" s="59" t="n">
        <f aca="false">V49</f>
        <v>36.6957</v>
      </c>
      <c r="J49" s="59" t="n">
        <f aca="false">T49</f>
        <v>1484.7088</v>
      </c>
      <c r="K49" s="59" t="n">
        <f aca="false">W49</f>
        <v>37.517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4.7088</v>
      </c>
      <c r="U49" s="47" t="n">
        <v>31.7141</v>
      </c>
      <c r="V49" s="47" t="n">
        <v>36.6957</v>
      </c>
      <c r="W49" s="47" t="n">
        <v>37.5179</v>
      </c>
      <c r="X49" s="47" t="n">
        <v>4942.18</v>
      </c>
      <c r="Y49" s="48" t="n">
        <v>14.64</v>
      </c>
      <c r="Z49" s="47" t="n">
        <f aca="false">X49/3600</f>
        <v>1.3728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1512</v>
      </c>
      <c r="I50" s="60" t="n">
        <f aca="false">V50</f>
        <v>34.8062</v>
      </c>
      <c r="J50" s="60" t="n">
        <f aca="false">T50</f>
        <v>689.1512</v>
      </c>
      <c r="K50" s="60" t="n">
        <f aca="false">W50</f>
        <v>35.411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1512</v>
      </c>
      <c r="U50" s="54" t="n">
        <v>28.7159</v>
      </c>
      <c r="V50" s="54" t="n">
        <v>34.8062</v>
      </c>
      <c r="W50" s="54" t="n">
        <v>35.4119</v>
      </c>
      <c r="X50" s="54" t="n">
        <v>4591.59</v>
      </c>
      <c r="Y50" s="54" t="n">
        <v>12.54</v>
      </c>
      <c r="Z50" s="54" t="n">
        <f aca="false">X50/3600</f>
        <v>1.27544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8.8616</v>
      </c>
      <c r="I51" s="58" t="n">
        <f aca="false">V51</f>
        <v>41.4587</v>
      </c>
      <c r="J51" s="58" t="n">
        <f aca="false">T51</f>
        <v>4898.8616</v>
      </c>
      <c r="K51" s="58" t="n">
        <f aca="false">W51</f>
        <v>42.932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8.8616</v>
      </c>
      <c r="U51" s="55" t="n">
        <v>39.2012</v>
      </c>
      <c r="V51" s="55" t="n">
        <v>41.4587</v>
      </c>
      <c r="W51" s="55" t="n">
        <v>42.9328</v>
      </c>
      <c r="X51" s="55" t="n">
        <v>4601.94</v>
      </c>
      <c r="Y51" s="48" t="n">
        <v>13.85</v>
      </c>
      <c r="Z51" s="55" t="n">
        <f aca="false">X51/3600</f>
        <v>1.2783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0232</v>
      </c>
      <c r="I52" s="59" t="n">
        <f aca="false">V52</f>
        <v>39.0927</v>
      </c>
      <c r="J52" s="59" t="n">
        <f aca="false">T52</f>
        <v>2084.0232</v>
      </c>
      <c r="K52" s="59" t="n">
        <f aca="false">W52</f>
        <v>40.683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4.0232</v>
      </c>
      <c r="U52" s="47" t="n">
        <v>35.9466</v>
      </c>
      <c r="V52" s="47" t="n">
        <v>39.0927</v>
      </c>
      <c r="W52" s="47" t="n">
        <v>40.6836</v>
      </c>
      <c r="X52" s="47" t="n">
        <v>3787.18</v>
      </c>
      <c r="Y52" s="48" t="n">
        <v>11.06</v>
      </c>
      <c r="Z52" s="47" t="n">
        <f aca="false">X52/3600</f>
        <v>1.0519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5136</v>
      </c>
      <c r="I53" s="59" t="n">
        <f aca="false">V53</f>
        <v>36.9501</v>
      </c>
      <c r="J53" s="59" t="n">
        <f aca="false">T53</f>
        <v>967.5136</v>
      </c>
      <c r="K53" s="59" t="n">
        <f aca="false">W53</f>
        <v>38.625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7.5136</v>
      </c>
      <c r="U53" s="47" t="n">
        <v>33.0455</v>
      </c>
      <c r="V53" s="47" t="n">
        <v>36.9501</v>
      </c>
      <c r="W53" s="47" t="n">
        <v>38.6258</v>
      </c>
      <c r="X53" s="47" t="n">
        <v>3262.81</v>
      </c>
      <c r="Y53" s="48" t="n">
        <v>9.24</v>
      </c>
      <c r="Z53" s="47" t="n">
        <f aca="false">X53/3600</f>
        <v>0.90633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9672</v>
      </c>
      <c r="I54" s="60" t="n">
        <f aca="false">V54</f>
        <v>35.0414</v>
      </c>
      <c r="J54" s="60" t="n">
        <f aca="false">T54</f>
        <v>457.9672</v>
      </c>
      <c r="K54" s="60" t="n">
        <f aca="false">W54</f>
        <v>36.590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7.9672</v>
      </c>
      <c r="U54" s="54" t="n">
        <v>30.3537</v>
      </c>
      <c r="V54" s="54" t="n">
        <v>35.0414</v>
      </c>
      <c r="W54" s="54" t="n">
        <v>36.5908</v>
      </c>
      <c r="X54" s="54" t="n">
        <v>2956.54</v>
      </c>
      <c r="Y54" s="54" t="n">
        <v>8.06</v>
      </c>
      <c r="Z54" s="54" t="n">
        <f aca="false">X54/3600</f>
        <v>0.8212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6704</v>
      </c>
      <c r="I55" s="58" t="n">
        <f aca="false">V55</f>
        <v>44.0898</v>
      </c>
      <c r="J55" s="58" t="n">
        <f aca="false">T55</f>
        <v>1534.6704</v>
      </c>
      <c r="K55" s="58" t="n">
        <f aca="false">W55</f>
        <v>43.211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6704</v>
      </c>
      <c r="U55" s="55" t="n">
        <v>40.8561</v>
      </c>
      <c r="V55" s="55" t="n">
        <v>44.0898</v>
      </c>
      <c r="W55" s="55" t="n">
        <v>43.2112</v>
      </c>
      <c r="X55" s="55" t="n">
        <v>1605.65</v>
      </c>
      <c r="Y55" s="48" t="n">
        <v>4.34</v>
      </c>
      <c r="Z55" s="55" t="n">
        <f aca="false">X55/3600</f>
        <v>0.4460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6728</v>
      </c>
      <c r="I56" s="59" t="n">
        <f aca="false">V56</f>
        <v>41.3538</v>
      </c>
      <c r="J56" s="59" t="n">
        <f aca="false">T56</f>
        <v>768.6728</v>
      </c>
      <c r="K56" s="59" t="n">
        <f aca="false">W56</f>
        <v>40.066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6728</v>
      </c>
      <c r="U56" s="47" t="n">
        <v>37.0225</v>
      </c>
      <c r="V56" s="47" t="n">
        <v>41.3538</v>
      </c>
      <c r="W56" s="47" t="n">
        <v>40.0661</v>
      </c>
      <c r="X56" s="47" t="n">
        <v>1379.92</v>
      </c>
      <c r="Y56" s="48" t="n">
        <v>3.54</v>
      </c>
      <c r="Z56" s="47" t="n">
        <f aca="false">X56/3600</f>
        <v>0.3833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6072</v>
      </c>
      <c r="I57" s="59" t="n">
        <f aca="false">V57</f>
        <v>38.8996</v>
      </c>
      <c r="J57" s="59" t="n">
        <f aca="false">T57</f>
        <v>375.6072</v>
      </c>
      <c r="K57" s="59" t="n">
        <f aca="false">W57</f>
        <v>37.316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6072</v>
      </c>
      <c r="U57" s="47" t="n">
        <v>33.6162</v>
      </c>
      <c r="V57" s="47" t="n">
        <v>38.8996</v>
      </c>
      <c r="W57" s="47" t="n">
        <v>37.3164</v>
      </c>
      <c r="X57" s="47" t="n">
        <v>1227.61</v>
      </c>
      <c r="Y57" s="48" t="n">
        <v>2.9</v>
      </c>
      <c r="Z57" s="47" t="n">
        <f aca="false">X57/3600</f>
        <v>0.3410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6256</v>
      </c>
      <c r="I58" s="60" t="n">
        <f aca="false">V58</f>
        <v>36.6762</v>
      </c>
      <c r="J58" s="60" t="n">
        <f aca="false">T58</f>
        <v>189.6256</v>
      </c>
      <c r="K58" s="60" t="n">
        <f aca="false">W58</f>
        <v>34.9407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6256</v>
      </c>
      <c r="U58" s="54" t="n">
        <v>30.7808</v>
      </c>
      <c r="V58" s="54" t="n">
        <v>36.6762</v>
      </c>
      <c r="W58" s="54" t="n">
        <v>34.9407</v>
      </c>
      <c r="X58" s="54" t="n">
        <v>1139.82</v>
      </c>
      <c r="Y58" s="54" t="n">
        <v>2.51</v>
      </c>
      <c r="Z58" s="54" t="n">
        <f aca="false">X58/3600</f>
        <v>0.3166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4904</v>
      </c>
      <c r="I59" s="56" t="n">
        <f aca="false">V59</f>
        <v>43.284</v>
      </c>
      <c r="J59" s="56" t="n">
        <f aca="false">T59</f>
        <v>1632.4904</v>
      </c>
      <c r="K59" s="56" t="n">
        <f aca="false">W59</f>
        <v>44.4139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2.4904</v>
      </c>
      <c r="U59" s="55" t="n">
        <v>38.2409</v>
      </c>
      <c r="V59" s="55" t="n">
        <v>43.284</v>
      </c>
      <c r="W59" s="55" t="n">
        <v>44.4139</v>
      </c>
      <c r="X59" s="55" t="n">
        <v>1866.59</v>
      </c>
      <c r="Y59" s="48" t="n">
        <v>5.38</v>
      </c>
      <c r="Z59" s="55" t="n">
        <f aca="false">X59/3600</f>
        <v>0.5184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032</v>
      </c>
      <c r="I60" s="46" t="n">
        <f aca="false">V60</f>
        <v>41.048</v>
      </c>
      <c r="J60" s="46" t="n">
        <f aca="false">T60</f>
        <v>638.9032</v>
      </c>
      <c r="K60" s="46" t="n">
        <f aca="false">W60</f>
        <v>41.974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9032</v>
      </c>
      <c r="U60" s="47" t="n">
        <v>34.9622</v>
      </c>
      <c r="V60" s="47" t="n">
        <v>41.048</v>
      </c>
      <c r="W60" s="47" t="n">
        <v>41.9745</v>
      </c>
      <c r="X60" s="47" t="n">
        <v>1518.78</v>
      </c>
      <c r="Y60" s="48" t="n">
        <v>4.24</v>
      </c>
      <c r="Z60" s="47" t="n">
        <f aca="false">X60/3600</f>
        <v>0.4218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64</v>
      </c>
      <c r="I61" s="46" t="n">
        <f aca="false">V61</f>
        <v>39.2075</v>
      </c>
      <c r="J61" s="46" t="n">
        <f aca="false">T61</f>
        <v>292.264</v>
      </c>
      <c r="K61" s="46" t="n">
        <f aca="false">W61</f>
        <v>40.075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264</v>
      </c>
      <c r="U61" s="47" t="n">
        <v>32.1015</v>
      </c>
      <c r="V61" s="47" t="n">
        <v>39.2075</v>
      </c>
      <c r="W61" s="47" t="n">
        <v>40.0754</v>
      </c>
      <c r="X61" s="47" t="n">
        <v>1373.08</v>
      </c>
      <c r="Y61" s="48" t="n">
        <v>3.73</v>
      </c>
      <c r="Z61" s="47" t="n">
        <f aca="false">X61/3600</f>
        <v>0.3814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312</v>
      </c>
      <c r="I62" s="53" t="n">
        <f aca="false">V62</f>
        <v>37.3581</v>
      </c>
      <c r="J62" s="53" t="n">
        <f aca="false">T62</f>
        <v>146.4312</v>
      </c>
      <c r="K62" s="53" t="n">
        <f aca="false">W62</f>
        <v>38.120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4312</v>
      </c>
      <c r="U62" s="54" t="n">
        <v>29.3311</v>
      </c>
      <c r="V62" s="54" t="n">
        <v>37.3581</v>
      </c>
      <c r="W62" s="54" t="n">
        <v>38.1203</v>
      </c>
      <c r="X62" s="54" t="n">
        <v>1303.94</v>
      </c>
      <c r="Y62" s="54" t="n">
        <v>3.31</v>
      </c>
      <c r="Z62" s="54" t="n">
        <f aca="false">X62/3600</f>
        <v>0.3622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9.5992</v>
      </c>
      <c r="I63" s="58" t="n">
        <f aca="false">V63</f>
        <v>41.3971</v>
      </c>
      <c r="J63" s="58" t="n">
        <f aca="false">T63</f>
        <v>1669.5992</v>
      </c>
      <c r="K63" s="58" t="n">
        <f aca="false">W63</f>
        <v>42.359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9.5992</v>
      </c>
      <c r="U63" s="55" t="n">
        <v>38.3917</v>
      </c>
      <c r="V63" s="55" t="n">
        <v>41.3971</v>
      </c>
      <c r="W63" s="55" t="n">
        <v>42.359</v>
      </c>
      <c r="X63" s="55" t="n">
        <v>1570.1</v>
      </c>
      <c r="Y63" s="48" t="n">
        <v>4.39</v>
      </c>
      <c r="Z63" s="55" t="n">
        <f aca="false">X63/3600</f>
        <v>0.4361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0368</v>
      </c>
      <c r="I64" s="59" t="n">
        <f aca="false">V64</f>
        <v>38.6872</v>
      </c>
      <c r="J64" s="59" t="n">
        <f aca="false">T64</f>
        <v>770.0368</v>
      </c>
      <c r="K64" s="59" t="n">
        <f aca="false">W64</f>
        <v>39.436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70.0368</v>
      </c>
      <c r="U64" s="47" t="n">
        <v>34.9733</v>
      </c>
      <c r="V64" s="47" t="n">
        <v>38.6872</v>
      </c>
      <c r="W64" s="47" t="n">
        <v>39.4363</v>
      </c>
      <c r="X64" s="47" t="n">
        <v>1309.04</v>
      </c>
      <c r="Y64" s="48" t="n">
        <v>3.49</v>
      </c>
      <c r="Z64" s="47" t="n">
        <f aca="false">X64/3600</f>
        <v>0.3636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4488</v>
      </c>
      <c r="I65" s="59" t="n">
        <f aca="false">V65</f>
        <v>36.4105</v>
      </c>
      <c r="J65" s="59" t="n">
        <f aca="false">T65</f>
        <v>359.4488</v>
      </c>
      <c r="K65" s="59" t="n">
        <f aca="false">W65</f>
        <v>37.067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4488</v>
      </c>
      <c r="U65" s="47" t="n">
        <v>31.7019</v>
      </c>
      <c r="V65" s="47" t="n">
        <v>36.4105</v>
      </c>
      <c r="W65" s="47" t="n">
        <v>37.0672</v>
      </c>
      <c r="X65" s="47" t="n">
        <v>1161.8</v>
      </c>
      <c r="Y65" s="48" t="n">
        <v>2.8</v>
      </c>
      <c r="Z65" s="47" t="n">
        <f aca="false">X65/3600</f>
        <v>0.3227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272</v>
      </c>
      <c r="I66" s="60" t="n">
        <f aca="false">V66</f>
        <v>34.3082</v>
      </c>
      <c r="J66" s="60" t="n">
        <f aca="false">T66</f>
        <v>164.2272</v>
      </c>
      <c r="K66" s="60" t="n">
        <f aca="false">W66</f>
        <v>34.916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4.2272</v>
      </c>
      <c r="U66" s="54" t="n">
        <v>28.7277</v>
      </c>
      <c r="V66" s="54" t="n">
        <v>34.3082</v>
      </c>
      <c r="W66" s="54" t="n">
        <v>34.9164</v>
      </c>
      <c r="X66" s="54" t="n">
        <v>1074.83</v>
      </c>
      <c r="Y66" s="54" t="n">
        <v>2.33</v>
      </c>
      <c r="Z66" s="54" t="n">
        <f aca="false">X66/3600</f>
        <v>0.29856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0528</v>
      </c>
      <c r="I67" s="56" t="n">
        <f aca="false">V67</f>
        <v>41.639</v>
      </c>
      <c r="J67" s="56" t="n">
        <f aca="false">T67</f>
        <v>1230.0528</v>
      </c>
      <c r="K67" s="56" t="n">
        <f aca="false">W67</f>
        <v>42.694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0528</v>
      </c>
      <c r="U67" s="55" t="n">
        <v>39.6419</v>
      </c>
      <c r="V67" s="55" t="n">
        <v>41.639</v>
      </c>
      <c r="W67" s="55" t="n">
        <v>42.6942</v>
      </c>
      <c r="X67" s="55" t="n">
        <v>1092.94</v>
      </c>
      <c r="Y67" s="48" t="n">
        <v>3.18</v>
      </c>
      <c r="Z67" s="55" t="n">
        <f aca="false">X67/3600</f>
        <v>0.3035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128</v>
      </c>
      <c r="I68" s="46" t="n">
        <f aca="false">V68</f>
        <v>38.8687</v>
      </c>
      <c r="J68" s="46" t="n">
        <f aca="false">T68</f>
        <v>607.5128</v>
      </c>
      <c r="K68" s="46" t="n">
        <f aca="false">W68</f>
        <v>40.062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5128</v>
      </c>
      <c r="U68" s="47" t="n">
        <v>35.8334</v>
      </c>
      <c r="V68" s="47" t="n">
        <v>38.8687</v>
      </c>
      <c r="W68" s="47" t="n">
        <v>40.0622</v>
      </c>
      <c r="X68" s="47" t="n">
        <v>911.97</v>
      </c>
      <c r="Y68" s="48" t="n">
        <v>2.56</v>
      </c>
      <c r="Z68" s="47" t="n">
        <f aca="false">X68/3600</f>
        <v>0.2533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288</v>
      </c>
      <c r="I69" s="46" t="n">
        <f aca="false">V69</f>
        <v>36.585</v>
      </c>
      <c r="J69" s="46" t="n">
        <f aca="false">T69</f>
        <v>292.4288</v>
      </c>
      <c r="K69" s="46" t="n">
        <f aca="false">W69</f>
        <v>37.725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4288</v>
      </c>
      <c r="U69" s="47" t="n">
        <v>32.3507</v>
      </c>
      <c r="V69" s="47" t="n">
        <v>36.585</v>
      </c>
      <c r="W69" s="47" t="n">
        <v>37.7255</v>
      </c>
      <c r="X69" s="47" t="n">
        <v>780</v>
      </c>
      <c r="Y69" s="48" t="n">
        <v>2.01</v>
      </c>
      <c r="Z69" s="47" t="n">
        <f aca="false">X69/3600</f>
        <v>0.2166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104</v>
      </c>
      <c r="I70" s="61" t="n">
        <f aca="false">V70</f>
        <v>34.4859</v>
      </c>
      <c r="J70" s="61" t="n">
        <f aca="false">T70</f>
        <v>139.8104</v>
      </c>
      <c r="K70" s="61" t="n">
        <f aca="false">W70</f>
        <v>35.4484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8104</v>
      </c>
      <c r="U70" s="54" t="n">
        <v>29.5265</v>
      </c>
      <c r="V70" s="54" t="n">
        <v>34.4859</v>
      </c>
      <c r="W70" s="54" t="n">
        <v>35.4484</v>
      </c>
      <c r="X70" s="54" t="n">
        <v>712.76</v>
      </c>
      <c r="Y70" s="54" t="n">
        <v>1.66</v>
      </c>
      <c r="Z70" s="54" t="n">
        <f aca="false">X70/3600</f>
        <v>0.197988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1.3281372075391</v>
      </c>
      <c r="Z89" s="66" t="n">
        <f aca="false">GEOMEAN(Z3:Z70)</f>
        <v>2.1076084482614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697328442922</v>
      </c>
      <c r="Z90" s="76" t="n">
        <f aca="false">Z89/R89</f>
        <v>1.0023090588812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62147222222222</v>
      </c>
      <c r="Z91" s="65" t="n">
        <f aca="false">SUM(Z3:Z70)</f>
        <v>260.331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B39" activeCellId="0" sqref="A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2336</v>
      </c>
      <c r="I3" s="46" t="n">
        <f aca="false">V3</f>
        <v>41.503</v>
      </c>
      <c r="J3" s="46" t="n">
        <f aca="false">T3</f>
        <v>13914.2336</v>
      </c>
      <c r="K3" s="46" t="n">
        <f aca="false">W3</f>
        <v>44.217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4.2336</v>
      </c>
      <c r="U3" s="47" t="n">
        <v>41.5474</v>
      </c>
      <c r="V3" s="47" t="n">
        <v>41.503</v>
      </c>
      <c r="W3" s="47" t="n">
        <v>44.2176</v>
      </c>
      <c r="X3" s="47" t="n">
        <v>11229.17</v>
      </c>
      <c r="Y3" s="48" t="n">
        <v>31.72</v>
      </c>
      <c r="Z3" s="47" t="n">
        <f aca="false">X3/3600</f>
        <v>3.11921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04</v>
      </c>
      <c r="I4" s="46" t="n">
        <f aca="false">V4</f>
        <v>39.8724</v>
      </c>
      <c r="J4" s="46" t="n">
        <f aca="false">T4</f>
        <v>5689.304</v>
      </c>
      <c r="K4" s="46" t="n">
        <f aca="false">W4</f>
        <v>42.347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9.304</v>
      </c>
      <c r="U4" s="47" t="n">
        <v>39.0371</v>
      </c>
      <c r="V4" s="47" t="n">
        <v>39.8724</v>
      </c>
      <c r="W4" s="47" t="n">
        <v>42.3471</v>
      </c>
      <c r="X4" s="47" t="n">
        <v>10205.54</v>
      </c>
      <c r="Y4" s="48" t="n">
        <v>29.03</v>
      </c>
      <c r="Z4" s="47" t="n">
        <f aca="false">X4/3600</f>
        <v>2.8348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9264</v>
      </c>
      <c r="I5" s="46" t="n">
        <f aca="false">V5</f>
        <v>38.5206</v>
      </c>
      <c r="J5" s="46" t="n">
        <f aca="false">T5</f>
        <v>2716.9264</v>
      </c>
      <c r="K5" s="46" t="n">
        <f aca="false">W5</f>
        <v>40.750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9264</v>
      </c>
      <c r="U5" s="47" t="n">
        <v>36.4879</v>
      </c>
      <c r="V5" s="47" t="n">
        <v>38.5206</v>
      </c>
      <c r="W5" s="47" t="n">
        <v>40.7506</v>
      </c>
      <c r="X5" s="47" t="n">
        <v>9681.51</v>
      </c>
      <c r="Y5" s="48" t="n">
        <v>27.08</v>
      </c>
      <c r="Z5" s="47" t="n">
        <f aca="false">X5/3600</f>
        <v>2.6893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5248</v>
      </c>
      <c r="I6" s="53" t="n">
        <f aca="false">V6</f>
        <v>37.1924</v>
      </c>
      <c r="J6" s="53" t="n">
        <f aca="false">T6</f>
        <v>1395.5248</v>
      </c>
      <c r="K6" s="53" t="n">
        <f aca="false">W6</f>
        <v>39.298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5248</v>
      </c>
      <c r="U6" s="54" t="n">
        <v>33.8429</v>
      </c>
      <c r="V6" s="54" t="n">
        <v>37.1924</v>
      </c>
      <c r="W6" s="54" t="n">
        <v>39.2989</v>
      </c>
      <c r="X6" s="54" t="n">
        <v>9303.36</v>
      </c>
      <c r="Y6" s="54" t="n">
        <v>23.49</v>
      </c>
      <c r="Z6" s="54" t="n">
        <f aca="false">X6/3600</f>
        <v>2.5842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1.408</v>
      </c>
      <c r="I7" s="46" t="n">
        <f aca="false">V7</f>
        <v>45.1573</v>
      </c>
      <c r="J7" s="46" t="n">
        <f aca="false">T7</f>
        <v>34871.408</v>
      </c>
      <c r="K7" s="46" t="n">
        <f aca="false">W7</f>
        <v>44.7497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71.408</v>
      </c>
      <c r="U7" s="55" t="n">
        <v>40.065</v>
      </c>
      <c r="V7" s="55" t="n">
        <v>45.1573</v>
      </c>
      <c r="W7" s="55" t="n">
        <v>44.7497</v>
      </c>
      <c r="X7" s="47" t="n">
        <v>14595.61</v>
      </c>
      <c r="Y7" s="48" t="n">
        <v>44.47</v>
      </c>
      <c r="Z7" s="47" t="n">
        <f aca="false">X7/3600</f>
        <v>4.05433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4.2336</v>
      </c>
      <c r="I8" s="46" t="n">
        <f aca="false">V8</f>
        <v>43.3634</v>
      </c>
      <c r="J8" s="46" t="n">
        <f aca="false">T8</f>
        <v>17044.2336</v>
      </c>
      <c r="K8" s="46" t="n">
        <f aca="false">W8</f>
        <v>43.464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4.2336</v>
      </c>
      <c r="U8" s="47" t="n">
        <v>37.1166</v>
      </c>
      <c r="V8" s="47" t="n">
        <v>43.3634</v>
      </c>
      <c r="W8" s="47" t="n">
        <v>43.4643</v>
      </c>
      <c r="X8" s="47" t="n">
        <v>13019.07</v>
      </c>
      <c r="Y8" s="48" t="n">
        <v>37.38</v>
      </c>
      <c r="Z8" s="47" t="n">
        <f aca="false">X8/3600</f>
        <v>3.6164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9968</v>
      </c>
      <c r="I9" s="46" t="n">
        <f aca="false">V9</f>
        <v>41.6028</v>
      </c>
      <c r="J9" s="46" t="n">
        <f aca="false">T9</f>
        <v>8989.9968</v>
      </c>
      <c r="K9" s="46" t="n">
        <f aca="false">W9</f>
        <v>42.087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9.9968</v>
      </c>
      <c r="U9" s="47" t="n">
        <v>34.1597</v>
      </c>
      <c r="V9" s="47" t="n">
        <v>41.6028</v>
      </c>
      <c r="W9" s="47" t="n">
        <v>42.0879</v>
      </c>
      <c r="X9" s="47" t="n">
        <v>11971.86</v>
      </c>
      <c r="Y9" s="48" t="n">
        <v>35.84</v>
      </c>
      <c r="Z9" s="47" t="n">
        <f aca="false">X9/3600</f>
        <v>3.3255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5008</v>
      </c>
      <c r="I10" s="53" t="n">
        <f aca="false">V10</f>
        <v>39.8363</v>
      </c>
      <c r="J10" s="53" t="n">
        <f aca="false">T10</f>
        <v>5025.5008</v>
      </c>
      <c r="K10" s="53" t="n">
        <f aca="false">W10</f>
        <v>40.644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5.5008</v>
      </c>
      <c r="U10" s="54" t="n">
        <v>31.4105</v>
      </c>
      <c r="V10" s="54" t="n">
        <v>39.8363</v>
      </c>
      <c r="W10" s="54" t="n">
        <v>40.6445</v>
      </c>
      <c r="X10" s="54" t="n">
        <v>11232.4</v>
      </c>
      <c r="Y10" s="54" t="n">
        <v>32.67</v>
      </c>
      <c r="Z10" s="54" t="n">
        <f aca="false">X10/3600</f>
        <v>3.12011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6.9072</v>
      </c>
      <c r="I11" s="46" t="n">
        <f aca="false">V11</f>
        <v>39.5538</v>
      </c>
      <c r="J11" s="46" t="n">
        <f aca="false">T11</f>
        <v>234606.9072</v>
      </c>
      <c r="K11" s="46" t="n">
        <f aca="false">W11</f>
        <v>37.791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55" t="n">
        <v>234606.9072</v>
      </c>
      <c r="U11" s="55" t="n">
        <v>38.7634</v>
      </c>
      <c r="V11" s="55" t="n">
        <v>39.5538</v>
      </c>
      <c r="W11" s="55" t="n">
        <v>37.7911</v>
      </c>
      <c r="X11" s="47" t="n">
        <v>38905.25</v>
      </c>
      <c r="Y11" s="48" t="n">
        <v>93.3</v>
      </c>
      <c r="Z11" s="47" t="n">
        <f aca="false">X11/3600</f>
        <v>10.807013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4.4384</v>
      </c>
      <c r="I12" s="46" t="n">
        <f aca="false">V12</f>
        <v>38.0765</v>
      </c>
      <c r="J12" s="46" t="n">
        <f aca="false">T12</f>
        <v>109584.4384</v>
      </c>
      <c r="K12" s="46" t="n">
        <f aca="false">W12</f>
        <v>36.393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84.4384</v>
      </c>
      <c r="U12" s="47" t="n">
        <v>33.2171</v>
      </c>
      <c r="V12" s="47" t="n">
        <v>38.0765</v>
      </c>
      <c r="W12" s="47" t="n">
        <v>36.3932</v>
      </c>
      <c r="X12" s="47" t="n">
        <v>32814.35</v>
      </c>
      <c r="Y12" s="48" t="n">
        <v>93.02</v>
      </c>
      <c r="Z12" s="47" t="n">
        <f aca="false">X12/3600</f>
        <v>9.11509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9.1568</v>
      </c>
      <c r="I13" s="46" t="n">
        <f aca="false">V13</f>
        <v>36.8986</v>
      </c>
      <c r="J13" s="46" t="n">
        <f aca="false">T13</f>
        <v>27809.1568</v>
      </c>
      <c r="K13" s="46" t="n">
        <f aca="false">W13</f>
        <v>35.199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09.1568</v>
      </c>
      <c r="U13" s="47" t="n">
        <v>29.2635</v>
      </c>
      <c r="V13" s="47" t="n">
        <v>36.8986</v>
      </c>
      <c r="W13" s="47" t="n">
        <v>35.1994</v>
      </c>
      <c r="X13" s="47" t="n">
        <v>25524.74</v>
      </c>
      <c r="Y13" s="48" t="n">
        <v>69.01</v>
      </c>
      <c r="Z13" s="47" t="n">
        <f aca="false">X13/3600</f>
        <v>7.0902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8.4272</v>
      </c>
      <c r="I14" s="53" t="n">
        <f aca="false">V14</f>
        <v>35.816</v>
      </c>
      <c r="J14" s="53" t="n">
        <f aca="false">T14</f>
        <v>7108.4272</v>
      </c>
      <c r="K14" s="53" t="n">
        <f aca="false">W14</f>
        <v>34.112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08.4272</v>
      </c>
      <c r="U14" s="54" t="n">
        <v>27.907</v>
      </c>
      <c r="V14" s="54" t="n">
        <v>35.816</v>
      </c>
      <c r="W14" s="54" t="n">
        <v>34.1127</v>
      </c>
      <c r="X14" s="54" t="n">
        <v>22179.05</v>
      </c>
      <c r="Y14" s="54" t="n">
        <v>58.75</v>
      </c>
      <c r="Z14" s="54" t="n">
        <f aca="false">X14/3600</f>
        <v>6.1608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0.7392</v>
      </c>
      <c r="I15" s="46" t="n">
        <f aca="false">V15</f>
        <v>46.3448</v>
      </c>
      <c r="J15" s="46" t="n">
        <f aca="false">T15</f>
        <v>23670.7392</v>
      </c>
      <c r="K15" s="46" t="n">
        <f aca="false">W15</f>
        <v>45.9289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70.7392</v>
      </c>
      <c r="U15" s="55" t="n">
        <v>41.2389</v>
      </c>
      <c r="V15" s="55" t="n">
        <v>46.3448</v>
      </c>
      <c r="W15" s="55" t="n">
        <v>45.9289</v>
      </c>
      <c r="X15" s="47" t="n">
        <v>27059.72</v>
      </c>
      <c r="Y15" s="48" t="n">
        <v>66.93</v>
      </c>
      <c r="Z15" s="47" t="n">
        <f aca="false">X15/3600</f>
        <v>7.5165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8.6352</v>
      </c>
      <c r="I16" s="46" t="n">
        <f aca="false">V16</f>
        <v>45.745</v>
      </c>
      <c r="J16" s="46" t="n">
        <f aca="false">T16</f>
        <v>6468.6352</v>
      </c>
      <c r="K16" s="46" t="n">
        <f aca="false">W16</f>
        <v>45.463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68.6352</v>
      </c>
      <c r="U16" s="47" t="n">
        <v>39.9443</v>
      </c>
      <c r="V16" s="47" t="n">
        <v>45.745</v>
      </c>
      <c r="W16" s="47" t="n">
        <v>45.4637</v>
      </c>
      <c r="X16" s="47" t="n">
        <v>23362.54</v>
      </c>
      <c r="Y16" s="48" t="n">
        <v>56.73</v>
      </c>
      <c r="Z16" s="47" t="n">
        <f aca="false">X16/3600</f>
        <v>6.48959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3.4432</v>
      </c>
      <c r="I17" s="46" t="n">
        <f aca="false">V17</f>
        <v>45.1343</v>
      </c>
      <c r="J17" s="46" t="n">
        <f aca="false">T17</f>
        <v>2763.4432</v>
      </c>
      <c r="K17" s="46" t="n">
        <f aca="false">W17</f>
        <v>45.003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3.4432</v>
      </c>
      <c r="U17" s="47" t="n">
        <v>38.6516</v>
      </c>
      <c r="V17" s="47" t="n">
        <v>45.1343</v>
      </c>
      <c r="W17" s="47" t="n">
        <v>45.0035</v>
      </c>
      <c r="X17" s="47" t="n">
        <v>21673.46</v>
      </c>
      <c r="Y17" s="48" t="n">
        <v>51.15</v>
      </c>
      <c r="Z17" s="47" t="n">
        <f aca="false">X17/3600</f>
        <v>6.0204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5.6768</v>
      </c>
      <c r="I18" s="53" t="n">
        <f aca="false">V18</f>
        <v>44.4735</v>
      </c>
      <c r="J18" s="53" t="n">
        <f aca="false">T18</f>
        <v>1345.6768</v>
      </c>
      <c r="K18" s="53" t="n">
        <f aca="false">W18</f>
        <v>44.5229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5.6768</v>
      </c>
      <c r="U18" s="54" t="n">
        <v>36.9794</v>
      </c>
      <c r="V18" s="54" t="n">
        <v>44.4735</v>
      </c>
      <c r="W18" s="54" t="n">
        <v>44.5229</v>
      </c>
      <c r="X18" s="54" t="n">
        <v>20722.59</v>
      </c>
      <c r="Y18" s="54" t="n">
        <v>48.91</v>
      </c>
      <c r="Z18" s="54" t="n">
        <f aca="false">X18/3600</f>
        <v>5.7562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9864</v>
      </c>
      <c r="I19" s="46" t="n">
        <f aca="false">V19</f>
        <v>43.5069</v>
      </c>
      <c r="J19" s="46" t="n">
        <f aca="false">T19</f>
        <v>5119.9864</v>
      </c>
      <c r="K19" s="46" t="n">
        <f aca="false">W19</f>
        <v>45.223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9.9864</v>
      </c>
      <c r="U19" s="47" t="n">
        <v>41.5374</v>
      </c>
      <c r="V19" s="47" t="n">
        <v>43.5069</v>
      </c>
      <c r="W19" s="47" t="n">
        <v>45.2237</v>
      </c>
      <c r="X19" s="47" t="n">
        <v>10017.16</v>
      </c>
      <c r="Y19" s="48" t="n">
        <v>29.3</v>
      </c>
      <c r="Z19" s="47" t="n">
        <f aca="false">X19/3600</f>
        <v>2.7825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7848</v>
      </c>
      <c r="I20" s="46" t="n">
        <f aca="false">V20</f>
        <v>42.2586</v>
      </c>
      <c r="J20" s="46" t="n">
        <f aca="false">T20</f>
        <v>2360.7848</v>
      </c>
      <c r="K20" s="46" t="n">
        <f aca="false">W20</f>
        <v>43.451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7848</v>
      </c>
      <c r="U20" s="47" t="n">
        <v>39.6503</v>
      </c>
      <c r="V20" s="47" t="n">
        <v>42.2586</v>
      </c>
      <c r="W20" s="47" t="n">
        <v>43.4513</v>
      </c>
      <c r="X20" s="47" t="n">
        <v>9082.96</v>
      </c>
      <c r="Y20" s="48" t="n">
        <v>24.81</v>
      </c>
      <c r="Z20" s="47" t="n">
        <f aca="false">X20/3600</f>
        <v>2.5230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656</v>
      </c>
      <c r="I21" s="46" t="n">
        <f aca="false">V21</f>
        <v>41.0661</v>
      </c>
      <c r="J21" s="46" t="n">
        <f aca="false">T21</f>
        <v>1156.2656</v>
      </c>
      <c r="K21" s="46" t="n">
        <f aca="false">W21</f>
        <v>42.03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2656</v>
      </c>
      <c r="U21" s="47" t="n">
        <v>37.3526</v>
      </c>
      <c r="V21" s="47" t="n">
        <v>41.0661</v>
      </c>
      <c r="W21" s="47" t="n">
        <v>42.037</v>
      </c>
      <c r="X21" s="47" t="n">
        <v>8519.56</v>
      </c>
      <c r="Y21" s="48" t="n">
        <v>23.57</v>
      </c>
      <c r="Z21" s="47" t="n">
        <f aca="false">X21/3600</f>
        <v>2.36654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7016</v>
      </c>
      <c r="I22" s="53" t="n">
        <f aca="false">V22</f>
        <v>39.9434</v>
      </c>
      <c r="J22" s="53" t="n">
        <f aca="false">T22</f>
        <v>585.7016</v>
      </c>
      <c r="K22" s="53" t="n">
        <f aca="false">W22</f>
        <v>40.99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7016</v>
      </c>
      <c r="U22" s="54" t="n">
        <v>35.0116</v>
      </c>
      <c r="V22" s="54" t="n">
        <v>39.9434</v>
      </c>
      <c r="W22" s="54" t="n">
        <v>40.994</v>
      </c>
      <c r="X22" s="54" t="n">
        <v>8046.24</v>
      </c>
      <c r="Y22" s="54" t="n">
        <v>20.87</v>
      </c>
      <c r="Z22" s="54" t="n">
        <f aca="false">X22/3600</f>
        <v>2.2350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4.4064</v>
      </c>
      <c r="I23" s="56" t="n">
        <f aca="false">V23</f>
        <v>42.5154</v>
      </c>
      <c r="J23" s="56" t="n">
        <f aca="false">T23</f>
        <v>8164.4064</v>
      </c>
      <c r="K23" s="56" t="n">
        <f aca="false">W23</f>
        <v>43.836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4.4064</v>
      </c>
      <c r="U23" s="55" t="n">
        <v>40.0149</v>
      </c>
      <c r="V23" s="55" t="n">
        <v>42.5154</v>
      </c>
      <c r="W23" s="55" t="n">
        <v>43.8361</v>
      </c>
      <c r="X23" s="55" t="n">
        <v>9465.73</v>
      </c>
      <c r="Y23" s="48" t="n">
        <v>28.93</v>
      </c>
      <c r="Z23" s="55" t="n">
        <f aca="false">X23/3600</f>
        <v>2.6293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708</v>
      </c>
      <c r="I24" s="46" t="n">
        <f aca="false">V24</f>
        <v>40.7715</v>
      </c>
      <c r="J24" s="46" t="n">
        <f aca="false">T24</f>
        <v>3574.708</v>
      </c>
      <c r="K24" s="46" t="n">
        <f aca="false">W24</f>
        <v>41.607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4.708</v>
      </c>
      <c r="U24" s="47" t="n">
        <v>37.4847</v>
      </c>
      <c r="V24" s="47" t="n">
        <v>40.7715</v>
      </c>
      <c r="W24" s="47" t="n">
        <v>41.6077</v>
      </c>
      <c r="X24" s="47" t="n">
        <v>8478.13</v>
      </c>
      <c r="Y24" s="48" t="n">
        <v>25.82</v>
      </c>
      <c r="Z24" s="47" t="n">
        <f aca="false">X24/3600</f>
        <v>2.3550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8568</v>
      </c>
      <c r="I25" s="46" t="n">
        <f aca="false">V25</f>
        <v>39.1361</v>
      </c>
      <c r="J25" s="46" t="n">
        <f aca="false">T25</f>
        <v>1653.8568</v>
      </c>
      <c r="K25" s="46" t="n">
        <f aca="false">W25</f>
        <v>39.952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8568</v>
      </c>
      <c r="U25" s="47" t="n">
        <v>34.881</v>
      </c>
      <c r="V25" s="47" t="n">
        <v>39.1361</v>
      </c>
      <c r="W25" s="47" t="n">
        <v>39.9521</v>
      </c>
      <c r="X25" s="47" t="n">
        <v>8064.72</v>
      </c>
      <c r="Y25" s="48" t="n">
        <v>24.17</v>
      </c>
      <c r="Z25" s="47" t="n">
        <f aca="false">X25/3600</f>
        <v>2.240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8152</v>
      </c>
      <c r="I26" s="53" t="n">
        <f aca="false">V26</f>
        <v>37.5931</v>
      </c>
      <c r="J26" s="53" t="n">
        <f aca="false">T26</f>
        <v>766.8152</v>
      </c>
      <c r="K26" s="53" t="n">
        <f aca="false">W26</f>
        <v>38.8544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8152</v>
      </c>
      <c r="U26" s="54" t="n">
        <v>32.3703</v>
      </c>
      <c r="V26" s="54" t="n">
        <v>37.5931</v>
      </c>
      <c r="W26" s="54" t="n">
        <v>38.8544</v>
      </c>
      <c r="X26" s="54" t="n">
        <v>7708.98</v>
      </c>
      <c r="Y26" s="54" t="n">
        <v>21.95</v>
      </c>
      <c r="Z26" s="54" t="n">
        <f aca="false">X26/3600</f>
        <v>2.1413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6.088</v>
      </c>
      <c r="I27" s="56" t="n">
        <f aca="false">V27</f>
        <v>39.9629</v>
      </c>
      <c r="J27" s="56" t="n">
        <f aca="false">T27</f>
        <v>18686.088</v>
      </c>
      <c r="K27" s="56" t="n">
        <f aca="false">W27</f>
        <v>43.606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6.088</v>
      </c>
      <c r="U27" s="55" t="n">
        <v>38.4063</v>
      </c>
      <c r="V27" s="55" t="n">
        <v>39.9629</v>
      </c>
      <c r="W27" s="55" t="n">
        <v>43.6066</v>
      </c>
      <c r="X27" s="55" t="n">
        <v>22982.89</v>
      </c>
      <c r="Y27" s="48" t="n">
        <v>62.63</v>
      </c>
      <c r="Z27" s="55" t="n">
        <f aca="false">X27/3600</f>
        <v>6.3841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3296</v>
      </c>
      <c r="I28" s="46" t="n">
        <f aca="false">V28</f>
        <v>39.1098</v>
      </c>
      <c r="J28" s="46" t="n">
        <f aca="false">T28</f>
        <v>6234.3296</v>
      </c>
      <c r="K28" s="46" t="n">
        <f aca="false">W28</f>
        <v>41.946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4.3296</v>
      </c>
      <c r="U28" s="47" t="n">
        <v>36.7951</v>
      </c>
      <c r="V28" s="47" t="n">
        <v>39.1098</v>
      </c>
      <c r="W28" s="47" t="n">
        <v>41.9469</v>
      </c>
      <c r="X28" s="47" t="n">
        <v>18230.83</v>
      </c>
      <c r="Y28" s="48" t="n">
        <v>45.87</v>
      </c>
      <c r="Z28" s="47" t="n">
        <f aca="false">X28/3600</f>
        <v>5.064119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2904</v>
      </c>
      <c r="I29" s="46" t="n">
        <f aca="false">V29</f>
        <v>38.2747</v>
      </c>
      <c r="J29" s="46" t="n">
        <f aca="false">T29</f>
        <v>2931.2904</v>
      </c>
      <c r="K29" s="46" t="n">
        <f aca="false">W29</f>
        <v>40.271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2904</v>
      </c>
      <c r="U29" s="47" t="n">
        <v>34.8851</v>
      </c>
      <c r="V29" s="47" t="n">
        <v>38.2747</v>
      </c>
      <c r="W29" s="47" t="n">
        <v>40.2717</v>
      </c>
      <c r="X29" s="47" t="n">
        <v>16964.21</v>
      </c>
      <c r="Y29" s="48" t="n">
        <v>40.97</v>
      </c>
      <c r="Z29" s="47" t="n">
        <f aca="false">X29/3600</f>
        <v>4.7122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6464</v>
      </c>
      <c r="I30" s="53" t="n">
        <f aca="false">V30</f>
        <v>37.257</v>
      </c>
      <c r="J30" s="53" t="n">
        <f aca="false">T30</f>
        <v>1487.6464</v>
      </c>
      <c r="K30" s="53" t="n">
        <f aca="false">W30</f>
        <v>38.5763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6464</v>
      </c>
      <c r="U30" s="54" t="n">
        <v>32.719</v>
      </c>
      <c r="V30" s="54" t="n">
        <v>37.257</v>
      </c>
      <c r="W30" s="54" t="n">
        <v>38.5763</v>
      </c>
      <c r="X30" s="54" t="n">
        <v>16090.81</v>
      </c>
      <c r="Y30" s="54" t="n">
        <v>40.35</v>
      </c>
      <c r="Z30" s="54" t="n">
        <f aca="false">X30/3600</f>
        <v>4.46966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4.42</v>
      </c>
      <c r="I31" s="58" t="n">
        <f aca="false">V31</f>
        <v>43.7966</v>
      </c>
      <c r="J31" s="58" t="n">
        <f aca="false">T31</f>
        <v>18304.42</v>
      </c>
      <c r="K31" s="58" t="n">
        <f aca="false">W31</f>
        <v>45.0546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4.42</v>
      </c>
      <c r="U31" s="55" t="n">
        <v>39.0765</v>
      </c>
      <c r="V31" s="55" t="n">
        <v>43.7966</v>
      </c>
      <c r="W31" s="55" t="n">
        <v>45.0546</v>
      </c>
      <c r="X31" s="55" t="n">
        <v>23866.63</v>
      </c>
      <c r="Y31" s="48" t="n">
        <v>61.61</v>
      </c>
      <c r="Z31" s="55" t="n">
        <f aca="false">X31/3600</f>
        <v>6.62961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4.3288</v>
      </c>
      <c r="I32" s="59" t="n">
        <f aca="false">V32</f>
        <v>42.5414</v>
      </c>
      <c r="J32" s="59" t="n">
        <f aca="false">T32</f>
        <v>6594.3288</v>
      </c>
      <c r="K32" s="59" t="n">
        <f aca="false">W32</f>
        <v>43.076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4.3288</v>
      </c>
      <c r="U32" s="47" t="n">
        <v>37.4068</v>
      </c>
      <c r="V32" s="47" t="n">
        <v>42.5414</v>
      </c>
      <c r="W32" s="47" t="n">
        <v>43.0769</v>
      </c>
      <c r="X32" s="47" t="n">
        <v>21309.4</v>
      </c>
      <c r="Y32" s="48" t="n">
        <v>55.26</v>
      </c>
      <c r="Z32" s="47" t="n">
        <f aca="false">X32/3600</f>
        <v>5.9192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7144</v>
      </c>
      <c r="I33" s="59" t="n">
        <f aca="false">V33</f>
        <v>41.2035</v>
      </c>
      <c r="J33" s="59" t="n">
        <f aca="false">T33</f>
        <v>3069.7144</v>
      </c>
      <c r="K33" s="59" t="n">
        <f aca="false">W33</f>
        <v>41.023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9.7144</v>
      </c>
      <c r="U33" s="47" t="n">
        <v>35.5427</v>
      </c>
      <c r="V33" s="47" t="n">
        <v>41.2035</v>
      </c>
      <c r="W33" s="47" t="n">
        <v>41.0238</v>
      </c>
      <c r="X33" s="47" t="n">
        <v>19415.07</v>
      </c>
      <c r="Y33" s="48" t="n">
        <v>46.32</v>
      </c>
      <c r="Z33" s="47" t="n">
        <f aca="false">X33/3600</f>
        <v>5.3930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2152</v>
      </c>
      <c r="I34" s="60" t="n">
        <f aca="false">V34</f>
        <v>39.8174</v>
      </c>
      <c r="J34" s="60" t="n">
        <f aca="false">T34</f>
        <v>1580.2152</v>
      </c>
      <c r="K34" s="60" t="n">
        <f aca="false">W34</f>
        <v>39.011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2152</v>
      </c>
      <c r="U34" s="54" t="n">
        <v>33.5576</v>
      </c>
      <c r="V34" s="54" t="n">
        <v>39.8174</v>
      </c>
      <c r="W34" s="54" t="n">
        <v>39.0116</v>
      </c>
      <c r="X34" s="54" t="n">
        <v>18462</v>
      </c>
      <c r="Y34" s="54" t="n">
        <v>50.04</v>
      </c>
      <c r="Z34" s="54" t="n">
        <f aca="false">X34/3600</f>
        <v>5.1283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0.372</v>
      </c>
      <c r="I35" s="58" t="n">
        <f aca="false">V35</f>
        <v>42.1782</v>
      </c>
      <c r="J35" s="58" t="n">
        <f aca="false">T35</f>
        <v>39660.372</v>
      </c>
      <c r="K35" s="58" t="n">
        <f aca="false">W35</f>
        <v>44.336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60.372</v>
      </c>
      <c r="U35" s="55" t="n">
        <v>37.218</v>
      </c>
      <c r="V35" s="55" t="n">
        <v>42.1782</v>
      </c>
      <c r="W35" s="55" t="n">
        <v>44.3368</v>
      </c>
      <c r="X35" s="55" t="n">
        <v>27751.04</v>
      </c>
      <c r="Y35" s="48" t="n">
        <v>83.11</v>
      </c>
      <c r="Z35" s="55" t="n">
        <f aca="false">X35/3600</f>
        <v>7.7086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3.4792</v>
      </c>
      <c r="I36" s="59" t="n">
        <f aca="false">V36</f>
        <v>40.9259</v>
      </c>
      <c r="J36" s="59" t="n">
        <f aca="false">T36</f>
        <v>7553.4792</v>
      </c>
      <c r="K36" s="59" t="n">
        <f aca="false">W36</f>
        <v>43.219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3.4792</v>
      </c>
      <c r="U36" s="47" t="n">
        <v>35.2329</v>
      </c>
      <c r="V36" s="47" t="n">
        <v>40.9259</v>
      </c>
      <c r="W36" s="47" t="n">
        <v>43.2199</v>
      </c>
      <c r="X36" s="47" t="n">
        <v>22026.62</v>
      </c>
      <c r="Y36" s="48" t="n">
        <v>57.45</v>
      </c>
      <c r="Z36" s="47" t="n">
        <f aca="false">X36/3600</f>
        <v>6.1185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0.6776</v>
      </c>
      <c r="I37" s="59" t="n">
        <f aca="false">V37</f>
        <v>39.6416</v>
      </c>
      <c r="J37" s="59" t="n">
        <f aca="false">T37</f>
        <v>2470.6776</v>
      </c>
      <c r="K37" s="59" t="n">
        <f aca="false">W37</f>
        <v>42.099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70.6776</v>
      </c>
      <c r="U37" s="47" t="n">
        <v>33.7889</v>
      </c>
      <c r="V37" s="47" t="n">
        <v>39.6416</v>
      </c>
      <c r="W37" s="47" t="n">
        <v>42.0999</v>
      </c>
      <c r="X37" s="47" t="n">
        <v>22123.83</v>
      </c>
      <c r="Y37" s="48" t="n">
        <v>60.49</v>
      </c>
      <c r="Z37" s="47" t="n">
        <f aca="false">X37/3600</f>
        <v>6.1455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8.7656</v>
      </c>
      <c r="I38" s="60" t="n">
        <f aca="false">V38</f>
        <v>38.4151</v>
      </c>
      <c r="J38" s="60" t="n">
        <f aca="false">T38</f>
        <v>1108.7656</v>
      </c>
      <c r="K38" s="60" t="n">
        <f aca="false">W38</f>
        <v>40.989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8.7656</v>
      </c>
      <c r="U38" s="54" t="n">
        <v>31.9368</v>
      </c>
      <c r="V38" s="54" t="n">
        <v>38.4151</v>
      </c>
      <c r="W38" s="54" t="n">
        <v>40.9897</v>
      </c>
      <c r="X38" s="54" t="n">
        <v>19633.07</v>
      </c>
      <c r="Y38" s="54" t="n">
        <v>51.75</v>
      </c>
      <c r="Z38" s="54" t="n">
        <f aca="false">X38/3600</f>
        <v>5.4536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188</v>
      </c>
      <c r="I39" s="58" t="n">
        <f aca="false">V39</f>
        <v>43.0478</v>
      </c>
      <c r="J39" s="58" t="n">
        <f aca="false">T39</f>
        <v>3711.188</v>
      </c>
      <c r="K39" s="58" t="n">
        <f aca="false">W39</f>
        <v>43.5907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1.188</v>
      </c>
      <c r="U39" s="55" t="n">
        <v>40.2239</v>
      </c>
      <c r="V39" s="55" t="n">
        <v>43.0478</v>
      </c>
      <c r="W39" s="55" t="n">
        <v>43.5907</v>
      </c>
      <c r="X39" s="55" t="n">
        <v>4344.91</v>
      </c>
      <c r="Y39" s="48" t="n">
        <v>10.85</v>
      </c>
      <c r="Z39" s="55" t="n">
        <f aca="false">X39/3600</f>
        <v>1.20691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536</v>
      </c>
      <c r="I40" s="59" t="n">
        <f aca="false">V40</f>
        <v>40.6937</v>
      </c>
      <c r="J40" s="59" t="n">
        <f aca="false">T40</f>
        <v>1781.536</v>
      </c>
      <c r="K40" s="59" t="n">
        <f aca="false">W40</f>
        <v>40.83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1.536</v>
      </c>
      <c r="U40" s="47" t="n">
        <v>37.1057</v>
      </c>
      <c r="V40" s="47" t="n">
        <v>40.6937</v>
      </c>
      <c r="W40" s="47" t="n">
        <v>40.8384</v>
      </c>
      <c r="X40" s="47" t="n">
        <v>3885.52</v>
      </c>
      <c r="Y40" s="48" t="n">
        <v>9.48</v>
      </c>
      <c r="Z40" s="47" t="n">
        <f aca="false">X40/3600</f>
        <v>1.0793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5696</v>
      </c>
      <c r="I41" s="59" t="n">
        <f aca="false">V41</f>
        <v>38.575</v>
      </c>
      <c r="J41" s="59" t="n">
        <f aca="false">T41</f>
        <v>862.5696</v>
      </c>
      <c r="K41" s="59" t="n">
        <f aca="false">W41</f>
        <v>38.396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5696</v>
      </c>
      <c r="U41" s="47" t="n">
        <v>34.2578</v>
      </c>
      <c r="V41" s="47" t="n">
        <v>38.575</v>
      </c>
      <c r="W41" s="47" t="n">
        <v>38.3967</v>
      </c>
      <c r="X41" s="47" t="n">
        <v>3546.3</v>
      </c>
      <c r="Y41" s="48" t="n">
        <v>8.27</v>
      </c>
      <c r="Z41" s="47" t="n">
        <f aca="false">X41/3600</f>
        <v>0.98508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5776</v>
      </c>
      <c r="I42" s="60" t="n">
        <f aca="false">V42</f>
        <v>36.552</v>
      </c>
      <c r="J42" s="60" t="n">
        <f aca="false">T42</f>
        <v>438.5776</v>
      </c>
      <c r="K42" s="60" t="n">
        <f aca="false">W42</f>
        <v>36.074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5776</v>
      </c>
      <c r="U42" s="54" t="n">
        <v>31.8088</v>
      </c>
      <c r="V42" s="54" t="n">
        <v>36.552</v>
      </c>
      <c r="W42" s="54" t="n">
        <v>36.0743</v>
      </c>
      <c r="X42" s="54" t="n">
        <v>3344.12</v>
      </c>
      <c r="Y42" s="54" t="n">
        <v>7.57</v>
      </c>
      <c r="Z42" s="54" t="n">
        <f aca="false">X42/3600</f>
        <v>0.9289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2.3792</v>
      </c>
      <c r="I43" s="58" t="n">
        <f aca="false">V43</f>
        <v>43.6133</v>
      </c>
      <c r="J43" s="58" t="n">
        <f aca="false">T43</f>
        <v>3902.3792</v>
      </c>
      <c r="K43" s="58" t="n">
        <f aca="false">W43</f>
        <v>45.1338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2.3792</v>
      </c>
      <c r="U43" s="55" t="n">
        <v>40.1455</v>
      </c>
      <c r="V43" s="55" t="n">
        <v>43.6133</v>
      </c>
      <c r="W43" s="55" t="n">
        <v>45.1338</v>
      </c>
      <c r="X43" s="55" t="n">
        <v>4859.93</v>
      </c>
      <c r="Y43" s="48" t="n">
        <v>12.44</v>
      </c>
      <c r="Z43" s="55" t="n">
        <f aca="false">X43/3600</f>
        <v>1.3499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8472</v>
      </c>
      <c r="I44" s="59" t="n">
        <f aca="false">V44</f>
        <v>41.7922</v>
      </c>
      <c r="J44" s="59" t="n">
        <f aca="false">T44</f>
        <v>1832.8472</v>
      </c>
      <c r="K44" s="59" t="n">
        <f aca="false">W44</f>
        <v>42.928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2.8472</v>
      </c>
      <c r="U44" s="47" t="n">
        <v>37.6199</v>
      </c>
      <c r="V44" s="47" t="n">
        <v>41.7922</v>
      </c>
      <c r="W44" s="47" t="n">
        <v>42.9289</v>
      </c>
      <c r="X44" s="47" t="n">
        <v>4417.99</v>
      </c>
      <c r="Y44" s="48" t="n">
        <v>10.81</v>
      </c>
      <c r="Z44" s="47" t="n">
        <f aca="false">X44/3600</f>
        <v>1.2272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12</v>
      </c>
      <c r="I45" s="59" t="n">
        <f aca="false">V45</f>
        <v>40.0115</v>
      </c>
      <c r="J45" s="59" t="n">
        <f aca="false">T45</f>
        <v>918.12</v>
      </c>
      <c r="K45" s="59" t="n">
        <f aca="false">W45</f>
        <v>40.886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12</v>
      </c>
      <c r="U45" s="47" t="n">
        <v>34.8609</v>
      </c>
      <c r="V45" s="47" t="n">
        <v>40.0115</v>
      </c>
      <c r="W45" s="47" t="n">
        <v>40.8868</v>
      </c>
      <c r="X45" s="47" t="n">
        <v>4133.13</v>
      </c>
      <c r="Y45" s="48" t="n">
        <v>10.04</v>
      </c>
      <c r="Z45" s="47" t="n">
        <f aca="false">X45/3600</f>
        <v>1.14809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1504</v>
      </c>
      <c r="I46" s="60" t="n">
        <f aca="false">V46</f>
        <v>38.2134</v>
      </c>
      <c r="J46" s="60" t="n">
        <f aca="false">T46</f>
        <v>481.1504</v>
      </c>
      <c r="K46" s="60" t="n">
        <f aca="false">W46</f>
        <v>38.900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1504</v>
      </c>
      <c r="U46" s="54" t="n">
        <v>32.1058</v>
      </c>
      <c r="V46" s="54" t="n">
        <v>38.2134</v>
      </c>
      <c r="W46" s="54" t="n">
        <v>38.9001</v>
      </c>
      <c r="X46" s="54" t="n">
        <v>3959.51</v>
      </c>
      <c r="Y46" s="54" t="n">
        <v>9.72</v>
      </c>
      <c r="Z46" s="54" t="n">
        <f aca="false">X46/3600</f>
        <v>1.0998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4.7872</v>
      </c>
      <c r="I47" s="58" t="n">
        <f aca="false">V47</f>
        <v>41.4654</v>
      </c>
      <c r="J47" s="58" t="n">
        <f aca="false">T47</f>
        <v>7284.7872</v>
      </c>
      <c r="K47" s="58" t="n">
        <f aca="false">W47</f>
        <v>42.509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4.7872</v>
      </c>
      <c r="U47" s="55" t="n">
        <v>38.1321</v>
      </c>
      <c r="V47" s="55" t="n">
        <v>41.4654</v>
      </c>
      <c r="W47" s="55" t="n">
        <v>42.5098</v>
      </c>
      <c r="X47" s="55" t="n">
        <v>4605.68</v>
      </c>
      <c r="Y47" s="48" t="n">
        <v>12.85</v>
      </c>
      <c r="Z47" s="55" t="n">
        <f aca="false">X47/3600</f>
        <v>1.2793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2984</v>
      </c>
      <c r="I48" s="59" t="n">
        <f aca="false">V48</f>
        <v>38.9649</v>
      </c>
      <c r="J48" s="59" t="n">
        <f aca="false">T48</f>
        <v>3309.2984</v>
      </c>
      <c r="K48" s="59" t="n">
        <f aca="false">W48</f>
        <v>39.90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9.2984</v>
      </c>
      <c r="U48" s="47" t="n">
        <v>34.6439</v>
      </c>
      <c r="V48" s="47" t="n">
        <v>38.9649</v>
      </c>
      <c r="W48" s="47" t="n">
        <v>39.9091</v>
      </c>
      <c r="X48" s="47" t="n">
        <v>3993.7</v>
      </c>
      <c r="Y48" s="48" t="n">
        <v>10.75</v>
      </c>
      <c r="Z48" s="47" t="n">
        <f aca="false">X48/3600</f>
        <v>1.109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6024</v>
      </c>
      <c r="I49" s="59" t="n">
        <f aca="false">V49</f>
        <v>36.9354</v>
      </c>
      <c r="J49" s="59" t="n">
        <f aca="false">T49</f>
        <v>1547.6024</v>
      </c>
      <c r="K49" s="59" t="n">
        <f aca="false">W49</f>
        <v>37.770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6024</v>
      </c>
      <c r="U49" s="47" t="n">
        <v>31.5075</v>
      </c>
      <c r="V49" s="47" t="n">
        <v>36.9354</v>
      </c>
      <c r="W49" s="47" t="n">
        <v>37.7704</v>
      </c>
      <c r="X49" s="47" t="n">
        <v>3620.01</v>
      </c>
      <c r="Y49" s="48" t="n">
        <v>9.71</v>
      </c>
      <c r="Z49" s="47" t="n">
        <f aca="false">X49/3600</f>
        <v>1.00555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4816</v>
      </c>
      <c r="I50" s="60" t="n">
        <f aca="false">V50</f>
        <v>35.1663</v>
      </c>
      <c r="J50" s="60" t="n">
        <f aca="false">T50</f>
        <v>716.4816</v>
      </c>
      <c r="K50" s="60" t="n">
        <f aca="false">W50</f>
        <v>35.868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4816</v>
      </c>
      <c r="U50" s="54" t="n">
        <v>28.5628</v>
      </c>
      <c r="V50" s="54" t="n">
        <v>35.1663</v>
      </c>
      <c r="W50" s="54" t="n">
        <v>35.8689</v>
      </c>
      <c r="X50" s="54" t="n">
        <v>3417.4</v>
      </c>
      <c r="Y50" s="54" t="n">
        <v>8.38</v>
      </c>
      <c r="Z50" s="54" t="n">
        <f aca="false">X50/3600</f>
        <v>0.9492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0.7456</v>
      </c>
      <c r="I51" s="58" t="n">
        <f aca="false">V51</f>
        <v>41.4109</v>
      </c>
      <c r="J51" s="58" t="n">
        <f aca="false">T51</f>
        <v>5070.7456</v>
      </c>
      <c r="K51" s="58" t="n">
        <f aca="false">W51</f>
        <v>42.8487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0.7456</v>
      </c>
      <c r="U51" s="55" t="n">
        <v>38.9023</v>
      </c>
      <c r="V51" s="55" t="n">
        <v>41.4109</v>
      </c>
      <c r="W51" s="55" t="n">
        <v>42.8487</v>
      </c>
      <c r="X51" s="55" t="n">
        <v>3251.06</v>
      </c>
      <c r="Y51" s="48" t="n">
        <v>8.91</v>
      </c>
      <c r="Z51" s="55" t="n">
        <f aca="false">X51/3600</f>
        <v>0.9030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2544</v>
      </c>
      <c r="I52" s="59" t="n">
        <f aca="false">V52</f>
        <v>39.1239</v>
      </c>
      <c r="J52" s="59" t="n">
        <f aca="false">T52</f>
        <v>2167.2544</v>
      </c>
      <c r="K52" s="59" t="n">
        <f aca="false">W52</f>
        <v>40.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7.2544</v>
      </c>
      <c r="U52" s="47" t="n">
        <v>35.774</v>
      </c>
      <c r="V52" s="47" t="n">
        <v>39.1239</v>
      </c>
      <c r="W52" s="47" t="n">
        <v>40.71</v>
      </c>
      <c r="X52" s="47" t="n">
        <v>2799.26</v>
      </c>
      <c r="Y52" s="48" t="n">
        <v>7.4</v>
      </c>
      <c r="Z52" s="47" t="n">
        <f aca="false">X52/3600</f>
        <v>0.7775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4728</v>
      </c>
      <c r="I53" s="59" t="n">
        <f aca="false">V53</f>
        <v>37.0913</v>
      </c>
      <c r="J53" s="59" t="n">
        <f aca="false">T53</f>
        <v>1014.4728</v>
      </c>
      <c r="K53" s="59" t="n">
        <f aca="false">W53</f>
        <v>38.774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4728</v>
      </c>
      <c r="U53" s="47" t="n">
        <v>32.9118</v>
      </c>
      <c r="V53" s="47" t="n">
        <v>37.0913</v>
      </c>
      <c r="W53" s="47" t="n">
        <v>38.7741</v>
      </c>
      <c r="X53" s="47" t="n">
        <v>2491.74</v>
      </c>
      <c r="Y53" s="48" t="n">
        <v>6.12</v>
      </c>
      <c r="Z53" s="47" t="n">
        <f aca="false">X53/3600</f>
        <v>0.6921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6872</v>
      </c>
      <c r="I54" s="60" t="n">
        <f aca="false">V54</f>
        <v>35.3161</v>
      </c>
      <c r="J54" s="60" t="n">
        <f aca="false">T54</f>
        <v>482.6872</v>
      </c>
      <c r="K54" s="60" t="n">
        <f aca="false">W54</f>
        <v>36.914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6872</v>
      </c>
      <c r="U54" s="54" t="n">
        <v>30.246</v>
      </c>
      <c r="V54" s="54" t="n">
        <v>35.3161</v>
      </c>
      <c r="W54" s="54" t="n">
        <v>36.9141</v>
      </c>
      <c r="X54" s="54" t="n">
        <v>2285.34</v>
      </c>
      <c r="Y54" s="54" t="n">
        <v>5.48</v>
      </c>
      <c r="Z54" s="54" t="n">
        <f aca="false">X54/3600</f>
        <v>0.63481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496</v>
      </c>
      <c r="I55" s="58" t="n">
        <f aca="false">V55</f>
        <v>44.0331</v>
      </c>
      <c r="J55" s="58" t="n">
        <f aca="false">T55</f>
        <v>1599.496</v>
      </c>
      <c r="K55" s="58" t="n">
        <f aca="false">W55</f>
        <v>43.1702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496</v>
      </c>
      <c r="U55" s="55" t="n">
        <v>40.5748</v>
      </c>
      <c r="V55" s="55" t="n">
        <v>44.0331</v>
      </c>
      <c r="W55" s="55" t="n">
        <v>43.1702</v>
      </c>
      <c r="X55" s="55" t="n">
        <v>1131.16</v>
      </c>
      <c r="Y55" s="48" t="n">
        <v>3.09</v>
      </c>
      <c r="Z55" s="55" t="n">
        <f aca="false">X55/3600</f>
        <v>0.3142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2424</v>
      </c>
      <c r="I56" s="59" t="n">
        <f aca="false">V56</f>
        <v>41.467</v>
      </c>
      <c r="J56" s="59" t="n">
        <f aca="false">T56</f>
        <v>799.2424</v>
      </c>
      <c r="K56" s="59" t="n">
        <f aca="false">W56</f>
        <v>40.164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2424</v>
      </c>
      <c r="U56" s="47" t="n">
        <v>36.83</v>
      </c>
      <c r="V56" s="47" t="n">
        <v>41.467</v>
      </c>
      <c r="W56" s="47" t="n">
        <v>40.1647</v>
      </c>
      <c r="X56" s="47" t="n">
        <v>1016.41</v>
      </c>
      <c r="Y56" s="48" t="n">
        <v>2.68</v>
      </c>
      <c r="Z56" s="47" t="n">
        <f aca="false">X56/3600</f>
        <v>0.2823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1512</v>
      </c>
      <c r="I57" s="59" t="n">
        <f aca="false">V57</f>
        <v>39.1887</v>
      </c>
      <c r="J57" s="59" t="n">
        <f aca="false">T57</f>
        <v>394.1512</v>
      </c>
      <c r="K57" s="59" t="n">
        <f aca="false">W57</f>
        <v>37.543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4.1512</v>
      </c>
      <c r="U57" s="47" t="n">
        <v>33.4832</v>
      </c>
      <c r="V57" s="47" t="n">
        <v>39.1887</v>
      </c>
      <c r="W57" s="47" t="n">
        <v>37.5436</v>
      </c>
      <c r="X57" s="47" t="n">
        <v>924.15</v>
      </c>
      <c r="Y57" s="48" t="n">
        <v>2.33</v>
      </c>
      <c r="Z57" s="47" t="n">
        <f aca="false">X57/3600</f>
        <v>0.2567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304</v>
      </c>
      <c r="I58" s="60" t="n">
        <f aca="false">V58</f>
        <v>37.1599</v>
      </c>
      <c r="J58" s="60" t="n">
        <f aca="false">T58</f>
        <v>199.6304</v>
      </c>
      <c r="K58" s="60" t="n">
        <f aca="false">W58</f>
        <v>35.161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6304</v>
      </c>
      <c r="U58" s="54" t="n">
        <v>30.6796</v>
      </c>
      <c r="V58" s="54" t="n">
        <v>37.1599</v>
      </c>
      <c r="W58" s="54" t="n">
        <v>35.1619</v>
      </c>
      <c r="X58" s="54" t="n">
        <v>868.6</v>
      </c>
      <c r="Y58" s="54" t="n">
        <v>2.1</v>
      </c>
      <c r="Z58" s="54" t="n">
        <f aca="false">X58/3600</f>
        <v>0.2412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2368</v>
      </c>
      <c r="I59" s="56" t="n">
        <f aca="false">V59</f>
        <v>43.2272</v>
      </c>
      <c r="J59" s="56" t="n">
        <f aca="false">T59</f>
        <v>1724.2368</v>
      </c>
      <c r="K59" s="56" t="n">
        <f aca="false">W59</f>
        <v>44.2494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4.2368</v>
      </c>
      <c r="U59" s="55" t="n">
        <v>37.8608</v>
      </c>
      <c r="V59" s="55" t="n">
        <v>43.2272</v>
      </c>
      <c r="W59" s="55" t="n">
        <v>44.2494</v>
      </c>
      <c r="X59" s="55" t="n">
        <v>1240.75</v>
      </c>
      <c r="Y59" s="48" t="n">
        <v>3.58</v>
      </c>
      <c r="Z59" s="55" t="n">
        <f aca="false">X59/3600</f>
        <v>0.3446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168</v>
      </c>
      <c r="I60" s="46" t="n">
        <f aca="false">V60</f>
        <v>41.2072</v>
      </c>
      <c r="J60" s="46" t="n">
        <f aca="false">T60</f>
        <v>667.4168</v>
      </c>
      <c r="K60" s="46" t="n">
        <f aca="false">W60</f>
        <v>42.190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7.4168</v>
      </c>
      <c r="U60" s="47" t="n">
        <v>34.5567</v>
      </c>
      <c r="V60" s="47" t="n">
        <v>41.2072</v>
      </c>
      <c r="W60" s="47" t="n">
        <v>42.1906</v>
      </c>
      <c r="X60" s="47" t="n">
        <v>1056.52</v>
      </c>
      <c r="Y60" s="48" t="n">
        <v>2.84</v>
      </c>
      <c r="Z60" s="47" t="n">
        <f aca="false">X60/3600</f>
        <v>0.2934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176</v>
      </c>
      <c r="I61" s="46" t="n">
        <f aca="false">V61</f>
        <v>39.5001</v>
      </c>
      <c r="J61" s="46" t="n">
        <f aca="false">T61</f>
        <v>303.2176</v>
      </c>
      <c r="K61" s="46" t="n">
        <f aca="false">W61</f>
        <v>40.414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2176</v>
      </c>
      <c r="U61" s="47" t="n">
        <v>31.7966</v>
      </c>
      <c r="V61" s="47" t="n">
        <v>39.5001</v>
      </c>
      <c r="W61" s="47" t="n">
        <v>40.4143</v>
      </c>
      <c r="X61" s="47" t="n">
        <v>980.04</v>
      </c>
      <c r="Y61" s="48" t="n">
        <v>2.52</v>
      </c>
      <c r="Z61" s="47" t="n">
        <f aca="false">X61/3600</f>
        <v>0.2722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264</v>
      </c>
      <c r="I62" s="53" t="n">
        <f aca="false">V62</f>
        <v>38.0226</v>
      </c>
      <c r="J62" s="53" t="n">
        <f aca="false">T62</f>
        <v>151.7264</v>
      </c>
      <c r="K62" s="53" t="n">
        <f aca="false">W62</f>
        <v>38.776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7264</v>
      </c>
      <c r="U62" s="54" t="n">
        <v>29.132</v>
      </c>
      <c r="V62" s="54" t="n">
        <v>38.0226</v>
      </c>
      <c r="W62" s="54" t="n">
        <v>38.7768</v>
      </c>
      <c r="X62" s="54" t="n">
        <v>936.84</v>
      </c>
      <c r="Y62" s="54" t="n">
        <v>2.36</v>
      </c>
      <c r="Z62" s="54" t="n">
        <f aca="false">X62/3600</f>
        <v>0.2602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8136</v>
      </c>
      <c r="I63" s="58" t="n">
        <f aca="false">V63</f>
        <v>41.34</v>
      </c>
      <c r="J63" s="58" t="n">
        <f aca="false">T63</f>
        <v>1732.8136</v>
      </c>
      <c r="K63" s="58" t="n">
        <f aca="false">W63</f>
        <v>42.300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8136</v>
      </c>
      <c r="U63" s="55" t="n">
        <v>38.1208</v>
      </c>
      <c r="V63" s="55" t="n">
        <v>41.34</v>
      </c>
      <c r="W63" s="55" t="n">
        <v>42.3004</v>
      </c>
      <c r="X63" s="55" t="n">
        <v>1055.17</v>
      </c>
      <c r="Y63" s="48" t="n">
        <v>3.05</v>
      </c>
      <c r="Z63" s="55" t="n">
        <f aca="false">X63/3600</f>
        <v>0.2931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42</v>
      </c>
      <c r="I64" s="59" t="n">
        <f aca="false">V64</f>
        <v>38.7995</v>
      </c>
      <c r="J64" s="59" t="n">
        <f aca="false">T64</f>
        <v>796.42</v>
      </c>
      <c r="K64" s="59" t="n">
        <f aca="false">W64</f>
        <v>39.588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42</v>
      </c>
      <c r="U64" s="47" t="n">
        <v>34.7713</v>
      </c>
      <c r="V64" s="47" t="n">
        <v>38.7995</v>
      </c>
      <c r="W64" s="47" t="n">
        <v>39.5884</v>
      </c>
      <c r="X64" s="47" t="n">
        <v>916.51</v>
      </c>
      <c r="Y64" s="48" t="n">
        <v>2.52</v>
      </c>
      <c r="Z64" s="47" t="n">
        <f aca="false">X64/3600</f>
        <v>0.2545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5784</v>
      </c>
      <c r="I65" s="59" t="n">
        <f aca="false">V65</f>
        <v>36.6006</v>
      </c>
      <c r="J65" s="59" t="n">
        <f aca="false">T65</f>
        <v>371.5784</v>
      </c>
      <c r="K65" s="59" t="n">
        <f aca="false">W65</f>
        <v>37.344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5784</v>
      </c>
      <c r="U65" s="47" t="n">
        <v>31.5829</v>
      </c>
      <c r="V65" s="47" t="n">
        <v>36.6006</v>
      </c>
      <c r="W65" s="47" t="n">
        <v>37.3448</v>
      </c>
      <c r="X65" s="47" t="n">
        <v>831.73</v>
      </c>
      <c r="Y65" s="48" t="n">
        <v>2.21</v>
      </c>
      <c r="Z65" s="47" t="n">
        <f aca="false">X65/3600</f>
        <v>0.2310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224</v>
      </c>
      <c r="I66" s="60" t="n">
        <f aca="false">V66</f>
        <v>34.6521</v>
      </c>
      <c r="J66" s="60" t="n">
        <f aca="false">T66</f>
        <v>171.5224</v>
      </c>
      <c r="K66" s="60" t="n">
        <f aca="false">W66</f>
        <v>35.356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5224</v>
      </c>
      <c r="U66" s="54" t="n">
        <v>28.6507</v>
      </c>
      <c r="V66" s="54" t="n">
        <v>34.6521</v>
      </c>
      <c r="W66" s="54" t="n">
        <v>35.3563</v>
      </c>
      <c r="X66" s="54" t="n">
        <v>790.46</v>
      </c>
      <c r="Y66" s="54" t="n">
        <v>2.05</v>
      </c>
      <c r="Z66" s="54" t="n">
        <f aca="false">X66/3600</f>
        <v>0.2195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928</v>
      </c>
      <c r="I67" s="56" t="n">
        <f aca="false">V67</f>
        <v>41.6037</v>
      </c>
      <c r="J67" s="56" t="n">
        <f aca="false">T67</f>
        <v>1275.1928</v>
      </c>
      <c r="K67" s="56" t="n">
        <f aca="false">W67</f>
        <v>42.682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1928</v>
      </c>
      <c r="U67" s="55" t="n">
        <v>39.4109</v>
      </c>
      <c r="V67" s="55" t="n">
        <v>41.6037</v>
      </c>
      <c r="W67" s="55" t="n">
        <v>42.6828</v>
      </c>
      <c r="X67" s="55" t="n">
        <v>755.37</v>
      </c>
      <c r="Y67" s="48" t="n">
        <v>2.31</v>
      </c>
      <c r="Z67" s="55" t="n">
        <f aca="false">X67/3600</f>
        <v>0.2098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3936</v>
      </c>
      <c r="I68" s="46" t="n">
        <f aca="false">V68</f>
        <v>38.9449</v>
      </c>
      <c r="J68" s="46" t="n">
        <f aca="false">T68</f>
        <v>630.3936</v>
      </c>
      <c r="K68" s="46" t="n">
        <f aca="false">W68</f>
        <v>40.140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3936</v>
      </c>
      <c r="U68" s="47" t="n">
        <v>35.6844</v>
      </c>
      <c r="V68" s="47" t="n">
        <v>38.9449</v>
      </c>
      <c r="W68" s="47" t="n">
        <v>40.1407</v>
      </c>
      <c r="X68" s="47" t="n">
        <v>657.03</v>
      </c>
      <c r="Y68" s="48" t="n">
        <v>1.86</v>
      </c>
      <c r="Z68" s="47" t="n">
        <f aca="false">X68/3600</f>
        <v>0.18250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392</v>
      </c>
      <c r="I69" s="46" t="n">
        <f aca="false">V69</f>
        <v>36.7611</v>
      </c>
      <c r="J69" s="46" t="n">
        <f aca="false">T69</f>
        <v>304.4392</v>
      </c>
      <c r="K69" s="46" t="n">
        <f aca="false">W69</f>
        <v>37.89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4392</v>
      </c>
      <c r="U69" s="47" t="n">
        <v>32.2573</v>
      </c>
      <c r="V69" s="47" t="n">
        <v>36.7611</v>
      </c>
      <c r="W69" s="47" t="n">
        <v>37.898</v>
      </c>
      <c r="X69" s="47" t="n">
        <v>642.88</v>
      </c>
      <c r="Y69" s="48" t="n">
        <v>1.63</v>
      </c>
      <c r="Z69" s="47" t="n">
        <f aca="false">X69/3600</f>
        <v>0.1785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352</v>
      </c>
      <c r="I70" s="61" t="n">
        <f aca="false">V70</f>
        <v>34.7601</v>
      </c>
      <c r="J70" s="61" t="n">
        <f aca="false">T70</f>
        <v>146.3352</v>
      </c>
      <c r="K70" s="61" t="n">
        <f aca="false">W70</f>
        <v>35.726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3352</v>
      </c>
      <c r="U70" s="54" t="n">
        <v>29.4537</v>
      </c>
      <c r="V70" s="54" t="n">
        <v>34.7601</v>
      </c>
      <c r="W70" s="54" t="n">
        <v>35.7266</v>
      </c>
      <c r="X70" s="54" t="n">
        <v>535.48</v>
      </c>
      <c r="Y70" s="54" t="n">
        <v>1.42</v>
      </c>
      <c r="Z70" s="54" t="n">
        <f aca="false">X70/3600</f>
        <v>0.148744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8772897730132</v>
      </c>
      <c r="Z89" s="66" t="n">
        <f aca="false">GEOMEAN(Z3:Z70)</f>
        <v>1.5604743571120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605801465546</v>
      </c>
      <c r="Z90" s="76" t="n">
        <f aca="false">Z89/R89</f>
        <v>1.0036843011362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11688888888889</v>
      </c>
      <c r="Z91" s="65" t="n">
        <f aca="false">SUM(Z3:Z70)</f>
        <v>193.05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2192</v>
      </c>
      <c r="I19" s="46" t="n">
        <f aca="false">V19</f>
        <v>43.4854</v>
      </c>
      <c r="J19" s="46" t="n">
        <f aca="false">T19</f>
        <v>5325.2192</v>
      </c>
      <c r="K19" s="46" t="n">
        <f aca="false">W19</f>
        <v>44.87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5.2192</v>
      </c>
      <c r="U19" s="47" t="n">
        <v>41.9125</v>
      </c>
      <c r="V19" s="47" t="n">
        <v>43.4854</v>
      </c>
      <c r="W19" s="47" t="n">
        <v>44.879</v>
      </c>
      <c r="X19" s="47" t="n">
        <v>17804.31</v>
      </c>
      <c r="Y19" s="48" t="n">
        <v>44.3</v>
      </c>
      <c r="Z19" s="47" t="n">
        <f aca="false">X19/3600</f>
        <v>4.94564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4536</v>
      </c>
      <c r="I20" s="46" t="n">
        <f aca="false">V20</f>
        <v>41.7834</v>
      </c>
      <c r="J20" s="46" t="n">
        <f aca="false">T20</f>
        <v>2472.4536</v>
      </c>
      <c r="K20" s="46" t="n">
        <f aca="false">W20</f>
        <v>42.819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2.4536</v>
      </c>
      <c r="U20" s="47" t="n">
        <v>39.8638</v>
      </c>
      <c r="V20" s="47" t="n">
        <v>41.7834</v>
      </c>
      <c r="W20" s="47" t="n">
        <v>42.8195</v>
      </c>
      <c r="X20" s="47" t="n">
        <v>16075.76</v>
      </c>
      <c r="Y20" s="48" t="n">
        <v>39.49</v>
      </c>
      <c r="Z20" s="47" t="n">
        <f aca="false">X20/3600</f>
        <v>4.4654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088</v>
      </c>
      <c r="I21" s="46" t="n">
        <f aca="false">V21</f>
        <v>40.3009</v>
      </c>
      <c r="J21" s="46" t="n">
        <f aca="false">T21</f>
        <v>1176.088</v>
      </c>
      <c r="K21" s="46" t="n">
        <f aca="false">W21</f>
        <v>41.304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088</v>
      </c>
      <c r="U21" s="47" t="n">
        <v>37.2889</v>
      </c>
      <c r="V21" s="47" t="n">
        <v>40.3009</v>
      </c>
      <c r="W21" s="47" t="n">
        <v>41.3048</v>
      </c>
      <c r="X21" s="47" t="n">
        <v>15038.35</v>
      </c>
      <c r="Y21" s="48" t="n">
        <v>37.9</v>
      </c>
      <c r="Z21" s="47" t="n">
        <f aca="false">X21/3600</f>
        <v>4.177319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2664</v>
      </c>
      <c r="I22" s="53" t="n">
        <f aca="false">V22</f>
        <v>38.7228</v>
      </c>
      <c r="J22" s="53" t="n">
        <f aca="false">T22</f>
        <v>560.2664</v>
      </c>
      <c r="K22" s="53" t="n">
        <f aca="false">W22</f>
        <v>39.9393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2664</v>
      </c>
      <c r="U22" s="54" t="n">
        <v>34.6652</v>
      </c>
      <c r="V22" s="54" t="n">
        <v>38.7228</v>
      </c>
      <c r="W22" s="54" t="n">
        <v>39.9393</v>
      </c>
      <c r="X22" s="54" t="n">
        <v>14325.35</v>
      </c>
      <c r="Y22" s="54" t="n">
        <v>33.35</v>
      </c>
      <c r="Z22" s="54" t="n">
        <f aca="false">X22/3600</f>
        <v>3.9792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2.256</v>
      </c>
      <c r="I23" s="56" t="n">
        <f aca="false">V23</f>
        <v>41.95</v>
      </c>
      <c r="J23" s="56" t="n">
        <f aca="false">T23</f>
        <v>8222.256</v>
      </c>
      <c r="K23" s="56" t="n">
        <f aca="false">W23</f>
        <v>43.031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2.256</v>
      </c>
      <c r="U23" s="55" t="n">
        <v>39.9872</v>
      </c>
      <c r="V23" s="55" t="n">
        <v>41.95</v>
      </c>
      <c r="W23" s="55" t="n">
        <v>43.0315</v>
      </c>
      <c r="X23" s="55" t="n">
        <v>17913.12</v>
      </c>
      <c r="Y23" s="48" t="n">
        <v>47.49</v>
      </c>
      <c r="Z23" s="55" t="n">
        <f aca="false">X23/3600</f>
        <v>4.9758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0656</v>
      </c>
      <c r="I24" s="46" t="n">
        <f aca="false">V24</f>
        <v>39.7778</v>
      </c>
      <c r="J24" s="46" t="n">
        <f aca="false">T24</f>
        <v>3329.0656</v>
      </c>
      <c r="K24" s="46" t="n">
        <f aca="false">W24</f>
        <v>40.695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9.0656</v>
      </c>
      <c r="U24" s="47" t="n">
        <v>37.0301</v>
      </c>
      <c r="V24" s="47" t="n">
        <v>39.7778</v>
      </c>
      <c r="W24" s="47" t="n">
        <v>40.6958</v>
      </c>
      <c r="X24" s="47" t="n">
        <v>15413.22</v>
      </c>
      <c r="Y24" s="48" t="n">
        <v>38.17</v>
      </c>
      <c r="Z24" s="47" t="n">
        <f aca="false">X24/3600</f>
        <v>4.2814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9496</v>
      </c>
      <c r="I25" s="46" t="n">
        <f aca="false">V25</f>
        <v>37.8797</v>
      </c>
      <c r="J25" s="46" t="n">
        <f aca="false">T25</f>
        <v>1398.9496</v>
      </c>
      <c r="K25" s="46" t="n">
        <f aca="false">W25</f>
        <v>39.066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8.9496</v>
      </c>
      <c r="U25" s="47" t="n">
        <v>34.2063</v>
      </c>
      <c r="V25" s="47" t="n">
        <v>37.8797</v>
      </c>
      <c r="W25" s="47" t="n">
        <v>39.0663</v>
      </c>
      <c r="X25" s="47" t="n">
        <v>14422.27</v>
      </c>
      <c r="Y25" s="48" t="n">
        <v>34.15</v>
      </c>
      <c r="Z25" s="47" t="n">
        <f aca="false">X25/3600</f>
        <v>4.0061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3672</v>
      </c>
      <c r="I26" s="53" t="n">
        <f aca="false">V26</f>
        <v>36.1437</v>
      </c>
      <c r="J26" s="53" t="n">
        <f aca="false">T26</f>
        <v>589.3672</v>
      </c>
      <c r="K26" s="53" t="n">
        <f aca="false">W26</f>
        <v>37.7886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9.3672</v>
      </c>
      <c r="U26" s="54" t="n">
        <v>31.6207</v>
      </c>
      <c r="V26" s="54" t="n">
        <v>36.1437</v>
      </c>
      <c r="W26" s="54" t="n">
        <v>37.7886</v>
      </c>
      <c r="X26" s="54" t="n">
        <v>13842.1</v>
      </c>
      <c r="Y26" s="54" t="n">
        <v>32.8</v>
      </c>
      <c r="Z26" s="54" t="n">
        <f aca="false">X26/3600</f>
        <v>3.8450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90.6848</v>
      </c>
      <c r="I27" s="56" t="n">
        <f aca="false">V27</f>
        <v>40.0879</v>
      </c>
      <c r="J27" s="56" t="n">
        <f aca="false">T27</f>
        <v>19690.6848</v>
      </c>
      <c r="K27" s="56" t="n">
        <f aca="false">W27</f>
        <v>43.1762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90.6848</v>
      </c>
      <c r="U27" s="55" t="n">
        <v>38.7705</v>
      </c>
      <c r="V27" s="55" t="n">
        <v>40.0879</v>
      </c>
      <c r="W27" s="55" t="n">
        <v>43.1762</v>
      </c>
      <c r="X27" s="55" t="n">
        <v>37548.84</v>
      </c>
      <c r="Y27" s="48" t="n">
        <v>90.36</v>
      </c>
      <c r="Z27" s="55" t="n">
        <f aca="false">X27/3600</f>
        <v>10.4302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6416</v>
      </c>
      <c r="I28" s="46" t="n">
        <f aca="false">V28</f>
        <v>38.7758</v>
      </c>
      <c r="J28" s="46" t="n">
        <f aca="false">T28</f>
        <v>6140.6416</v>
      </c>
      <c r="K28" s="46" t="n">
        <f aca="false">W28</f>
        <v>41.115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0.6416</v>
      </c>
      <c r="U28" s="47" t="n">
        <v>36.7492</v>
      </c>
      <c r="V28" s="47" t="n">
        <v>38.7758</v>
      </c>
      <c r="W28" s="47" t="n">
        <v>41.1159</v>
      </c>
      <c r="X28" s="47" t="n">
        <v>30620.36</v>
      </c>
      <c r="Y28" s="48" t="n">
        <v>70.43</v>
      </c>
      <c r="Z28" s="47" t="n">
        <f aca="false">X28/3600</f>
        <v>8.5056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1176</v>
      </c>
      <c r="I29" s="46" t="n">
        <f aca="false">V29</f>
        <v>37.5772</v>
      </c>
      <c r="J29" s="46" t="n">
        <f aca="false">T29</f>
        <v>2738.1176</v>
      </c>
      <c r="K29" s="46" t="n">
        <f aca="false">W29</f>
        <v>39.097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38.1176</v>
      </c>
      <c r="U29" s="47" t="n">
        <v>34.5792</v>
      </c>
      <c r="V29" s="47" t="n">
        <v>37.5772</v>
      </c>
      <c r="W29" s="47" t="n">
        <v>39.0979</v>
      </c>
      <c r="X29" s="47" t="n">
        <v>28245.19</v>
      </c>
      <c r="Y29" s="48" t="n">
        <v>66.85</v>
      </c>
      <c r="Z29" s="47" t="n">
        <f aca="false">X29/3600</f>
        <v>7.8458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1744</v>
      </c>
      <c r="I30" s="53" t="n">
        <f aca="false">V30</f>
        <v>36.207</v>
      </c>
      <c r="J30" s="53" t="n">
        <f aca="false">T30</f>
        <v>1308.1744</v>
      </c>
      <c r="K30" s="53" t="n">
        <f aca="false">W30</f>
        <v>37.0008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8.1744</v>
      </c>
      <c r="U30" s="54" t="n">
        <v>32.2649</v>
      </c>
      <c r="V30" s="54" t="n">
        <v>36.207</v>
      </c>
      <c r="W30" s="54" t="n">
        <v>37.0008</v>
      </c>
      <c r="X30" s="54" t="n">
        <v>27216.67</v>
      </c>
      <c r="Y30" s="54" t="n">
        <v>59.49</v>
      </c>
      <c r="Z30" s="54" t="n">
        <f aca="false">X30/3600</f>
        <v>7.5601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8.8176</v>
      </c>
      <c r="I31" s="58" t="n">
        <f aca="false">V31</f>
        <v>43.6675</v>
      </c>
      <c r="J31" s="58" t="n">
        <f aca="false">T31</f>
        <v>20038.8176</v>
      </c>
      <c r="K31" s="58" t="n">
        <f aca="false">W31</f>
        <v>44.902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38.8176</v>
      </c>
      <c r="U31" s="55" t="n">
        <v>39.5381</v>
      </c>
      <c r="V31" s="55" t="n">
        <v>43.6675</v>
      </c>
      <c r="W31" s="55" t="n">
        <v>44.902</v>
      </c>
      <c r="X31" s="55" t="n">
        <v>40783.89</v>
      </c>
      <c r="Y31" s="48" t="n">
        <v>106.85</v>
      </c>
      <c r="Z31" s="55" t="n">
        <f aca="false">X31/3600</f>
        <v>11.32885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2.6152</v>
      </c>
      <c r="I32" s="59" t="n">
        <f aca="false">V32</f>
        <v>42.1043</v>
      </c>
      <c r="J32" s="59" t="n">
        <f aca="false">T32</f>
        <v>6922.6152</v>
      </c>
      <c r="K32" s="59" t="n">
        <f aca="false">W32</f>
        <v>42.578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2.6152</v>
      </c>
      <c r="U32" s="47" t="n">
        <v>37.62</v>
      </c>
      <c r="V32" s="47" t="n">
        <v>42.1043</v>
      </c>
      <c r="W32" s="47" t="n">
        <v>42.5785</v>
      </c>
      <c r="X32" s="47" t="n">
        <v>34786.16</v>
      </c>
      <c r="Y32" s="48" t="n">
        <v>86.3</v>
      </c>
      <c r="Z32" s="47" t="n">
        <f aca="false">X32/3600</f>
        <v>9.6628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4712</v>
      </c>
      <c r="I33" s="59" t="n">
        <f aca="false">V33</f>
        <v>40.4333</v>
      </c>
      <c r="J33" s="59" t="n">
        <f aca="false">T33</f>
        <v>3181.4712</v>
      </c>
      <c r="K33" s="59" t="n">
        <f aca="false">W33</f>
        <v>40.228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1.4712</v>
      </c>
      <c r="U33" s="47" t="n">
        <v>35.6563</v>
      </c>
      <c r="V33" s="47" t="n">
        <v>40.4333</v>
      </c>
      <c r="W33" s="47" t="n">
        <v>40.2286</v>
      </c>
      <c r="X33" s="47" t="n">
        <v>31978.9</v>
      </c>
      <c r="Y33" s="48" t="n">
        <v>84.08</v>
      </c>
      <c r="Z33" s="47" t="n">
        <f aca="false">X33/3600</f>
        <v>8.8830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7584</v>
      </c>
      <c r="I34" s="60" t="n">
        <f aca="false">V34</f>
        <v>38.5162</v>
      </c>
      <c r="J34" s="60" t="n">
        <f aca="false">T34</f>
        <v>1571.7584</v>
      </c>
      <c r="K34" s="60" t="n">
        <f aca="false">W34</f>
        <v>37.799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1.7584</v>
      </c>
      <c r="U34" s="54" t="n">
        <v>33.5213</v>
      </c>
      <c r="V34" s="54" t="n">
        <v>38.5162</v>
      </c>
      <c r="W34" s="54" t="n">
        <v>37.7994</v>
      </c>
      <c r="X34" s="54" t="n">
        <v>30283.7</v>
      </c>
      <c r="Y34" s="54" t="n">
        <v>72.14</v>
      </c>
      <c r="Z34" s="54" t="n">
        <f aca="false">X34/3600</f>
        <v>8.4121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96.0224</v>
      </c>
      <c r="I35" s="58" t="n">
        <f aca="false">V35</f>
        <v>41.8957</v>
      </c>
      <c r="J35" s="58" t="n">
        <f aca="false">T35</f>
        <v>50196.0224</v>
      </c>
      <c r="K35" s="58" t="n">
        <f aca="false">W35</f>
        <v>43.941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196.0224</v>
      </c>
      <c r="U35" s="55" t="n">
        <v>38.3241</v>
      </c>
      <c r="V35" s="55" t="n">
        <v>41.8957</v>
      </c>
      <c r="W35" s="55" t="n">
        <v>43.9413</v>
      </c>
      <c r="X35" s="55" t="n">
        <v>53203.32</v>
      </c>
      <c r="Y35" s="48" t="n">
        <v>144.72</v>
      </c>
      <c r="Z35" s="55" t="n">
        <f aca="false">X35/3600</f>
        <v>14.778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7.9048</v>
      </c>
      <c r="I36" s="59" t="n">
        <f aca="false">V36</f>
        <v>40.4467</v>
      </c>
      <c r="J36" s="59" t="n">
        <f aca="false">T36</f>
        <v>7717.9048</v>
      </c>
      <c r="K36" s="59" t="n">
        <f aca="false">W36</f>
        <v>42.758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7.9048</v>
      </c>
      <c r="U36" s="47" t="n">
        <v>35.4498</v>
      </c>
      <c r="V36" s="47" t="n">
        <v>40.4467</v>
      </c>
      <c r="W36" s="47" t="n">
        <v>42.7581</v>
      </c>
      <c r="X36" s="47" t="n">
        <v>38451.44</v>
      </c>
      <c r="Y36" s="48" t="n">
        <v>101.66</v>
      </c>
      <c r="Z36" s="47" t="n">
        <f aca="false">X36/3600</f>
        <v>10.6809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4.848</v>
      </c>
      <c r="I37" s="59" t="n">
        <f aca="false">V37</f>
        <v>38.8924</v>
      </c>
      <c r="J37" s="59" t="n">
        <f aca="false">T37</f>
        <v>2124.848</v>
      </c>
      <c r="K37" s="59" t="n">
        <f aca="false">W37</f>
        <v>41.448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4.848</v>
      </c>
      <c r="U37" s="47" t="n">
        <v>33.6154</v>
      </c>
      <c r="V37" s="47" t="n">
        <v>38.8924</v>
      </c>
      <c r="W37" s="47" t="n">
        <v>41.4482</v>
      </c>
      <c r="X37" s="47" t="n">
        <v>34840.24</v>
      </c>
      <c r="Y37" s="48" t="n">
        <v>81.86</v>
      </c>
      <c r="Z37" s="47" t="n">
        <f aca="false">X37/3600</f>
        <v>9.6778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9176</v>
      </c>
      <c r="I38" s="60" t="n">
        <f aca="false">V38</f>
        <v>37.3248</v>
      </c>
      <c r="J38" s="60" t="n">
        <f aca="false">T38</f>
        <v>799.9176</v>
      </c>
      <c r="K38" s="60" t="n">
        <f aca="false">W38</f>
        <v>39.9034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9176</v>
      </c>
      <c r="U38" s="54" t="n">
        <v>31.4806</v>
      </c>
      <c r="V38" s="54" t="n">
        <v>37.3248</v>
      </c>
      <c r="W38" s="54" t="n">
        <v>39.9034</v>
      </c>
      <c r="X38" s="54" t="n">
        <v>33314.59</v>
      </c>
      <c r="Y38" s="54" t="n">
        <v>70.66</v>
      </c>
      <c r="Z38" s="54" t="n">
        <f aca="false">X38/3600</f>
        <v>9.2540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4.424</v>
      </c>
      <c r="I39" s="58" t="n">
        <f aca="false">V39</f>
        <v>42.4355</v>
      </c>
      <c r="J39" s="58" t="n">
        <f aca="false">T39</f>
        <v>3924.424</v>
      </c>
      <c r="K39" s="58" t="n">
        <f aca="false">W39</f>
        <v>42.984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4.424</v>
      </c>
      <c r="U39" s="55" t="n">
        <v>40.2612</v>
      </c>
      <c r="V39" s="55" t="n">
        <v>42.4355</v>
      </c>
      <c r="W39" s="55" t="n">
        <v>42.9843</v>
      </c>
      <c r="X39" s="55" t="n">
        <v>7662.5</v>
      </c>
      <c r="Y39" s="48" t="n">
        <v>18.53</v>
      </c>
      <c r="Z39" s="55" t="n">
        <f aca="false">X39/3600</f>
        <v>2.128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62</v>
      </c>
      <c r="I40" s="59" t="n">
        <f aca="false">V40</f>
        <v>39.6664</v>
      </c>
      <c r="J40" s="59" t="n">
        <f aca="false">T40</f>
        <v>1854.62</v>
      </c>
      <c r="K40" s="59" t="n">
        <f aca="false">W40</f>
        <v>39.888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4.62</v>
      </c>
      <c r="U40" s="47" t="n">
        <v>37.0438</v>
      </c>
      <c r="V40" s="47" t="n">
        <v>39.6664</v>
      </c>
      <c r="W40" s="47" t="n">
        <v>39.8889</v>
      </c>
      <c r="X40" s="47" t="n">
        <v>6608.52</v>
      </c>
      <c r="Y40" s="48" t="n">
        <v>16.05</v>
      </c>
      <c r="Z40" s="47" t="n">
        <f aca="false">X40/3600</f>
        <v>1.835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1096</v>
      </c>
      <c r="I41" s="59" t="n">
        <f aca="false">V41</f>
        <v>37.2092</v>
      </c>
      <c r="J41" s="59" t="n">
        <f aca="false">T41</f>
        <v>879.1096</v>
      </c>
      <c r="K41" s="59" t="n">
        <f aca="false">W41</f>
        <v>37.186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1096</v>
      </c>
      <c r="U41" s="47" t="n">
        <v>34.1727</v>
      </c>
      <c r="V41" s="47" t="n">
        <v>37.2092</v>
      </c>
      <c r="W41" s="47" t="n">
        <v>37.1862</v>
      </c>
      <c r="X41" s="47" t="n">
        <v>5940.15</v>
      </c>
      <c r="Y41" s="48" t="n">
        <v>13.55</v>
      </c>
      <c r="Z41" s="47" t="n">
        <f aca="false">X41/3600</f>
        <v>1.6500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4504</v>
      </c>
      <c r="I42" s="60" t="n">
        <f aca="false">V42</f>
        <v>35.0916</v>
      </c>
      <c r="J42" s="60" t="n">
        <f aca="false">T42</f>
        <v>433.4504</v>
      </c>
      <c r="K42" s="60" t="n">
        <f aca="false">W42</f>
        <v>34.70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4504</v>
      </c>
      <c r="U42" s="54" t="n">
        <v>31.6263</v>
      </c>
      <c r="V42" s="54" t="n">
        <v>35.0916</v>
      </c>
      <c r="W42" s="54" t="n">
        <v>34.707</v>
      </c>
      <c r="X42" s="54" t="n">
        <v>5533.8</v>
      </c>
      <c r="Y42" s="54" t="n">
        <v>10.99</v>
      </c>
      <c r="Z42" s="54" t="n">
        <f aca="false">X42/3600</f>
        <v>1.537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6.276</v>
      </c>
      <c r="I43" s="58" t="n">
        <f aca="false">V43</f>
        <v>43.0166</v>
      </c>
      <c r="J43" s="58" t="n">
        <f aca="false">T43</f>
        <v>4246.276</v>
      </c>
      <c r="K43" s="58" t="n">
        <f aca="false">W43</f>
        <v>44.361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6.276</v>
      </c>
      <c r="U43" s="55" t="n">
        <v>40.2404</v>
      </c>
      <c r="V43" s="55" t="n">
        <v>43.0166</v>
      </c>
      <c r="W43" s="55" t="n">
        <v>44.361</v>
      </c>
      <c r="X43" s="55" t="n">
        <v>8650.18</v>
      </c>
      <c r="Y43" s="48" t="n">
        <v>21.45</v>
      </c>
      <c r="Z43" s="55" t="n">
        <f aca="false">X43/3600</f>
        <v>2.4028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44</v>
      </c>
      <c r="I44" s="59" t="n">
        <f aca="false">V44</f>
        <v>40.8317</v>
      </c>
      <c r="J44" s="59" t="n">
        <f aca="false">T44</f>
        <v>1917.44</v>
      </c>
      <c r="K44" s="59" t="n">
        <f aca="false">W44</f>
        <v>41.865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7.44</v>
      </c>
      <c r="U44" s="47" t="n">
        <v>37.3305</v>
      </c>
      <c r="V44" s="47" t="n">
        <v>40.8317</v>
      </c>
      <c r="W44" s="47" t="n">
        <v>41.8655</v>
      </c>
      <c r="X44" s="47" t="n">
        <v>7502.69</v>
      </c>
      <c r="Y44" s="48" t="n">
        <v>18.37</v>
      </c>
      <c r="Z44" s="47" t="n">
        <f aca="false">X44/3600</f>
        <v>2.08408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6296</v>
      </c>
      <c r="I45" s="59" t="n">
        <f aca="false">V45</f>
        <v>38.6886</v>
      </c>
      <c r="J45" s="59" t="n">
        <f aca="false">T45</f>
        <v>928.6296</v>
      </c>
      <c r="K45" s="59" t="n">
        <f aca="false">W45</f>
        <v>39.543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8.6296</v>
      </c>
      <c r="U45" s="47" t="n">
        <v>34.3414</v>
      </c>
      <c r="V45" s="47" t="n">
        <v>38.6886</v>
      </c>
      <c r="W45" s="47" t="n">
        <v>39.5432</v>
      </c>
      <c r="X45" s="47" t="n">
        <v>6872.07</v>
      </c>
      <c r="Y45" s="48" t="n">
        <v>15.31</v>
      </c>
      <c r="Z45" s="47" t="n">
        <f aca="false">X45/3600</f>
        <v>1.9089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6872</v>
      </c>
      <c r="I46" s="60" t="n">
        <f aca="false">V46</f>
        <v>36.3125</v>
      </c>
      <c r="J46" s="60" t="n">
        <f aca="false">T46</f>
        <v>462.6872</v>
      </c>
      <c r="K46" s="60" t="n">
        <f aca="false">W46</f>
        <v>37.024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2.6872</v>
      </c>
      <c r="U46" s="54" t="n">
        <v>31.4287</v>
      </c>
      <c r="V46" s="54" t="n">
        <v>36.3125</v>
      </c>
      <c r="W46" s="54" t="n">
        <v>37.0246</v>
      </c>
      <c r="X46" s="54" t="n">
        <v>6534.19</v>
      </c>
      <c r="Y46" s="54" t="n">
        <v>13.13</v>
      </c>
      <c r="Z46" s="54" t="n">
        <f aca="false">X46/3600</f>
        <v>1.8150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6.4992</v>
      </c>
      <c r="I47" s="58" t="n">
        <f aca="false">V47</f>
        <v>40.8121</v>
      </c>
      <c r="J47" s="58" t="n">
        <f aca="false">T47</f>
        <v>8346.4992</v>
      </c>
      <c r="K47" s="58" t="n">
        <f aca="false">W47</f>
        <v>41.680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6.4992</v>
      </c>
      <c r="U47" s="55" t="n">
        <v>38.3356</v>
      </c>
      <c r="V47" s="55" t="n">
        <v>40.8121</v>
      </c>
      <c r="W47" s="55" t="n">
        <v>41.6807</v>
      </c>
      <c r="X47" s="55" t="n">
        <v>9134.22</v>
      </c>
      <c r="Y47" s="48" t="n">
        <v>23.41</v>
      </c>
      <c r="Z47" s="55" t="n">
        <f aca="false">X47/3600</f>
        <v>2.5372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4.8648</v>
      </c>
      <c r="I48" s="59" t="n">
        <f aca="false">V48</f>
        <v>38.0563</v>
      </c>
      <c r="J48" s="59" t="n">
        <f aca="false">T48</f>
        <v>3594.8648</v>
      </c>
      <c r="K48" s="59" t="n">
        <f aca="false">W48</f>
        <v>38.829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4.8648</v>
      </c>
      <c r="U48" s="47" t="n">
        <v>34.4444</v>
      </c>
      <c r="V48" s="47" t="n">
        <v>38.0563</v>
      </c>
      <c r="W48" s="47" t="n">
        <v>38.8297</v>
      </c>
      <c r="X48" s="47" t="n">
        <v>7367.42</v>
      </c>
      <c r="Y48" s="48" t="n">
        <v>18.3</v>
      </c>
      <c r="Z48" s="47" t="n">
        <f aca="false">X48/3600</f>
        <v>2.0465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26</v>
      </c>
      <c r="I49" s="59" t="n">
        <f aca="false">V49</f>
        <v>35.7573</v>
      </c>
      <c r="J49" s="59" t="n">
        <f aca="false">T49</f>
        <v>1575.26</v>
      </c>
      <c r="K49" s="59" t="n">
        <f aca="false">W49</f>
        <v>36.485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5.26</v>
      </c>
      <c r="U49" s="47" t="n">
        <v>30.9673</v>
      </c>
      <c r="V49" s="47" t="n">
        <v>35.7573</v>
      </c>
      <c r="W49" s="47" t="n">
        <v>36.4858</v>
      </c>
      <c r="X49" s="47" t="n">
        <v>6414.96</v>
      </c>
      <c r="Y49" s="48" t="n">
        <v>16.62</v>
      </c>
      <c r="Z49" s="47" t="n">
        <f aca="false">X49/3600</f>
        <v>1.7819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6544</v>
      </c>
      <c r="I50" s="60" t="n">
        <f aca="false">V50</f>
        <v>33.6511</v>
      </c>
      <c r="J50" s="60" t="n">
        <f aca="false">T50</f>
        <v>660.6544</v>
      </c>
      <c r="K50" s="60" t="n">
        <f aca="false">W50</f>
        <v>34.318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0.6544</v>
      </c>
      <c r="U50" s="54" t="n">
        <v>27.7304</v>
      </c>
      <c r="V50" s="54" t="n">
        <v>33.6511</v>
      </c>
      <c r="W50" s="54" t="n">
        <v>34.3184</v>
      </c>
      <c r="X50" s="54" t="n">
        <v>5828.59</v>
      </c>
      <c r="Y50" s="54" t="n">
        <v>12.56</v>
      </c>
      <c r="Z50" s="54" t="n">
        <f aca="false">X50/3600</f>
        <v>1.6190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3.4112</v>
      </c>
      <c r="I51" s="58" t="n">
        <f aca="false">V51</f>
        <v>41.3731</v>
      </c>
      <c r="J51" s="58" t="n">
        <f aca="false">T51</f>
        <v>5813.4112</v>
      </c>
      <c r="K51" s="58" t="n">
        <f aca="false">W51</f>
        <v>42.6928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3.4112</v>
      </c>
      <c r="U51" s="55" t="n">
        <v>40.0422</v>
      </c>
      <c r="V51" s="55" t="n">
        <v>41.3731</v>
      </c>
      <c r="W51" s="55" t="n">
        <v>42.6928</v>
      </c>
      <c r="X51" s="55" t="n">
        <v>5891.75</v>
      </c>
      <c r="Y51" s="48" t="n">
        <v>15.78</v>
      </c>
      <c r="Z51" s="55" t="n">
        <f aca="false">X51/3600</f>
        <v>1.6365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8.4672</v>
      </c>
      <c r="I52" s="59" t="n">
        <f aca="false">V52</f>
        <v>38.6008</v>
      </c>
      <c r="J52" s="59" t="n">
        <f aca="false">T52</f>
        <v>2348.4672</v>
      </c>
      <c r="K52" s="59" t="n">
        <f aca="false">W52</f>
        <v>40.169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8.4672</v>
      </c>
      <c r="U52" s="47" t="n">
        <v>36.2931</v>
      </c>
      <c r="V52" s="47" t="n">
        <v>38.6008</v>
      </c>
      <c r="W52" s="47" t="n">
        <v>40.1694</v>
      </c>
      <c r="X52" s="47" t="n">
        <v>4845.21</v>
      </c>
      <c r="Y52" s="48" t="n">
        <v>13.39</v>
      </c>
      <c r="Z52" s="47" t="n">
        <f aca="false">X52/3600</f>
        <v>1.3458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3376</v>
      </c>
      <c r="I53" s="59" t="n">
        <f aca="false">V53</f>
        <v>36.3672</v>
      </c>
      <c r="J53" s="59" t="n">
        <f aca="false">T53</f>
        <v>1042.3376</v>
      </c>
      <c r="K53" s="59" t="n">
        <f aca="false">W53</f>
        <v>37.974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2.3376</v>
      </c>
      <c r="U53" s="47" t="n">
        <v>33.068</v>
      </c>
      <c r="V53" s="47" t="n">
        <v>36.3672</v>
      </c>
      <c r="W53" s="47" t="n">
        <v>37.9748</v>
      </c>
      <c r="X53" s="47" t="n">
        <v>4179.65</v>
      </c>
      <c r="Y53" s="48" t="n">
        <v>10.58</v>
      </c>
      <c r="Z53" s="47" t="n">
        <f aca="false">X53/3600</f>
        <v>1.16101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288</v>
      </c>
      <c r="I54" s="60" t="n">
        <f aca="false">V54</f>
        <v>34.2946</v>
      </c>
      <c r="J54" s="60" t="n">
        <f aca="false">T54</f>
        <v>462.288</v>
      </c>
      <c r="K54" s="60" t="n">
        <f aca="false">W54</f>
        <v>35.72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288</v>
      </c>
      <c r="U54" s="54" t="n">
        <v>30.1717</v>
      </c>
      <c r="V54" s="54" t="n">
        <v>34.2946</v>
      </c>
      <c r="W54" s="54" t="n">
        <v>35.728</v>
      </c>
      <c r="X54" s="54" t="n">
        <v>3814.18</v>
      </c>
      <c r="Y54" s="54" t="n">
        <v>8.72</v>
      </c>
      <c r="Z54" s="54" t="n">
        <f aca="false">X54/3600</f>
        <v>1.0594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5712</v>
      </c>
      <c r="I55" s="58" t="n">
        <f aca="false">V55</f>
        <v>43.4231</v>
      </c>
      <c r="J55" s="58" t="n">
        <f aca="false">T55</f>
        <v>1785.5712</v>
      </c>
      <c r="K55" s="58" t="n">
        <f aca="false">W55</f>
        <v>42.8414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5.5712</v>
      </c>
      <c r="U55" s="55" t="n">
        <v>41.0149</v>
      </c>
      <c r="V55" s="55" t="n">
        <v>43.4231</v>
      </c>
      <c r="W55" s="55" t="n">
        <v>42.8414</v>
      </c>
      <c r="X55" s="55" t="n">
        <v>2026</v>
      </c>
      <c r="Y55" s="48" t="n">
        <v>4.85</v>
      </c>
      <c r="Z55" s="55" t="n">
        <f aca="false">X55/3600</f>
        <v>0.5627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5176</v>
      </c>
      <c r="I56" s="59" t="n">
        <f aca="false">V56</f>
        <v>40.548</v>
      </c>
      <c r="J56" s="59" t="n">
        <f aca="false">T56</f>
        <v>889.5176</v>
      </c>
      <c r="K56" s="59" t="n">
        <f aca="false">W56</f>
        <v>39.536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5176</v>
      </c>
      <c r="U56" s="47" t="n">
        <v>37.0481</v>
      </c>
      <c r="V56" s="47" t="n">
        <v>40.548</v>
      </c>
      <c r="W56" s="47" t="n">
        <v>39.5361</v>
      </c>
      <c r="X56" s="47" t="n">
        <v>1758.02</v>
      </c>
      <c r="Y56" s="48" t="n">
        <v>4</v>
      </c>
      <c r="Z56" s="47" t="n">
        <f aca="false">X56/3600</f>
        <v>0.4883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424</v>
      </c>
      <c r="I57" s="59" t="n">
        <f aca="false">V57</f>
        <v>38.0414</v>
      </c>
      <c r="J57" s="59" t="n">
        <f aca="false">T57</f>
        <v>429.424</v>
      </c>
      <c r="K57" s="59" t="n">
        <f aca="false">W57</f>
        <v>36.696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424</v>
      </c>
      <c r="U57" s="47" t="n">
        <v>33.511</v>
      </c>
      <c r="V57" s="47" t="n">
        <v>38.0414</v>
      </c>
      <c r="W57" s="47" t="n">
        <v>36.6962</v>
      </c>
      <c r="X57" s="47" t="n">
        <v>1556.19</v>
      </c>
      <c r="Y57" s="48" t="n">
        <v>3.34</v>
      </c>
      <c r="Z57" s="47" t="n">
        <f aca="false">X57/3600</f>
        <v>0.4322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0624</v>
      </c>
      <c r="I58" s="60" t="n">
        <f aca="false">V58</f>
        <v>35.6234</v>
      </c>
      <c r="J58" s="60" t="n">
        <f aca="false">T58</f>
        <v>210.0624</v>
      </c>
      <c r="K58" s="60" t="n">
        <f aca="false">W58</f>
        <v>34.0535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0624</v>
      </c>
      <c r="U58" s="54" t="n">
        <v>30.5256</v>
      </c>
      <c r="V58" s="54" t="n">
        <v>35.6234</v>
      </c>
      <c r="W58" s="54" t="n">
        <v>34.0535</v>
      </c>
      <c r="X58" s="54" t="n">
        <v>1437.1</v>
      </c>
      <c r="Y58" s="54" t="n">
        <v>2.82</v>
      </c>
      <c r="Z58" s="54" t="n">
        <f aca="false">X58/3600</f>
        <v>0.3991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8584</v>
      </c>
      <c r="I59" s="56" t="n">
        <f aca="false">V59</f>
        <v>42.4539</v>
      </c>
      <c r="J59" s="56" t="n">
        <f aca="false">T59</f>
        <v>2227.8584</v>
      </c>
      <c r="K59" s="56" t="n">
        <f aca="false">W59</f>
        <v>43.4779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7.8584</v>
      </c>
      <c r="U59" s="55" t="n">
        <v>38.2399</v>
      </c>
      <c r="V59" s="55" t="n">
        <v>42.4539</v>
      </c>
      <c r="W59" s="55" t="n">
        <v>43.4779</v>
      </c>
      <c r="X59" s="55" t="n">
        <v>2566.49</v>
      </c>
      <c r="Y59" s="48" t="n">
        <v>6.53</v>
      </c>
      <c r="Z59" s="55" t="n">
        <f aca="false">X59/3600</f>
        <v>0.7129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376</v>
      </c>
      <c r="I60" s="46" t="n">
        <f aca="false">V60</f>
        <v>40.4673</v>
      </c>
      <c r="J60" s="46" t="n">
        <f aca="false">T60</f>
        <v>797.4376</v>
      </c>
      <c r="K60" s="46" t="n">
        <f aca="false">W60</f>
        <v>41.335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4376</v>
      </c>
      <c r="U60" s="47" t="n">
        <v>34.2862</v>
      </c>
      <c r="V60" s="47" t="n">
        <v>40.4673</v>
      </c>
      <c r="W60" s="47" t="n">
        <v>41.3359</v>
      </c>
      <c r="X60" s="47" t="n">
        <v>2039.23</v>
      </c>
      <c r="Y60" s="48" t="n">
        <v>4.95</v>
      </c>
      <c r="Z60" s="47" t="n">
        <f aca="false">X60/3600</f>
        <v>0.5664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072</v>
      </c>
      <c r="I61" s="46" t="n">
        <f aca="false">V61</f>
        <v>38.7618</v>
      </c>
      <c r="J61" s="46" t="n">
        <f aca="false">T61</f>
        <v>327.6072</v>
      </c>
      <c r="K61" s="46" t="n">
        <f aca="false">W61</f>
        <v>39.539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6072</v>
      </c>
      <c r="U61" s="47" t="n">
        <v>31.1121</v>
      </c>
      <c r="V61" s="47" t="n">
        <v>38.7618</v>
      </c>
      <c r="W61" s="47" t="n">
        <v>39.5399</v>
      </c>
      <c r="X61" s="47" t="n">
        <v>1802.94</v>
      </c>
      <c r="Y61" s="48" t="n">
        <v>4.07</v>
      </c>
      <c r="Z61" s="47" t="n">
        <f aca="false">X61/3600</f>
        <v>0.5008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344</v>
      </c>
      <c r="I62" s="53" t="n">
        <f aca="false">V62</f>
        <v>36.8935</v>
      </c>
      <c r="J62" s="53" t="n">
        <f aca="false">T62</f>
        <v>135.6344</v>
      </c>
      <c r="K62" s="53" t="n">
        <f aca="false">W62</f>
        <v>37.2262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6344</v>
      </c>
      <c r="U62" s="54" t="n">
        <v>27.9812</v>
      </c>
      <c r="V62" s="54" t="n">
        <v>36.8935</v>
      </c>
      <c r="W62" s="54" t="n">
        <v>37.2262</v>
      </c>
      <c r="X62" s="54" t="n">
        <v>1661.77</v>
      </c>
      <c r="Y62" s="54" t="n">
        <v>3.12</v>
      </c>
      <c r="Z62" s="54" t="n">
        <f aca="false">X62/3600</f>
        <v>0.4616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7.7736</v>
      </c>
      <c r="I63" s="58" t="n">
        <f aca="false">V63</f>
        <v>40.5668</v>
      </c>
      <c r="J63" s="58" t="n">
        <f aca="false">T63</f>
        <v>1987.7736</v>
      </c>
      <c r="K63" s="58" t="n">
        <f aca="false">W63</f>
        <v>41.2718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7.7736</v>
      </c>
      <c r="U63" s="55" t="n">
        <v>38.0427</v>
      </c>
      <c r="V63" s="55" t="n">
        <v>40.5668</v>
      </c>
      <c r="W63" s="55" t="n">
        <v>41.2718</v>
      </c>
      <c r="X63" s="55" t="n">
        <v>2102.53</v>
      </c>
      <c r="Y63" s="48" t="n">
        <v>5.14</v>
      </c>
      <c r="Z63" s="55" t="n">
        <f aca="false">X63/3600</f>
        <v>0.5840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736</v>
      </c>
      <c r="I64" s="59" t="n">
        <f aca="false">V64</f>
        <v>37.7252</v>
      </c>
      <c r="J64" s="59" t="n">
        <f aca="false">T64</f>
        <v>857.736</v>
      </c>
      <c r="K64" s="59" t="n">
        <f aca="false">W64</f>
        <v>38.311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7.736</v>
      </c>
      <c r="U64" s="47" t="n">
        <v>34.2376</v>
      </c>
      <c r="V64" s="47" t="n">
        <v>37.7252</v>
      </c>
      <c r="W64" s="47" t="n">
        <v>38.3113</v>
      </c>
      <c r="X64" s="47" t="n">
        <v>1704.57</v>
      </c>
      <c r="Y64" s="48" t="n">
        <v>3.88</v>
      </c>
      <c r="Z64" s="47" t="n">
        <f aca="false">X64/3600</f>
        <v>0.4734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5504</v>
      </c>
      <c r="I65" s="59" t="n">
        <f aca="false">V65</f>
        <v>35.3345</v>
      </c>
      <c r="J65" s="59" t="n">
        <f aca="false">T65</f>
        <v>366.5504</v>
      </c>
      <c r="K65" s="59" t="n">
        <f aca="false">W65</f>
        <v>35.902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5504</v>
      </c>
      <c r="U65" s="47" t="n">
        <v>30.7346</v>
      </c>
      <c r="V65" s="47" t="n">
        <v>35.3345</v>
      </c>
      <c r="W65" s="47" t="n">
        <v>35.9027</v>
      </c>
      <c r="X65" s="47" t="n">
        <v>1481.33</v>
      </c>
      <c r="Y65" s="48" t="n">
        <v>2.93</v>
      </c>
      <c r="Z65" s="47" t="n">
        <f aca="false">X65/3600</f>
        <v>0.4114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376</v>
      </c>
      <c r="I66" s="60" t="n">
        <f aca="false">V66</f>
        <v>33.1186</v>
      </c>
      <c r="J66" s="60" t="n">
        <f aca="false">T66</f>
        <v>151.8376</v>
      </c>
      <c r="K66" s="60" t="n">
        <f aca="false">W66</f>
        <v>33.571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8376</v>
      </c>
      <c r="U66" s="54" t="n">
        <v>27.6693</v>
      </c>
      <c r="V66" s="54" t="n">
        <v>33.1186</v>
      </c>
      <c r="W66" s="54" t="n">
        <v>33.571</v>
      </c>
      <c r="X66" s="54" t="n">
        <v>1367.35</v>
      </c>
      <c r="Y66" s="54" t="n">
        <v>2.47</v>
      </c>
      <c r="Z66" s="54" t="n">
        <f aca="false">X66/3600</f>
        <v>0.3798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372</v>
      </c>
      <c r="I67" s="56" t="n">
        <f aca="false">V67</f>
        <v>41.1699</v>
      </c>
      <c r="J67" s="56" t="n">
        <f aca="false">T67</f>
        <v>1385.372</v>
      </c>
      <c r="K67" s="56" t="n">
        <f aca="false">W67</f>
        <v>42.1902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5.372</v>
      </c>
      <c r="U67" s="55" t="n">
        <v>40.0133</v>
      </c>
      <c r="V67" s="55" t="n">
        <v>41.1699</v>
      </c>
      <c r="W67" s="55" t="n">
        <v>42.1902</v>
      </c>
      <c r="X67" s="55" t="n">
        <v>1414.87</v>
      </c>
      <c r="Y67" s="48" t="n">
        <v>3.85</v>
      </c>
      <c r="Z67" s="55" t="n">
        <f aca="false">X67/3600</f>
        <v>0.3930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504</v>
      </c>
      <c r="I68" s="46" t="n">
        <f aca="false">V68</f>
        <v>38.213</v>
      </c>
      <c r="J68" s="46" t="n">
        <f aca="false">T68</f>
        <v>664.6504</v>
      </c>
      <c r="K68" s="46" t="n">
        <f aca="false">W68</f>
        <v>39.339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6504</v>
      </c>
      <c r="U68" s="47" t="n">
        <v>35.8519</v>
      </c>
      <c r="V68" s="47" t="n">
        <v>38.213</v>
      </c>
      <c r="W68" s="47" t="n">
        <v>39.3396</v>
      </c>
      <c r="X68" s="47" t="n">
        <v>1176.72</v>
      </c>
      <c r="Y68" s="48" t="n">
        <v>2.99</v>
      </c>
      <c r="Z68" s="47" t="n">
        <f aca="false">X68/3600</f>
        <v>0.3268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3792</v>
      </c>
      <c r="I69" s="46" t="n">
        <f aca="false">V69</f>
        <v>35.7855</v>
      </c>
      <c r="J69" s="46" t="n">
        <f aca="false">T69</f>
        <v>310.3792</v>
      </c>
      <c r="K69" s="46" t="n">
        <f aca="false">W69</f>
        <v>36.807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3792</v>
      </c>
      <c r="U69" s="47" t="n">
        <v>32.2107</v>
      </c>
      <c r="V69" s="47" t="n">
        <v>35.7855</v>
      </c>
      <c r="W69" s="47" t="n">
        <v>36.8072</v>
      </c>
      <c r="X69" s="47" t="n">
        <v>1013.33</v>
      </c>
      <c r="Y69" s="48" t="n">
        <v>2.32</v>
      </c>
      <c r="Z69" s="47" t="n">
        <f aca="false">X69/3600</f>
        <v>0.2814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4688</v>
      </c>
      <c r="I70" s="61" t="n">
        <f aca="false">V70</f>
        <v>33.4431</v>
      </c>
      <c r="J70" s="61" t="n">
        <f aca="false">T70</f>
        <v>144.4688</v>
      </c>
      <c r="K70" s="61" t="n">
        <f aca="false">W70</f>
        <v>34.2863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4688</v>
      </c>
      <c r="U70" s="54" t="n">
        <v>29.3442</v>
      </c>
      <c r="V70" s="54" t="n">
        <v>33.4431</v>
      </c>
      <c r="W70" s="54" t="n">
        <v>34.2863</v>
      </c>
      <c r="X70" s="54" t="n">
        <v>925.29</v>
      </c>
      <c r="Y70" s="54" t="n">
        <v>1.9</v>
      </c>
      <c r="Z70" s="54" t="n">
        <f aca="false">X70/3600</f>
        <v>0.25702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2.956</v>
      </c>
      <c r="I71" s="58" t="n">
        <f aca="false">V71</f>
        <v>46.851</v>
      </c>
      <c r="J71" s="58" t="n">
        <f aca="false">T71</f>
        <v>2032.956</v>
      </c>
      <c r="K71" s="58" t="n">
        <f aca="false">W71</f>
        <v>47.7542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2.956</v>
      </c>
      <c r="U71" s="55" t="n">
        <v>43.6095</v>
      </c>
      <c r="V71" s="55" t="n">
        <v>46.851</v>
      </c>
      <c r="W71" s="55" t="n">
        <v>47.7542</v>
      </c>
      <c r="X71" s="55" t="n">
        <v>14772.26</v>
      </c>
      <c r="Y71" s="48" t="n">
        <v>34.33</v>
      </c>
      <c r="Z71" s="55" t="n">
        <f aca="false">X71/3600</f>
        <v>4.1034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3336</v>
      </c>
      <c r="I72" s="59" t="n">
        <f aca="false">V72</f>
        <v>45.4639</v>
      </c>
      <c r="J72" s="59" t="n">
        <f aca="false">T72</f>
        <v>756.3336</v>
      </c>
      <c r="K72" s="59" t="n">
        <f aca="false">W72</f>
        <v>46.02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6.3336</v>
      </c>
      <c r="U72" s="47" t="n">
        <v>41.3221</v>
      </c>
      <c r="V72" s="47" t="n">
        <v>45.4639</v>
      </c>
      <c r="W72" s="47" t="n">
        <v>46.024</v>
      </c>
      <c r="X72" s="47" t="n">
        <v>13912.43</v>
      </c>
      <c r="Y72" s="48" t="n">
        <v>29.7</v>
      </c>
      <c r="Z72" s="47" t="n">
        <f aca="false">X72/3600</f>
        <v>3.8645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4152</v>
      </c>
      <c r="I73" s="59" t="n">
        <f aca="false">V73</f>
        <v>43.7625</v>
      </c>
      <c r="J73" s="59" t="n">
        <f aca="false">T73</f>
        <v>362.4152</v>
      </c>
      <c r="K73" s="59" t="n">
        <f aca="false">W73</f>
        <v>44.008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2.4152</v>
      </c>
      <c r="U73" s="47" t="n">
        <v>38.7632</v>
      </c>
      <c r="V73" s="47" t="n">
        <v>43.7625</v>
      </c>
      <c r="W73" s="47" t="n">
        <v>44.0084</v>
      </c>
      <c r="X73" s="47" t="n">
        <v>13538.49</v>
      </c>
      <c r="Y73" s="48" t="n">
        <v>25.84</v>
      </c>
      <c r="Z73" s="47" t="n">
        <f aca="false">X73/3600</f>
        <v>3.7606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8648</v>
      </c>
      <c r="I74" s="60" t="n">
        <f aca="false">V74</f>
        <v>41.5392</v>
      </c>
      <c r="J74" s="60" t="n">
        <f aca="false">T74</f>
        <v>188.8648</v>
      </c>
      <c r="K74" s="60" t="n">
        <f aca="false">W74</f>
        <v>41.725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8.8648</v>
      </c>
      <c r="U74" s="54" t="n">
        <v>35.9162</v>
      </c>
      <c r="V74" s="54" t="n">
        <v>41.5392</v>
      </c>
      <c r="W74" s="54" t="n">
        <v>41.7257</v>
      </c>
      <c r="X74" s="54" t="n">
        <v>13477.49</v>
      </c>
      <c r="Y74" s="54" t="n">
        <v>23.38</v>
      </c>
      <c r="Z74" s="54" t="n">
        <f aca="false">X74/3600</f>
        <v>3.74374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1.9784</v>
      </c>
      <c r="I75" s="56" t="n">
        <f aca="false">V75</f>
        <v>48.4055</v>
      </c>
      <c r="J75" s="56" t="n">
        <f aca="false">T75</f>
        <v>2651.9784</v>
      </c>
      <c r="K75" s="56" t="n">
        <f aca="false">W75</f>
        <v>47.7323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51.9784</v>
      </c>
      <c r="U75" s="55" t="n">
        <v>43.4769</v>
      </c>
      <c r="V75" s="55" t="n">
        <v>48.4055</v>
      </c>
      <c r="W75" s="55" t="n">
        <v>47.7323</v>
      </c>
      <c r="X75" s="55" t="n">
        <v>15209.94</v>
      </c>
      <c r="Y75" s="48" t="n">
        <v>34.48</v>
      </c>
      <c r="Z75" s="55" t="n">
        <f aca="false">X75/3600</f>
        <v>4.2249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5008</v>
      </c>
      <c r="I76" s="46" t="n">
        <f aca="false">V76</f>
        <v>46.9263</v>
      </c>
      <c r="J76" s="46" t="n">
        <f aca="false">T76</f>
        <v>911.5008</v>
      </c>
      <c r="K76" s="46" t="n">
        <f aca="false">W76</f>
        <v>45.769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1.5008</v>
      </c>
      <c r="U76" s="47" t="n">
        <v>41.1109</v>
      </c>
      <c r="V76" s="47" t="n">
        <v>46.9263</v>
      </c>
      <c r="W76" s="47" t="n">
        <v>45.7699</v>
      </c>
      <c r="X76" s="47" t="n">
        <v>14018.62</v>
      </c>
      <c r="Y76" s="48" t="n">
        <v>28.77</v>
      </c>
      <c r="Z76" s="47" t="n">
        <f aca="false">X76/3600</f>
        <v>3.8940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856</v>
      </c>
      <c r="I77" s="46" t="n">
        <f aca="false">V77</f>
        <v>45.4061</v>
      </c>
      <c r="J77" s="46" t="n">
        <f aca="false">T77</f>
        <v>430.7856</v>
      </c>
      <c r="K77" s="46" t="n">
        <f aca="false">W77</f>
        <v>43.565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0.7856</v>
      </c>
      <c r="U77" s="47" t="n">
        <v>38.4947</v>
      </c>
      <c r="V77" s="47" t="n">
        <v>45.4061</v>
      </c>
      <c r="W77" s="47" t="n">
        <v>43.5656</v>
      </c>
      <c r="X77" s="47" t="n">
        <v>13681.94</v>
      </c>
      <c r="Y77" s="48" t="n">
        <v>27.87</v>
      </c>
      <c r="Z77" s="47" t="n">
        <f aca="false">X77/3600</f>
        <v>3.8005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644</v>
      </c>
      <c r="I78" s="53" t="n">
        <f aca="false">V78</f>
        <v>43.1172</v>
      </c>
      <c r="J78" s="53" t="n">
        <f aca="false">T78</f>
        <v>225.644</v>
      </c>
      <c r="K78" s="53" t="n">
        <f aca="false">W78</f>
        <v>41.12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644</v>
      </c>
      <c r="U78" s="54" t="n">
        <v>35.5218</v>
      </c>
      <c r="V78" s="54" t="n">
        <v>43.1172</v>
      </c>
      <c r="W78" s="54" t="n">
        <v>41.128</v>
      </c>
      <c r="X78" s="54" t="n">
        <v>13505.76</v>
      </c>
      <c r="Y78" s="54" t="n">
        <v>25.09</v>
      </c>
      <c r="Z78" s="54" t="n">
        <f aca="false">X78/3600</f>
        <v>3.751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9.0576</v>
      </c>
      <c r="I79" s="56" t="n">
        <f aca="false">V79</f>
        <v>48.0939</v>
      </c>
      <c r="J79" s="56" t="n">
        <f aca="false">T79</f>
        <v>2239.0576</v>
      </c>
      <c r="K79" s="56" t="n">
        <f aca="false">W79</f>
        <v>48.2231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9.0576</v>
      </c>
      <c r="U79" s="55" t="n">
        <v>43.3514</v>
      </c>
      <c r="V79" s="55" t="n">
        <v>48.0939</v>
      </c>
      <c r="W79" s="55" t="n">
        <v>48.2231</v>
      </c>
      <c r="X79" s="55" t="n">
        <v>14932.09</v>
      </c>
      <c r="Y79" s="48" t="n">
        <v>33.42</v>
      </c>
      <c r="Z79" s="55" t="n">
        <f aca="false">X79/3600</f>
        <v>4.14780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2384</v>
      </c>
      <c r="I80" s="46" t="n">
        <f aca="false">V80</f>
        <v>46.1929</v>
      </c>
      <c r="J80" s="46" t="n">
        <f aca="false">T80</f>
        <v>754.2384</v>
      </c>
      <c r="K80" s="46" t="n">
        <f aca="false">W80</f>
        <v>46.146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4.2384</v>
      </c>
      <c r="U80" s="47" t="n">
        <v>40.9099</v>
      </c>
      <c r="V80" s="47" t="n">
        <v>46.1929</v>
      </c>
      <c r="W80" s="47" t="n">
        <v>46.1465</v>
      </c>
      <c r="X80" s="47" t="n">
        <v>13962.91</v>
      </c>
      <c r="Y80" s="48" t="n">
        <v>29.33</v>
      </c>
      <c r="Z80" s="47" t="n">
        <f aca="false">X80/3600</f>
        <v>3.87858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0272</v>
      </c>
      <c r="I81" s="46" t="n">
        <f aca="false">V81</f>
        <v>44.118</v>
      </c>
      <c r="J81" s="46" t="n">
        <f aca="false">T81</f>
        <v>336.0272</v>
      </c>
      <c r="K81" s="46" t="n">
        <f aca="false">W81</f>
        <v>43.937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6.0272</v>
      </c>
      <c r="U81" s="47" t="n">
        <v>38.2919</v>
      </c>
      <c r="V81" s="47" t="n">
        <v>44.118</v>
      </c>
      <c r="W81" s="47" t="n">
        <v>43.9374</v>
      </c>
      <c r="X81" s="47" t="n">
        <v>13645.78</v>
      </c>
      <c r="Y81" s="48" t="n">
        <v>25.15</v>
      </c>
      <c r="Z81" s="47" t="n">
        <f aca="false">X81/3600</f>
        <v>3.7904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0264</v>
      </c>
      <c r="I82" s="61" t="n">
        <f aca="false">V82</f>
        <v>41.6866</v>
      </c>
      <c r="J82" s="61" t="n">
        <f aca="false">T82</f>
        <v>169.0264</v>
      </c>
      <c r="K82" s="61" t="n">
        <f aca="false">W82</f>
        <v>41.50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9.0264</v>
      </c>
      <c r="U82" s="54" t="n">
        <v>35.5524</v>
      </c>
      <c r="V82" s="54" t="n">
        <v>41.6866</v>
      </c>
      <c r="W82" s="54" t="n">
        <v>41.505</v>
      </c>
      <c r="X82" s="54" t="n">
        <v>13363.83</v>
      </c>
      <c r="Y82" s="54" t="n">
        <v>23.02</v>
      </c>
      <c r="Z82" s="54" t="n">
        <f aca="false">X82/3600</f>
        <v>3.71217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1996081700943</v>
      </c>
      <c r="Z89" s="66" t="n">
        <f aca="false">GEOMEAN(Z19:Z82)</f>
        <v>2.2093520275900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259818868576</v>
      </c>
      <c r="Z90" s="76" t="n">
        <f aca="false">Z89/R89</f>
        <v>1.0033323369037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2591666666667</v>
      </c>
      <c r="Z91" s="65" t="n">
        <f aca="false">SUM(Z19:Z82)</f>
        <v>234.1508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S90" activeCellId="0" sqref="S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2888</v>
      </c>
      <c r="I19" s="46" t="n">
        <f aca="false">V19</f>
        <v>43.175</v>
      </c>
      <c r="J19" s="46" t="n">
        <f aca="false">T19</f>
        <v>5740.2888</v>
      </c>
      <c r="K19" s="46" t="n">
        <f aca="false">W19</f>
        <v>44.658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0.2888</v>
      </c>
      <c r="U19" s="47" t="n">
        <v>41.5657</v>
      </c>
      <c r="V19" s="47" t="n">
        <v>43.175</v>
      </c>
      <c r="W19" s="47" t="n">
        <v>44.6583</v>
      </c>
      <c r="X19" s="47" t="n">
        <v>13627.68</v>
      </c>
      <c r="Y19" s="48" t="n">
        <v>28.86</v>
      </c>
      <c r="Z19" s="47" t="n">
        <f aca="false">X19/3600</f>
        <v>3.7854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4144</v>
      </c>
      <c r="I20" s="46" t="n">
        <f aca="false">V20</f>
        <v>41.648</v>
      </c>
      <c r="J20" s="46" t="n">
        <f aca="false">T20</f>
        <v>2654.4144</v>
      </c>
      <c r="K20" s="46" t="n">
        <f aca="false">W20</f>
        <v>42.816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4144</v>
      </c>
      <c r="U20" s="47" t="n">
        <v>39.507</v>
      </c>
      <c r="V20" s="47" t="n">
        <v>41.648</v>
      </c>
      <c r="W20" s="47" t="n">
        <v>42.8165</v>
      </c>
      <c r="X20" s="47" t="n">
        <v>12521.96</v>
      </c>
      <c r="Y20" s="48" t="n">
        <v>27.76</v>
      </c>
      <c r="Z20" s="47" t="n">
        <f aca="false">X20/3600</f>
        <v>3.4783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428</v>
      </c>
      <c r="I21" s="46" t="n">
        <f aca="false">V21</f>
        <v>40.2877</v>
      </c>
      <c r="J21" s="46" t="n">
        <f aca="false">T21</f>
        <v>1267.428</v>
      </c>
      <c r="K21" s="46" t="n">
        <f aca="false">W21</f>
        <v>41.434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428</v>
      </c>
      <c r="U21" s="47" t="n">
        <v>37.0196</v>
      </c>
      <c r="V21" s="47" t="n">
        <v>40.2877</v>
      </c>
      <c r="W21" s="47" t="n">
        <v>41.4342</v>
      </c>
      <c r="X21" s="47" t="n">
        <v>11690.6</v>
      </c>
      <c r="Y21" s="48" t="n">
        <v>24.92</v>
      </c>
      <c r="Z21" s="47" t="n">
        <f aca="false">X21/3600</f>
        <v>3.2473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9672</v>
      </c>
      <c r="I22" s="53" t="n">
        <f aca="false">V22</f>
        <v>39.1497</v>
      </c>
      <c r="J22" s="53" t="n">
        <f aca="false">T22</f>
        <v>613.9672</v>
      </c>
      <c r="K22" s="53" t="n">
        <f aca="false">W22</f>
        <v>40.47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3.9672</v>
      </c>
      <c r="U22" s="54" t="n">
        <v>34.4786</v>
      </c>
      <c r="V22" s="54" t="n">
        <v>39.1497</v>
      </c>
      <c r="W22" s="54" t="n">
        <v>40.479</v>
      </c>
      <c r="X22" s="54" t="n">
        <v>11177.71</v>
      </c>
      <c r="Y22" s="54" t="n">
        <v>21.42</v>
      </c>
      <c r="Z22" s="54" t="n">
        <f aca="false">X22/3600</f>
        <v>3.10491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7.0528</v>
      </c>
      <c r="I23" s="56" t="n">
        <f aca="false">V23</f>
        <v>41.9038</v>
      </c>
      <c r="J23" s="56" t="n">
        <f aca="false">T23</f>
        <v>8627.0528</v>
      </c>
      <c r="K23" s="56" t="n">
        <f aca="false">W23</f>
        <v>42.9982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7.0528</v>
      </c>
      <c r="U23" s="55" t="n">
        <v>39.7713</v>
      </c>
      <c r="V23" s="55" t="n">
        <v>41.9038</v>
      </c>
      <c r="W23" s="55" t="n">
        <v>42.9982</v>
      </c>
      <c r="X23" s="55" t="n">
        <v>13368.09</v>
      </c>
      <c r="Y23" s="48" t="n">
        <v>30.91</v>
      </c>
      <c r="Z23" s="55" t="n">
        <f aca="false">X23/3600</f>
        <v>3.7133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4776</v>
      </c>
      <c r="I24" s="46" t="n">
        <f aca="false">V24</f>
        <v>39.869</v>
      </c>
      <c r="J24" s="46" t="n">
        <f aca="false">T24</f>
        <v>3494.4776</v>
      </c>
      <c r="K24" s="46" t="n">
        <f aca="false">W24</f>
        <v>40.820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4.4776</v>
      </c>
      <c r="U24" s="47" t="n">
        <v>36.8555</v>
      </c>
      <c r="V24" s="47" t="n">
        <v>39.869</v>
      </c>
      <c r="W24" s="47" t="n">
        <v>40.8202</v>
      </c>
      <c r="X24" s="47" t="n">
        <v>12017.18</v>
      </c>
      <c r="Y24" s="48" t="n">
        <v>27.88</v>
      </c>
      <c r="Z24" s="47" t="n">
        <f aca="false">X24/3600</f>
        <v>3.3381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4.9824</v>
      </c>
      <c r="I25" s="46" t="n">
        <f aca="false">V25</f>
        <v>38.0382</v>
      </c>
      <c r="J25" s="46" t="n">
        <f aca="false">T25</f>
        <v>1474.9824</v>
      </c>
      <c r="K25" s="46" t="n">
        <f aca="false">W25</f>
        <v>39.269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4.9824</v>
      </c>
      <c r="U25" s="47" t="n">
        <v>34.083</v>
      </c>
      <c r="V25" s="47" t="n">
        <v>38.0382</v>
      </c>
      <c r="W25" s="47" t="n">
        <v>39.2691</v>
      </c>
      <c r="X25" s="47" t="n">
        <v>11276.68</v>
      </c>
      <c r="Y25" s="48" t="n">
        <v>22.54</v>
      </c>
      <c r="Z25" s="47" t="n">
        <f aca="false">X25/3600</f>
        <v>3.1324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5672</v>
      </c>
      <c r="I26" s="53" t="n">
        <f aca="false">V26</f>
        <v>36.515</v>
      </c>
      <c r="J26" s="53" t="n">
        <f aca="false">T26</f>
        <v>629.5672</v>
      </c>
      <c r="K26" s="53" t="n">
        <f aca="false">W26</f>
        <v>38.2855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5672</v>
      </c>
      <c r="U26" s="54" t="n">
        <v>31.5113</v>
      </c>
      <c r="V26" s="54" t="n">
        <v>36.515</v>
      </c>
      <c r="W26" s="54" t="n">
        <v>38.2855</v>
      </c>
      <c r="X26" s="54" t="n">
        <v>10743.81</v>
      </c>
      <c r="Y26" s="54" t="n">
        <v>22.97</v>
      </c>
      <c r="Z26" s="54" t="n">
        <f aca="false">X26/3600</f>
        <v>2.9843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63.0544</v>
      </c>
      <c r="I27" s="56" t="n">
        <f aca="false">V27</f>
        <v>40.0092</v>
      </c>
      <c r="J27" s="56" t="n">
        <f aca="false">T27</f>
        <v>20363.0544</v>
      </c>
      <c r="K27" s="56" t="n">
        <f aca="false">W27</f>
        <v>43.15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63.0544</v>
      </c>
      <c r="U27" s="55" t="n">
        <v>38.5758</v>
      </c>
      <c r="V27" s="55" t="n">
        <v>40.0092</v>
      </c>
      <c r="W27" s="55" t="n">
        <v>43.156</v>
      </c>
      <c r="X27" s="55" t="n">
        <v>27506.87</v>
      </c>
      <c r="Y27" s="48" t="n">
        <v>58.49</v>
      </c>
      <c r="Z27" s="55" t="n">
        <f aca="false">X27/3600</f>
        <v>7.6407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9736</v>
      </c>
      <c r="I28" s="46" t="n">
        <f aca="false">V28</f>
        <v>38.8262</v>
      </c>
      <c r="J28" s="46" t="n">
        <f aca="false">T28</f>
        <v>6554.9736</v>
      </c>
      <c r="K28" s="46" t="n">
        <f aca="false">W28</f>
        <v>41.283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4.9736</v>
      </c>
      <c r="U28" s="47" t="n">
        <v>36.5801</v>
      </c>
      <c r="V28" s="47" t="n">
        <v>38.8262</v>
      </c>
      <c r="W28" s="47" t="n">
        <v>41.2832</v>
      </c>
      <c r="X28" s="47" t="n">
        <v>23988.69</v>
      </c>
      <c r="Y28" s="48" t="n">
        <v>49.83</v>
      </c>
      <c r="Z28" s="47" t="n">
        <f aca="false">X28/3600</f>
        <v>6.6635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988</v>
      </c>
      <c r="I29" s="46" t="n">
        <f aca="false">V29</f>
        <v>37.8387</v>
      </c>
      <c r="J29" s="46" t="n">
        <f aca="false">T29</f>
        <v>2945.988</v>
      </c>
      <c r="K29" s="46" t="n">
        <f aca="false">W29</f>
        <v>39.529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5.988</v>
      </c>
      <c r="U29" s="47" t="n">
        <v>34.421</v>
      </c>
      <c r="V29" s="47" t="n">
        <v>37.8387</v>
      </c>
      <c r="W29" s="47" t="n">
        <v>39.5293</v>
      </c>
      <c r="X29" s="47" t="n">
        <v>22411.96</v>
      </c>
      <c r="Y29" s="48" t="n">
        <v>46.35</v>
      </c>
      <c r="Z29" s="47" t="n">
        <f aca="false">X29/3600</f>
        <v>6.2255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4.3256</v>
      </c>
      <c r="I30" s="53" t="n">
        <f aca="false">V30</f>
        <v>36.7405</v>
      </c>
      <c r="J30" s="53" t="n">
        <f aca="false">T30</f>
        <v>1424.3256</v>
      </c>
      <c r="K30" s="53" t="n">
        <f aca="false">W30</f>
        <v>37.7899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4.3256</v>
      </c>
      <c r="U30" s="54" t="n">
        <v>32.1353</v>
      </c>
      <c r="V30" s="54" t="n">
        <v>36.7405</v>
      </c>
      <c r="W30" s="54" t="n">
        <v>37.7899</v>
      </c>
      <c r="X30" s="54" t="n">
        <v>21384.91</v>
      </c>
      <c r="Y30" s="54" t="n">
        <v>42.51</v>
      </c>
      <c r="Z30" s="54" t="n">
        <f aca="false">X30/3600</f>
        <v>5.9402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2.3648</v>
      </c>
      <c r="I31" s="58" t="n">
        <f aca="false">V31</f>
        <v>43.5238</v>
      </c>
      <c r="J31" s="58" t="n">
        <f aca="false">T31</f>
        <v>21022.3648</v>
      </c>
      <c r="K31" s="58" t="n">
        <f aca="false">W31</f>
        <v>44.703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2.3648</v>
      </c>
      <c r="U31" s="55" t="n">
        <v>39.2928</v>
      </c>
      <c r="V31" s="55" t="n">
        <v>43.5238</v>
      </c>
      <c r="W31" s="55" t="n">
        <v>44.7034</v>
      </c>
      <c r="X31" s="55" t="n">
        <v>30641.87</v>
      </c>
      <c r="Y31" s="48" t="n">
        <v>70.43</v>
      </c>
      <c r="Z31" s="55" t="n">
        <f aca="false">X31/3600</f>
        <v>8.5116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7.9728</v>
      </c>
      <c r="I32" s="59" t="n">
        <f aca="false">V32</f>
        <v>42.1114</v>
      </c>
      <c r="J32" s="59" t="n">
        <f aca="false">T32</f>
        <v>7567.9728</v>
      </c>
      <c r="K32" s="59" t="n">
        <f aca="false">W32</f>
        <v>42.59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7.9728</v>
      </c>
      <c r="U32" s="47" t="n">
        <v>37.3797</v>
      </c>
      <c r="V32" s="47" t="n">
        <v>42.1114</v>
      </c>
      <c r="W32" s="47" t="n">
        <v>42.591</v>
      </c>
      <c r="X32" s="47" t="n">
        <v>27112.7</v>
      </c>
      <c r="Y32" s="48" t="n">
        <v>55.28</v>
      </c>
      <c r="Z32" s="47" t="n">
        <f aca="false">X32/3600</f>
        <v>7.5313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5.948</v>
      </c>
      <c r="I33" s="59" t="n">
        <f aca="false">V33</f>
        <v>40.5988</v>
      </c>
      <c r="J33" s="59" t="n">
        <f aca="false">T33</f>
        <v>3485.948</v>
      </c>
      <c r="K33" s="59" t="n">
        <f aca="false">W33</f>
        <v>40.418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5.948</v>
      </c>
      <c r="U33" s="47" t="n">
        <v>35.386</v>
      </c>
      <c r="V33" s="47" t="n">
        <v>40.5988</v>
      </c>
      <c r="W33" s="47" t="n">
        <v>40.4186</v>
      </c>
      <c r="X33" s="47" t="n">
        <v>25187.29</v>
      </c>
      <c r="Y33" s="48" t="n">
        <v>49.23</v>
      </c>
      <c r="Z33" s="47" t="n">
        <f aca="false">X33/3600</f>
        <v>6.996469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4.1488</v>
      </c>
      <c r="I34" s="60" t="n">
        <f aca="false">V34</f>
        <v>39.1295</v>
      </c>
      <c r="J34" s="60" t="n">
        <f aca="false">T34</f>
        <v>1724.1488</v>
      </c>
      <c r="K34" s="60" t="n">
        <f aca="false">W34</f>
        <v>38.290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4.1488</v>
      </c>
      <c r="U34" s="54" t="n">
        <v>33.2448</v>
      </c>
      <c r="V34" s="54" t="n">
        <v>39.1295</v>
      </c>
      <c r="W34" s="54" t="n">
        <v>38.2903</v>
      </c>
      <c r="X34" s="54" t="n">
        <v>23917.24</v>
      </c>
      <c r="Y34" s="54" t="n">
        <v>49.09</v>
      </c>
      <c r="Z34" s="54" t="n">
        <f aca="false">X34/3600</f>
        <v>6.6436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6.4112</v>
      </c>
      <c r="I35" s="58" t="n">
        <f aca="false">V35</f>
        <v>41.85</v>
      </c>
      <c r="J35" s="58" t="n">
        <f aca="false">T35</f>
        <v>47646.4112</v>
      </c>
      <c r="K35" s="58" t="n">
        <f aca="false">W35</f>
        <v>43.939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46.4112</v>
      </c>
      <c r="U35" s="55" t="n">
        <v>37.8166</v>
      </c>
      <c r="V35" s="55" t="n">
        <v>41.85</v>
      </c>
      <c r="W35" s="55" t="n">
        <v>43.9395</v>
      </c>
      <c r="X35" s="55" t="n">
        <v>36809.75</v>
      </c>
      <c r="Y35" s="48" t="n">
        <v>88.62</v>
      </c>
      <c r="Z35" s="55" t="n">
        <f aca="false">X35/3600</f>
        <v>10.224930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3.0384</v>
      </c>
      <c r="I36" s="59" t="n">
        <f aca="false">V36</f>
        <v>40.3829</v>
      </c>
      <c r="J36" s="59" t="n">
        <f aca="false">T36</f>
        <v>8083.0384</v>
      </c>
      <c r="K36" s="59" t="n">
        <f aca="false">W36</f>
        <v>42.729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83.0384</v>
      </c>
      <c r="U36" s="47" t="n">
        <v>35.2455</v>
      </c>
      <c r="V36" s="47" t="n">
        <v>40.3829</v>
      </c>
      <c r="W36" s="47" t="n">
        <v>42.7292</v>
      </c>
      <c r="X36" s="47" t="n">
        <v>29245.36</v>
      </c>
      <c r="Y36" s="48" t="n">
        <v>59.38</v>
      </c>
      <c r="Z36" s="47" t="n">
        <f aca="false">X36/3600</f>
        <v>8.1237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5.1368</v>
      </c>
      <c r="I37" s="59" t="n">
        <f aca="false">V37</f>
        <v>38.9673</v>
      </c>
      <c r="J37" s="59" t="n">
        <f aca="false">T37</f>
        <v>2305.1368</v>
      </c>
      <c r="K37" s="59" t="n">
        <f aca="false">W37</f>
        <v>41.577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5.1368</v>
      </c>
      <c r="U37" s="47" t="n">
        <v>33.3981</v>
      </c>
      <c r="V37" s="47" t="n">
        <v>38.9673</v>
      </c>
      <c r="W37" s="47" t="n">
        <v>41.5772</v>
      </c>
      <c r="X37" s="47" t="n">
        <v>26959.97</v>
      </c>
      <c r="Y37" s="48" t="n">
        <v>50.78</v>
      </c>
      <c r="Z37" s="47" t="n">
        <f aca="false">X37/3600</f>
        <v>7.4888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8.1272</v>
      </c>
      <c r="I38" s="60" t="n">
        <f aca="false">V38</f>
        <v>37.7296</v>
      </c>
      <c r="J38" s="60" t="n">
        <f aca="false">T38</f>
        <v>898.1272</v>
      </c>
      <c r="K38" s="60" t="n">
        <f aca="false">W38</f>
        <v>40.545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8.1272</v>
      </c>
      <c r="U38" s="54" t="n">
        <v>31.2002</v>
      </c>
      <c r="V38" s="54" t="n">
        <v>37.7296</v>
      </c>
      <c r="W38" s="54" t="n">
        <v>40.5452</v>
      </c>
      <c r="X38" s="54" t="n">
        <v>25989.4</v>
      </c>
      <c r="Y38" s="54" t="n">
        <v>47.53</v>
      </c>
      <c r="Z38" s="54" t="n">
        <f aca="false">X38/3600</f>
        <v>7.2192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0.8016</v>
      </c>
      <c r="I39" s="58" t="n">
        <f aca="false">V39</f>
        <v>42.3338</v>
      </c>
      <c r="J39" s="58" t="n">
        <f aca="false">T39</f>
        <v>4180.8016</v>
      </c>
      <c r="K39" s="58" t="n">
        <f aca="false">W39</f>
        <v>42.816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0.8016</v>
      </c>
      <c r="U39" s="55" t="n">
        <v>39.9134</v>
      </c>
      <c r="V39" s="55" t="n">
        <v>42.3338</v>
      </c>
      <c r="W39" s="55" t="n">
        <v>42.8169</v>
      </c>
      <c r="X39" s="55" t="n">
        <v>5686.92</v>
      </c>
      <c r="Y39" s="48" t="n">
        <v>11.91</v>
      </c>
      <c r="Z39" s="55" t="n">
        <f aca="false">X39/3600</f>
        <v>1.579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9.0376</v>
      </c>
      <c r="I40" s="59" t="n">
        <f aca="false">V40</f>
        <v>39.8321</v>
      </c>
      <c r="J40" s="59" t="n">
        <f aca="false">T40</f>
        <v>1969.0376</v>
      </c>
      <c r="K40" s="59" t="n">
        <f aca="false">W40</f>
        <v>39.979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9.0376</v>
      </c>
      <c r="U40" s="47" t="n">
        <v>36.6725</v>
      </c>
      <c r="V40" s="47" t="n">
        <v>39.8321</v>
      </c>
      <c r="W40" s="47" t="n">
        <v>39.9798</v>
      </c>
      <c r="X40" s="47" t="n">
        <v>5042.96</v>
      </c>
      <c r="Y40" s="48" t="n">
        <v>11.09</v>
      </c>
      <c r="Z40" s="47" t="n">
        <f aca="false">X40/3600</f>
        <v>1.4008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8752</v>
      </c>
      <c r="I41" s="59" t="n">
        <f aca="false">V41</f>
        <v>37.578</v>
      </c>
      <c r="J41" s="59" t="n">
        <f aca="false">T41</f>
        <v>931.8752</v>
      </c>
      <c r="K41" s="59" t="n">
        <f aca="false">W41</f>
        <v>37.418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8752</v>
      </c>
      <c r="U41" s="47" t="n">
        <v>33.8424</v>
      </c>
      <c r="V41" s="47" t="n">
        <v>37.578</v>
      </c>
      <c r="W41" s="47" t="n">
        <v>37.4181</v>
      </c>
      <c r="X41" s="47" t="n">
        <v>4672.49</v>
      </c>
      <c r="Y41" s="48" t="n">
        <v>9.36</v>
      </c>
      <c r="Z41" s="47" t="n">
        <f aca="false">X41/3600</f>
        <v>1.2979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1672</v>
      </c>
      <c r="I42" s="60" t="n">
        <f aca="false">V42</f>
        <v>35.5963</v>
      </c>
      <c r="J42" s="60" t="n">
        <f aca="false">T42</f>
        <v>457.1672</v>
      </c>
      <c r="K42" s="60" t="n">
        <f aca="false">W42</f>
        <v>35.1023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1672</v>
      </c>
      <c r="U42" s="54" t="n">
        <v>31.3402</v>
      </c>
      <c r="V42" s="54" t="n">
        <v>35.5963</v>
      </c>
      <c r="W42" s="54" t="n">
        <v>35.1023</v>
      </c>
      <c r="X42" s="54" t="n">
        <v>4387.18</v>
      </c>
      <c r="Y42" s="54" t="n">
        <v>8.04</v>
      </c>
      <c r="Z42" s="54" t="n">
        <f aca="false">X42/3600</f>
        <v>1.2186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6.492</v>
      </c>
      <c r="I43" s="58" t="n">
        <f aca="false">V43</f>
        <v>42.94</v>
      </c>
      <c r="J43" s="58" t="n">
        <f aca="false">T43</f>
        <v>4506.492</v>
      </c>
      <c r="K43" s="58" t="n">
        <f aca="false">W43</f>
        <v>44.248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6.492</v>
      </c>
      <c r="U43" s="55" t="n">
        <v>39.9842</v>
      </c>
      <c r="V43" s="55" t="n">
        <v>42.94</v>
      </c>
      <c r="W43" s="55" t="n">
        <v>44.2485</v>
      </c>
      <c r="X43" s="55" t="n">
        <v>6352.06</v>
      </c>
      <c r="Y43" s="48" t="n">
        <v>14.37</v>
      </c>
      <c r="Z43" s="55" t="n">
        <f aca="false">X43/3600</f>
        <v>1.7644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9.2304</v>
      </c>
      <c r="I44" s="59" t="n">
        <f aca="false">V44</f>
        <v>40.8961</v>
      </c>
      <c r="J44" s="59" t="n">
        <f aca="false">T44</f>
        <v>2029.2304</v>
      </c>
      <c r="K44" s="59" t="n">
        <f aca="false">W44</f>
        <v>41.92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9.2304</v>
      </c>
      <c r="U44" s="47" t="n">
        <v>37.1006</v>
      </c>
      <c r="V44" s="47" t="n">
        <v>40.8961</v>
      </c>
      <c r="W44" s="47" t="n">
        <v>41.927</v>
      </c>
      <c r="X44" s="47" t="n">
        <v>5739.95</v>
      </c>
      <c r="Y44" s="48" t="n">
        <v>12.17</v>
      </c>
      <c r="Z44" s="47" t="n">
        <f aca="false">X44/3600</f>
        <v>1.5944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132</v>
      </c>
      <c r="I45" s="59" t="n">
        <f aca="false">V45</f>
        <v>38.9372</v>
      </c>
      <c r="J45" s="59" t="n">
        <f aca="false">T45</f>
        <v>976.132</v>
      </c>
      <c r="K45" s="59" t="n">
        <f aca="false">W45</f>
        <v>39.780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6.132</v>
      </c>
      <c r="U45" s="47" t="n">
        <v>34.1464</v>
      </c>
      <c r="V45" s="47" t="n">
        <v>38.9372</v>
      </c>
      <c r="W45" s="47" t="n">
        <v>39.7807</v>
      </c>
      <c r="X45" s="47" t="n">
        <v>5359.72</v>
      </c>
      <c r="Y45" s="48" t="n">
        <v>10.42</v>
      </c>
      <c r="Z45" s="47" t="n">
        <f aca="false">X45/3600</f>
        <v>1.4888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324</v>
      </c>
      <c r="I46" s="60" t="n">
        <f aca="false">V46</f>
        <v>37.0762</v>
      </c>
      <c r="J46" s="60" t="n">
        <f aca="false">T46</f>
        <v>488.324</v>
      </c>
      <c r="K46" s="60" t="n">
        <f aca="false">W46</f>
        <v>37.7019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324</v>
      </c>
      <c r="U46" s="54" t="n">
        <v>31.2758</v>
      </c>
      <c r="V46" s="54" t="n">
        <v>37.0762</v>
      </c>
      <c r="W46" s="54" t="n">
        <v>37.7019</v>
      </c>
      <c r="X46" s="54" t="n">
        <v>5137.66</v>
      </c>
      <c r="Y46" s="54" t="n">
        <v>9.57</v>
      </c>
      <c r="Z46" s="54" t="n">
        <f aca="false">X46/3600</f>
        <v>1.4271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4.0664</v>
      </c>
      <c r="I47" s="58" t="n">
        <f aca="false">V47</f>
        <v>40.7549</v>
      </c>
      <c r="J47" s="58" t="n">
        <f aca="false">T47</f>
        <v>8864.0664</v>
      </c>
      <c r="K47" s="58" t="n">
        <f aca="false">W47</f>
        <v>41.636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4.0664</v>
      </c>
      <c r="U47" s="55" t="n">
        <v>38.0682</v>
      </c>
      <c r="V47" s="55" t="n">
        <v>40.7549</v>
      </c>
      <c r="W47" s="55" t="n">
        <v>41.6365</v>
      </c>
      <c r="X47" s="55" t="n">
        <v>6269.37</v>
      </c>
      <c r="Y47" s="48" t="n">
        <v>16.01</v>
      </c>
      <c r="Z47" s="55" t="n">
        <f aca="false">X47/3600</f>
        <v>1.7414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7104</v>
      </c>
      <c r="I48" s="59" t="n">
        <f aca="false">V48</f>
        <v>38.1724</v>
      </c>
      <c r="J48" s="59" t="n">
        <f aca="false">T48</f>
        <v>3788.7104</v>
      </c>
      <c r="K48" s="59" t="n">
        <f aca="false">W48</f>
        <v>39.034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7104</v>
      </c>
      <c r="U48" s="47" t="n">
        <v>34.2317</v>
      </c>
      <c r="V48" s="47" t="n">
        <v>38.1724</v>
      </c>
      <c r="W48" s="47" t="n">
        <v>39.0346</v>
      </c>
      <c r="X48" s="47" t="n">
        <v>5413.45</v>
      </c>
      <c r="Y48" s="48" t="n">
        <v>12.13</v>
      </c>
      <c r="Z48" s="47" t="n">
        <f aca="false">X48/3600</f>
        <v>1.50373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6064</v>
      </c>
      <c r="I49" s="59" t="n">
        <f aca="false">V49</f>
        <v>35.9873</v>
      </c>
      <c r="J49" s="59" t="n">
        <f aca="false">T49</f>
        <v>1647.6064</v>
      </c>
      <c r="K49" s="59" t="n">
        <f aca="false">W49</f>
        <v>36.795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7.6064</v>
      </c>
      <c r="U49" s="47" t="n">
        <v>30.8386</v>
      </c>
      <c r="V49" s="47" t="n">
        <v>35.9873</v>
      </c>
      <c r="W49" s="47" t="n">
        <v>36.7957</v>
      </c>
      <c r="X49" s="47" t="n">
        <v>4866.41</v>
      </c>
      <c r="Y49" s="48" t="n">
        <v>10.17</v>
      </c>
      <c r="Z49" s="47" t="n">
        <f aca="false">X49/3600</f>
        <v>1.35178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5112</v>
      </c>
      <c r="I50" s="60" t="n">
        <f aca="false">V50</f>
        <v>34.0277</v>
      </c>
      <c r="J50" s="60" t="n">
        <f aca="false">T50</f>
        <v>687.5112</v>
      </c>
      <c r="K50" s="60" t="n">
        <f aca="false">W50</f>
        <v>34.784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7.5112</v>
      </c>
      <c r="U50" s="54" t="n">
        <v>27.6209</v>
      </c>
      <c r="V50" s="54" t="n">
        <v>34.0277</v>
      </c>
      <c r="W50" s="54" t="n">
        <v>34.7848</v>
      </c>
      <c r="X50" s="54" t="n">
        <v>4531.48</v>
      </c>
      <c r="Y50" s="54" t="n">
        <v>9.19</v>
      </c>
      <c r="Z50" s="54" t="n">
        <f aca="false">X50/3600</f>
        <v>1.2587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8312</v>
      </c>
      <c r="I51" s="58" t="n">
        <f aca="false">V51</f>
        <v>41.3793</v>
      </c>
      <c r="J51" s="58" t="n">
        <f aca="false">T51</f>
        <v>5933.8312</v>
      </c>
      <c r="K51" s="58" t="n">
        <f aca="false">W51</f>
        <v>42.6931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3.8312</v>
      </c>
      <c r="U51" s="55" t="n">
        <v>39.628</v>
      </c>
      <c r="V51" s="55" t="n">
        <v>41.3793</v>
      </c>
      <c r="W51" s="55" t="n">
        <v>42.6931</v>
      </c>
      <c r="X51" s="55" t="n">
        <v>4174.83</v>
      </c>
      <c r="Y51" s="48" t="n">
        <v>9.76</v>
      </c>
      <c r="Z51" s="55" t="n">
        <f aca="false">X51/3600</f>
        <v>1.1596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7072</v>
      </c>
      <c r="I52" s="59" t="n">
        <f aca="false">V52</f>
        <v>38.7656</v>
      </c>
      <c r="J52" s="59" t="n">
        <f aca="false">T52</f>
        <v>2427.7072</v>
      </c>
      <c r="K52" s="59" t="n">
        <f aca="false">W52</f>
        <v>40.303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7.7072</v>
      </c>
      <c r="U52" s="47" t="n">
        <v>36.0467</v>
      </c>
      <c r="V52" s="47" t="n">
        <v>38.7656</v>
      </c>
      <c r="W52" s="47" t="n">
        <v>40.3036</v>
      </c>
      <c r="X52" s="47" t="n">
        <v>3610.32</v>
      </c>
      <c r="Y52" s="48" t="n">
        <v>8.24</v>
      </c>
      <c r="Z52" s="47" t="n">
        <f aca="false">X52/3600</f>
        <v>1.0028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688</v>
      </c>
      <c r="I53" s="59" t="n">
        <f aca="false">V53</f>
        <v>36.6159</v>
      </c>
      <c r="J53" s="59" t="n">
        <f aca="false">T53</f>
        <v>1086.688</v>
      </c>
      <c r="K53" s="59" t="n">
        <f aca="false">W53</f>
        <v>38.230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688</v>
      </c>
      <c r="U53" s="47" t="n">
        <v>32.9175</v>
      </c>
      <c r="V53" s="47" t="n">
        <v>36.6159</v>
      </c>
      <c r="W53" s="47" t="n">
        <v>38.2308</v>
      </c>
      <c r="X53" s="47" t="n">
        <v>3252.48</v>
      </c>
      <c r="Y53" s="48" t="n">
        <v>6.99</v>
      </c>
      <c r="Z53" s="47" t="n">
        <f aca="false">X53/3600</f>
        <v>0.9034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1368</v>
      </c>
      <c r="I54" s="60" t="n">
        <f aca="false">V54</f>
        <v>34.7313</v>
      </c>
      <c r="J54" s="60" t="n">
        <f aca="false">T54</f>
        <v>484.1368</v>
      </c>
      <c r="K54" s="60" t="n">
        <f aca="false">W54</f>
        <v>36.239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1368</v>
      </c>
      <c r="U54" s="54" t="n">
        <v>30.0652</v>
      </c>
      <c r="V54" s="54" t="n">
        <v>34.7313</v>
      </c>
      <c r="W54" s="54" t="n">
        <v>36.2392</v>
      </c>
      <c r="X54" s="54" t="n">
        <v>3011.26</v>
      </c>
      <c r="Y54" s="54" t="n">
        <v>5.73</v>
      </c>
      <c r="Z54" s="54" t="n">
        <f aca="false">X54/3600</f>
        <v>0.8364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8224</v>
      </c>
      <c r="I55" s="58" t="n">
        <f aca="false">V55</f>
        <v>43.4333</v>
      </c>
      <c r="J55" s="58" t="n">
        <f aca="false">T55</f>
        <v>1858.8224</v>
      </c>
      <c r="K55" s="58" t="n">
        <f aca="false">W55</f>
        <v>42.835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8224</v>
      </c>
      <c r="U55" s="55" t="n">
        <v>40.6541</v>
      </c>
      <c r="V55" s="55" t="n">
        <v>43.4333</v>
      </c>
      <c r="W55" s="55" t="n">
        <v>42.8359</v>
      </c>
      <c r="X55" s="55" t="n">
        <v>1432.2</v>
      </c>
      <c r="Y55" s="48" t="n">
        <v>3.56</v>
      </c>
      <c r="Z55" s="55" t="n">
        <f aca="false">X55/3600</f>
        <v>0.3978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3288</v>
      </c>
      <c r="I56" s="59" t="n">
        <f aca="false">V56</f>
        <v>40.8024</v>
      </c>
      <c r="J56" s="59" t="n">
        <f aca="false">T56</f>
        <v>928.3288</v>
      </c>
      <c r="K56" s="59" t="n">
        <f aca="false">W56</f>
        <v>39.730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3288</v>
      </c>
      <c r="U56" s="47" t="n">
        <v>36.8062</v>
      </c>
      <c r="V56" s="47" t="n">
        <v>40.8024</v>
      </c>
      <c r="W56" s="47" t="n">
        <v>39.7305</v>
      </c>
      <c r="X56" s="47" t="n">
        <v>1297.54</v>
      </c>
      <c r="Y56" s="48" t="n">
        <v>2.97</v>
      </c>
      <c r="Z56" s="47" t="n">
        <f aca="false">X56/3600</f>
        <v>0.3604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1136</v>
      </c>
      <c r="I57" s="59" t="n">
        <f aca="false">V57</f>
        <v>38.4728</v>
      </c>
      <c r="J57" s="59" t="n">
        <f aca="false">T57</f>
        <v>450.1136</v>
      </c>
      <c r="K57" s="59" t="n">
        <f aca="false">W57</f>
        <v>37.000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1136</v>
      </c>
      <c r="U57" s="47" t="n">
        <v>33.3485</v>
      </c>
      <c r="V57" s="47" t="n">
        <v>38.4728</v>
      </c>
      <c r="W57" s="47" t="n">
        <v>37.0005</v>
      </c>
      <c r="X57" s="47" t="n">
        <v>1194.8</v>
      </c>
      <c r="Y57" s="48" t="n">
        <v>2.73</v>
      </c>
      <c r="Z57" s="47" t="n">
        <f aca="false">X57/3600</f>
        <v>0.3318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4152</v>
      </c>
      <c r="I58" s="60" t="n">
        <f aca="false">V58</f>
        <v>36.4141</v>
      </c>
      <c r="J58" s="60" t="n">
        <f aca="false">T58</f>
        <v>221.4152</v>
      </c>
      <c r="K58" s="60" t="n">
        <f aca="false">W58</f>
        <v>34.559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4152</v>
      </c>
      <c r="U58" s="54" t="n">
        <v>30.4438</v>
      </c>
      <c r="V58" s="54" t="n">
        <v>36.4141</v>
      </c>
      <c r="W58" s="54" t="n">
        <v>34.5599</v>
      </c>
      <c r="X58" s="54" t="n">
        <v>1121.38</v>
      </c>
      <c r="Y58" s="54" t="n">
        <v>2.31</v>
      </c>
      <c r="Z58" s="54" t="n">
        <f aca="false">X58/3600</f>
        <v>0.3114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3864</v>
      </c>
      <c r="I59" s="56" t="n">
        <f aca="false">V59</f>
        <v>42.4099</v>
      </c>
      <c r="J59" s="56" t="n">
        <f aca="false">T59</f>
        <v>2384.3864</v>
      </c>
      <c r="K59" s="56" t="n">
        <f aca="false">W59</f>
        <v>43.2836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4.3864</v>
      </c>
      <c r="U59" s="55" t="n">
        <v>37.9427</v>
      </c>
      <c r="V59" s="55" t="n">
        <v>42.4099</v>
      </c>
      <c r="W59" s="55" t="n">
        <v>43.2836</v>
      </c>
      <c r="X59" s="55" t="n">
        <v>1737.56</v>
      </c>
      <c r="Y59" s="48" t="n">
        <v>4.49</v>
      </c>
      <c r="Z59" s="55" t="n">
        <f aca="false">X59/3600</f>
        <v>0.4826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032</v>
      </c>
      <c r="I60" s="46" t="n">
        <f aca="false">V60</f>
        <v>40.6072</v>
      </c>
      <c r="J60" s="46" t="n">
        <f aca="false">T60</f>
        <v>848.3032</v>
      </c>
      <c r="K60" s="46" t="n">
        <f aca="false">W60</f>
        <v>41.394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3032</v>
      </c>
      <c r="U60" s="47" t="n">
        <v>34.0038</v>
      </c>
      <c r="V60" s="47" t="n">
        <v>40.6072</v>
      </c>
      <c r="W60" s="47" t="n">
        <v>41.3946</v>
      </c>
      <c r="X60" s="47" t="n">
        <v>1464.79</v>
      </c>
      <c r="Y60" s="48" t="n">
        <v>3.36</v>
      </c>
      <c r="Z60" s="47" t="n">
        <f aca="false">X60/3600</f>
        <v>0.4068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5632</v>
      </c>
      <c r="I61" s="46" t="n">
        <f aca="false">V61</f>
        <v>39.0098</v>
      </c>
      <c r="J61" s="46" t="n">
        <f aca="false">T61</f>
        <v>343.5632</v>
      </c>
      <c r="K61" s="46" t="n">
        <f aca="false">W61</f>
        <v>39.744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5632</v>
      </c>
      <c r="U61" s="47" t="n">
        <v>30.9523</v>
      </c>
      <c r="V61" s="47" t="n">
        <v>39.0098</v>
      </c>
      <c r="W61" s="47" t="n">
        <v>39.7448</v>
      </c>
      <c r="X61" s="47" t="n">
        <v>1335.71</v>
      </c>
      <c r="Y61" s="48" t="n">
        <v>2.78</v>
      </c>
      <c r="Z61" s="47" t="n">
        <f aca="false">X61/3600</f>
        <v>0.3710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2696</v>
      </c>
      <c r="I62" s="53" t="n">
        <f aca="false">V62</f>
        <v>37.6682</v>
      </c>
      <c r="J62" s="53" t="n">
        <f aca="false">T62</f>
        <v>142.2696</v>
      </c>
      <c r="K62" s="53" t="n">
        <f aca="false">W62</f>
        <v>38.3243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2696</v>
      </c>
      <c r="U62" s="54" t="n">
        <v>27.9357</v>
      </c>
      <c r="V62" s="54" t="n">
        <v>37.6682</v>
      </c>
      <c r="W62" s="54" t="n">
        <v>38.3243</v>
      </c>
      <c r="X62" s="54" t="n">
        <v>1257.08</v>
      </c>
      <c r="Y62" s="54" t="n">
        <v>2.54</v>
      </c>
      <c r="Z62" s="54" t="n">
        <f aca="false">X62/3600</f>
        <v>0.3491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6.9928</v>
      </c>
      <c r="I63" s="58" t="n">
        <f aca="false">V63</f>
        <v>40.5127</v>
      </c>
      <c r="J63" s="58" t="n">
        <f aca="false">T63</f>
        <v>2066.9928</v>
      </c>
      <c r="K63" s="58" t="n">
        <f aca="false">W63</f>
        <v>41.209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6.9928</v>
      </c>
      <c r="U63" s="55" t="n">
        <v>37.8263</v>
      </c>
      <c r="V63" s="55" t="n">
        <v>40.5127</v>
      </c>
      <c r="W63" s="55" t="n">
        <v>41.209</v>
      </c>
      <c r="X63" s="55" t="n">
        <v>1439.86</v>
      </c>
      <c r="Y63" s="48" t="n">
        <v>3.7</v>
      </c>
      <c r="Z63" s="55" t="n">
        <f aca="false">X63/3600</f>
        <v>0.3999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8.2216</v>
      </c>
      <c r="I64" s="59" t="n">
        <f aca="false">V64</f>
        <v>37.8591</v>
      </c>
      <c r="J64" s="59" t="n">
        <f aca="false">T64</f>
        <v>888.2216</v>
      </c>
      <c r="K64" s="59" t="n">
        <f aca="false">W64</f>
        <v>38.475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8.2216</v>
      </c>
      <c r="U64" s="47" t="n">
        <v>34.1061</v>
      </c>
      <c r="V64" s="47" t="n">
        <v>37.8591</v>
      </c>
      <c r="W64" s="47" t="n">
        <v>38.4752</v>
      </c>
      <c r="X64" s="47" t="n">
        <v>1237.86</v>
      </c>
      <c r="Y64" s="48" t="n">
        <v>2.92</v>
      </c>
      <c r="Z64" s="47" t="n">
        <f aca="false">X64/3600</f>
        <v>0.3438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0968</v>
      </c>
      <c r="I65" s="59" t="n">
        <f aca="false">V65</f>
        <v>35.5602</v>
      </c>
      <c r="J65" s="59" t="n">
        <f aca="false">T65</f>
        <v>379.0968</v>
      </c>
      <c r="K65" s="59" t="n">
        <f aca="false">W65</f>
        <v>36.177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0968</v>
      </c>
      <c r="U65" s="47" t="n">
        <v>30.6852</v>
      </c>
      <c r="V65" s="47" t="n">
        <v>35.5602</v>
      </c>
      <c r="W65" s="47" t="n">
        <v>36.1771</v>
      </c>
      <c r="X65" s="47" t="n">
        <v>1119.83</v>
      </c>
      <c r="Y65" s="48" t="n">
        <v>2.41</v>
      </c>
      <c r="Z65" s="47" t="n">
        <f aca="false">X65/3600</f>
        <v>0.3110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1912</v>
      </c>
      <c r="I66" s="60" t="n">
        <f aca="false">V66</f>
        <v>33.4931</v>
      </c>
      <c r="J66" s="60" t="n">
        <f aca="false">T66</f>
        <v>158.1912</v>
      </c>
      <c r="K66" s="60" t="n">
        <f aca="false">W66</f>
        <v>34.08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1912</v>
      </c>
      <c r="U66" s="54" t="n">
        <v>27.6571</v>
      </c>
      <c r="V66" s="54" t="n">
        <v>33.4931</v>
      </c>
      <c r="W66" s="54" t="n">
        <v>34.083</v>
      </c>
      <c r="X66" s="54" t="n">
        <v>1036.53</v>
      </c>
      <c r="Y66" s="54" t="n">
        <v>2.06</v>
      </c>
      <c r="Z66" s="54" t="n">
        <f aca="false">X66/3600</f>
        <v>0.2879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456</v>
      </c>
      <c r="I67" s="56" t="n">
        <f aca="false">V67</f>
        <v>41.2426</v>
      </c>
      <c r="J67" s="56" t="n">
        <f aca="false">T67</f>
        <v>1423.456</v>
      </c>
      <c r="K67" s="56" t="n">
        <f aca="false">W67</f>
        <v>42.23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456</v>
      </c>
      <c r="U67" s="55" t="n">
        <v>39.6878</v>
      </c>
      <c r="V67" s="55" t="n">
        <v>41.2426</v>
      </c>
      <c r="W67" s="55" t="n">
        <v>42.236</v>
      </c>
      <c r="X67" s="55" t="n">
        <v>974.44</v>
      </c>
      <c r="Y67" s="48" t="n">
        <v>2.46</v>
      </c>
      <c r="Z67" s="55" t="n">
        <f aca="false">X67/3600</f>
        <v>0.2706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956</v>
      </c>
      <c r="I68" s="46" t="n">
        <f aca="false">V68</f>
        <v>38.3983</v>
      </c>
      <c r="J68" s="46" t="n">
        <f aca="false">T68</f>
        <v>684.956</v>
      </c>
      <c r="K68" s="46" t="n">
        <f aca="false">W68</f>
        <v>39.493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956</v>
      </c>
      <c r="U68" s="47" t="n">
        <v>35.6679</v>
      </c>
      <c r="V68" s="47" t="n">
        <v>38.3983</v>
      </c>
      <c r="W68" s="47" t="n">
        <v>39.4933</v>
      </c>
      <c r="X68" s="47" t="n">
        <v>858.13</v>
      </c>
      <c r="Y68" s="48" t="n">
        <v>2.03</v>
      </c>
      <c r="Z68" s="47" t="n">
        <f aca="false">X68/3600</f>
        <v>0.2383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1784</v>
      </c>
      <c r="I69" s="46" t="n">
        <f aca="false">V69</f>
        <v>36.0663</v>
      </c>
      <c r="J69" s="46" t="n">
        <f aca="false">T69</f>
        <v>321.1784</v>
      </c>
      <c r="K69" s="46" t="n">
        <f aca="false">W69</f>
        <v>37.118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1784</v>
      </c>
      <c r="U69" s="47" t="n">
        <v>32.1195</v>
      </c>
      <c r="V69" s="47" t="n">
        <v>36.0663</v>
      </c>
      <c r="W69" s="47" t="n">
        <v>37.1189</v>
      </c>
      <c r="X69" s="47" t="n">
        <v>773.72</v>
      </c>
      <c r="Y69" s="48" t="n">
        <v>1.76</v>
      </c>
      <c r="Z69" s="47" t="n">
        <f aca="false">X69/3600</f>
        <v>0.21492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648</v>
      </c>
      <c r="I70" s="61" t="n">
        <f aca="false">V70</f>
        <v>33.9635</v>
      </c>
      <c r="J70" s="61" t="n">
        <f aca="false">T70</f>
        <v>150.2648</v>
      </c>
      <c r="K70" s="61" t="n">
        <f aca="false">W70</f>
        <v>34.9185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2648</v>
      </c>
      <c r="U70" s="54" t="n">
        <v>29.2796</v>
      </c>
      <c r="V70" s="54" t="n">
        <v>33.9635</v>
      </c>
      <c r="W70" s="54" t="n">
        <v>34.9185</v>
      </c>
      <c r="X70" s="54" t="n">
        <v>714.22</v>
      </c>
      <c r="Y70" s="54" t="n">
        <v>1.53</v>
      </c>
      <c r="Z70" s="54" t="n">
        <f aca="false">X70/3600</f>
        <v>0.1983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5.9152</v>
      </c>
      <c r="I71" s="58" t="n">
        <f aca="false">V71</f>
        <v>46.4358</v>
      </c>
      <c r="J71" s="58" t="n">
        <f aca="false">T71</f>
        <v>2145.9152</v>
      </c>
      <c r="K71" s="58" t="n">
        <f aca="false">W71</f>
        <v>47.427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5.9152</v>
      </c>
      <c r="U71" s="55" t="n">
        <v>43.2266</v>
      </c>
      <c r="V71" s="55" t="n">
        <v>46.4358</v>
      </c>
      <c r="W71" s="55" t="n">
        <v>47.427</v>
      </c>
      <c r="X71" s="55" t="n">
        <v>11697.13</v>
      </c>
      <c r="Y71" s="48" t="n">
        <v>23.86</v>
      </c>
      <c r="Z71" s="55" t="n">
        <f aca="false">X71/3600</f>
        <v>3.24920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5336</v>
      </c>
      <c r="I72" s="59" t="n">
        <f aca="false">V72</f>
        <v>45.287</v>
      </c>
      <c r="J72" s="59" t="n">
        <f aca="false">T72</f>
        <v>804.5336</v>
      </c>
      <c r="K72" s="59" t="n">
        <f aca="false">W72</f>
        <v>45.921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4.5336</v>
      </c>
      <c r="U72" s="47" t="n">
        <v>40.9223</v>
      </c>
      <c r="V72" s="47" t="n">
        <v>45.287</v>
      </c>
      <c r="W72" s="47" t="n">
        <v>45.9219</v>
      </c>
      <c r="X72" s="47" t="n">
        <v>11010.16</v>
      </c>
      <c r="Y72" s="48" t="n">
        <v>19.99</v>
      </c>
      <c r="Z72" s="47" t="n">
        <f aca="false">X72/3600</f>
        <v>3.0583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6352</v>
      </c>
      <c r="I73" s="59" t="n">
        <f aca="false">V73</f>
        <v>43.906</v>
      </c>
      <c r="J73" s="59" t="n">
        <f aca="false">T73</f>
        <v>384.6352</v>
      </c>
      <c r="K73" s="59" t="n">
        <f aca="false">W73</f>
        <v>44.31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6352</v>
      </c>
      <c r="U73" s="47" t="n">
        <v>38.4217</v>
      </c>
      <c r="V73" s="47" t="n">
        <v>43.906</v>
      </c>
      <c r="W73" s="47" t="n">
        <v>44.3129</v>
      </c>
      <c r="X73" s="47" t="n">
        <v>10677.15</v>
      </c>
      <c r="Y73" s="48" t="n">
        <v>19.59</v>
      </c>
      <c r="Z73" s="47" t="n">
        <f aca="false">X73/3600</f>
        <v>2.9658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528</v>
      </c>
      <c r="I74" s="60" t="n">
        <f aca="false">V74</f>
        <v>42.547</v>
      </c>
      <c r="J74" s="60" t="n">
        <f aca="false">T74</f>
        <v>205.0528</v>
      </c>
      <c r="K74" s="60" t="n">
        <f aca="false">W74</f>
        <v>42.640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0528</v>
      </c>
      <c r="U74" s="54" t="n">
        <v>35.7175</v>
      </c>
      <c r="V74" s="54" t="n">
        <v>42.547</v>
      </c>
      <c r="W74" s="54" t="n">
        <v>42.6408</v>
      </c>
      <c r="X74" s="54" t="n">
        <v>10435.81</v>
      </c>
      <c r="Y74" s="54" t="n">
        <v>17.8</v>
      </c>
      <c r="Z74" s="54" t="n">
        <f aca="false">X74/3600</f>
        <v>2.89883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8.6144</v>
      </c>
      <c r="I75" s="56" t="n">
        <f aca="false">V75</f>
        <v>48.0403</v>
      </c>
      <c r="J75" s="56" t="n">
        <f aca="false">T75</f>
        <v>2848.6144</v>
      </c>
      <c r="K75" s="56" t="n">
        <f aca="false">W75</f>
        <v>47.637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8.6144</v>
      </c>
      <c r="U75" s="55" t="n">
        <v>42.9898</v>
      </c>
      <c r="V75" s="55" t="n">
        <v>48.0403</v>
      </c>
      <c r="W75" s="55" t="n">
        <v>47.6377</v>
      </c>
      <c r="X75" s="55" t="n">
        <v>11736.24</v>
      </c>
      <c r="Y75" s="48" t="n">
        <v>24.12</v>
      </c>
      <c r="Z75" s="55" t="n">
        <f aca="false">X75/3600</f>
        <v>3.2600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5632</v>
      </c>
      <c r="I76" s="46" t="n">
        <f aca="false">V76</f>
        <v>46.6509</v>
      </c>
      <c r="J76" s="46" t="n">
        <f aca="false">T76</f>
        <v>995.5632</v>
      </c>
      <c r="K76" s="46" t="n">
        <f aca="false">W76</f>
        <v>45.930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5632</v>
      </c>
      <c r="U76" s="47" t="n">
        <v>40.5957</v>
      </c>
      <c r="V76" s="47" t="n">
        <v>46.6509</v>
      </c>
      <c r="W76" s="47" t="n">
        <v>45.9303</v>
      </c>
      <c r="X76" s="47" t="n">
        <v>11120.83</v>
      </c>
      <c r="Y76" s="48" t="n">
        <v>22.27</v>
      </c>
      <c r="Z76" s="47" t="n">
        <f aca="false">X76/3600</f>
        <v>3.08911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252</v>
      </c>
      <c r="I77" s="46" t="n">
        <f aca="false">V77</f>
        <v>45.4924</v>
      </c>
      <c r="J77" s="46" t="n">
        <f aca="false">T77</f>
        <v>469.252</v>
      </c>
      <c r="K77" s="46" t="n">
        <f aca="false">W77</f>
        <v>44.199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9.252</v>
      </c>
      <c r="U77" s="47" t="n">
        <v>38.0101</v>
      </c>
      <c r="V77" s="47" t="n">
        <v>45.4924</v>
      </c>
      <c r="W77" s="47" t="n">
        <v>44.1997</v>
      </c>
      <c r="X77" s="47" t="n">
        <v>10692.75</v>
      </c>
      <c r="Y77" s="48" t="n">
        <v>19.48</v>
      </c>
      <c r="Z77" s="47" t="n">
        <f aca="false">X77/3600</f>
        <v>2.97020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7584</v>
      </c>
      <c r="I78" s="53" t="n">
        <f aca="false">V78</f>
        <v>44.3181</v>
      </c>
      <c r="J78" s="53" t="n">
        <f aca="false">T78</f>
        <v>248.7584</v>
      </c>
      <c r="K78" s="53" t="n">
        <f aca="false">W78</f>
        <v>42.5084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7584</v>
      </c>
      <c r="U78" s="54" t="n">
        <v>35.1412</v>
      </c>
      <c r="V78" s="54" t="n">
        <v>44.3181</v>
      </c>
      <c r="W78" s="54" t="n">
        <v>42.5084</v>
      </c>
      <c r="X78" s="54" t="n">
        <v>11533.11</v>
      </c>
      <c r="Y78" s="54" t="n">
        <v>18.66</v>
      </c>
      <c r="Z78" s="54" t="n">
        <f aca="false">X78/3600</f>
        <v>3.20364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5.3816</v>
      </c>
      <c r="I79" s="56" t="n">
        <f aca="false">V79</f>
        <v>47.6907</v>
      </c>
      <c r="J79" s="56" t="n">
        <f aca="false">T79</f>
        <v>2365.3816</v>
      </c>
      <c r="K79" s="56" t="n">
        <f aca="false">W79</f>
        <v>47.8654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5.3816</v>
      </c>
      <c r="U79" s="55" t="n">
        <v>42.9834</v>
      </c>
      <c r="V79" s="55" t="n">
        <v>47.6907</v>
      </c>
      <c r="W79" s="55" t="n">
        <v>47.8654</v>
      </c>
      <c r="X79" s="55" t="n">
        <v>11679.8</v>
      </c>
      <c r="Y79" s="48" t="n">
        <v>23.43</v>
      </c>
      <c r="Z79" s="55" t="n">
        <f aca="false">X79/3600</f>
        <v>3.2443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8872</v>
      </c>
      <c r="I80" s="46" t="n">
        <f aca="false">V80</f>
        <v>46.1004</v>
      </c>
      <c r="J80" s="46" t="n">
        <f aca="false">T80</f>
        <v>809.8872</v>
      </c>
      <c r="K80" s="46" t="n">
        <f aca="false">W80</f>
        <v>46.157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9.8872</v>
      </c>
      <c r="U80" s="47" t="n">
        <v>40.5647</v>
      </c>
      <c r="V80" s="47" t="n">
        <v>46.1004</v>
      </c>
      <c r="W80" s="47" t="n">
        <v>46.1577</v>
      </c>
      <c r="X80" s="47" t="n">
        <v>10945.67</v>
      </c>
      <c r="Y80" s="48" t="n">
        <v>21.08</v>
      </c>
      <c r="Z80" s="47" t="n">
        <f aca="false">X80/3600</f>
        <v>3.04046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032</v>
      </c>
      <c r="I81" s="46" t="n">
        <f aca="false">V81</f>
        <v>44.2921</v>
      </c>
      <c r="J81" s="46" t="n">
        <f aca="false">T81</f>
        <v>359.4032</v>
      </c>
      <c r="K81" s="46" t="n">
        <f aca="false">W81</f>
        <v>44.229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4032</v>
      </c>
      <c r="U81" s="47" t="n">
        <v>38.0316</v>
      </c>
      <c r="V81" s="47" t="n">
        <v>44.2921</v>
      </c>
      <c r="W81" s="47" t="n">
        <v>44.2299</v>
      </c>
      <c r="X81" s="47" t="n">
        <v>10581.88</v>
      </c>
      <c r="Y81" s="48" t="n">
        <v>18.27</v>
      </c>
      <c r="Z81" s="47" t="n">
        <f aca="false">X81/3600</f>
        <v>2.9394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2192</v>
      </c>
      <c r="I82" s="61" t="n">
        <f aca="false">V82</f>
        <v>42.8127</v>
      </c>
      <c r="J82" s="61" t="n">
        <f aca="false">T82</f>
        <v>187.2192</v>
      </c>
      <c r="K82" s="61" t="n">
        <f aca="false">W82</f>
        <v>42.4534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7.2192</v>
      </c>
      <c r="U82" s="54" t="n">
        <v>35.4322</v>
      </c>
      <c r="V82" s="54" t="n">
        <v>42.8127</v>
      </c>
      <c r="W82" s="54" t="n">
        <v>42.4534</v>
      </c>
      <c r="X82" s="54" t="n">
        <v>10320.76</v>
      </c>
      <c r="Y82" s="54" t="n">
        <v>17.41</v>
      </c>
      <c r="Z82" s="54" t="n">
        <f aca="false">X82/3600</f>
        <v>2.8668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652892916994</v>
      </c>
      <c r="Z89" s="66" t="n">
        <f aca="false">GEOMEAN(Z19:Z82)</f>
        <v>1.6813021041624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082860468278</v>
      </c>
      <c r="Z90" s="76" t="n">
        <f aca="false">Z89/R89</f>
        <v>1.004572468521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9305555555556</v>
      </c>
      <c r="Z91" s="65" t="n">
        <f aca="false">SUM(Z19:Z82)</f>
        <v>179.587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전선영/Mobile Media Lab(DMC연)/E4(선임)/삼성전자</cp:lastModifiedBy>
  <cp:lastPrinted>2010-08-23T01:57:13Z</cp:lastPrinted>
  <dcterms:modified xsi:type="dcterms:W3CDTF">2011-07-08T08:35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