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1345824202</v>
      </c>
      <c r="D10" s="24"/>
      <c r="E10" s="24"/>
      <c r="F10" s="24" t="n">
        <f aca="false">'AI LC'!$Z$90</f>
        <v>0.9931507756869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95002785253</v>
      </c>
      <c r="D11" s="27"/>
      <c r="E11" s="27"/>
      <c r="F11" s="27" t="n">
        <f aca="false">'AI LC'!$Y$90</f>
        <v>1.001135562922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165124945357</v>
      </c>
      <c r="D21" s="24"/>
      <c r="E21" s="24"/>
      <c r="F21" s="24" t="n">
        <f aca="false">'RA LC'!$Z$90</f>
        <v>1.05292490588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077358859625</v>
      </c>
      <c r="D22" s="27"/>
      <c r="E22" s="27"/>
      <c r="F22" s="27" t="n">
        <f aca="false">'RA LC'!$Y$90</f>
        <v>1.03413803042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964453299332</v>
      </c>
      <c r="D32" s="24"/>
      <c r="E32" s="24"/>
      <c r="F32" s="24" t="n">
        <f aca="false">'LB LC'!$Z$90</f>
        <v>1.060878386311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4304377708321</v>
      </c>
      <c r="D33" s="27"/>
      <c r="E33" s="27"/>
      <c r="F33" s="27" t="n">
        <f aca="false">'LB LC'!$Y$90</f>
        <v>1.0473074485206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3579760938262</v>
      </c>
      <c r="D43" s="24"/>
      <c r="E43" s="24"/>
      <c r="F43" s="24" t="n">
        <f aca="false">'LP LC'!$Z$90</f>
        <v>1.0499381908272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712753066917</v>
      </c>
      <c r="D44" s="27"/>
      <c r="E44" s="27"/>
      <c r="F44" s="27" t="n">
        <f aca="false">'LP LC'!$Y$90</f>
        <v>1.0226824378398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355.1344</v>
      </c>
      <c r="I3" s="46" t="n">
        <f aca="false">V3</f>
        <v>43.083</v>
      </c>
      <c r="J3" s="46" t="n">
        <f aca="false">T3</f>
        <v>104355.1344</v>
      </c>
      <c r="K3" s="46" t="n">
        <f aca="false">W3</f>
        <v>44.968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591.53</v>
      </c>
      <c r="Q3" s="48" t="n">
        <v>93.59</v>
      </c>
      <c r="R3" s="47" t="n">
        <f aca="false">P3/3600</f>
        <v>2.10875833333333</v>
      </c>
      <c r="S3" s="49"/>
      <c r="T3" s="47" t="n">
        <v>104355.1344</v>
      </c>
      <c r="U3" s="47" t="n">
        <v>43.7148</v>
      </c>
      <c r="V3" s="47" t="n">
        <v>43.083</v>
      </c>
      <c r="W3" s="47" t="n">
        <v>44.968</v>
      </c>
      <c r="X3" s="47" t="n">
        <v>7578.1</v>
      </c>
      <c r="Y3" s="47" t="n">
        <v>94.24</v>
      </c>
      <c r="Z3" s="47" t="n">
        <f aca="false">X3/3600</f>
        <v>2.1050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527.128</v>
      </c>
      <c r="I4" s="46" t="n">
        <f aca="false">V4</f>
        <v>40.3606</v>
      </c>
      <c r="J4" s="46" t="n">
        <f aca="false">T4</f>
        <v>58527.128</v>
      </c>
      <c r="K4" s="46" t="n">
        <f aca="false">W4</f>
        <v>42.258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6875.7</v>
      </c>
      <c r="Q4" s="48" t="n">
        <v>80.04</v>
      </c>
      <c r="R4" s="47" t="n">
        <f aca="false">P4/3600</f>
        <v>1.90991666666667</v>
      </c>
      <c r="S4" s="49"/>
      <c r="T4" s="47" t="n">
        <v>58527.128</v>
      </c>
      <c r="U4" s="47" t="n">
        <v>40.4097</v>
      </c>
      <c r="V4" s="47" t="n">
        <v>40.3606</v>
      </c>
      <c r="W4" s="47" t="n">
        <v>42.258</v>
      </c>
      <c r="X4" s="47" t="n">
        <v>6853.91</v>
      </c>
      <c r="Y4" s="47" t="n">
        <v>80.54</v>
      </c>
      <c r="Z4" s="47" t="n">
        <f aca="false">X4/3600</f>
        <v>1.90386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673.8368</v>
      </c>
      <c r="I5" s="46" t="n">
        <f aca="false">V5</f>
        <v>38.2716</v>
      </c>
      <c r="J5" s="46" t="n">
        <f aca="false">T5</f>
        <v>32673.8368</v>
      </c>
      <c r="K5" s="46" t="n">
        <f aca="false">W5</f>
        <v>40.0622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56.86</v>
      </c>
      <c r="Q5" s="48" t="n">
        <v>76.95</v>
      </c>
      <c r="R5" s="47" t="n">
        <f aca="false">P5/3600</f>
        <v>1.76579444444444</v>
      </c>
      <c r="S5" s="49"/>
      <c r="T5" s="47" t="n">
        <v>32673.8368</v>
      </c>
      <c r="U5" s="47" t="n">
        <v>37.355</v>
      </c>
      <c r="V5" s="47" t="n">
        <v>38.2716</v>
      </c>
      <c r="W5" s="47" t="n">
        <v>40.0622</v>
      </c>
      <c r="X5" s="47" t="n">
        <v>6343.98</v>
      </c>
      <c r="Y5" s="47" t="n">
        <v>77.21</v>
      </c>
      <c r="Z5" s="47" t="n">
        <f aca="false">X5/3600</f>
        <v>1.7622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926.1024</v>
      </c>
      <c r="I6" s="53" t="n">
        <f aca="false">V6</f>
        <v>36.2798</v>
      </c>
      <c r="J6" s="53" t="n">
        <f aca="false">T6</f>
        <v>17926.1024</v>
      </c>
      <c r="K6" s="53" t="n">
        <f aca="false">W6</f>
        <v>38.0676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033.22</v>
      </c>
      <c r="Q6" s="54" t="n">
        <v>70.31</v>
      </c>
      <c r="R6" s="54" t="n">
        <f aca="false">P6/3600</f>
        <v>1.67589444444444</v>
      </c>
      <c r="S6" s="52"/>
      <c r="T6" s="54" t="n">
        <v>17926.1024</v>
      </c>
      <c r="U6" s="54" t="n">
        <v>34.3223</v>
      </c>
      <c r="V6" s="54" t="n">
        <v>36.2798</v>
      </c>
      <c r="W6" s="54" t="n">
        <v>38.0676</v>
      </c>
      <c r="X6" s="54" t="n">
        <v>6029.92</v>
      </c>
      <c r="Y6" s="54" t="n">
        <v>71.74</v>
      </c>
      <c r="Z6" s="54" t="n">
        <f aca="false">X6/3600</f>
        <v>1.6749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387.016</v>
      </c>
      <c r="I7" s="46" t="n">
        <f aca="false">V7</f>
        <v>45.9652</v>
      </c>
      <c r="J7" s="46" t="n">
        <f aca="false">T7</f>
        <v>107387.016</v>
      </c>
      <c r="K7" s="46" t="n">
        <f aca="false">W7</f>
        <v>45.4262</v>
      </c>
      <c r="L7" s="55" t="n">
        <v>107387.016</v>
      </c>
      <c r="M7" s="55" t="n">
        <v>43.6087</v>
      </c>
      <c r="N7" s="55" t="n">
        <v>45.9652</v>
      </c>
      <c r="O7" s="55" t="n">
        <v>45.4262</v>
      </c>
      <c r="P7" s="47" t="n">
        <v>7561.77</v>
      </c>
      <c r="Q7" s="48" t="n">
        <v>90.87</v>
      </c>
      <c r="R7" s="47" t="n">
        <f aca="false">P7/3600</f>
        <v>2.10049166666667</v>
      </c>
      <c r="S7" s="49"/>
      <c r="T7" s="55" t="n">
        <v>107387.016</v>
      </c>
      <c r="U7" s="55" t="n">
        <v>43.6087</v>
      </c>
      <c r="V7" s="55" t="n">
        <v>45.9652</v>
      </c>
      <c r="W7" s="55" t="n">
        <v>45.4262</v>
      </c>
      <c r="X7" s="47" t="n">
        <v>7566.24</v>
      </c>
      <c r="Y7" s="47" t="n">
        <v>90.14</v>
      </c>
      <c r="Z7" s="47" t="n">
        <f aca="false">X7/3600</f>
        <v>2.1017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663.8624</v>
      </c>
      <c r="I8" s="46" t="n">
        <f aca="false">V8</f>
        <v>43.55</v>
      </c>
      <c r="J8" s="46" t="n">
        <f aca="false">T8</f>
        <v>62663.8624</v>
      </c>
      <c r="K8" s="46" t="n">
        <f aca="false">W8</f>
        <v>43.523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6918.64</v>
      </c>
      <c r="Q8" s="48" t="n">
        <v>83.53</v>
      </c>
      <c r="R8" s="47" t="n">
        <f aca="false">P8/3600</f>
        <v>1.92184444444444</v>
      </c>
      <c r="S8" s="49"/>
      <c r="T8" s="47" t="n">
        <v>62663.8624</v>
      </c>
      <c r="U8" s="47" t="n">
        <v>40.0609</v>
      </c>
      <c r="V8" s="47" t="n">
        <v>43.55</v>
      </c>
      <c r="W8" s="47" t="n">
        <v>43.5234</v>
      </c>
      <c r="X8" s="47" t="n">
        <v>6912.61</v>
      </c>
      <c r="Y8" s="47" t="n">
        <v>87.03</v>
      </c>
      <c r="Z8" s="47" t="n">
        <f aca="false">X8/3600</f>
        <v>1.92016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512.1264</v>
      </c>
      <c r="I9" s="46" t="n">
        <f aca="false">V9</f>
        <v>41.0389</v>
      </c>
      <c r="J9" s="46" t="n">
        <f aca="false">T9</f>
        <v>35512.1264</v>
      </c>
      <c r="K9" s="46" t="n">
        <f aca="false">W9</f>
        <v>41.365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46.93</v>
      </c>
      <c r="Q9" s="48" t="n">
        <v>75.91</v>
      </c>
      <c r="R9" s="47" t="n">
        <f aca="false">P9/3600</f>
        <v>1.76303611111111</v>
      </c>
      <c r="S9" s="49"/>
      <c r="T9" s="47" t="n">
        <v>35512.1264</v>
      </c>
      <c r="U9" s="47" t="n">
        <v>36.9962</v>
      </c>
      <c r="V9" s="47" t="n">
        <v>41.0389</v>
      </c>
      <c r="W9" s="47" t="n">
        <v>41.3653</v>
      </c>
      <c r="X9" s="47" t="n">
        <v>6344.3</v>
      </c>
      <c r="Y9" s="47" t="n">
        <v>78.8</v>
      </c>
      <c r="Z9" s="47" t="n">
        <f aca="false">X9/3600</f>
        <v>1.76230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333.256</v>
      </c>
      <c r="I10" s="53" t="n">
        <f aca="false">V10</f>
        <v>38.2804</v>
      </c>
      <c r="J10" s="53" t="n">
        <f aca="false">T10</f>
        <v>20333.256</v>
      </c>
      <c r="K10" s="53" t="n">
        <f aca="false">W10</f>
        <v>39.02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030.99</v>
      </c>
      <c r="Q10" s="54" t="n">
        <v>74.43</v>
      </c>
      <c r="R10" s="54" t="n">
        <f aca="false">P10/3600</f>
        <v>1.675275</v>
      </c>
      <c r="S10" s="52"/>
      <c r="T10" s="54" t="n">
        <v>20333.256</v>
      </c>
      <c r="U10" s="54" t="n">
        <v>34.1578</v>
      </c>
      <c r="V10" s="54" t="n">
        <v>38.2804</v>
      </c>
      <c r="W10" s="54" t="n">
        <v>39.02</v>
      </c>
      <c r="X10" s="54" t="n">
        <v>6038.24</v>
      </c>
      <c r="Y10" s="54" t="n">
        <v>76.95</v>
      </c>
      <c r="Z10" s="54" t="n">
        <f aca="false">X10/3600</f>
        <v>1.6772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855.848</v>
      </c>
      <c r="I11" s="46" t="n">
        <f aca="false">V11</f>
        <v>43.023</v>
      </c>
      <c r="J11" s="46" t="n">
        <f aca="false">T11</f>
        <v>383855.848</v>
      </c>
      <c r="K11" s="46" t="n">
        <f aca="false">W11</f>
        <v>41.4991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8081.74</v>
      </c>
      <c r="Q11" s="48" t="n">
        <v>191.57</v>
      </c>
      <c r="R11" s="47" t="n">
        <f aca="false">P11/3600</f>
        <v>5.02270555555556</v>
      </c>
      <c r="S11" s="49"/>
      <c r="T11" s="47" t="n">
        <v>383855.848</v>
      </c>
      <c r="U11" s="47" t="n">
        <v>42.8982</v>
      </c>
      <c r="V11" s="47" t="n">
        <v>43.023</v>
      </c>
      <c r="W11" s="47" t="n">
        <v>41.4991</v>
      </c>
      <c r="X11" s="47" t="n">
        <v>17973.45</v>
      </c>
      <c r="Y11" s="47" t="n">
        <v>184.17</v>
      </c>
      <c r="Z11" s="47" t="n">
        <f aca="false">X11/3600</f>
        <v>4.9926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892.4384</v>
      </c>
      <c r="I12" s="46" t="n">
        <f aca="false">V12</f>
        <v>40.1281</v>
      </c>
      <c r="J12" s="46" t="n">
        <f aca="false">T12</f>
        <v>248892.4384</v>
      </c>
      <c r="K12" s="46" t="n">
        <f aca="false">W12</f>
        <v>37.8662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6007.23</v>
      </c>
      <c r="Q12" s="48" t="n">
        <v>171.99</v>
      </c>
      <c r="R12" s="47" t="n">
        <f aca="false">P12/3600</f>
        <v>4.44645277777778</v>
      </c>
      <c r="S12" s="49"/>
      <c r="T12" s="47" t="n">
        <v>248892.4384</v>
      </c>
      <c r="U12" s="47" t="n">
        <v>39.1319</v>
      </c>
      <c r="V12" s="47" t="n">
        <v>40.1281</v>
      </c>
      <c r="W12" s="47" t="n">
        <v>37.8662</v>
      </c>
      <c r="X12" s="47" t="n">
        <v>16057.16</v>
      </c>
      <c r="Y12" s="47" t="n">
        <v>167.2</v>
      </c>
      <c r="Z12" s="47" t="n">
        <f aca="false">X12/3600</f>
        <v>4.4603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708.5872</v>
      </c>
      <c r="I13" s="46" t="n">
        <f aca="false">V13</f>
        <v>38.1939</v>
      </c>
      <c r="J13" s="46" t="n">
        <f aca="false">T13</f>
        <v>153708.5872</v>
      </c>
      <c r="K13" s="46" t="n">
        <f aca="false">W13</f>
        <v>35.918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4606.91</v>
      </c>
      <c r="Q13" s="48" t="n">
        <v>158.27</v>
      </c>
      <c r="R13" s="47" t="n">
        <f aca="false">P13/3600</f>
        <v>4.057475</v>
      </c>
      <c r="S13" s="49"/>
      <c r="T13" s="47" t="n">
        <v>153708.5872</v>
      </c>
      <c r="U13" s="47" t="n">
        <v>35.0104</v>
      </c>
      <c r="V13" s="47" t="n">
        <v>38.1939</v>
      </c>
      <c r="W13" s="47" t="n">
        <v>35.9183</v>
      </c>
      <c r="X13" s="47" t="n">
        <v>14598.51</v>
      </c>
      <c r="Y13" s="47" t="n">
        <v>157.61</v>
      </c>
      <c r="Z13" s="47" t="n">
        <f aca="false">X13/3600</f>
        <v>4.0551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79808.4144</v>
      </c>
      <c r="I14" s="53" t="n">
        <f aca="false">V14</f>
        <v>36.0441</v>
      </c>
      <c r="J14" s="53" t="n">
        <f aca="false">T14</f>
        <v>79808.4144</v>
      </c>
      <c r="K14" s="53" t="n">
        <f aca="false">W14</f>
        <v>33.8605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3333.93</v>
      </c>
      <c r="Q14" s="54" t="n">
        <v>139.42</v>
      </c>
      <c r="R14" s="54" t="n">
        <f aca="false">P14/3600</f>
        <v>3.70386944444444</v>
      </c>
      <c r="S14" s="52"/>
      <c r="T14" s="54" t="n">
        <v>79808.4144</v>
      </c>
      <c r="U14" s="54" t="n">
        <v>30.8657</v>
      </c>
      <c r="V14" s="54" t="n">
        <v>36.0441</v>
      </c>
      <c r="W14" s="54" t="n">
        <v>33.8605</v>
      </c>
      <c r="X14" s="54" t="n">
        <v>13337.11</v>
      </c>
      <c r="Y14" s="54" t="n">
        <v>137.71</v>
      </c>
      <c r="Z14" s="54" t="n">
        <f aca="false">X14/3600</f>
        <v>3.70475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75.7024</v>
      </c>
      <c r="I15" s="46" t="n">
        <f aca="false">V15</f>
        <v>47.1564</v>
      </c>
      <c r="J15" s="46" t="n">
        <f aca="false">T15</f>
        <v>99475.7024</v>
      </c>
      <c r="K15" s="46" t="n">
        <f aca="false">W15</f>
        <v>46.672</v>
      </c>
      <c r="L15" s="55" t="n">
        <v>99475.7024</v>
      </c>
      <c r="M15" s="55" t="n">
        <v>43.9726</v>
      </c>
      <c r="N15" s="55" t="n">
        <v>47.1564</v>
      </c>
      <c r="O15" s="55" t="n">
        <v>46.672</v>
      </c>
      <c r="P15" s="47" t="n">
        <v>13196.44</v>
      </c>
      <c r="Q15" s="48" t="n">
        <v>136.6</v>
      </c>
      <c r="R15" s="47" t="n">
        <f aca="false">P15/3600</f>
        <v>3.66567777777778</v>
      </c>
      <c r="S15" s="49"/>
      <c r="T15" s="55" t="n">
        <v>99475.7024</v>
      </c>
      <c r="U15" s="55" t="n">
        <v>43.9726</v>
      </c>
      <c r="V15" s="55" t="n">
        <v>47.1564</v>
      </c>
      <c r="W15" s="55" t="n">
        <v>46.672</v>
      </c>
      <c r="X15" s="47" t="n">
        <v>13145.68</v>
      </c>
      <c r="Y15" s="47" t="n">
        <v>137.87</v>
      </c>
      <c r="Z15" s="47" t="n">
        <f aca="false">X15/3600</f>
        <v>3.6515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99.392</v>
      </c>
      <c r="I16" s="46" t="n">
        <f aca="false">V16</f>
        <v>46.1122</v>
      </c>
      <c r="J16" s="46" t="n">
        <f aca="false">T16</f>
        <v>47599.392</v>
      </c>
      <c r="K16" s="46" t="n">
        <f aca="false">W16</f>
        <v>45.8225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896.41</v>
      </c>
      <c r="Q16" s="48" t="n">
        <v>123.92</v>
      </c>
      <c r="R16" s="47" t="n">
        <f aca="false">P16/3600</f>
        <v>3.30455833333333</v>
      </c>
      <c r="S16" s="49"/>
      <c r="T16" s="47" t="n">
        <v>47599.392</v>
      </c>
      <c r="U16" s="47" t="n">
        <v>41.5394</v>
      </c>
      <c r="V16" s="47" t="n">
        <v>46.1122</v>
      </c>
      <c r="W16" s="47" t="n">
        <v>45.8225</v>
      </c>
      <c r="X16" s="47" t="n">
        <v>11838.84</v>
      </c>
      <c r="Y16" s="47" t="n">
        <v>127.84</v>
      </c>
      <c r="Z16" s="47" t="n">
        <f aca="false">X16/3600</f>
        <v>3.2885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03.1664</v>
      </c>
      <c r="I17" s="46" t="n">
        <f aca="false">V17</f>
        <v>45.1714</v>
      </c>
      <c r="J17" s="46" t="n">
        <f aca="false">T17</f>
        <v>26903.1664</v>
      </c>
      <c r="K17" s="46" t="n">
        <f aca="false">W17</f>
        <v>44.9835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414.72</v>
      </c>
      <c r="Q17" s="48" t="n">
        <v>125.44</v>
      </c>
      <c r="R17" s="47" t="n">
        <f aca="false">P17/3600</f>
        <v>3.17075555555556</v>
      </c>
      <c r="S17" s="49"/>
      <c r="T17" s="47" t="n">
        <v>26903.1664</v>
      </c>
      <c r="U17" s="47" t="n">
        <v>39.9772</v>
      </c>
      <c r="V17" s="47" t="n">
        <v>45.1714</v>
      </c>
      <c r="W17" s="47" t="n">
        <v>44.9835</v>
      </c>
      <c r="X17" s="47" t="n">
        <v>11520.61</v>
      </c>
      <c r="Y17" s="47" t="n">
        <v>125.47</v>
      </c>
      <c r="Z17" s="47" t="n">
        <f aca="false">X17/3600</f>
        <v>3.200169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877.3328</v>
      </c>
      <c r="I18" s="53" t="n">
        <f aca="false">V18</f>
        <v>44.0912</v>
      </c>
      <c r="J18" s="53" t="n">
        <f aca="false">T18</f>
        <v>14877.3328</v>
      </c>
      <c r="K18" s="53" t="n">
        <f aca="false">W18</f>
        <v>43.9064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1050.04</v>
      </c>
      <c r="Q18" s="54" t="n">
        <v>110.46</v>
      </c>
      <c r="R18" s="54" t="n">
        <f aca="false">P18/3600</f>
        <v>3.06945555555556</v>
      </c>
      <c r="S18" s="52"/>
      <c r="T18" s="54" t="n">
        <v>14877.3328</v>
      </c>
      <c r="U18" s="54" t="n">
        <v>38.2631</v>
      </c>
      <c r="V18" s="54" t="n">
        <v>44.0912</v>
      </c>
      <c r="W18" s="54" t="n">
        <v>43.9064</v>
      </c>
      <c r="X18" s="54" t="n">
        <v>11093.8</v>
      </c>
      <c r="Y18" s="54" t="n">
        <v>114.37</v>
      </c>
      <c r="Z18" s="54" t="n">
        <f aca="false">X18/3600</f>
        <v>3.0816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23.5464</v>
      </c>
      <c r="I19" s="46" t="n">
        <f aca="false">V19</f>
        <v>44.7223</v>
      </c>
      <c r="J19" s="46" t="n">
        <f aca="false">T19</f>
        <v>22623.5464</v>
      </c>
      <c r="K19" s="46" t="n">
        <f aca="false">W19</f>
        <v>46.2015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348.35</v>
      </c>
      <c r="Q19" s="48" t="n">
        <v>55.8</v>
      </c>
      <c r="R19" s="47" t="n">
        <f aca="false">P19/3600</f>
        <v>1.48565277777778</v>
      </c>
      <c r="S19" s="49"/>
      <c r="T19" s="47" t="n">
        <v>22623.5464</v>
      </c>
      <c r="U19" s="47" t="n">
        <v>42.9086</v>
      </c>
      <c r="V19" s="47" t="n">
        <v>44.7223</v>
      </c>
      <c r="W19" s="47" t="n">
        <v>46.2015</v>
      </c>
      <c r="X19" s="47" t="n">
        <v>5355.85</v>
      </c>
      <c r="Y19" s="47" t="n">
        <v>58.72</v>
      </c>
      <c r="Z19" s="47" t="n">
        <f aca="false">X19/3600</f>
        <v>1.4877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70.5576</v>
      </c>
      <c r="I20" s="46" t="n">
        <f aca="false">V20</f>
        <v>42.912</v>
      </c>
      <c r="J20" s="46" t="n">
        <f aca="false">T20</f>
        <v>12370.5576</v>
      </c>
      <c r="K20" s="46" t="n">
        <f aca="false">W20</f>
        <v>43.7638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73.91</v>
      </c>
      <c r="Q20" s="48" t="n">
        <v>54.79</v>
      </c>
      <c r="R20" s="47" t="n">
        <f aca="false">P20/3600</f>
        <v>1.38164166666667</v>
      </c>
      <c r="S20" s="49"/>
      <c r="T20" s="47" t="n">
        <v>12370.5576</v>
      </c>
      <c r="U20" s="47" t="n">
        <v>41.1878</v>
      </c>
      <c r="V20" s="47" t="n">
        <v>42.912</v>
      </c>
      <c r="W20" s="47" t="n">
        <v>43.7638</v>
      </c>
      <c r="X20" s="47" t="n">
        <v>4984.01</v>
      </c>
      <c r="Y20" s="47" t="n">
        <v>53.4</v>
      </c>
      <c r="Z20" s="47" t="n">
        <f aca="false">X20/3600</f>
        <v>1.3844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68.1552</v>
      </c>
      <c r="I21" s="46" t="n">
        <f aca="false">V21</f>
        <v>41.2476</v>
      </c>
      <c r="J21" s="46" t="n">
        <f aca="false">T21</f>
        <v>6868.1552</v>
      </c>
      <c r="K21" s="46" t="n">
        <f aca="false">W21</f>
        <v>41.8599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723.38</v>
      </c>
      <c r="Q21" s="48" t="n">
        <v>51.08</v>
      </c>
      <c r="R21" s="47" t="n">
        <f aca="false">P21/3600</f>
        <v>1.31205</v>
      </c>
      <c r="S21" s="49"/>
      <c r="T21" s="47" t="n">
        <v>6868.1552</v>
      </c>
      <c r="U21" s="47" t="n">
        <v>39.1334</v>
      </c>
      <c r="V21" s="47" t="n">
        <v>41.2476</v>
      </c>
      <c r="W21" s="47" t="n">
        <v>41.8599</v>
      </c>
      <c r="X21" s="47" t="n">
        <v>4720.02</v>
      </c>
      <c r="Y21" s="47" t="n">
        <v>49.6</v>
      </c>
      <c r="Z21" s="47" t="n">
        <f aca="false">X21/3600</f>
        <v>1.3111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32.1744</v>
      </c>
      <c r="I22" s="53" t="n">
        <f aca="false">V22</f>
        <v>39.5644</v>
      </c>
      <c r="J22" s="53" t="n">
        <f aca="false">T22</f>
        <v>3732.1744</v>
      </c>
      <c r="K22" s="53" t="n">
        <f aca="false">W22</f>
        <v>40.3399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602.59</v>
      </c>
      <c r="Q22" s="54" t="n">
        <v>48.63</v>
      </c>
      <c r="R22" s="54" t="n">
        <f aca="false">P22/3600</f>
        <v>1.27849722222222</v>
      </c>
      <c r="S22" s="52"/>
      <c r="T22" s="54" t="n">
        <v>3732.1744</v>
      </c>
      <c r="U22" s="54" t="n">
        <v>36.6872</v>
      </c>
      <c r="V22" s="54" t="n">
        <v>39.5644</v>
      </c>
      <c r="W22" s="54" t="n">
        <v>40.3399</v>
      </c>
      <c r="X22" s="54" t="n">
        <v>4554.24</v>
      </c>
      <c r="Y22" s="54" t="n">
        <v>48.92</v>
      </c>
      <c r="Z22" s="54" t="n">
        <f aca="false">X22/3600</f>
        <v>1.2650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3.3</v>
      </c>
      <c r="E23" s="56" t="n">
        <f aca="false">N23</f>
        <v>43.6471</v>
      </c>
      <c r="F23" s="56" t="n">
        <f aca="false">L23</f>
        <v>53633.3</v>
      </c>
      <c r="G23" s="56" t="n">
        <f aca="false">O23</f>
        <v>44.2504</v>
      </c>
      <c r="H23" s="56" t="n">
        <f aca="false">T23</f>
        <v>53633.3</v>
      </c>
      <c r="I23" s="56" t="n">
        <f aca="false">V23</f>
        <v>43.6471</v>
      </c>
      <c r="J23" s="56" t="n">
        <f aca="false">T23</f>
        <v>53633.3</v>
      </c>
      <c r="K23" s="56" t="n">
        <f aca="false">W23</f>
        <v>44.2504</v>
      </c>
      <c r="L23" s="55" t="n">
        <v>53633.3</v>
      </c>
      <c r="M23" s="55" t="n">
        <v>41.9382</v>
      </c>
      <c r="N23" s="55" t="n">
        <v>43.6471</v>
      </c>
      <c r="O23" s="55" t="n">
        <v>44.2504</v>
      </c>
      <c r="P23" s="55" t="n">
        <v>6316.68</v>
      </c>
      <c r="Q23" s="48" t="n">
        <v>81.39</v>
      </c>
      <c r="R23" s="55" t="n">
        <f aca="false">P23/3600</f>
        <v>1.75463333333333</v>
      </c>
      <c r="S23" s="57"/>
      <c r="T23" s="55" t="n">
        <v>53633.3</v>
      </c>
      <c r="U23" s="55" t="n">
        <v>41.9382</v>
      </c>
      <c r="V23" s="55" t="n">
        <v>43.6471</v>
      </c>
      <c r="W23" s="55" t="n">
        <v>44.2504</v>
      </c>
      <c r="X23" s="55" t="n">
        <v>6334.22</v>
      </c>
      <c r="Y23" s="55" t="n">
        <v>77.7</v>
      </c>
      <c r="Z23" s="55" t="n">
        <f aca="false">X23/3600</f>
        <v>1.7595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85.0592</v>
      </c>
      <c r="I24" s="46" t="n">
        <f aca="false">V24</f>
        <v>41.1009</v>
      </c>
      <c r="J24" s="46" t="n">
        <f aca="false">T24</f>
        <v>29085.0592</v>
      </c>
      <c r="K24" s="46" t="n">
        <f aca="false">W24</f>
        <v>41.293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490.84</v>
      </c>
      <c r="Q24" s="48" t="n">
        <v>68.21</v>
      </c>
      <c r="R24" s="47" t="n">
        <f aca="false">P24/3600</f>
        <v>1.52523333333333</v>
      </c>
      <c r="S24" s="49"/>
      <c r="T24" s="47" t="n">
        <v>29085.0592</v>
      </c>
      <c r="U24" s="47" t="n">
        <v>38.7524</v>
      </c>
      <c r="V24" s="47" t="n">
        <v>41.1009</v>
      </c>
      <c r="W24" s="47" t="n">
        <v>41.293</v>
      </c>
      <c r="X24" s="47" t="n">
        <v>5484.8</v>
      </c>
      <c r="Y24" s="47" t="n">
        <v>71.47</v>
      </c>
      <c r="Z24" s="47" t="n">
        <f aca="false">X24/3600</f>
        <v>1.5235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03.5496</v>
      </c>
      <c r="I25" s="46" t="n">
        <f aca="false">V25</f>
        <v>38.9364</v>
      </c>
      <c r="J25" s="46" t="n">
        <f aca="false">T25</f>
        <v>14903.5496</v>
      </c>
      <c r="K25" s="46" t="n">
        <f aca="false">W25</f>
        <v>39.300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4961.05</v>
      </c>
      <c r="Q25" s="48" t="n">
        <v>63.43</v>
      </c>
      <c r="R25" s="47" t="n">
        <f aca="false">P25/3600</f>
        <v>1.37806944444444</v>
      </c>
      <c r="S25" s="49"/>
      <c r="T25" s="47" t="n">
        <v>14903.5496</v>
      </c>
      <c r="U25" s="47" t="n">
        <v>35.7257</v>
      </c>
      <c r="V25" s="47" t="n">
        <v>38.9364</v>
      </c>
      <c r="W25" s="47" t="n">
        <v>39.3007</v>
      </c>
      <c r="X25" s="47" t="n">
        <v>4926.29</v>
      </c>
      <c r="Y25" s="47" t="n">
        <v>63.57</v>
      </c>
      <c r="Z25" s="47" t="n">
        <f aca="false">X25/3600</f>
        <v>1.3684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61.192</v>
      </c>
      <c r="I26" s="53" t="n">
        <f aca="false">V26</f>
        <v>36.9449</v>
      </c>
      <c r="J26" s="53" t="n">
        <f aca="false">T26</f>
        <v>7161.192</v>
      </c>
      <c r="K26" s="53" t="n">
        <f aca="false">W26</f>
        <v>37.9208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703.43</v>
      </c>
      <c r="Q26" s="54" t="n">
        <v>54.03</v>
      </c>
      <c r="R26" s="54" t="n">
        <f aca="false">P26/3600</f>
        <v>1.30650833333333</v>
      </c>
      <c r="S26" s="52"/>
      <c r="T26" s="54" t="n">
        <v>7161.192</v>
      </c>
      <c r="U26" s="54" t="n">
        <v>32.8808</v>
      </c>
      <c r="V26" s="54" t="n">
        <v>36.9449</v>
      </c>
      <c r="W26" s="54" t="n">
        <v>37.9208</v>
      </c>
      <c r="X26" s="54" t="n">
        <v>4700.56</v>
      </c>
      <c r="Y26" s="54" t="n">
        <v>54.84</v>
      </c>
      <c r="Z26" s="54" t="n">
        <f aca="false">X26/3600</f>
        <v>1.3057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791.0768</v>
      </c>
      <c r="E27" s="56" t="n">
        <f aca="false">N27</f>
        <v>41.8734</v>
      </c>
      <c r="F27" s="56" t="n">
        <f aca="false">L27</f>
        <v>108791.0768</v>
      </c>
      <c r="G27" s="56" t="n">
        <f aca="false">O27</f>
        <v>44.3294</v>
      </c>
      <c r="H27" s="56" t="n">
        <f aca="false">T27</f>
        <v>108791.0768</v>
      </c>
      <c r="I27" s="56" t="n">
        <f aca="false">V27</f>
        <v>41.8734</v>
      </c>
      <c r="J27" s="56" t="n">
        <f aca="false">T27</f>
        <v>108791.0768</v>
      </c>
      <c r="K27" s="56" t="n">
        <f aca="false">W27</f>
        <v>44.3294</v>
      </c>
      <c r="L27" s="55" t="n">
        <v>108791.0768</v>
      </c>
      <c r="M27" s="55" t="n">
        <v>40.7751</v>
      </c>
      <c r="N27" s="55" t="n">
        <v>41.8734</v>
      </c>
      <c r="O27" s="55" t="n">
        <v>44.3294</v>
      </c>
      <c r="P27" s="55" t="n">
        <v>13096.51</v>
      </c>
      <c r="Q27" s="48" t="n">
        <v>164.38</v>
      </c>
      <c r="R27" s="55" t="n">
        <f aca="false">P27/3600</f>
        <v>3.63791944444444</v>
      </c>
      <c r="S27" s="57"/>
      <c r="T27" s="55" t="n">
        <v>108791.0768</v>
      </c>
      <c r="U27" s="55" t="n">
        <v>40.7751</v>
      </c>
      <c r="V27" s="55" t="n">
        <v>41.8734</v>
      </c>
      <c r="W27" s="55" t="n">
        <v>44.3294</v>
      </c>
      <c r="X27" s="55" t="n">
        <v>13148.96</v>
      </c>
      <c r="Y27" s="55" t="n">
        <v>167.07</v>
      </c>
      <c r="Z27" s="55" t="n">
        <f aca="false">X27/3600</f>
        <v>3.6524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856.3176</v>
      </c>
      <c r="I28" s="46" t="n">
        <f aca="false">V28</f>
        <v>39.5392</v>
      </c>
      <c r="J28" s="46" t="n">
        <f aca="false">T28</f>
        <v>49856.3176</v>
      </c>
      <c r="K28" s="46" t="n">
        <f aca="false">W28</f>
        <v>42.1634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428.31</v>
      </c>
      <c r="Q28" s="48" t="n">
        <v>137.05</v>
      </c>
      <c r="R28" s="47" t="n">
        <f aca="false">P28/3600</f>
        <v>3.17453055555556</v>
      </c>
      <c r="S28" s="49"/>
      <c r="T28" s="47" t="n">
        <v>49856.3176</v>
      </c>
      <c r="U28" s="47" t="n">
        <v>38.0485</v>
      </c>
      <c r="V28" s="47" t="n">
        <v>39.5392</v>
      </c>
      <c r="W28" s="47" t="n">
        <v>42.1634</v>
      </c>
      <c r="X28" s="47" t="n">
        <v>11388.39</v>
      </c>
      <c r="Y28" s="47" t="n">
        <v>137.32</v>
      </c>
      <c r="Z28" s="47" t="n">
        <f aca="false">X28/3600</f>
        <v>3.1634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76.7504</v>
      </c>
      <c r="I29" s="46" t="n">
        <f aca="false">V29</f>
        <v>38.2166</v>
      </c>
      <c r="J29" s="46" t="n">
        <f aca="false">T29</f>
        <v>26576.7504</v>
      </c>
      <c r="K29" s="46" t="n">
        <f aca="false">W29</f>
        <v>40.1263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72.44</v>
      </c>
      <c r="Q29" s="48" t="n">
        <v>128.99</v>
      </c>
      <c r="R29" s="47" t="n">
        <f aca="false">P29/3600</f>
        <v>2.90901111111111</v>
      </c>
      <c r="S29" s="49"/>
      <c r="T29" s="47" t="n">
        <v>26576.7504</v>
      </c>
      <c r="U29" s="47" t="n">
        <v>35.8197</v>
      </c>
      <c r="V29" s="47" t="n">
        <v>38.2166</v>
      </c>
      <c r="W29" s="47" t="n">
        <v>40.1263</v>
      </c>
      <c r="X29" s="47" t="n">
        <v>10477.66</v>
      </c>
      <c r="Y29" s="47" t="n">
        <v>131.71</v>
      </c>
      <c r="Z29" s="47" t="n">
        <f aca="false">X29/3600</f>
        <v>2.9104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930.1544</v>
      </c>
      <c r="I30" s="53" t="n">
        <f aca="false">V30</f>
        <v>36.6641</v>
      </c>
      <c r="J30" s="53" t="n">
        <f aca="false">T30</f>
        <v>13930.1544</v>
      </c>
      <c r="K30" s="53" t="n">
        <f aca="false">W30</f>
        <v>37.8949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86.22</v>
      </c>
      <c r="Q30" s="54" t="n">
        <v>112.13</v>
      </c>
      <c r="R30" s="54" t="n">
        <f aca="false">P30/3600</f>
        <v>2.69061666666667</v>
      </c>
      <c r="S30" s="52"/>
      <c r="T30" s="54" t="n">
        <v>13930.1544</v>
      </c>
      <c r="U30" s="54" t="n">
        <v>33.4062</v>
      </c>
      <c r="V30" s="54" t="n">
        <v>36.6641</v>
      </c>
      <c r="W30" s="54" t="n">
        <v>37.8949</v>
      </c>
      <c r="X30" s="54" t="n">
        <v>9702.82</v>
      </c>
      <c r="Y30" s="54" t="n">
        <v>116.47</v>
      </c>
      <c r="Z30" s="54" t="n">
        <f aca="false">X30/3600</f>
        <v>2.6952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13.5248</v>
      </c>
      <c r="E31" s="58" t="n">
        <f aca="false">N31</f>
        <v>44.492</v>
      </c>
      <c r="F31" s="58" t="n">
        <f aca="false">L31</f>
        <v>72813.5248</v>
      </c>
      <c r="G31" s="58" t="n">
        <f aca="false">O31</f>
        <v>46.1572</v>
      </c>
      <c r="H31" s="58" t="n">
        <f aca="false">T31</f>
        <v>72813.5248</v>
      </c>
      <c r="I31" s="58" t="n">
        <f aca="false">V31</f>
        <v>44.492</v>
      </c>
      <c r="J31" s="58" t="n">
        <f aca="false">T31</f>
        <v>72813.5248</v>
      </c>
      <c r="K31" s="58" t="n">
        <f aca="false">W31</f>
        <v>46.1572</v>
      </c>
      <c r="L31" s="55" t="n">
        <v>72813.5248</v>
      </c>
      <c r="M31" s="55" t="n">
        <v>41.4493</v>
      </c>
      <c r="N31" s="55" t="n">
        <v>44.492</v>
      </c>
      <c r="O31" s="55" t="n">
        <v>46.1572</v>
      </c>
      <c r="P31" s="55" t="n">
        <v>11375.79</v>
      </c>
      <c r="Q31" s="48" t="n">
        <v>140.86</v>
      </c>
      <c r="R31" s="55" t="n">
        <f aca="false">P31/3600</f>
        <v>3.15994166666667</v>
      </c>
      <c r="S31" s="57"/>
      <c r="T31" s="55" t="n">
        <v>72813.5248</v>
      </c>
      <c r="U31" s="55" t="n">
        <v>41.4493</v>
      </c>
      <c r="V31" s="55" t="n">
        <v>44.492</v>
      </c>
      <c r="W31" s="55" t="n">
        <v>46.1572</v>
      </c>
      <c r="X31" s="55" t="n">
        <v>11359.53</v>
      </c>
      <c r="Y31" s="55" t="n">
        <v>142.44</v>
      </c>
      <c r="Z31" s="55" t="n">
        <f aca="false">X31/3600</f>
        <v>3.1554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59.1632</v>
      </c>
      <c r="E32" s="59" t="n">
        <f aca="false">N32</f>
        <v>42.8768</v>
      </c>
      <c r="F32" s="59" t="n">
        <f aca="false">L32</f>
        <v>29459.1632</v>
      </c>
      <c r="G32" s="59" t="n">
        <f aca="false">O32</f>
        <v>43.8463</v>
      </c>
      <c r="H32" s="59" t="n">
        <f aca="false">T32</f>
        <v>29459.1632</v>
      </c>
      <c r="I32" s="59" t="n">
        <f aca="false">V32</f>
        <v>42.8768</v>
      </c>
      <c r="J32" s="59" t="n">
        <f aca="false">T32</f>
        <v>29459.1632</v>
      </c>
      <c r="K32" s="59" t="n">
        <f aca="false">W32</f>
        <v>43.846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200.95</v>
      </c>
      <c r="Q32" s="48" t="n">
        <v>117.99</v>
      </c>
      <c r="R32" s="47" t="n">
        <f aca="false">P32/3600</f>
        <v>2.83359722222222</v>
      </c>
      <c r="S32" s="49"/>
      <c r="T32" s="47" t="n">
        <v>29459.1632</v>
      </c>
      <c r="U32" s="47" t="n">
        <v>38.812</v>
      </c>
      <c r="V32" s="47" t="n">
        <v>42.8768</v>
      </c>
      <c r="W32" s="47" t="n">
        <v>43.8463</v>
      </c>
      <c r="X32" s="47" t="n">
        <v>10256.3</v>
      </c>
      <c r="Y32" s="47" t="n">
        <v>119.52</v>
      </c>
      <c r="Z32" s="47" t="n">
        <f aca="false">X32/3600</f>
        <v>2.8489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67.5744</v>
      </c>
      <c r="E33" s="59" t="n">
        <f aca="false">N33</f>
        <v>41.1547</v>
      </c>
      <c r="F33" s="59" t="n">
        <f aca="false">L33</f>
        <v>15067.5744</v>
      </c>
      <c r="G33" s="59" t="n">
        <f aca="false">O33</f>
        <v>41.5511</v>
      </c>
      <c r="H33" s="59" t="n">
        <f aca="false">T33</f>
        <v>15067.5744</v>
      </c>
      <c r="I33" s="59" t="n">
        <f aca="false">V33</f>
        <v>41.1547</v>
      </c>
      <c r="J33" s="59" t="n">
        <f aca="false">T33</f>
        <v>15067.5744</v>
      </c>
      <c r="K33" s="59" t="n">
        <f aca="false">W33</f>
        <v>41.5511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636.01</v>
      </c>
      <c r="Q33" s="48" t="n">
        <v>117.33</v>
      </c>
      <c r="R33" s="47" t="n">
        <f aca="false">P33/3600</f>
        <v>2.67666944444444</v>
      </c>
      <c r="S33" s="49"/>
      <c r="T33" s="47" t="n">
        <v>15067.5744</v>
      </c>
      <c r="U33" s="47" t="n">
        <v>37.0726</v>
      </c>
      <c r="V33" s="47" t="n">
        <v>41.1547</v>
      </c>
      <c r="W33" s="47" t="n">
        <v>41.5511</v>
      </c>
      <c r="X33" s="47" t="n">
        <v>9614.13</v>
      </c>
      <c r="Y33" s="47" t="n">
        <v>118</v>
      </c>
      <c r="Z33" s="47" t="n">
        <f aca="false">X33/3600</f>
        <v>2.6705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2.9696</v>
      </c>
      <c r="E34" s="60" t="n">
        <f aca="false">N34</f>
        <v>39.1995</v>
      </c>
      <c r="F34" s="60" t="n">
        <f aca="false">L34</f>
        <v>8172.9696</v>
      </c>
      <c r="G34" s="60" t="n">
        <f aca="false">O34</f>
        <v>39.0898</v>
      </c>
      <c r="H34" s="60" t="n">
        <f aca="false">T34</f>
        <v>8172.9696</v>
      </c>
      <c r="I34" s="60" t="n">
        <f aca="false">V34</f>
        <v>39.1995</v>
      </c>
      <c r="J34" s="60" t="n">
        <f aca="false">T34</f>
        <v>8172.9696</v>
      </c>
      <c r="K34" s="60" t="n">
        <f aca="false">W34</f>
        <v>39.0898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196.49</v>
      </c>
      <c r="Q34" s="54" t="n">
        <v>102.89</v>
      </c>
      <c r="R34" s="54" t="n">
        <f aca="false">P34/3600</f>
        <v>2.55458055555556</v>
      </c>
      <c r="S34" s="52"/>
      <c r="T34" s="54" t="n">
        <v>8172.9696</v>
      </c>
      <c r="U34" s="54" t="n">
        <v>35.129</v>
      </c>
      <c r="V34" s="54" t="n">
        <v>39.1995</v>
      </c>
      <c r="W34" s="54" t="n">
        <v>39.0898</v>
      </c>
      <c r="X34" s="54" t="n">
        <v>9255.87</v>
      </c>
      <c r="Y34" s="54" t="n">
        <v>108.83</v>
      </c>
      <c r="Z34" s="54" t="n">
        <f aca="false">X34/3600</f>
        <v>2.5710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25.4056</v>
      </c>
      <c r="E35" s="58" t="n">
        <f aca="false">N35</f>
        <v>42.8385</v>
      </c>
      <c r="F35" s="58" t="n">
        <f aca="false">L35</f>
        <v>184725.4056</v>
      </c>
      <c r="G35" s="58" t="n">
        <f aca="false">O35</f>
        <v>44.4195</v>
      </c>
      <c r="H35" s="58" t="n">
        <f aca="false">T35</f>
        <v>184725.4056</v>
      </c>
      <c r="I35" s="58" t="n">
        <f aca="false">V35</f>
        <v>42.8385</v>
      </c>
      <c r="J35" s="58" t="n">
        <f aca="false">T35</f>
        <v>184725.4056</v>
      </c>
      <c r="K35" s="58" t="n">
        <f aca="false">W35</f>
        <v>44.4195</v>
      </c>
      <c r="L35" s="55" t="n">
        <v>184725.4056</v>
      </c>
      <c r="M35" s="55" t="n">
        <v>42.7793</v>
      </c>
      <c r="N35" s="55" t="n">
        <v>42.8385</v>
      </c>
      <c r="O35" s="55" t="n">
        <v>44.4195</v>
      </c>
      <c r="P35" s="55" t="n">
        <v>16016.85</v>
      </c>
      <c r="Q35" s="48" t="n">
        <v>203.04</v>
      </c>
      <c r="R35" s="55" t="n">
        <f aca="false">P35/3600</f>
        <v>4.449125</v>
      </c>
      <c r="S35" s="57"/>
      <c r="T35" s="55" t="n">
        <v>184725.4056</v>
      </c>
      <c r="U35" s="55" t="n">
        <v>42.7793</v>
      </c>
      <c r="V35" s="55" t="n">
        <v>42.8385</v>
      </c>
      <c r="W35" s="55" t="n">
        <v>44.4195</v>
      </c>
      <c r="X35" s="55" t="n">
        <v>16090.46</v>
      </c>
      <c r="Y35" s="55" t="n">
        <v>201.17</v>
      </c>
      <c r="Z35" s="55" t="n">
        <f aca="false">X35/3600</f>
        <v>4.4695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793.732</v>
      </c>
      <c r="E36" s="59" t="n">
        <f aca="false">N36</f>
        <v>40.8357</v>
      </c>
      <c r="F36" s="59" t="n">
        <f aca="false">L36</f>
        <v>81793.732</v>
      </c>
      <c r="G36" s="59" t="n">
        <f aca="false">O36</f>
        <v>42.8286</v>
      </c>
      <c r="H36" s="59" t="n">
        <f aca="false">T36</f>
        <v>81793.732</v>
      </c>
      <c r="I36" s="59" t="n">
        <f aca="false">V36</f>
        <v>40.8357</v>
      </c>
      <c r="J36" s="59" t="n">
        <f aca="false">T36</f>
        <v>81793.732</v>
      </c>
      <c r="K36" s="59" t="n">
        <f aca="false">W36</f>
        <v>42.8286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184.44</v>
      </c>
      <c r="Q36" s="48" t="n">
        <v>166.61</v>
      </c>
      <c r="R36" s="47" t="n">
        <f aca="false">P36/3600</f>
        <v>3.94012222222222</v>
      </c>
      <c r="S36" s="49"/>
      <c r="T36" s="47" t="n">
        <v>81793.732</v>
      </c>
      <c r="U36" s="47" t="n">
        <v>37.2393</v>
      </c>
      <c r="V36" s="47" t="n">
        <v>40.8357</v>
      </c>
      <c r="W36" s="47" t="n">
        <v>42.8286</v>
      </c>
      <c r="X36" s="47" t="n">
        <v>14164.48</v>
      </c>
      <c r="Y36" s="47" t="n">
        <v>173.23</v>
      </c>
      <c r="Z36" s="47" t="n">
        <f aca="false">X36/3600</f>
        <v>3.9345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53.8688</v>
      </c>
      <c r="E37" s="59" t="n">
        <f aca="false">N37</f>
        <v>38.989</v>
      </c>
      <c r="F37" s="59" t="n">
        <f aca="false">L37</f>
        <v>41153.8688</v>
      </c>
      <c r="G37" s="59" t="n">
        <f aca="false">O37</f>
        <v>41.1901</v>
      </c>
      <c r="H37" s="59" t="n">
        <f aca="false">T37</f>
        <v>41153.8688</v>
      </c>
      <c r="I37" s="59" t="n">
        <f aca="false">V37</f>
        <v>38.989</v>
      </c>
      <c r="J37" s="59" t="n">
        <f aca="false">T37</f>
        <v>41153.8688</v>
      </c>
      <c r="K37" s="59" t="n">
        <f aca="false">W37</f>
        <v>41.1901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2827.82</v>
      </c>
      <c r="Q37" s="48" t="n">
        <v>156.98</v>
      </c>
      <c r="R37" s="47" t="n">
        <f aca="false">P37/3600</f>
        <v>3.56328333333333</v>
      </c>
      <c r="S37" s="49"/>
      <c r="T37" s="47" t="n">
        <v>41153.8688</v>
      </c>
      <c r="U37" s="47" t="n">
        <v>34.6684</v>
      </c>
      <c r="V37" s="47" t="n">
        <v>38.989</v>
      </c>
      <c r="W37" s="47" t="n">
        <v>41.1901</v>
      </c>
      <c r="X37" s="47" t="n">
        <v>12814.63</v>
      </c>
      <c r="Y37" s="47" t="n">
        <v>155.91</v>
      </c>
      <c r="Z37" s="47" t="n">
        <f aca="false">X37/3600</f>
        <v>3.5596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66.6816</v>
      </c>
      <c r="E38" s="60" t="n">
        <f aca="false">N38</f>
        <v>37.2202</v>
      </c>
      <c r="F38" s="60" t="n">
        <f aca="false">L38</f>
        <v>21766.6816</v>
      </c>
      <c r="G38" s="60" t="n">
        <f aca="false">O38</f>
        <v>39.4392</v>
      </c>
      <c r="H38" s="60" t="n">
        <f aca="false">T38</f>
        <v>21766.6816</v>
      </c>
      <c r="I38" s="60" t="n">
        <f aca="false">V38</f>
        <v>37.2202</v>
      </c>
      <c r="J38" s="60" t="n">
        <f aca="false">T38</f>
        <v>21766.6816</v>
      </c>
      <c r="K38" s="60" t="n">
        <f aca="false">W38</f>
        <v>39.4392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1926.3</v>
      </c>
      <c r="Q38" s="54" t="n">
        <v>149.05</v>
      </c>
      <c r="R38" s="54" t="n">
        <f aca="false">P38/3600</f>
        <v>3.31286111111111</v>
      </c>
      <c r="S38" s="52"/>
      <c r="T38" s="54" t="n">
        <v>21766.6816</v>
      </c>
      <c r="U38" s="54" t="n">
        <v>32.2817</v>
      </c>
      <c r="V38" s="54" t="n">
        <v>37.2202</v>
      </c>
      <c r="W38" s="54" t="n">
        <v>39.4392</v>
      </c>
      <c r="X38" s="54" t="n">
        <v>11944.46</v>
      </c>
      <c r="Y38" s="54" t="n">
        <v>142.62</v>
      </c>
      <c r="Z38" s="54" t="n">
        <f aca="false">X38/3600</f>
        <v>3.3179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8.244</v>
      </c>
      <c r="E39" s="58" t="n">
        <f aca="false">N39</f>
        <v>43.9854</v>
      </c>
      <c r="F39" s="58" t="n">
        <f aca="false">L39</f>
        <v>21228.244</v>
      </c>
      <c r="G39" s="58" t="n">
        <f aca="false">O39</f>
        <v>44.6547</v>
      </c>
      <c r="H39" s="58" t="n">
        <f aca="false">T39</f>
        <v>21228.244</v>
      </c>
      <c r="I39" s="58" t="n">
        <f aca="false">V39</f>
        <v>43.9854</v>
      </c>
      <c r="J39" s="58" t="n">
        <f aca="false">T39</f>
        <v>21228.244</v>
      </c>
      <c r="K39" s="58" t="n">
        <f aca="false">W39</f>
        <v>44.6547</v>
      </c>
      <c r="L39" s="55" t="n">
        <v>21228.244</v>
      </c>
      <c r="M39" s="55" t="n">
        <v>42.0392</v>
      </c>
      <c r="N39" s="55" t="n">
        <v>43.9854</v>
      </c>
      <c r="O39" s="55" t="n">
        <v>44.6547</v>
      </c>
      <c r="P39" s="55" t="n">
        <v>2604.74</v>
      </c>
      <c r="Q39" s="48" t="n">
        <v>32.4</v>
      </c>
      <c r="R39" s="55" t="n">
        <f aca="false">P39/3600</f>
        <v>0.723538888888889</v>
      </c>
      <c r="S39" s="57"/>
      <c r="T39" s="55" t="n">
        <v>21228.244</v>
      </c>
      <c r="U39" s="55" t="n">
        <v>42.0392</v>
      </c>
      <c r="V39" s="55" t="n">
        <v>43.9854</v>
      </c>
      <c r="W39" s="55" t="n">
        <v>44.6547</v>
      </c>
      <c r="X39" s="55" t="n">
        <v>2620.11</v>
      </c>
      <c r="Y39" s="55" t="n">
        <v>32.75</v>
      </c>
      <c r="Z39" s="55" t="n">
        <f aca="false">X39/3600</f>
        <v>0.72780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4.208</v>
      </c>
      <c r="E40" s="59" t="n">
        <f aca="false">N40</f>
        <v>41.1873</v>
      </c>
      <c r="F40" s="59" t="n">
        <f aca="false">L40</f>
        <v>11414.208</v>
      </c>
      <c r="G40" s="59" t="n">
        <f aca="false">O40</f>
        <v>41.5774</v>
      </c>
      <c r="H40" s="59" t="n">
        <f aca="false">T40</f>
        <v>11414.208</v>
      </c>
      <c r="I40" s="59" t="n">
        <f aca="false">V40</f>
        <v>41.1873</v>
      </c>
      <c r="J40" s="59" t="n">
        <f aca="false">T40</f>
        <v>11414.208</v>
      </c>
      <c r="K40" s="59" t="n">
        <f aca="false">W40</f>
        <v>41.5774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296.21</v>
      </c>
      <c r="Q40" s="48" t="n">
        <v>28.18</v>
      </c>
      <c r="R40" s="47" t="n">
        <f aca="false">P40/3600</f>
        <v>0.637836111111111</v>
      </c>
      <c r="S40" s="49"/>
      <c r="T40" s="47" t="n">
        <v>11414.208</v>
      </c>
      <c r="U40" s="47" t="n">
        <v>38.5543</v>
      </c>
      <c r="V40" s="47" t="n">
        <v>41.1873</v>
      </c>
      <c r="W40" s="47" t="n">
        <v>41.5774</v>
      </c>
      <c r="X40" s="47" t="n">
        <v>2307.65</v>
      </c>
      <c r="Y40" s="47" t="n">
        <v>28.13</v>
      </c>
      <c r="Z40" s="47" t="n">
        <f aca="false">X40/3600</f>
        <v>0.64101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3.4768</v>
      </c>
      <c r="E41" s="59" t="n">
        <f aca="false">N41</f>
        <v>38.8552</v>
      </c>
      <c r="F41" s="59" t="n">
        <f aca="false">L41</f>
        <v>5993.4768</v>
      </c>
      <c r="G41" s="59" t="n">
        <f aca="false">O41</f>
        <v>39.0009</v>
      </c>
      <c r="H41" s="59" t="n">
        <f aca="false">T41</f>
        <v>5993.4768</v>
      </c>
      <c r="I41" s="59" t="n">
        <f aca="false">V41</f>
        <v>38.8552</v>
      </c>
      <c r="J41" s="59" t="n">
        <f aca="false">T41</f>
        <v>5993.4768</v>
      </c>
      <c r="K41" s="59" t="n">
        <f aca="false">W41</f>
        <v>39.0009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111.51</v>
      </c>
      <c r="Q41" s="48" t="n">
        <v>25.33</v>
      </c>
      <c r="R41" s="47" t="n">
        <f aca="false">P41/3600</f>
        <v>0.586530555555556</v>
      </c>
      <c r="S41" s="49"/>
      <c r="T41" s="47" t="n">
        <v>5993.4768</v>
      </c>
      <c r="U41" s="47" t="n">
        <v>35.5944</v>
      </c>
      <c r="V41" s="47" t="n">
        <v>38.8552</v>
      </c>
      <c r="W41" s="47" t="n">
        <v>39.0009</v>
      </c>
      <c r="X41" s="47" t="n">
        <v>2107</v>
      </c>
      <c r="Y41" s="47" t="n">
        <v>25.81</v>
      </c>
      <c r="Z41" s="47" t="n">
        <f aca="false">X41/3600</f>
        <v>0.5852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12.6112</v>
      </c>
      <c r="E42" s="60" t="n">
        <f aca="false">N42</f>
        <v>36.4052</v>
      </c>
      <c r="F42" s="60" t="n">
        <f aca="false">L42</f>
        <v>3212.6112</v>
      </c>
      <c r="G42" s="60" t="n">
        <f aca="false">O42</f>
        <v>36.2732</v>
      </c>
      <c r="H42" s="60" t="n">
        <f aca="false">T42</f>
        <v>3212.6112</v>
      </c>
      <c r="I42" s="60" t="n">
        <f aca="false">V42</f>
        <v>36.4052</v>
      </c>
      <c r="J42" s="60" t="n">
        <f aca="false">T42</f>
        <v>3212.6112</v>
      </c>
      <c r="K42" s="60" t="n">
        <f aca="false">W42</f>
        <v>36.2732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9.44</v>
      </c>
      <c r="Q42" s="54" t="n">
        <v>23.46</v>
      </c>
      <c r="R42" s="54" t="n">
        <f aca="false">P42/3600</f>
        <v>0.547066666666667</v>
      </c>
      <c r="S42" s="52"/>
      <c r="T42" s="54" t="n">
        <v>3212.6112</v>
      </c>
      <c r="U42" s="54" t="n">
        <v>32.9645</v>
      </c>
      <c r="V42" s="54" t="n">
        <v>36.4052</v>
      </c>
      <c r="W42" s="54" t="n">
        <v>36.2732</v>
      </c>
      <c r="X42" s="54" t="n">
        <v>1970.7</v>
      </c>
      <c r="Y42" s="54" t="n">
        <v>23.45</v>
      </c>
      <c r="Z42" s="54" t="n">
        <f aca="false">X42/3600</f>
        <v>0.5474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192</v>
      </c>
      <c r="E43" s="58" t="n">
        <f aca="false">N43</f>
        <v>44.2321</v>
      </c>
      <c r="F43" s="58" t="n">
        <f aca="false">L43</f>
        <v>23714.6192</v>
      </c>
      <c r="G43" s="58" t="n">
        <f aca="false">O43</f>
        <v>45.642</v>
      </c>
      <c r="H43" s="58" t="n">
        <f aca="false">T43</f>
        <v>23714.6192</v>
      </c>
      <c r="I43" s="58" t="n">
        <f aca="false">V43</f>
        <v>44.2321</v>
      </c>
      <c r="J43" s="58" t="n">
        <f aca="false">T43</f>
        <v>23714.6192</v>
      </c>
      <c r="K43" s="58" t="n">
        <f aca="false">W43</f>
        <v>45.642</v>
      </c>
      <c r="L43" s="55" t="n">
        <v>23714.6192</v>
      </c>
      <c r="M43" s="55" t="n">
        <v>42.1131</v>
      </c>
      <c r="N43" s="55" t="n">
        <v>44.2321</v>
      </c>
      <c r="O43" s="55" t="n">
        <v>45.642</v>
      </c>
      <c r="P43" s="55" t="n">
        <v>2939</v>
      </c>
      <c r="Q43" s="48" t="n">
        <v>34.75</v>
      </c>
      <c r="R43" s="55" t="n">
        <f aca="false">P43/3600</f>
        <v>0.816388888888889</v>
      </c>
      <c r="S43" s="57"/>
      <c r="T43" s="55" t="n">
        <v>23714.6192</v>
      </c>
      <c r="U43" s="55" t="n">
        <v>42.1131</v>
      </c>
      <c r="V43" s="55" t="n">
        <v>44.2321</v>
      </c>
      <c r="W43" s="55" t="n">
        <v>45.642</v>
      </c>
      <c r="X43" s="55" t="n">
        <v>2927.99</v>
      </c>
      <c r="Y43" s="55" t="n">
        <v>36.02</v>
      </c>
      <c r="Z43" s="55" t="n">
        <f aca="false">X43/3600</f>
        <v>0.81333055555555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128</v>
      </c>
      <c r="E44" s="59" t="n">
        <f aca="false">N44</f>
        <v>41.8027</v>
      </c>
      <c r="F44" s="59" t="n">
        <f aca="false">L44</f>
        <v>14173.128</v>
      </c>
      <c r="G44" s="59" t="n">
        <f aca="false">O44</f>
        <v>42.9374</v>
      </c>
      <c r="H44" s="59" t="n">
        <f aca="false">T44</f>
        <v>14173.128</v>
      </c>
      <c r="I44" s="59" t="n">
        <f aca="false">V44</f>
        <v>41.8027</v>
      </c>
      <c r="J44" s="59" t="n">
        <f aca="false">T44</f>
        <v>14173.128</v>
      </c>
      <c r="K44" s="59" t="n">
        <f aca="false">W44</f>
        <v>42.9374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660.98</v>
      </c>
      <c r="Q44" s="48" t="n">
        <v>33.84</v>
      </c>
      <c r="R44" s="47" t="n">
        <f aca="false">P44/3600</f>
        <v>0.739161111111111</v>
      </c>
      <c r="S44" s="49"/>
      <c r="T44" s="47" t="n">
        <v>14173.128</v>
      </c>
      <c r="U44" s="47" t="n">
        <v>39.1546</v>
      </c>
      <c r="V44" s="47" t="n">
        <v>41.8027</v>
      </c>
      <c r="W44" s="47" t="n">
        <v>42.9374</v>
      </c>
      <c r="X44" s="47" t="n">
        <v>2657.52</v>
      </c>
      <c r="Y44" s="47" t="n">
        <v>32.19</v>
      </c>
      <c r="Z44" s="47" t="n">
        <f aca="false">X44/3600</f>
        <v>0.738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49.8208</v>
      </c>
      <c r="E45" s="59" t="n">
        <f aca="false">N45</f>
        <v>39.4901</v>
      </c>
      <c r="F45" s="59" t="n">
        <f aca="false">L45</f>
        <v>8249.8208</v>
      </c>
      <c r="G45" s="59" t="n">
        <f aca="false">O45</f>
        <v>40.3994</v>
      </c>
      <c r="H45" s="59" t="n">
        <f aca="false">T45</f>
        <v>8249.8208</v>
      </c>
      <c r="I45" s="59" t="n">
        <f aca="false">V45</f>
        <v>39.4901</v>
      </c>
      <c r="J45" s="59" t="n">
        <f aca="false">T45</f>
        <v>8249.8208</v>
      </c>
      <c r="K45" s="59" t="n">
        <f aca="false">W45</f>
        <v>40.3994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481.48</v>
      </c>
      <c r="Q45" s="48" t="n">
        <v>29.76</v>
      </c>
      <c r="R45" s="47" t="n">
        <f aca="false">P45/3600</f>
        <v>0.6893</v>
      </c>
      <c r="S45" s="49"/>
      <c r="T45" s="47" t="n">
        <v>8249.8208</v>
      </c>
      <c r="U45" s="47" t="n">
        <v>36.1073</v>
      </c>
      <c r="V45" s="47" t="n">
        <v>39.4901</v>
      </c>
      <c r="W45" s="47" t="n">
        <v>40.3994</v>
      </c>
      <c r="X45" s="47" t="n">
        <v>2482.2</v>
      </c>
      <c r="Y45" s="47" t="n">
        <v>30.51</v>
      </c>
      <c r="Z45" s="47" t="n">
        <f aca="false">X45/3600</f>
        <v>0.689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1.5552</v>
      </c>
      <c r="E46" s="60" t="n">
        <f aca="false">N46</f>
        <v>36.9786</v>
      </c>
      <c r="F46" s="60" t="n">
        <f aca="false">L46</f>
        <v>4591.5552</v>
      </c>
      <c r="G46" s="60" t="n">
        <f aca="false">O46</f>
        <v>37.7143</v>
      </c>
      <c r="H46" s="60" t="n">
        <f aca="false">T46</f>
        <v>4591.5552</v>
      </c>
      <c r="I46" s="60" t="n">
        <f aca="false">V46</f>
        <v>36.9786</v>
      </c>
      <c r="J46" s="60" t="n">
        <f aca="false">T46</f>
        <v>4591.5552</v>
      </c>
      <c r="K46" s="60" t="n">
        <f aca="false">W46</f>
        <v>37.7143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328.39</v>
      </c>
      <c r="Q46" s="54" t="n">
        <v>27.59</v>
      </c>
      <c r="R46" s="54" t="n">
        <f aca="false">P46/3600</f>
        <v>0.646775</v>
      </c>
      <c r="S46" s="52"/>
      <c r="T46" s="54" t="n">
        <v>4591.5552</v>
      </c>
      <c r="U46" s="54" t="n">
        <v>33.0223</v>
      </c>
      <c r="V46" s="54" t="n">
        <v>36.9786</v>
      </c>
      <c r="W46" s="54" t="n">
        <v>37.7143</v>
      </c>
      <c r="X46" s="54" t="n">
        <v>2323.62</v>
      </c>
      <c r="Y46" s="54" t="n">
        <v>27.01</v>
      </c>
      <c r="Z46" s="54" t="n">
        <f aca="false">X46/3600</f>
        <v>0.6454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2.2616</v>
      </c>
      <c r="E47" s="58" t="n">
        <f aca="false">N47</f>
        <v>42.6633</v>
      </c>
      <c r="F47" s="58" t="n">
        <f aca="false">L47</f>
        <v>44492.2616</v>
      </c>
      <c r="G47" s="58" t="n">
        <f aca="false">O47</f>
        <v>43.5254</v>
      </c>
      <c r="H47" s="58" t="n">
        <f aca="false">T47</f>
        <v>44492.2616</v>
      </c>
      <c r="I47" s="58" t="n">
        <f aca="false">V47</f>
        <v>42.6633</v>
      </c>
      <c r="J47" s="58" t="n">
        <f aca="false">T47</f>
        <v>44492.2616</v>
      </c>
      <c r="K47" s="58" t="n">
        <f aca="false">W47</f>
        <v>43.5254</v>
      </c>
      <c r="L47" s="55" t="n">
        <v>44492.2616</v>
      </c>
      <c r="M47" s="55" t="n">
        <v>41.1986</v>
      </c>
      <c r="N47" s="55" t="n">
        <v>42.6633</v>
      </c>
      <c r="O47" s="55" t="n">
        <v>43.5254</v>
      </c>
      <c r="P47" s="55" t="n">
        <v>2869.73</v>
      </c>
      <c r="Q47" s="48" t="n">
        <v>37.44</v>
      </c>
      <c r="R47" s="55" t="n">
        <f aca="false">P47/3600</f>
        <v>0.797147222222222</v>
      </c>
      <c r="S47" s="57"/>
      <c r="T47" s="55" t="n">
        <v>44492.2616</v>
      </c>
      <c r="U47" s="55" t="n">
        <v>41.1986</v>
      </c>
      <c r="V47" s="55" t="n">
        <v>42.6633</v>
      </c>
      <c r="W47" s="55" t="n">
        <v>43.5254</v>
      </c>
      <c r="X47" s="55" t="n">
        <v>2872.23</v>
      </c>
      <c r="Y47" s="55" t="n">
        <v>37.87</v>
      </c>
      <c r="Z47" s="55" t="n">
        <f aca="false">X47/3600</f>
        <v>0.79784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1.948</v>
      </c>
      <c r="E48" s="59" t="n">
        <f aca="false">N48</f>
        <v>39.3758</v>
      </c>
      <c r="F48" s="59" t="n">
        <f aca="false">L48</f>
        <v>27551.948</v>
      </c>
      <c r="G48" s="59" t="n">
        <f aca="false">O48</f>
        <v>40.1809</v>
      </c>
      <c r="H48" s="59" t="n">
        <f aca="false">T48</f>
        <v>27551.948</v>
      </c>
      <c r="I48" s="59" t="n">
        <f aca="false">V48</f>
        <v>39.3758</v>
      </c>
      <c r="J48" s="59" t="n">
        <f aca="false">T48</f>
        <v>27551.948</v>
      </c>
      <c r="K48" s="59" t="n">
        <f aca="false">W48</f>
        <v>40.1809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522.82</v>
      </c>
      <c r="Q48" s="48" t="n">
        <v>34.19</v>
      </c>
      <c r="R48" s="47" t="n">
        <f aca="false">P48/3600</f>
        <v>0.700783333333333</v>
      </c>
      <c r="S48" s="49"/>
      <c r="T48" s="47" t="n">
        <v>27551.948</v>
      </c>
      <c r="U48" s="47" t="n">
        <v>36.9412</v>
      </c>
      <c r="V48" s="47" t="n">
        <v>39.3758</v>
      </c>
      <c r="W48" s="47" t="n">
        <v>40.1809</v>
      </c>
      <c r="X48" s="47" t="n">
        <v>2514.84</v>
      </c>
      <c r="Y48" s="47" t="n">
        <v>33.93</v>
      </c>
      <c r="Z48" s="47" t="n">
        <f aca="false">X48/3600</f>
        <v>0.6985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5.3504</v>
      </c>
      <c r="E49" s="59" t="n">
        <f aca="false">N49</f>
        <v>36.8826</v>
      </c>
      <c r="F49" s="59" t="n">
        <f aca="false">L49</f>
        <v>16285.3504</v>
      </c>
      <c r="G49" s="59" t="n">
        <f aca="false">O49</f>
        <v>37.5392</v>
      </c>
      <c r="H49" s="59" t="n">
        <f aca="false">T49</f>
        <v>16285.3504</v>
      </c>
      <c r="I49" s="59" t="n">
        <f aca="false">V49</f>
        <v>36.8826</v>
      </c>
      <c r="J49" s="59" t="n">
        <f aca="false">T49</f>
        <v>16285.3504</v>
      </c>
      <c r="K49" s="59" t="n">
        <f aca="false">W49</f>
        <v>37.5392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300.72</v>
      </c>
      <c r="Q49" s="48" t="n">
        <v>30.78</v>
      </c>
      <c r="R49" s="47" t="n">
        <f aca="false">P49/3600</f>
        <v>0.639088888888889</v>
      </c>
      <c r="S49" s="49"/>
      <c r="T49" s="47" t="n">
        <v>16285.3504</v>
      </c>
      <c r="U49" s="47" t="n">
        <v>33.1553</v>
      </c>
      <c r="V49" s="47" t="n">
        <v>36.8826</v>
      </c>
      <c r="W49" s="47" t="n">
        <v>37.5392</v>
      </c>
      <c r="X49" s="47" t="n">
        <v>2294.06</v>
      </c>
      <c r="Y49" s="47" t="n">
        <v>30.14</v>
      </c>
      <c r="Z49" s="47" t="n">
        <f aca="false">X49/3600</f>
        <v>0.63723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9.3768</v>
      </c>
      <c r="E50" s="60" t="n">
        <f aca="false">N50</f>
        <v>34.3898</v>
      </c>
      <c r="F50" s="60" t="n">
        <f aca="false">L50</f>
        <v>8629.3768</v>
      </c>
      <c r="G50" s="60" t="n">
        <f aca="false">O50</f>
        <v>34.9333</v>
      </c>
      <c r="H50" s="60" t="n">
        <f aca="false">T50</f>
        <v>8629.3768</v>
      </c>
      <c r="I50" s="60" t="n">
        <f aca="false">V50</f>
        <v>34.3898</v>
      </c>
      <c r="J50" s="60" t="n">
        <f aca="false">T50</f>
        <v>8629.3768</v>
      </c>
      <c r="K50" s="60" t="n">
        <f aca="false">W50</f>
        <v>34.9333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136.51</v>
      </c>
      <c r="Q50" s="54" t="n">
        <v>27.17</v>
      </c>
      <c r="R50" s="54" t="n">
        <f aca="false">P50/3600</f>
        <v>0.593475</v>
      </c>
      <c r="S50" s="52"/>
      <c r="T50" s="54" t="n">
        <v>8629.3768</v>
      </c>
      <c r="U50" s="54" t="n">
        <v>29.4713</v>
      </c>
      <c r="V50" s="54" t="n">
        <v>34.3898</v>
      </c>
      <c r="W50" s="54" t="n">
        <v>34.9333</v>
      </c>
      <c r="X50" s="54" t="n">
        <v>2134.66</v>
      </c>
      <c r="Y50" s="54" t="n">
        <v>27.21</v>
      </c>
      <c r="Z50" s="54" t="n">
        <f aca="false">X50/3600</f>
        <v>0.5929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8.8816</v>
      </c>
      <c r="E51" s="58" t="n">
        <f aca="false">N51</f>
        <v>43.8452</v>
      </c>
      <c r="F51" s="58" t="n">
        <f aca="false">L51</f>
        <v>15368.8816</v>
      </c>
      <c r="G51" s="58" t="n">
        <f aca="false">O51</f>
        <v>44.6534</v>
      </c>
      <c r="H51" s="58" t="n">
        <f aca="false">T51</f>
        <v>15368.8816</v>
      </c>
      <c r="I51" s="58" t="n">
        <f aca="false">V51</f>
        <v>43.8452</v>
      </c>
      <c r="J51" s="58" t="n">
        <f aca="false">T51</f>
        <v>15368.8816</v>
      </c>
      <c r="K51" s="58" t="n">
        <f aca="false">W51</f>
        <v>44.6534</v>
      </c>
      <c r="L51" s="55" t="n">
        <v>15368.8816</v>
      </c>
      <c r="M51" s="55" t="n">
        <v>42.5657</v>
      </c>
      <c r="N51" s="55" t="n">
        <v>43.8452</v>
      </c>
      <c r="O51" s="55" t="n">
        <v>44.6534</v>
      </c>
      <c r="P51" s="55" t="n">
        <v>1561.87</v>
      </c>
      <c r="Q51" s="48" t="n">
        <v>18.71</v>
      </c>
      <c r="R51" s="55" t="n">
        <f aca="false">P51/3600</f>
        <v>0.433852777777778</v>
      </c>
      <c r="S51" s="57"/>
      <c r="T51" s="55" t="n">
        <v>15368.8816</v>
      </c>
      <c r="U51" s="55" t="n">
        <v>42.5657</v>
      </c>
      <c r="V51" s="55" t="n">
        <v>43.8452</v>
      </c>
      <c r="W51" s="55" t="n">
        <v>44.6534</v>
      </c>
      <c r="X51" s="55" t="n">
        <v>1568.07</v>
      </c>
      <c r="Y51" s="55" t="n">
        <v>18.91</v>
      </c>
      <c r="Z51" s="55" t="n">
        <f aca="false">X51/3600</f>
        <v>0.4355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1.9104</v>
      </c>
      <c r="E52" s="59" t="n">
        <f aca="false">N52</f>
        <v>40.4681</v>
      </c>
      <c r="F52" s="59" t="n">
        <f aca="false">L52</f>
        <v>9211.9104</v>
      </c>
      <c r="G52" s="59" t="n">
        <f aca="false">O52</f>
        <v>41.8357</v>
      </c>
      <c r="H52" s="59" t="n">
        <f aca="false">T52</f>
        <v>9211.9104</v>
      </c>
      <c r="I52" s="59" t="n">
        <f aca="false">V52</f>
        <v>40.4681</v>
      </c>
      <c r="J52" s="59" t="n">
        <f aca="false">T52</f>
        <v>9211.9104</v>
      </c>
      <c r="K52" s="59" t="n">
        <f aca="false">W52</f>
        <v>41.8357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432.83</v>
      </c>
      <c r="Q52" s="48" t="n">
        <v>17.19</v>
      </c>
      <c r="R52" s="47" t="n">
        <f aca="false">P52/3600</f>
        <v>0.398008333333333</v>
      </c>
      <c r="S52" s="49"/>
      <c r="T52" s="47" t="n">
        <v>9211.9104</v>
      </c>
      <c r="U52" s="47" t="n">
        <v>39.1214</v>
      </c>
      <c r="V52" s="47" t="n">
        <v>40.4681</v>
      </c>
      <c r="W52" s="47" t="n">
        <v>41.8357</v>
      </c>
      <c r="X52" s="47" t="n">
        <v>1429.7</v>
      </c>
      <c r="Y52" s="47" t="n">
        <v>17.66</v>
      </c>
      <c r="Z52" s="47" t="n">
        <f aca="false">X52/3600</f>
        <v>0.3971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064</v>
      </c>
      <c r="E53" s="59" t="n">
        <f aca="false">N53</f>
        <v>37.7852</v>
      </c>
      <c r="F53" s="59" t="n">
        <f aca="false">L53</f>
        <v>5183.4064</v>
      </c>
      <c r="G53" s="59" t="n">
        <f aca="false">O53</f>
        <v>39.5304</v>
      </c>
      <c r="H53" s="59" t="n">
        <f aca="false">T53</f>
        <v>5183.4064</v>
      </c>
      <c r="I53" s="59" t="n">
        <f aca="false">V53</f>
        <v>37.7852</v>
      </c>
      <c r="J53" s="59" t="n">
        <f aca="false">T53</f>
        <v>5183.4064</v>
      </c>
      <c r="K53" s="59" t="n">
        <f aca="false">W53</f>
        <v>39.5304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15.08</v>
      </c>
      <c r="Q53" s="48" t="n">
        <v>15.72</v>
      </c>
      <c r="R53" s="47" t="n">
        <f aca="false">P53/3600</f>
        <v>0.3653</v>
      </c>
      <c r="S53" s="49"/>
      <c r="T53" s="47" t="n">
        <v>5183.4064</v>
      </c>
      <c r="U53" s="47" t="n">
        <v>35.7166</v>
      </c>
      <c r="V53" s="47" t="n">
        <v>37.7852</v>
      </c>
      <c r="W53" s="47" t="n">
        <v>39.5304</v>
      </c>
      <c r="X53" s="47" t="n">
        <v>1317.58</v>
      </c>
      <c r="Y53" s="47" t="n">
        <v>15.66</v>
      </c>
      <c r="Z53" s="47" t="n">
        <f aca="false">X53/3600</f>
        <v>0.3659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7752</v>
      </c>
      <c r="E54" s="60" t="n">
        <f aca="false">N54</f>
        <v>35.53</v>
      </c>
      <c r="F54" s="60" t="n">
        <f aca="false">L54</f>
        <v>2533.7752</v>
      </c>
      <c r="G54" s="60" t="n">
        <f aca="false">O54</f>
        <v>37.0711</v>
      </c>
      <c r="H54" s="60" t="n">
        <f aca="false">T54</f>
        <v>2533.7752</v>
      </c>
      <c r="I54" s="60" t="n">
        <f aca="false">V54</f>
        <v>35.53</v>
      </c>
      <c r="J54" s="60" t="n">
        <f aca="false">T54</f>
        <v>2533.7752</v>
      </c>
      <c r="K54" s="60" t="n">
        <f aca="false">W54</f>
        <v>37.0711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198.55</v>
      </c>
      <c r="Q54" s="54" t="n">
        <v>13.92</v>
      </c>
      <c r="R54" s="54" t="n">
        <f aca="false">P54/3600</f>
        <v>0.332930555555556</v>
      </c>
      <c r="S54" s="52"/>
      <c r="T54" s="54" t="n">
        <v>2533.7752</v>
      </c>
      <c r="U54" s="54" t="n">
        <v>32.2605</v>
      </c>
      <c r="V54" s="54" t="n">
        <v>35.53</v>
      </c>
      <c r="W54" s="54" t="n">
        <v>37.0711</v>
      </c>
      <c r="X54" s="54" t="n">
        <v>1198.92</v>
      </c>
      <c r="Y54" s="54" t="n">
        <v>14.3</v>
      </c>
      <c r="Z54" s="54" t="n">
        <f aca="false">X54/3600</f>
        <v>0.3330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1728</v>
      </c>
      <c r="E55" s="58" t="n">
        <f aca="false">N55</f>
        <v>45.3497</v>
      </c>
      <c r="F55" s="58" t="n">
        <f aca="false">L55</f>
        <v>5375.1728</v>
      </c>
      <c r="G55" s="58" t="n">
        <f aca="false">O55</f>
        <v>45.1249</v>
      </c>
      <c r="H55" s="58" t="n">
        <f aca="false">T55</f>
        <v>5375.1728</v>
      </c>
      <c r="I55" s="58" t="n">
        <f aca="false">V55</f>
        <v>45.3497</v>
      </c>
      <c r="J55" s="58" t="n">
        <f aca="false">T55</f>
        <v>5375.1728</v>
      </c>
      <c r="K55" s="58" t="n">
        <f aca="false">W55</f>
        <v>45.1249</v>
      </c>
      <c r="L55" s="55" t="n">
        <v>5375.1728</v>
      </c>
      <c r="M55" s="55" t="n">
        <v>43.2136</v>
      </c>
      <c r="N55" s="55" t="n">
        <v>45.3497</v>
      </c>
      <c r="O55" s="55" t="n">
        <v>45.1249</v>
      </c>
      <c r="P55" s="55" t="n">
        <v>624.4</v>
      </c>
      <c r="Q55" s="48" t="n">
        <v>6.87</v>
      </c>
      <c r="R55" s="55" t="n">
        <f aca="false">P55/3600</f>
        <v>0.173444444444444</v>
      </c>
      <c r="S55" s="57"/>
      <c r="T55" s="55" t="n">
        <v>5375.1728</v>
      </c>
      <c r="U55" s="55" t="n">
        <v>43.2136</v>
      </c>
      <c r="V55" s="55" t="n">
        <v>45.3497</v>
      </c>
      <c r="W55" s="55" t="n">
        <v>45.1249</v>
      </c>
      <c r="X55" s="55" t="n">
        <v>622.61</v>
      </c>
      <c r="Y55" s="55" t="n">
        <v>6.89</v>
      </c>
      <c r="Z55" s="55" t="n">
        <f aca="false">X55/3600</f>
        <v>0.1729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5.8784</v>
      </c>
      <c r="E56" s="59" t="n">
        <f aca="false">N56</f>
        <v>42.247</v>
      </c>
      <c r="F56" s="59" t="n">
        <f aca="false">L56</f>
        <v>3205.8784</v>
      </c>
      <c r="G56" s="59" t="n">
        <f aca="false">O56</f>
        <v>41.7619</v>
      </c>
      <c r="H56" s="59" t="n">
        <f aca="false">T56</f>
        <v>3205.8784</v>
      </c>
      <c r="I56" s="59" t="n">
        <f aca="false">V56</f>
        <v>42.247</v>
      </c>
      <c r="J56" s="59" t="n">
        <f aca="false">T56</f>
        <v>3205.8784</v>
      </c>
      <c r="K56" s="59" t="n">
        <f aca="false">W56</f>
        <v>41.7619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59</v>
      </c>
      <c r="Q56" s="48" t="n">
        <v>6.17</v>
      </c>
      <c r="R56" s="47" t="n">
        <f aca="false">P56/3600</f>
        <v>0.155277777777778</v>
      </c>
      <c r="S56" s="49"/>
      <c r="T56" s="47" t="n">
        <v>3205.8784</v>
      </c>
      <c r="U56" s="47" t="n">
        <v>39.5138</v>
      </c>
      <c r="V56" s="47" t="n">
        <v>42.247</v>
      </c>
      <c r="W56" s="47" t="n">
        <v>41.7619</v>
      </c>
      <c r="X56" s="47" t="n">
        <v>558.6</v>
      </c>
      <c r="Y56" s="47" t="n">
        <v>6.19</v>
      </c>
      <c r="Z56" s="47" t="n">
        <f aca="false">X56/3600</f>
        <v>0.1551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2176</v>
      </c>
      <c r="E57" s="59" t="n">
        <f aca="false">N57</f>
        <v>39.5365</v>
      </c>
      <c r="F57" s="59" t="n">
        <f aca="false">L57</f>
        <v>1813.2176</v>
      </c>
      <c r="G57" s="59" t="n">
        <f aca="false">O57</f>
        <v>38.9364</v>
      </c>
      <c r="H57" s="59" t="n">
        <f aca="false">T57</f>
        <v>1813.2176</v>
      </c>
      <c r="I57" s="59" t="n">
        <f aca="false">V57</f>
        <v>39.5365</v>
      </c>
      <c r="J57" s="59" t="n">
        <f aca="false">T57</f>
        <v>1813.2176</v>
      </c>
      <c r="K57" s="59" t="n">
        <f aca="false">W57</f>
        <v>38.9364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12.93</v>
      </c>
      <c r="Q57" s="48" t="n">
        <v>5.56</v>
      </c>
      <c r="R57" s="47" t="n">
        <f aca="false">P57/3600</f>
        <v>0.142480555555556</v>
      </c>
      <c r="S57" s="49"/>
      <c r="T57" s="47" t="n">
        <v>1813.2176</v>
      </c>
      <c r="U57" s="47" t="n">
        <v>36.0907</v>
      </c>
      <c r="V57" s="47" t="n">
        <v>39.5365</v>
      </c>
      <c r="W57" s="47" t="n">
        <v>38.9364</v>
      </c>
      <c r="X57" s="47" t="n">
        <v>512.15</v>
      </c>
      <c r="Y57" s="47" t="n">
        <v>5.59</v>
      </c>
      <c r="Z57" s="47" t="n">
        <f aca="false">X57/3600</f>
        <v>0.1422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536</v>
      </c>
      <c r="E58" s="60" t="n">
        <f aca="false">N58</f>
        <v>36.8282</v>
      </c>
      <c r="F58" s="60" t="n">
        <f aca="false">L58</f>
        <v>975.536</v>
      </c>
      <c r="G58" s="60" t="n">
        <f aca="false">O58</f>
        <v>36.1093</v>
      </c>
      <c r="H58" s="60" t="n">
        <f aca="false">T58</f>
        <v>975.536</v>
      </c>
      <c r="I58" s="60" t="n">
        <f aca="false">V58</f>
        <v>36.8282</v>
      </c>
      <c r="J58" s="60" t="n">
        <f aca="false">T58</f>
        <v>975.536</v>
      </c>
      <c r="K58" s="60" t="n">
        <f aca="false">W58</f>
        <v>36.1093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64.28</v>
      </c>
      <c r="Q58" s="54" t="n">
        <v>4.81</v>
      </c>
      <c r="R58" s="54" t="n">
        <f aca="false">P58/3600</f>
        <v>0.128966666666667</v>
      </c>
      <c r="S58" s="52"/>
      <c r="T58" s="54" t="n">
        <v>975.536</v>
      </c>
      <c r="U58" s="54" t="n">
        <v>32.8994</v>
      </c>
      <c r="V58" s="54" t="n">
        <v>36.8282</v>
      </c>
      <c r="W58" s="54" t="n">
        <v>36.1093</v>
      </c>
      <c r="X58" s="54" t="n">
        <v>463.79</v>
      </c>
      <c r="Y58" s="54" t="n">
        <v>4.95</v>
      </c>
      <c r="Z58" s="54" t="n">
        <f aca="false">X58/3600</f>
        <v>0.1288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12</v>
      </c>
      <c r="E59" s="56" t="n">
        <f aca="false">N59</f>
        <v>43.4181</v>
      </c>
      <c r="F59" s="56" t="n">
        <f aca="false">L59</f>
        <v>13331.12</v>
      </c>
      <c r="G59" s="56" t="n">
        <f aca="false">O59</f>
        <v>44.3307</v>
      </c>
      <c r="H59" s="56" t="n">
        <f aca="false">T59</f>
        <v>13331.12</v>
      </c>
      <c r="I59" s="56" t="n">
        <f aca="false">V59</f>
        <v>43.4181</v>
      </c>
      <c r="J59" s="56" t="n">
        <f aca="false">T59</f>
        <v>13331.12</v>
      </c>
      <c r="K59" s="56" t="n">
        <f aca="false">W59</f>
        <v>44.3307</v>
      </c>
      <c r="L59" s="55" t="n">
        <v>13331.12</v>
      </c>
      <c r="M59" s="55" t="n">
        <v>41.3024</v>
      </c>
      <c r="N59" s="55" t="n">
        <v>43.4181</v>
      </c>
      <c r="O59" s="55" t="n">
        <v>44.3307</v>
      </c>
      <c r="P59" s="55" t="n">
        <v>873</v>
      </c>
      <c r="Q59" s="48" t="n">
        <v>9.99</v>
      </c>
      <c r="R59" s="55" t="n">
        <f aca="false">P59/3600</f>
        <v>0.2425</v>
      </c>
      <c r="S59" s="57"/>
      <c r="T59" s="55" t="n">
        <v>13331.12</v>
      </c>
      <c r="U59" s="55" t="n">
        <v>41.3024</v>
      </c>
      <c r="V59" s="55" t="n">
        <v>43.4181</v>
      </c>
      <c r="W59" s="55" t="n">
        <v>44.3307</v>
      </c>
      <c r="X59" s="55" t="n">
        <v>868.75</v>
      </c>
      <c r="Y59" s="55" t="n">
        <v>9.93</v>
      </c>
      <c r="Z59" s="55" t="n">
        <f aca="false">X59/3600</f>
        <v>0.2413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6.2032</v>
      </c>
      <c r="I60" s="46" t="n">
        <f aca="false">V60</f>
        <v>40.6609</v>
      </c>
      <c r="J60" s="46" t="n">
        <f aca="false">T60</f>
        <v>8476.2032</v>
      </c>
      <c r="K60" s="46" t="n">
        <f aca="false">W60</f>
        <v>41.6652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763.66</v>
      </c>
      <c r="Q60" s="48" t="n">
        <v>8.97</v>
      </c>
      <c r="R60" s="47" t="n">
        <f aca="false">P60/3600</f>
        <v>0.212127777777778</v>
      </c>
      <c r="S60" s="49"/>
      <c r="T60" s="47" t="n">
        <v>8476.2032</v>
      </c>
      <c r="U60" s="47" t="n">
        <v>36.8642</v>
      </c>
      <c r="V60" s="47" t="n">
        <v>40.6609</v>
      </c>
      <c r="W60" s="47" t="n">
        <v>41.6652</v>
      </c>
      <c r="X60" s="47" t="n">
        <v>759.94</v>
      </c>
      <c r="Y60" s="47" t="n">
        <v>8.89</v>
      </c>
      <c r="Z60" s="47" t="n">
        <f aca="false">X60/3600</f>
        <v>0.2110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5.2656</v>
      </c>
      <c r="I61" s="46" t="n">
        <f aca="false">V61</f>
        <v>38.611</v>
      </c>
      <c r="J61" s="46" t="n">
        <f aca="false">T61</f>
        <v>5185.2656</v>
      </c>
      <c r="K61" s="46" t="n">
        <f aca="false">W61</f>
        <v>39.4731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08.34</v>
      </c>
      <c r="Q61" s="48" t="n">
        <v>8.15</v>
      </c>
      <c r="R61" s="47" t="n">
        <f aca="false">P61/3600</f>
        <v>0.196761111111111</v>
      </c>
      <c r="S61" s="49"/>
      <c r="T61" s="47" t="n">
        <v>5185.2656</v>
      </c>
      <c r="U61" s="47" t="n">
        <v>33.1335</v>
      </c>
      <c r="V61" s="47" t="n">
        <v>38.611</v>
      </c>
      <c r="W61" s="47" t="n">
        <v>39.4731</v>
      </c>
      <c r="X61" s="47" t="n">
        <v>706.78</v>
      </c>
      <c r="Y61" s="47" t="n">
        <v>8.25</v>
      </c>
      <c r="Z61" s="47" t="n">
        <f aca="false">X61/3600</f>
        <v>0.1963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6.3768</v>
      </c>
      <c r="I62" s="53" t="n">
        <f aca="false">V62</f>
        <v>36.6452</v>
      </c>
      <c r="J62" s="53" t="n">
        <f aca="false">T62</f>
        <v>3056.3768</v>
      </c>
      <c r="K62" s="53" t="n">
        <f aca="false">W62</f>
        <v>37.2706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62.22</v>
      </c>
      <c r="Q62" s="54" t="n">
        <v>7.34</v>
      </c>
      <c r="R62" s="54" t="n">
        <f aca="false">P62/3600</f>
        <v>0.18395</v>
      </c>
      <c r="S62" s="52"/>
      <c r="T62" s="54" t="n">
        <v>3056.3768</v>
      </c>
      <c r="U62" s="54" t="n">
        <v>29.6869</v>
      </c>
      <c r="V62" s="54" t="n">
        <v>36.6452</v>
      </c>
      <c r="W62" s="54" t="n">
        <v>37.2706</v>
      </c>
      <c r="X62" s="54" t="n">
        <v>658.96</v>
      </c>
      <c r="Y62" s="54" t="n">
        <v>7.33</v>
      </c>
      <c r="Z62" s="54" t="n">
        <f aca="false">X62/3600</f>
        <v>0.1830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5.4824</v>
      </c>
      <c r="E63" s="58" t="n">
        <f aca="false">N63</f>
        <v>42.3591</v>
      </c>
      <c r="F63" s="58" t="n">
        <f aca="false">L63</f>
        <v>11685.4824</v>
      </c>
      <c r="G63" s="58" t="n">
        <f aca="false">O63</f>
        <v>43.0845</v>
      </c>
      <c r="H63" s="58" t="n">
        <f aca="false">T63</f>
        <v>11685.4824</v>
      </c>
      <c r="I63" s="58" t="n">
        <f aca="false">V63</f>
        <v>42.3591</v>
      </c>
      <c r="J63" s="58" t="n">
        <f aca="false">T63</f>
        <v>11685.4824</v>
      </c>
      <c r="K63" s="58" t="n">
        <f aca="false">W63</f>
        <v>43.0845</v>
      </c>
      <c r="L63" s="55" t="n">
        <v>11685.4824</v>
      </c>
      <c r="M63" s="55" t="n">
        <v>41.1711</v>
      </c>
      <c r="N63" s="55" t="n">
        <v>42.3591</v>
      </c>
      <c r="O63" s="55" t="n">
        <v>43.0845</v>
      </c>
      <c r="P63" s="55" t="n">
        <v>739.55</v>
      </c>
      <c r="Q63" s="48" t="n">
        <v>9.31</v>
      </c>
      <c r="R63" s="55" t="n">
        <f aca="false">P63/3600</f>
        <v>0.205430555555556</v>
      </c>
      <c r="S63" s="57"/>
      <c r="T63" s="55" t="n">
        <v>11685.4824</v>
      </c>
      <c r="U63" s="55" t="n">
        <v>41.1711</v>
      </c>
      <c r="V63" s="55" t="n">
        <v>42.3591</v>
      </c>
      <c r="W63" s="55" t="n">
        <v>43.0845</v>
      </c>
      <c r="X63" s="55" t="n">
        <v>741.17</v>
      </c>
      <c r="Y63" s="55" t="n">
        <v>9.21</v>
      </c>
      <c r="Z63" s="55" t="n">
        <f aca="false">X63/3600</f>
        <v>0.2058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168</v>
      </c>
      <c r="E64" s="59" t="n">
        <f aca="false">N64</f>
        <v>39.1691</v>
      </c>
      <c r="F64" s="59" t="n">
        <f aca="false">L64</f>
        <v>7221.168</v>
      </c>
      <c r="G64" s="59" t="n">
        <f aca="false">O64</f>
        <v>39.7027</v>
      </c>
      <c r="H64" s="59" t="n">
        <f aca="false">T64</f>
        <v>7221.168</v>
      </c>
      <c r="I64" s="59" t="n">
        <f aca="false">V64</f>
        <v>39.1691</v>
      </c>
      <c r="J64" s="59" t="n">
        <f aca="false">T64</f>
        <v>7221.168</v>
      </c>
      <c r="K64" s="59" t="n">
        <f aca="false">W64</f>
        <v>39.7027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655.72</v>
      </c>
      <c r="Q64" s="48" t="n">
        <v>8.26</v>
      </c>
      <c r="R64" s="47" t="n">
        <f aca="false">P64/3600</f>
        <v>0.182144444444444</v>
      </c>
      <c r="S64" s="49"/>
      <c r="T64" s="47" t="n">
        <v>7221.168</v>
      </c>
      <c r="U64" s="47" t="n">
        <v>36.8054</v>
      </c>
      <c r="V64" s="47" t="n">
        <v>39.1691</v>
      </c>
      <c r="W64" s="47" t="n">
        <v>39.7027</v>
      </c>
      <c r="X64" s="47" t="n">
        <v>655.23</v>
      </c>
      <c r="Y64" s="47" t="n">
        <v>8.2</v>
      </c>
      <c r="Z64" s="47" t="n">
        <f aca="false">X64/3600</f>
        <v>0.18200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5.624</v>
      </c>
      <c r="E65" s="59" t="n">
        <f aca="false">N65</f>
        <v>36.5663</v>
      </c>
      <c r="F65" s="59" t="n">
        <f aca="false">L65</f>
        <v>4065.624</v>
      </c>
      <c r="G65" s="59" t="n">
        <f aca="false">O65</f>
        <v>37.0178</v>
      </c>
      <c r="H65" s="59" t="n">
        <f aca="false">T65</f>
        <v>4065.624</v>
      </c>
      <c r="I65" s="59" t="n">
        <f aca="false">V65</f>
        <v>36.5663</v>
      </c>
      <c r="J65" s="59" t="n">
        <f aca="false">T65</f>
        <v>4065.624</v>
      </c>
      <c r="K65" s="59" t="n">
        <f aca="false">W65</f>
        <v>37.0178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587.69</v>
      </c>
      <c r="Q65" s="48" t="n">
        <v>7.27</v>
      </c>
      <c r="R65" s="47" t="n">
        <f aca="false">P65/3600</f>
        <v>0.163247222222222</v>
      </c>
      <c r="S65" s="49"/>
      <c r="T65" s="47" t="n">
        <v>4065.624</v>
      </c>
      <c r="U65" s="47" t="n">
        <v>32.8245</v>
      </c>
      <c r="V65" s="47" t="n">
        <v>36.5663</v>
      </c>
      <c r="W65" s="47" t="n">
        <v>37.0178</v>
      </c>
      <c r="X65" s="47" t="n">
        <v>588.2</v>
      </c>
      <c r="Y65" s="47" t="n">
        <v>7.38</v>
      </c>
      <c r="Z65" s="47" t="n">
        <f aca="false">X65/3600</f>
        <v>0.1633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8568</v>
      </c>
      <c r="E66" s="60" t="n">
        <f aca="false">N66</f>
        <v>34.0311</v>
      </c>
      <c r="F66" s="60" t="n">
        <f aca="false">L66</f>
        <v>2035.8568</v>
      </c>
      <c r="G66" s="60" t="n">
        <f aca="false">O66</f>
        <v>34.4705</v>
      </c>
      <c r="H66" s="60" t="n">
        <f aca="false">T66</f>
        <v>2035.8568</v>
      </c>
      <c r="I66" s="60" t="n">
        <f aca="false">V66</f>
        <v>34.0311</v>
      </c>
      <c r="J66" s="60" t="n">
        <f aca="false">T66</f>
        <v>2035.8568</v>
      </c>
      <c r="K66" s="60" t="n">
        <f aca="false">W66</f>
        <v>34.4705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29.33</v>
      </c>
      <c r="Q66" s="54" t="n">
        <v>6.21</v>
      </c>
      <c r="R66" s="54" t="n">
        <f aca="false">P66/3600</f>
        <v>0.147036111111111</v>
      </c>
      <c r="S66" s="52"/>
      <c r="T66" s="54" t="n">
        <v>2035.8568</v>
      </c>
      <c r="U66" s="54" t="n">
        <v>29.2804</v>
      </c>
      <c r="V66" s="54" t="n">
        <v>34.0311</v>
      </c>
      <c r="W66" s="54" t="n">
        <v>34.4705</v>
      </c>
      <c r="X66" s="54" t="n">
        <v>528.13</v>
      </c>
      <c r="Y66" s="54" t="n">
        <v>6.28</v>
      </c>
      <c r="Z66" s="54" t="n">
        <f aca="false">X66/3600</f>
        <v>0.1467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4296</v>
      </c>
      <c r="E67" s="56" t="n">
        <f aca="false">N67</f>
        <v>43.4273</v>
      </c>
      <c r="F67" s="56" t="n">
        <f aca="false">L67</f>
        <v>4583.4296</v>
      </c>
      <c r="G67" s="56" t="n">
        <f aca="false">O67</f>
        <v>44.2565</v>
      </c>
      <c r="H67" s="56" t="n">
        <f aca="false">T67</f>
        <v>4583.4296</v>
      </c>
      <c r="I67" s="56" t="n">
        <f aca="false">V67</f>
        <v>43.4273</v>
      </c>
      <c r="J67" s="56" t="n">
        <f aca="false">T67</f>
        <v>4583.4296</v>
      </c>
      <c r="K67" s="56" t="n">
        <f aca="false">W67</f>
        <v>44.2565</v>
      </c>
      <c r="L67" s="55" t="n">
        <v>4583.4296</v>
      </c>
      <c r="M67" s="55" t="n">
        <v>42.7859</v>
      </c>
      <c r="N67" s="55" t="n">
        <v>43.4273</v>
      </c>
      <c r="O67" s="55" t="n">
        <v>44.2565</v>
      </c>
      <c r="P67" s="55" t="n">
        <v>417.74</v>
      </c>
      <c r="Q67" s="48" t="n">
        <v>4.98</v>
      </c>
      <c r="R67" s="55" t="n">
        <f aca="false">P67/3600</f>
        <v>0.116038888888889</v>
      </c>
      <c r="S67" s="57"/>
      <c r="T67" s="55" t="n">
        <v>4583.4296</v>
      </c>
      <c r="U67" s="55" t="n">
        <v>42.7859</v>
      </c>
      <c r="V67" s="55" t="n">
        <v>43.4273</v>
      </c>
      <c r="W67" s="55" t="n">
        <v>44.2565</v>
      </c>
      <c r="X67" s="55" t="n">
        <v>418.74</v>
      </c>
      <c r="Y67" s="55" t="n">
        <v>5.01</v>
      </c>
      <c r="Z67" s="55" t="n">
        <f aca="false">X67/3600</f>
        <v>0.1163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0.184</v>
      </c>
      <c r="I68" s="46" t="n">
        <f aca="false">V68</f>
        <v>40.0088</v>
      </c>
      <c r="J68" s="46" t="n">
        <f aca="false">T68</f>
        <v>2760.184</v>
      </c>
      <c r="K68" s="46" t="n">
        <f aca="false">W68</f>
        <v>41.2447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382.43</v>
      </c>
      <c r="Q68" s="48" t="n">
        <v>4.45</v>
      </c>
      <c r="R68" s="47" t="n">
        <f aca="false">P68/3600</f>
        <v>0.106230555555556</v>
      </c>
      <c r="S68" s="49"/>
      <c r="T68" s="47" t="n">
        <v>2760.184</v>
      </c>
      <c r="U68" s="47" t="n">
        <v>38.6239</v>
      </c>
      <c r="V68" s="47" t="n">
        <v>40.0088</v>
      </c>
      <c r="W68" s="47" t="n">
        <v>41.2447</v>
      </c>
      <c r="X68" s="47" t="n">
        <v>381.74</v>
      </c>
      <c r="Y68" s="47" t="n">
        <v>4.42</v>
      </c>
      <c r="Z68" s="47" t="n">
        <f aca="false">X68/3600</f>
        <v>0.1060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8.5312</v>
      </c>
      <c r="I69" s="46" t="n">
        <f aca="false">V69</f>
        <v>37.451</v>
      </c>
      <c r="J69" s="46" t="n">
        <f aca="false">T69</f>
        <v>1498.5312</v>
      </c>
      <c r="K69" s="46" t="n">
        <f aca="false">W69</f>
        <v>38.5857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2.26</v>
      </c>
      <c r="Q69" s="48" t="n">
        <v>3.97</v>
      </c>
      <c r="R69" s="47" t="n">
        <f aca="false">P69/3600</f>
        <v>0.0950722222222222</v>
      </c>
      <c r="S69" s="49"/>
      <c r="T69" s="47" t="n">
        <v>1498.5312</v>
      </c>
      <c r="U69" s="47" t="n">
        <v>34.734</v>
      </c>
      <c r="V69" s="47" t="n">
        <v>37.451</v>
      </c>
      <c r="W69" s="47" t="n">
        <v>38.5857</v>
      </c>
      <c r="X69" s="47" t="n">
        <v>342.07</v>
      </c>
      <c r="Y69" s="47" t="n">
        <v>3.91</v>
      </c>
      <c r="Z69" s="47" t="n">
        <f aca="false">X69/3600</f>
        <v>0.095019444444444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0704</v>
      </c>
      <c r="E70" s="61" t="n">
        <f aca="false">N70</f>
        <v>34.8975</v>
      </c>
      <c r="F70" s="61" t="n">
        <f aca="false">L70</f>
        <v>726.0704</v>
      </c>
      <c r="G70" s="61" t="n">
        <f aca="false">O70</f>
        <v>35.7804</v>
      </c>
      <c r="H70" s="61" t="n">
        <f aca="false">T70</f>
        <v>726.0704</v>
      </c>
      <c r="I70" s="61" t="n">
        <f aca="false">V70</f>
        <v>34.8975</v>
      </c>
      <c r="J70" s="61" t="n">
        <f aca="false">T70</f>
        <v>726.0704</v>
      </c>
      <c r="K70" s="61" t="n">
        <f aca="false">W70</f>
        <v>35.7804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07.28</v>
      </c>
      <c r="Q70" s="54" t="n">
        <v>3.32</v>
      </c>
      <c r="R70" s="54" t="n">
        <f aca="false">P70/3600</f>
        <v>0.0853555555555556</v>
      </c>
      <c r="S70" s="52"/>
      <c r="T70" s="54" t="n">
        <v>726.0704</v>
      </c>
      <c r="U70" s="54" t="n">
        <v>31.4137</v>
      </c>
      <c r="V70" s="54" t="n">
        <v>34.8975</v>
      </c>
      <c r="W70" s="54" t="n">
        <v>35.7804</v>
      </c>
      <c r="X70" s="54" t="n">
        <v>306.97</v>
      </c>
      <c r="Y70" s="54" t="n">
        <v>3.31</v>
      </c>
      <c r="Z70" s="54" t="n">
        <f aca="false">X70/3600</f>
        <v>0.085269444444444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4.5432</v>
      </c>
      <c r="E71" s="58" t="n">
        <f aca="false">N71</f>
        <v>47.5035</v>
      </c>
      <c r="F71" s="58" t="n">
        <f aca="false">L71</f>
        <v>21624.5432</v>
      </c>
      <c r="G71" s="58" t="n">
        <f aca="false">O71</f>
        <v>48.4026</v>
      </c>
      <c r="H71" s="58" t="n">
        <f aca="false">T71</f>
        <v>21624.5432</v>
      </c>
      <c r="I71" s="58" t="n">
        <f aca="false">V71</f>
        <v>47.5035</v>
      </c>
      <c r="J71" s="58" t="n">
        <f aca="false">T71</f>
        <v>21624.5432</v>
      </c>
      <c r="K71" s="58" t="n">
        <f aca="false">W71</f>
        <v>48.4026</v>
      </c>
      <c r="L71" s="55" t="n">
        <v>21624.5432</v>
      </c>
      <c r="M71" s="55" t="n">
        <v>44.9852</v>
      </c>
      <c r="N71" s="55" t="n">
        <v>47.5035</v>
      </c>
      <c r="O71" s="55" t="n">
        <v>48.4026</v>
      </c>
      <c r="P71" s="55" t="n">
        <v>5980.22</v>
      </c>
      <c r="Q71" s="48" t="n">
        <v>68.12</v>
      </c>
      <c r="R71" s="55" t="n">
        <f aca="false">P71/3600</f>
        <v>1.66117222222222</v>
      </c>
      <c r="S71" s="57"/>
      <c r="T71" s="55" t="n">
        <v>21624.5432</v>
      </c>
      <c r="U71" s="55" t="n">
        <v>44.9852</v>
      </c>
      <c r="V71" s="55" t="n">
        <v>47.5035</v>
      </c>
      <c r="W71" s="55" t="n">
        <v>48.4026</v>
      </c>
      <c r="X71" s="55" t="n">
        <v>5961.25</v>
      </c>
      <c r="Y71" s="55" t="n">
        <v>68.19</v>
      </c>
      <c r="Z71" s="55" t="n">
        <f aca="false">X71/3600</f>
        <v>1.65590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6.4144</v>
      </c>
      <c r="E72" s="59" t="n">
        <f aca="false">N72</f>
        <v>45.7029</v>
      </c>
      <c r="F72" s="59" t="n">
        <f aca="false">L72</f>
        <v>12686.4144</v>
      </c>
      <c r="G72" s="59" t="n">
        <f aca="false">O72</f>
        <v>46.3829</v>
      </c>
      <c r="H72" s="59" t="n">
        <f aca="false">T72</f>
        <v>12686.4144</v>
      </c>
      <c r="I72" s="59" t="n">
        <f aca="false">V72</f>
        <v>45.7029</v>
      </c>
      <c r="J72" s="59" t="n">
        <f aca="false">T72</f>
        <v>12686.4144</v>
      </c>
      <c r="K72" s="59" t="n">
        <f aca="false">W72</f>
        <v>46.3829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6.63</v>
      </c>
      <c r="Q72" s="48" t="n">
        <v>67.42</v>
      </c>
      <c r="R72" s="47" t="n">
        <f aca="false">P72/3600</f>
        <v>1.55739722222222</v>
      </c>
      <c r="S72" s="49"/>
      <c r="T72" s="47" t="n">
        <v>12686.4144</v>
      </c>
      <c r="U72" s="47" t="n">
        <v>42.5239</v>
      </c>
      <c r="V72" s="47" t="n">
        <v>45.7029</v>
      </c>
      <c r="W72" s="47" t="n">
        <v>46.3829</v>
      </c>
      <c r="X72" s="47" t="n">
        <v>5624.98</v>
      </c>
      <c r="Y72" s="47" t="n">
        <v>67.82</v>
      </c>
      <c r="Z72" s="47" t="n">
        <f aca="false">X72/3600</f>
        <v>1.5624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1.8712</v>
      </c>
      <c r="E73" s="59" t="n">
        <f aca="false">N73</f>
        <v>43.6563</v>
      </c>
      <c r="F73" s="59" t="n">
        <f aca="false">L73</f>
        <v>7521.8712</v>
      </c>
      <c r="G73" s="59" t="n">
        <f aca="false">O73</f>
        <v>44.1855</v>
      </c>
      <c r="H73" s="59" t="n">
        <f aca="false">T73</f>
        <v>7521.8712</v>
      </c>
      <c r="I73" s="59" t="n">
        <f aca="false">V73</f>
        <v>43.6563</v>
      </c>
      <c r="J73" s="59" t="n">
        <f aca="false">T73</f>
        <v>7521.8712</v>
      </c>
      <c r="K73" s="59" t="n">
        <f aca="false">W73</f>
        <v>44.1855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74.13</v>
      </c>
      <c r="Q73" s="48" t="n">
        <v>63.67</v>
      </c>
      <c r="R73" s="47" t="n">
        <f aca="false">P73/3600</f>
        <v>1.49281388888889</v>
      </c>
      <c r="S73" s="49"/>
      <c r="T73" s="47" t="n">
        <v>7521.8712</v>
      </c>
      <c r="U73" s="47" t="n">
        <v>39.8449</v>
      </c>
      <c r="V73" s="47" t="n">
        <v>43.6563</v>
      </c>
      <c r="W73" s="47" t="n">
        <v>44.1855</v>
      </c>
      <c r="X73" s="47" t="n">
        <v>5368.96</v>
      </c>
      <c r="Y73" s="47" t="n">
        <v>64.36</v>
      </c>
      <c r="Z73" s="47" t="n">
        <f aca="false">X73/3600</f>
        <v>1.4913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128</v>
      </c>
      <c r="E74" s="60" t="n">
        <f aca="false">N74</f>
        <v>41.3299</v>
      </c>
      <c r="F74" s="60" t="n">
        <f aca="false">L74</f>
        <v>4429.3128</v>
      </c>
      <c r="G74" s="60" t="n">
        <f aca="false">O74</f>
        <v>41.7351</v>
      </c>
      <c r="H74" s="60" t="n">
        <f aca="false">T74</f>
        <v>4429.3128</v>
      </c>
      <c r="I74" s="60" t="n">
        <f aca="false">V74</f>
        <v>41.3299</v>
      </c>
      <c r="J74" s="60" t="n">
        <f aca="false">T74</f>
        <v>4429.3128</v>
      </c>
      <c r="K74" s="60" t="n">
        <f aca="false">W74</f>
        <v>41.7351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139.69</v>
      </c>
      <c r="Q74" s="54" t="n">
        <v>61.86</v>
      </c>
      <c r="R74" s="54" t="n">
        <f aca="false">P74/3600</f>
        <v>1.42769166666667</v>
      </c>
      <c r="S74" s="52"/>
      <c r="T74" s="54" t="n">
        <v>4429.3128</v>
      </c>
      <c r="U74" s="54" t="n">
        <v>36.913</v>
      </c>
      <c r="V74" s="54" t="n">
        <v>41.3299</v>
      </c>
      <c r="W74" s="54" t="n">
        <v>41.7351</v>
      </c>
      <c r="X74" s="54" t="n">
        <v>5393</v>
      </c>
      <c r="Y74" s="54" t="n">
        <v>64.1</v>
      </c>
      <c r="Z74" s="54" t="n">
        <f aca="false">X74/3600</f>
        <v>1.4980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1.5776</v>
      </c>
      <c r="E75" s="56" t="n">
        <f aca="false">N75</f>
        <v>48.7121</v>
      </c>
      <c r="F75" s="56" t="n">
        <f aca="false">L75</f>
        <v>22071.5776</v>
      </c>
      <c r="G75" s="56" t="n">
        <f aca="false">O75</f>
        <v>48.6821</v>
      </c>
      <c r="H75" s="56" t="n">
        <f aca="false">T75</f>
        <v>22071.5776</v>
      </c>
      <c r="I75" s="56" t="n">
        <f aca="false">V75</f>
        <v>48.7121</v>
      </c>
      <c r="J75" s="56" t="n">
        <f aca="false">T75</f>
        <v>22071.5776</v>
      </c>
      <c r="K75" s="56" t="n">
        <f aca="false">W75</f>
        <v>48.6821</v>
      </c>
      <c r="L75" s="55" t="n">
        <v>22071.5776</v>
      </c>
      <c r="M75" s="55" t="n">
        <v>44.924</v>
      </c>
      <c r="N75" s="55" t="n">
        <v>48.7121</v>
      </c>
      <c r="O75" s="55" t="n">
        <v>48.6821</v>
      </c>
      <c r="P75" s="55" t="n">
        <v>5860.53</v>
      </c>
      <c r="Q75" s="48" t="n">
        <v>67.17</v>
      </c>
      <c r="R75" s="55" t="n">
        <f aca="false">P75/3600</f>
        <v>1.627925</v>
      </c>
      <c r="S75" s="57"/>
      <c r="T75" s="55" t="n">
        <v>22071.5776</v>
      </c>
      <c r="U75" s="55" t="n">
        <v>44.924</v>
      </c>
      <c r="V75" s="55" t="n">
        <v>48.7121</v>
      </c>
      <c r="W75" s="55" t="n">
        <v>48.6821</v>
      </c>
      <c r="X75" s="55" t="n">
        <v>5860.92</v>
      </c>
      <c r="Y75" s="55" t="n">
        <v>70.74</v>
      </c>
      <c r="Z75" s="55" t="n">
        <f aca="false">X75/3600</f>
        <v>1.6280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98.4328</v>
      </c>
      <c r="I76" s="46" t="n">
        <f aca="false">V76</f>
        <v>46.8294</v>
      </c>
      <c r="J76" s="46" t="n">
        <f aca="false">T76</f>
        <v>13498.4328</v>
      </c>
      <c r="K76" s="46" t="n">
        <f aca="false">W76</f>
        <v>46.2599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462.49</v>
      </c>
      <c r="Q76" s="48" t="n">
        <v>64.8</v>
      </c>
      <c r="R76" s="47" t="n">
        <f aca="false">P76/3600</f>
        <v>1.51735833333333</v>
      </c>
      <c r="S76" s="49"/>
      <c r="T76" s="47" t="n">
        <v>13498.4328</v>
      </c>
      <c r="U76" s="47" t="n">
        <v>42.4783</v>
      </c>
      <c r="V76" s="47" t="n">
        <v>46.8294</v>
      </c>
      <c r="W76" s="47" t="n">
        <v>46.2599</v>
      </c>
      <c r="X76" s="47" t="n">
        <v>5457.13</v>
      </c>
      <c r="Y76" s="47" t="n">
        <v>64.36</v>
      </c>
      <c r="Z76" s="47" t="n">
        <f aca="false">X76/3600</f>
        <v>1.51586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09.4888</v>
      </c>
      <c r="I77" s="46" t="n">
        <f aca="false">V77</f>
        <v>45.0274</v>
      </c>
      <c r="J77" s="46" t="n">
        <f aca="false">T77</f>
        <v>8309.4888</v>
      </c>
      <c r="K77" s="46" t="n">
        <f aca="false">W77</f>
        <v>43.5351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285.23</v>
      </c>
      <c r="Q77" s="48" t="n">
        <v>62.22</v>
      </c>
      <c r="R77" s="47" t="n">
        <f aca="false">P77/3600</f>
        <v>1.46811944444444</v>
      </c>
      <c r="S77" s="49"/>
      <c r="T77" s="47" t="n">
        <v>8309.4888</v>
      </c>
      <c r="U77" s="47" t="n">
        <v>39.7042</v>
      </c>
      <c r="V77" s="47" t="n">
        <v>45.0274</v>
      </c>
      <c r="W77" s="47" t="n">
        <v>43.5351</v>
      </c>
      <c r="X77" s="47" t="n">
        <v>5279.6</v>
      </c>
      <c r="Y77" s="47" t="n">
        <v>63.27</v>
      </c>
      <c r="Z77" s="47" t="n">
        <f aca="false">X77/3600</f>
        <v>1.4665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903.6808</v>
      </c>
      <c r="I78" s="53" t="n">
        <f aca="false">V78</f>
        <v>42.7675</v>
      </c>
      <c r="J78" s="53" t="n">
        <f aca="false">T78</f>
        <v>4903.6808</v>
      </c>
      <c r="K78" s="53" t="n">
        <f aca="false">W78</f>
        <v>40.9113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099.27</v>
      </c>
      <c r="Q78" s="54" t="n">
        <v>60.17</v>
      </c>
      <c r="R78" s="54" t="n">
        <f aca="false">P78/3600</f>
        <v>1.41646388888889</v>
      </c>
      <c r="S78" s="52"/>
      <c r="T78" s="54" t="n">
        <v>4903.6808</v>
      </c>
      <c r="U78" s="54" t="n">
        <v>36.5735</v>
      </c>
      <c r="V78" s="54" t="n">
        <v>42.7675</v>
      </c>
      <c r="W78" s="54" t="n">
        <v>40.9113</v>
      </c>
      <c r="X78" s="54" t="n">
        <v>5088.27</v>
      </c>
      <c r="Y78" s="54" t="n">
        <v>57.04</v>
      </c>
      <c r="Z78" s="54" t="n">
        <f aca="false">X78/3600</f>
        <v>1.41340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7.2168</v>
      </c>
      <c r="E79" s="56" t="n">
        <f aca="false">N79</f>
        <v>48.7546</v>
      </c>
      <c r="F79" s="56" t="n">
        <f aca="false">L79</f>
        <v>23827.2168</v>
      </c>
      <c r="G79" s="56" t="n">
        <f aca="false">O79</f>
        <v>48.9674</v>
      </c>
      <c r="H79" s="56" t="n">
        <f aca="false">T79</f>
        <v>23827.2168</v>
      </c>
      <c r="I79" s="56" t="n">
        <f aca="false">V79</f>
        <v>48.7546</v>
      </c>
      <c r="J79" s="56" t="n">
        <f aca="false">T79</f>
        <v>23827.2168</v>
      </c>
      <c r="K79" s="56" t="n">
        <f aca="false">W79</f>
        <v>48.9674</v>
      </c>
      <c r="L79" s="55" t="n">
        <v>23827.2168</v>
      </c>
      <c r="M79" s="55" t="n">
        <v>44.9257</v>
      </c>
      <c r="N79" s="55" t="n">
        <v>48.7546</v>
      </c>
      <c r="O79" s="55" t="n">
        <v>48.9674</v>
      </c>
      <c r="P79" s="55" t="n">
        <v>5952.81</v>
      </c>
      <c r="Q79" s="48" t="n">
        <v>67.43</v>
      </c>
      <c r="R79" s="55" t="n">
        <f aca="false">P79/3600</f>
        <v>1.65355833333333</v>
      </c>
      <c r="S79" s="57"/>
      <c r="T79" s="55" t="n">
        <v>23827.2168</v>
      </c>
      <c r="U79" s="55" t="n">
        <v>44.9257</v>
      </c>
      <c r="V79" s="55" t="n">
        <v>48.7546</v>
      </c>
      <c r="W79" s="55" t="n">
        <v>48.9674</v>
      </c>
      <c r="X79" s="55" t="n">
        <v>5951.75</v>
      </c>
      <c r="Y79" s="55" t="n">
        <v>67.26</v>
      </c>
      <c r="Z79" s="55" t="n">
        <f aca="false">X79/3600</f>
        <v>1.6532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35.8568</v>
      </c>
      <c r="I80" s="46" t="n">
        <f aca="false">V80</f>
        <v>46.7176</v>
      </c>
      <c r="J80" s="46" t="n">
        <f aca="false">T80</f>
        <v>13735.8568</v>
      </c>
      <c r="K80" s="46" t="n">
        <f aca="false">W80</f>
        <v>46.8679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554.89</v>
      </c>
      <c r="Q80" s="48" t="n">
        <v>67.55</v>
      </c>
      <c r="R80" s="47" t="n">
        <f aca="false">P80/3600</f>
        <v>1.543025</v>
      </c>
      <c r="S80" s="49"/>
      <c r="T80" s="47" t="n">
        <v>13735.8568</v>
      </c>
      <c r="U80" s="47" t="n">
        <v>42.0961</v>
      </c>
      <c r="V80" s="47" t="n">
        <v>46.7176</v>
      </c>
      <c r="W80" s="47" t="n">
        <v>46.8679</v>
      </c>
      <c r="X80" s="47" t="n">
        <v>5542.76</v>
      </c>
      <c r="Y80" s="47" t="n">
        <v>65.13</v>
      </c>
      <c r="Z80" s="47" t="n">
        <f aca="false">X80/3600</f>
        <v>1.5396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03.0704</v>
      </c>
      <c r="I81" s="46" t="n">
        <f aca="false">V81</f>
        <v>44.4128</v>
      </c>
      <c r="J81" s="46" t="n">
        <f aca="false">T81</f>
        <v>7803.0704</v>
      </c>
      <c r="K81" s="46" t="n">
        <f aca="false">W81</f>
        <v>44.5551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319.74</v>
      </c>
      <c r="Q81" s="48" t="n">
        <v>64.98</v>
      </c>
      <c r="R81" s="47" t="n">
        <f aca="false">P81/3600</f>
        <v>1.47770555555556</v>
      </c>
      <c r="S81" s="49"/>
      <c r="T81" s="47" t="n">
        <v>7803.0704</v>
      </c>
      <c r="U81" s="47" t="n">
        <v>39.2934</v>
      </c>
      <c r="V81" s="47" t="n">
        <v>44.4128</v>
      </c>
      <c r="W81" s="47" t="n">
        <v>44.5551</v>
      </c>
      <c r="X81" s="47" t="n">
        <v>5317.64</v>
      </c>
      <c r="Y81" s="47" t="n">
        <v>64.81</v>
      </c>
      <c r="Z81" s="47" t="n">
        <f aca="false">X81/3600</f>
        <v>1.4771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448</v>
      </c>
      <c r="E82" s="61" t="n">
        <f aca="false">N82</f>
        <v>41.7565</v>
      </c>
      <c r="F82" s="61" t="n">
        <f aca="false">L82</f>
        <v>4326.448</v>
      </c>
      <c r="G82" s="61" t="n">
        <f aca="false">O82</f>
        <v>41.8796</v>
      </c>
      <c r="H82" s="61" t="n">
        <f aca="false">T82</f>
        <v>4326.448</v>
      </c>
      <c r="I82" s="61" t="n">
        <f aca="false">V82</f>
        <v>41.7565</v>
      </c>
      <c r="J82" s="61" t="n">
        <f aca="false">T82</f>
        <v>4326.448</v>
      </c>
      <c r="K82" s="61" t="n">
        <f aca="false">W82</f>
        <v>41.8796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090.89</v>
      </c>
      <c r="Q82" s="54" t="n">
        <v>56.78</v>
      </c>
      <c r="R82" s="54" t="n">
        <f aca="false">P82/3600</f>
        <v>1.41413611111111</v>
      </c>
      <c r="S82" s="52"/>
      <c r="T82" s="54" t="n">
        <v>4326.448</v>
      </c>
      <c r="U82" s="54" t="n">
        <v>36.4639</v>
      </c>
      <c r="V82" s="54" t="n">
        <v>41.7565</v>
      </c>
      <c r="W82" s="54" t="n">
        <v>41.8796</v>
      </c>
      <c r="X82" s="54" t="n">
        <v>5085.95</v>
      </c>
      <c r="Y82" s="54" t="n">
        <v>56.53</v>
      </c>
      <c r="Z82" s="54" t="n">
        <f aca="false">X82/3600</f>
        <v>1.412763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1.4792863446962</v>
      </c>
      <c r="R89" s="66" t="n">
        <f aca="false">GEOMEAN(R3:R82)</f>
        <v>0.98215256362467</v>
      </c>
      <c r="S89" s="66"/>
      <c r="T89" s="66"/>
      <c r="U89" s="66"/>
      <c r="V89" s="66"/>
      <c r="W89" s="66"/>
      <c r="X89" s="66"/>
      <c r="Y89" s="66" t="n">
        <f aca="false">GEOMEAN(Y3:Y82)</f>
        <v>41.6846099674057</v>
      </c>
      <c r="Z89" s="66" t="n">
        <f aca="false">GEOMEAN(Z3:Z82)</f>
        <v>0.98228474409369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495002785253</v>
      </c>
      <c r="Z90" s="76" t="n">
        <f aca="false">Z89/R89</f>
        <v>1.000134582420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6838611111111</v>
      </c>
      <c r="R91" s="65" t="n">
        <f aca="false">SUM(R3:R82)</f>
        <v>126.127119444444</v>
      </c>
      <c r="X91" s="65"/>
      <c r="Y91" s="65" t="n">
        <f aca="false">SUM(Y3:Y82)/3600</f>
        <v>1.47563888888889</v>
      </c>
      <c r="Z91" s="65" t="n">
        <f aca="false">SUM(Z3:Z82)</f>
        <v>126.1897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626.9152</v>
      </c>
      <c r="I3" s="46" t="n">
        <f aca="false">V3</f>
        <v>42.8388</v>
      </c>
      <c r="J3" s="46" t="n">
        <f aca="false">T3</f>
        <v>107626.9152</v>
      </c>
      <c r="K3" s="46" t="n">
        <f aca="false">W3</f>
        <v>44.728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3850.42</v>
      </c>
      <c r="Q3" s="48" t="n">
        <v>53.7</v>
      </c>
      <c r="R3" s="47" t="n">
        <f aca="false">P3/3600</f>
        <v>1.06956111111111</v>
      </c>
      <c r="S3" s="49"/>
      <c r="T3" s="47" t="n">
        <v>107626.9152</v>
      </c>
      <c r="U3" s="47" t="n">
        <v>43.2986</v>
      </c>
      <c r="V3" s="47" t="n">
        <v>42.8388</v>
      </c>
      <c r="W3" s="47" t="n">
        <v>44.7286</v>
      </c>
      <c r="X3" s="47" t="n">
        <v>3832.35</v>
      </c>
      <c r="Y3" s="47" t="n">
        <v>56.09</v>
      </c>
      <c r="Z3" s="47" t="n">
        <f aca="false">X3/3600</f>
        <v>1.0645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633.1584</v>
      </c>
      <c r="I4" s="46" t="n">
        <f aca="false">V4</f>
        <v>40.2683</v>
      </c>
      <c r="J4" s="46" t="n">
        <f aca="false">T4</f>
        <v>60633.1584</v>
      </c>
      <c r="K4" s="46" t="n">
        <f aca="false">W4</f>
        <v>42.278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412.33</v>
      </c>
      <c r="Q4" s="48" t="n">
        <v>50.74</v>
      </c>
      <c r="R4" s="47" t="n">
        <f aca="false">P4/3600</f>
        <v>0.947869444444444</v>
      </c>
      <c r="S4" s="49"/>
      <c r="T4" s="47" t="n">
        <v>60633.1584</v>
      </c>
      <c r="U4" s="47" t="n">
        <v>40.0438</v>
      </c>
      <c r="V4" s="47" t="n">
        <v>40.2683</v>
      </c>
      <c r="W4" s="47" t="n">
        <v>42.2789</v>
      </c>
      <c r="X4" s="47" t="n">
        <v>3373.83</v>
      </c>
      <c r="Y4" s="47" t="n">
        <v>49.82</v>
      </c>
      <c r="Z4" s="47" t="n">
        <f aca="false">X4/3600</f>
        <v>0.9371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203.2112</v>
      </c>
      <c r="I5" s="46" t="n">
        <f aca="false">V5</f>
        <v>38.3743</v>
      </c>
      <c r="J5" s="46" t="n">
        <f aca="false">T5</f>
        <v>34203.2112</v>
      </c>
      <c r="K5" s="46" t="n">
        <f aca="false">W5</f>
        <v>40.3664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096.29</v>
      </c>
      <c r="Q5" s="48" t="n">
        <v>45.85</v>
      </c>
      <c r="R5" s="47" t="n">
        <f aca="false">P5/3600</f>
        <v>0.860080555555556</v>
      </c>
      <c r="S5" s="49"/>
      <c r="T5" s="47" t="n">
        <v>34203.2112</v>
      </c>
      <c r="U5" s="47" t="n">
        <v>36.9578</v>
      </c>
      <c r="V5" s="47" t="n">
        <v>38.3743</v>
      </c>
      <c r="W5" s="47" t="n">
        <v>40.3664</v>
      </c>
      <c r="X5" s="47" t="n">
        <v>3069.24</v>
      </c>
      <c r="Y5" s="47" t="n">
        <v>43.57</v>
      </c>
      <c r="Z5" s="47" t="n">
        <f aca="false">X5/3600</f>
        <v>0.85256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9053.7232</v>
      </c>
      <c r="I6" s="53" t="n">
        <f aca="false">V6</f>
        <v>36.7312</v>
      </c>
      <c r="J6" s="53" t="n">
        <f aca="false">T6</f>
        <v>19053.7232</v>
      </c>
      <c r="K6" s="53" t="n">
        <f aca="false">W6</f>
        <v>38.7448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2872.16</v>
      </c>
      <c r="Q6" s="54" t="n">
        <v>42.37</v>
      </c>
      <c r="R6" s="54" t="n">
        <f aca="false">P6/3600</f>
        <v>0.797822222222222</v>
      </c>
      <c r="S6" s="52"/>
      <c r="T6" s="54" t="n">
        <v>19053.7232</v>
      </c>
      <c r="U6" s="54" t="n">
        <v>33.9569</v>
      </c>
      <c r="V6" s="54" t="n">
        <v>36.7312</v>
      </c>
      <c r="W6" s="54" t="n">
        <v>38.7448</v>
      </c>
      <c r="X6" s="54" t="n">
        <v>2852.41</v>
      </c>
      <c r="Y6" s="54" t="n">
        <v>39.64</v>
      </c>
      <c r="Z6" s="54" t="n">
        <f aca="false">X6/3600</f>
        <v>0.79233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122.6704</v>
      </c>
      <c r="I7" s="46" t="n">
        <f aca="false">V7</f>
        <v>45.7663</v>
      </c>
      <c r="J7" s="46" t="n">
        <f aca="false">T7</f>
        <v>110122.6704</v>
      </c>
      <c r="K7" s="46" t="n">
        <f aca="false">W7</f>
        <v>45.3133</v>
      </c>
      <c r="L7" s="55" t="n">
        <v>110122.6704</v>
      </c>
      <c r="M7" s="55" t="n">
        <v>43.1643</v>
      </c>
      <c r="N7" s="55" t="n">
        <v>45.7663</v>
      </c>
      <c r="O7" s="55" t="n">
        <v>45.3133</v>
      </c>
      <c r="P7" s="47" t="n">
        <v>3890.02</v>
      </c>
      <c r="Q7" s="48" t="n">
        <v>53.92</v>
      </c>
      <c r="R7" s="47" t="n">
        <f aca="false">P7/3600</f>
        <v>1.08056111111111</v>
      </c>
      <c r="S7" s="49"/>
      <c r="T7" s="55" t="n">
        <v>110122.6704</v>
      </c>
      <c r="U7" s="55" t="n">
        <v>43.1643</v>
      </c>
      <c r="V7" s="55" t="n">
        <v>45.7663</v>
      </c>
      <c r="W7" s="55" t="n">
        <v>45.3133</v>
      </c>
      <c r="X7" s="47" t="n">
        <v>3860.93</v>
      </c>
      <c r="Y7" s="47" t="n">
        <v>53.15</v>
      </c>
      <c r="Z7" s="47" t="n">
        <f aca="false">X7/3600</f>
        <v>1.0724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785.1856</v>
      </c>
      <c r="I8" s="46" t="n">
        <f aca="false">V8</f>
        <v>43.6172</v>
      </c>
      <c r="J8" s="46" t="n">
        <f aca="false">T8</f>
        <v>64785.1856</v>
      </c>
      <c r="K8" s="46" t="n">
        <f aca="false">W8</f>
        <v>43.6614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441.88</v>
      </c>
      <c r="Q8" s="48" t="n">
        <v>48.2</v>
      </c>
      <c r="R8" s="47" t="n">
        <f aca="false">P8/3600</f>
        <v>0.956077777777778</v>
      </c>
      <c r="S8" s="49"/>
      <c r="T8" s="47" t="n">
        <v>64785.1856</v>
      </c>
      <c r="U8" s="47" t="n">
        <v>39.7028</v>
      </c>
      <c r="V8" s="47" t="n">
        <v>43.6172</v>
      </c>
      <c r="W8" s="47" t="n">
        <v>43.6614</v>
      </c>
      <c r="X8" s="47" t="n">
        <v>3424.54</v>
      </c>
      <c r="Y8" s="47" t="n">
        <v>49.43</v>
      </c>
      <c r="Z8" s="47" t="n">
        <f aca="false">X8/3600</f>
        <v>0.95126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450.3856</v>
      </c>
      <c r="I9" s="46" t="n">
        <f aca="false">V9</f>
        <v>41.5432</v>
      </c>
      <c r="J9" s="46" t="n">
        <f aca="false">T9</f>
        <v>37450.3856</v>
      </c>
      <c r="K9" s="46" t="n">
        <f aca="false">W9</f>
        <v>41.97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138.59</v>
      </c>
      <c r="Q9" s="48" t="n">
        <v>47.33</v>
      </c>
      <c r="R9" s="47" t="n">
        <f aca="false">P9/3600</f>
        <v>0.871830555555556</v>
      </c>
      <c r="S9" s="49"/>
      <c r="T9" s="47" t="n">
        <v>37450.3856</v>
      </c>
      <c r="U9" s="47" t="n">
        <v>36.5993</v>
      </c>
      <c r="V9" s="47" t="n">
        <v>41.5432</v>
      </c>
      <c r="W9" s="47" t="n">
        <v>41.97</v>
      </c>
      <c r="X9" s="47" t="n">
        <v>3120.09</v>
      </c>
      <c r="Y9" s="47" t="n">
        <v>46.11</v>
      </c>
      <c r="Z9" s="47" t="n">
        <f aca="false">X9/3600</f>
        <v>0.86669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2078.4016</v>
      </c>
      <c r="I10" s="53" t="n">
        <f aca="false">V10</f>
        <v>39.3799</v>
      </c>
      <c r="J10" s="53" t="n">
        <f aca="false">T10</f>
        <v>22078.4016</v>
      </c>
      <c r="K10" s="53" t="n">
        <f aca="false">W10</f>
        <v>40.2505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2932.05</v>
      </c>
      <c r="Q10" s="54" t="n">
        <v>42.14</v>
      </c>
      <c r="R10" s="54" t="n">
        <f aca="false">P10/3600</f>
        <v>0.814458333333333</v>
      </c>
      <c r="S10" s="52"/>
      <c r="T10" s="54" t="n">
        <v>22078.4016</v>
      </c>
      <c r="U10" s="54" t="n">
        <v>33.7753</v>
      </c>
      <c r="V10" s="54" t="n">
        <v>39.3799</v>
      </c>
      <c r="W10" s="54" t="n">
        <v>40.2505</v>
      </c>
      <c r="X10" s="54" t="n">
        <v>2885.51</v>
      </c>
      <c r="Y10" s="54" t="n">
        <v>42.66</v>
      </c>
      <c r="Z10" s="54" t="n">
        <f aca="false">X10/3600</f>
        <v>0.80153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6672</v>
      </c>
      <c r="I11" s="46" t="n">
        <f aca="false">V11</f>
        <v>42.3018</v>
      </c>
      <c r="J11" s="46" t="n">
        <f aca="false">T11</f>
        <v>394352.6672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097.23</v>
      </c>
      <c r="Q11" s="48" t="n">
        <v>96.68</v>
      </c>
      <c r="R11" s="47" t="n">
        <f aca="false">P11/3600</f>
        <v>2.52700833333333</v>
      </c>
      <c r="S11" s="49"/>
      <c r="T11" s="47" t="n">
        <v>394352.6672</v>
      </c>
      <c r="U11" s="47" t="n">
        <v>42.1948</v>
      </c>
      <c r="V11" s="47" t="n">
        <v>42.3018</v>
      </c>
      <c r="W11" s="47" t="n">
        <v>40.5745</v>
      </c>
      <c r="X11" s="47" t="n">
        <v>8973.82</v>
      </c>
      <c r="Y11" s="47" t="n">
        <v>94.58</v>
      </c>
      <c r="Z11" s="47" t="n">
        <f aca="false">X11/3600</f>
        <v>2.49272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818.1024</v>
      </c>
      <c r="I12" s="46" t="n">
        <f aca="false">V12</f>
        <v>39.662</v>
      </c>
      <c r="J12" s="46" t="n">
        <f aca="false">T12</f>
        <v>255818.1024</v>
      </c>
      <c r="K12" s="46" t="n">
        <f aca="false">W12</f>
        <v>37.4907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8032.67</v>
      </c>
      <c r="Q12" s="48" t="n">
        <v>86.19</v>
      </c>
      <c r="R12" s="47" t="n">
        <f aca="false">P12/3600</f>
        <v>2.23129722222222</v>
      </c>
      <c r="S12" s="49"/>
      <c r="T12" s="47" t="n">
        <v>255818.1024</v>
      </c>
      <c r="U12" s="47" t="n">
        <v>38.5494</v>
      </c>
      <c r="V12" s="47" t="n">
        <v>39.662</v>
      </c>
      <c r="W12" s="47" t="n">
        <v>37.4907</v>
      </c>
      <c r="X12" s="47" t="n">
        <v>7936</v>
      </c>
      <c r="Y12" s="47" t="n">
        <v>88.14</v>
      </c>
      <c r="Z12" s="47" t="n">
        <f aca="false">X12/3600</f>
        <v>2.20444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150.2848</v>
      </c>
      <c r="I13" s="46" t="n">
        <f aca="false">V13</f>
        <v>37.8638</v>
      </c>
      <c r="J13" s="46" t="n">
        <f aca="false">T13</f>
        <v>159150.2848</v>
      </c>
      <c r="K13" s="46" t="n">
        <f aca="false">W13</f>
        <v>35.6676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130.03</v>
      </c>
      <c r="Q13" s="48" t="n">
        <v>81.05</v>
      </c>
      <c r="R13" s="47" t="n">
        <f aca="false">P13/3600</f>
        <v>1.98056388888889</v>
      </c>
      <c r="S13" s="49"/>
      <c r="T13" s="47" t="n">
        <v>159150.2848</v>
      </c>
      <c r="U13" s="47" t="n">
        <v>34.5651</v>
      </c>
      <c r="V13" s="47" t="n">
        <v>37.8638</v>
      </c>
      <c r="W13" s="47" t="n">
        <v>35.6676</v>
      </c>
      <c r="X13" s="47" t="n">
        <v>7086.16</v>
      </c>
      <c r="Y13" s="47" t="n">
        <v>84.5</v>
      </c>
      <c r="Z13" s="47" t="n">
        <f aca="false">X13/3600</f>
        <v>1.9683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1863.9904</v>
      </c>
      <c r="I14" s="53" t="n">
        <f aca="false">V14</f>
        <v>35.9919</v>
      </c>
      <c r="J14" s="53" t="n">
        <f aca="false">T14</f>
        <v>81863.9904</v>
      </c>
      <c r="K14" s="53" t="n">
        <f aca="false">W14</f>
        <v>33.9345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371.08</v>
      </c>
      <c r="Q14" s="54" t="n">
        <v>80.63</v>
      </c>
      <c r="R14" s="54" t="n">
        <f aca="false">P14/3600</f>
        <v>1.76974444444444</v>
      </c>
      <c r="S14" s="52"/>
      <c r="T14" s="54" t="n">
        <v>81863.9904</v>
      </c>
      <c r="U14" s="54" t="n">
        <v>30.4729</v>
      </c>
      <c r="V14" s="54" t="n">
        <v>35.9919</v>
      </c>
      <c r="W14" s="54" t="n">
        <v>33.9345</v>
      </c>
      <c r="X14" s="54" t="n">
        <v>6334.68</v>
      </c>
      <c r="Y14" s="54" t="n">
        <v>80.39</v>
      </c>
      <c r="Z14" s="54" t="n">
        <f aca="false">X14/3600</f>
        <v>1.7596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53.0768</v>
      </c>
      <c r="I15" s="46" t="n">
        <f aca="false">V15</f>
        <v>46.5739</v>
      </c>
      <c r="J15" s="46" t="n">
        <f aca="false">T15</f>
        <v>101453.0768</v>
      </c>
      <c r="K15" s="46" t="n">
        <f aca="false">W15</f>
        <v>46.0942</v>
      </c>
      <c r="L15" s="55" t="n">
        <v>101453.0768</v>
      </c>
      <c r="M15" s="55" t="n">
        <v>43.5503</v>
      </c>
      <c r="N15" s="55" t="n">
        <v>46.5739</v>
      </c>
      <c r="O15" s="55" t="n">
        <v>46.0942</v>
      </c>
      <c r="P15" s="47" t="n">
        <v>6500.6</v>
      </c>
      <c r="Q15" s="48" t="n">
        <v>76.96</v>
      </c>
      <c r="R15" s="47" t="n">
        <f aca="false">P15/3600</f>
        <v>1.80572222222222</v>
      </c>
      <c r="S15" s="49"/>
      <c r="T15" s="55" t="n">
        <v>101453.0768</v>
      </c>
      <c r="U15" s="55" t="n">
        <v>43.5503</v>
      </c>
      <c r="V15" s="55" t="n">
        <v>46.5739</v>
      </c>
      <c r="W15" s="55" t="n">
        <v>46.0942</v>
      </c>
      <c r="X15" s="47" t="n">
        <v>6415.04</v>
      </c>
      <c r="Y15" s="47" t="n">
        <v>76.51</v>
      </c>
      <c r="Z15" s="47" t="n">
        <f aca="false">X15/3600</f>
        <v>1.7819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206.2192</v>
      </c>
      <c r="I16" s="46" t="n">
        <f aca="false">V16</f>
        <v>45.8778</v>
      </c>
      <c r="J16" s="46" t="n">
        <f aca="false">T16</f>
        <v>50206.2192</v>
      </c>
      <c r="K16" s="46" t="n">
        <f aca="false">W16</f>
        <v>45.534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5712.16</v>
      </c>
      <c r="Q16" s="48" t="n">
        <v>72.33</v>
      </c>
      <c r="R16" s="47" t="n">
        <f aca="false">P16/3600</f>
        <v>1.58671111111111</v>
      </c>
      <c r="S16" s="49"/>
      <c r="T16" s="47" t="n">
        <v>50206.2192</v>
      </c>
      <c r="U16" s="47" t="n">
        <v>41.2766</v>
      </c>
      <c r="V16" s="47" t="n">
        <v>45.8778</v>
      </c>
      <c r="W16" s="47" t="n">
        <v>45.5343</v>
      </c>
      <c r="X16" s="47" t="n">
        <v>5657.97</v>
      </c>
      <c r="Y16" s="47" t="n">
        <v>75.85</v>
      </c>
      <c r="Z16" s="47" t="n">
        <f aca="false">X16/3600</f>
        <v>1.5716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48.0528</v>
      </c>
      <c r="I17" s="46" t="n">
        <f aca="false">V17</f>
        <v>45.268</v>
      </c>
      <c r="J17" s="46" t="n">
        <f aca="false">T17</f>
        <v>28748.0528</v>
      </c>
      <c r="K17" s="46" t="n">
        <f aca="false">W17</f>
        <v>45.0914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309.28</v>
      </c>
      <c r="Q17" s="48" t="n">
        <v>69.74</v>
      </c>
      <c r="R17" s="47" t="n">
        <f aca="false">P17/3600</f>
        <v>1.4748</v>
      </c>
      <c r="S17" s="49"/>
      <c r="T17" s="47" t="n">
        <v>28748.0528</v>
      </c>
      <c r="U17" s="47" t="n">
        <v>39.6877</v>
      </c>
      <c r="V17" s="47" t="n">
        <v>45.268</v>
      </c>
      <c r="W17" s="47" t="n">
        <v>45.0914</v>
      </c>
      <c r="X17" s="47" t="n">
        <v>5255.61</v>
      </c>
      <c r="Y17" s="47" t="n">
        <v>72.11</v>
      </c>
      <c r="Z17" s="47" t="n">
        <f aca="false">X17/3600</f>
        <v>1.45989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76.8208</v>
      </c>
      <c r="I18" s="53" t="n">
        <f aca="false">V18</f>
        <v>44.6315</v>
      </c>
      <c r="J18" s="53" t="n">
        <f aca="false">T18</f>
        <v>15876.8208</v>
      </c>
      <c r="K18" s="53" t="n">
        <f aca="false">W18</f>
        <v>44.5257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089.3</v>
      </c>
      <c r="Q18" s="54" t="n">
        <v>68.2</v>
      </c>
      <c r="R18" s="54" t="n">
        <f aca="false">P18/3600</f>
        <v>1.41369444444444</v>
      </c>
      <c r="S18" s="52"/>
      <c r="T18" s="54" t="n">
        <v>15876.8208</v>
      </c>
      <c r="U18" s="54" t="n">
        <v>37.9546</v>
      </c>
      <c r="V18" s="54" t="n">
        <v>44.6315</v>
      </c>
      <c r="W18" s="54" t="n">
        <v>44.5257</v>
      </c>
      <c r="X18" s="54" t="n">
        <v>5018.91</v>
      </c>
      <c r="Y18" s="54" t="n">
        <v>73.84</v>
      </c>
      <c r="Z18" s="54" t="n">
        <f aca="false">X18/3600</f>
        <v>1.39414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208.4928</v>
      </c>
      <c r="I19" s="46" t="n">
        <f aca="false">V19</f>
        <v>44.3899</v>
      </c>
      <c r="J19" s="46" t="n">
        <f aca="false">T19</f>
        <v>23208.4928</v>
      </c>
      <c r="K19" s="46" t="n">
        <f aca="false">W19</f>
        <v>45.697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731.21</v>
      </c>
      <c r="Q19" s="48" t="n">
        <v>32.82</v>
      </c>
      <c r="R19" s="47" t="n">
        <f aca="false">P19/3600</f>
        <v>0.758669444444445</v>
      </c>
      <c r="S19" s="49"/>
      <c r="T19" s="47" t="n">
        <v>23208.4928</v>
      </c>
      <c r="U19" s="47" t="n">
        <v>42.6862</v>
      </c>
      <c r="V19" s="47" t="n">
        <v>44.3899</v>
      </c>
      <c r="W19" s="47" t="n">
        <v>45.6973</v>
      </c>
      <c r="X19" s="47" t="n">
        <v>2716.95</v>
      </c>
      <c r="Y19" s="47" t="n">
        <v>33.7</v>
      </c>
      <c r="Z19" s="47" t="n">
        <f aca="false">X19/3600</f>
        <v>0.75470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8.2872</v>
      </c>
      <c r="I20" s="46" t="n">
        <f aca="false">V20</f>
        <v>42.7199</v>
      </c>
      <c r="J20" s="46" t="n">
        <f aca="false">T20</f>
        <v>12758.2872</v>
      </c>
      <c r="K20" s="46" t="n">
        <f aca="false">W20</f>
        <v>43.577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426.9</v>
      </c>
      <c r="Q20" s="48" t="n">
        <v>31.32</v>
      </c>
      <c r="R20" s="47" t="n">
        <f aca="false">P20/3600</f>
        <v>0.674138888888889</v>
      </c>
      <c r="S20" s="49"/>
      <c r="T20" s="47" t="n">
        <v>12758.2872</v>
      </c>
      <c r="U20" s="47" t="n">
        <v>40.9616</v>
      </c>
      <c r="V20" s="47" t="n">
        <v>42.7199</v>
      </c>
      <c r="W20" s="47" t="n">
        <v>43.577</v>
      </c>
      <c r="X20" s="47" t="n">
        <v>2414.48</v>
      </c>
      <c r="Y20" s="47" t="n">
        <v>30.71</v>
      </c>
      <c r="Z20" s="47" t="n">
        <f aca="false">X20/3600</f>
        <v>0.67068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60.0584</v>
      </c>
      <c r="I21" s="46" t="n">
        <f aca="false">V21</f>
        <v>41.2203</v>
      </c>
      <c r="J21" s="46" t="n">
        <f aca="false">T21</f>
        <v>7160.0584</v>
      </c>
      <c r="K21" s="46" t="n">
        <f aca="false">W21</f>
        <v>41.9565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260.2</v>
      </c>
      <c r="Q21" s="48" t="n">
        <v>28.54</v>
      </c>
      <c r="R21" s="47" t="n">
        <f aca="false">P21/3600</f>
        <v>0.627833333333333</v>
      </c>
      <c r="S21" s="49"/>
      <c r="T21" s="47" t="n">
        <v>7160.0584</v>
      </c>
      <c r="U21" s="47" t="n">
        <v>38.8819</v>
      </c>
      <c r="V21" s="47" t="n">
        <v>41.2203</v>
      </c>
      <c r="W21" s="47" t="n">
        <v>41.9565</v>
      </c>
      <c r="X21" s="47" t="n">
        <v>2236.48</v>
      </c>
      <c r="Y21" s="47" t="n">
        <v>29.51</v>
      </c>
      <c r="Z21" s="47" t="n">
        <f aca="false">X21/3600</f>
        <v>0.6212444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955.4072</v>
      </c>
      <c r="I22" s="53" t="n">
        <f aca="false">V22</f>
        <v>39.8858</v>
      </c>
      <c r="J22" s="53" t="n">
        <f aca="false">T22</f>
        <v>3955.4072</v>
      </c>
      <c r="K22" s="53" t="n">
        <f aca="false">W22</f>
        <v>40.8223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139.62</v>
      </c>
      <c r="Q22" s="54" t="n">
        <v>28.28</v>
      </c>
      <c r="R22" s="54" t="n">
        <f aca="false">P22/3600</f>
        <v>0.594338888888889</v>
      </c>
      <c r="S22" s="52"/>
      <c r="T22" s="54" t="n">
        <v>3955.4072</v>
      </c>
      <c r="U22" s="54" t="n">
        <v>36.4523</v>
      </c>
      <c r="V22" s="54" t="n">
        <v>39.8858</v>
      </c>
      <c r="W22" s="54" t="n">
        <v>40.8223</v>
      </c>
      <c r="X22" s="54" t="n">
        <v>2114.9</v>
      </c>
      <c r="Y22" s="54" t="n">
        <v>29.56</v>
      </c>
      <c r="Z22" s="54" t="n">
        <f aca="false">X22/3600</f>
        <v>0.58747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4208</v>
      </c>
      <c r="E23" s="56" t="n">
        <f aca="false">N23</f>
        <v>43.2331</v>
      </c>
      <c r="F23" s="56" t="n">
        <f aca="false">L23</f>
        <v>55173.4208</v>
      </c>
      <c r="G23" s="56" t="n">
        <f aca="false">O23</f>
        <v>43.8989</v>
      </c>
      <c r="H23" s="56" t="n">
        <f aca="false">T23</f>
        <v>55173.4208</v>
      </c>
      <c r="I23" s="56" t="n">
        <f aca="false">V23</f>
        <v>43.2331</v>
      </c>
      <c r="J23" s="56" t="n">
        <f aca="false">T23</f>
        <v>55173.4208</v>
      </c>
      <c r="K23" s="56" t="n">
        <f aca="false">W23</f>
        <v>43.8989</v>
      </c>
      <c r="L23" s="55" t="n">
        <v>55173.4208</v>
      </c>
      <c r="M23" s="55" t="n">
        <v>41.6682</v>
      </c>
      <c r="N23" s="55" t="n">
        <v>43.2331</v>
      </c>
      <c r="O23" s="55" t="n">
        <v>43.8989</v>
      </c>
      <c r="P23" s="55" t="n">
        <v>3311.02</v>
      </c>
      <c r="Q23" s="48" t="n">
        <v>45.13</v>
      </c>
      <c r="R23" s="55" t="n">
        <f aca="false">P23/3600</f>
        <v>0.919727777777778</v>
      </c>
      <c r="S23" s="57"/>
      <c r="T23" s="55" t="n">
        <v>55173.4208</v>
      </c>
      <c r="U23" s="55" t="n">
        <v>41.6682</v>
      </c>
      <c r="V23" s="55" t="n">
        <v>43.2331</v>
      </c>
      <c r="W23" s="55" t="n">
        <v>43.8989</v>
      </c>
      <c r="X23" s="55" t="n">
        <v>3279.78</v>
      </c>
      <c r="Y23" s="55" t="n">
        <v>44.99</v>
      </c>
      <c r="Z23" s="55" t="n">
        <f aca="false">X23/3600</f>
        <v>0.9110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029.244</v>
      </c>
      <c r="I24" s="46" t="n">
        <f aca="false">V24</f>
        <v>40.8539</v>
      </c>
      <c r="J24" s="46" t="n">
        <f aca="false">T24</f>
        <v>30029.244</v>
      </c>
      <c r="K24" s="46" t="n">
        <f aca="false">W24</f>
        <v>41.2723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2821.21</v>
      </c>
      <c r="Q24" s="48" t="n">
        <v>41.39</v>
      </c>
      <c r="R24" s="47" t="n">
        <f aca="false">P24/3600</f>
        <v>0.783669444444444</v>
      </c>
      <c r="S24" s="49"/>
      <c r="T24" s="47" t="n">
        <v>30029.244</v>
      </c>
      <c r="U24" s="47" t="n">
        <v>38.4933</v>
      </c>
      <c r="V24" s="47" t="n">
        <v>40.8539</v>
      </c>
      <c r="W24" s="47" t="n">
        <v>41.2723</v>
      </c>
      <c r="X24" s="47" t="n">
        <v>2796.76</v>
      </c>
      <c r="Y24" s="47" t="n">
        <v>39.56</v>
      </c>
      <c r="Z24" s="47" t="n">
        <f aca="false">X24/3600</f>
        <v>0.77687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33.3552</v>
      </c>
      <c r="I25" s="46" t="n">
        <f aca="false">V25</f>
        <v>38.9405</v>
      </c>
      <c r="J25" s="46" t="n">
        <f aca="false">T25</f>
        <v>15533.3552</v>
      </c>
      <c r="K25" s="46" t="n">
        <f aca="false">W25</f>
        <v>39.6314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507.02</v>
      </c>
      <c r="Q25" s="48" t="n">
        <v>36.13</v>
      </c>
      <c r="R25" s="47" t="n">
        <f aca="false">P25/3600</f>
        <v>0.696394444444444</v>
      </c>
      <c r="S25" s="49"/>
      <c r="T25" s="47" t="n">
        <v>15533.3552</v>
      </c>
      <c r="U25" s="47" t="n">
        <v>35.4523</v>
      </c>
      <c r="V25" s="47" t="n">
        <v>38.9405</v>
      </c>
      <c r="W25" s="47" t="n">
        <v>39.6314</v>
      </c>
      <c r="X25" s="47" t="n">
        <v>2472.28</v>
      </c>
      <c r="Y25" s="47" t="n">
        <v>35.35</v>
      </c>
      <c r="Z25" s="47" t="n">
        <f aca="false">X25/3600</f>
        <v>0.6867444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480.688</v>
      </c>
      <c r="I26" s="53" t="n">
        <f aca="false">V26</f>
        <v>37.2673</v>
      </c>
      <c r="J26" s="53" t="n">
        <f aca="false">T26</f>
        <v>7480.688</v>
      </c>
      <c r="K26" s="53" t="n">
        <f aca="false">W26</f>
        <v>38.5791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273.12</v>
      </c>
      <c r="Q26" s="54" t="n">
        <v>30.79</v>
      </c>
      <c r="R26" s="54" t="n">
        <f aca="false">P26/3600</f>
        <v>0.631422222222222</v>
      </c>
      <c r="S26" s="52"/>
      <c r="T26" s="54" t="n">
        <v>7480.688</v>
      </c>
      <c r="U26" s="54" t="n">
        <v>32.6405</v>
      </c>
      <c r="V26" s="54" t="n">
        <v>37.2673</v>
      </c>
      <c r="W26" s="54" t="n">
        <v>38.5791</v>
      </c>
      <c r="X26" s="54" t="n">
        <v>2268.19</v>
      </c>
      <c r="Y26" s="54" t="n">
        <v>31.21</v>
      </c>
      <c r="Z26" s="54" t="n">
        <f aca="false">X26/3600</f>
        <v>0.63005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568</v>
      </c>
      <c r="E27" s="56" t="n">
        <f aca="false">N27</f>
        <v>41.6617</v>
      </c>
      <c r="F27" s="56" t="n">
        <f aca="false">L27</f>
        <v>107758.1568</v>
      </c>
      <c r="G27" s="56" t="n">
        <f aca="false">O27</f>
        <v>44.1135</v>
      </c>
      <c r="H27" s="56" t="n">
        <f aca="false">T27</f>
        <v>107758.1568</v>
      </c>
      <c r="I27" s="56" t="n">
        <f aca="false">V27</f>
        <v>41.6617</v>
      </c>
      <c r="J27" s="56" t="n">
        <f aca="false">T27</f>
        <v>107758.1568</v>
      </c>
      <c r="K27" s="56" t="n">
        <f aca="false">W27</f>
        <v>44.1135</v>
      </c>
      <c r="L27" s="55" t="n">
        <v>107758.1568</v>
      </c>
      <c r="M27" s="55" t="n">
        <v>40.4511</v>
      </c>
      <c r="N27" s="55" t="n">
        <v>41.6617</v>
      </c>
      <c r="O27" s="55" t="n">
        <v>44.1135</v>
      </c>
      <c r="P27" s="55" t="n">
        <v>6999.37</v>
      </c>
      <c r="Q27" s="48" t="n">
        <v>93.36</v>
      </c>
      <c r="R27" s="55" t="n">
        <f aca="false">P27/3600</f>
        <v>1.94426944444444</v>
      </c>
      <c r="S27" s="57"/>
      <c r="T27" s="55" t="n">
        <v>107758.1568</v>
      </c>
      <c r="U27" s="55" t="n">
        <v>40.4511</v>
      </c>
      <c r="V27" s="55" t="n">
        <v>41.6617</v>
      </c>
      <c r="W27" s="55" t="n">
        <v>44.1135</v>
      </c>
      <c r="X27" s="55" t="n">
        <v>6940.44</v>
      </c>
      <c r="Y27" s="55" t="n">
        <v>92.51</v>
      </c>
      <c r="Z27" s="55" t="n">
        <f aca="false">X27/3600</f>
        <v>1.927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45.1184</v>
      </c>
      <c r="I28" s="46" t="n">
        <f aca="false">V28</f>
        <v>39.5427</v>
      </c>
      <c r="J28" s="46" t="n">
        <f aca="false">T28</f>
        <v>51645.1184</v>
      </c>
      <c r="K28" s="46" t="n">
        <f aca="false">W28</f>
        <v>42.0949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5743.46</v>
      </c>
      <c r="Q28" s="48" t="n">
        <v>80.06</v>
      </c>
      <c r="R28" s="47" t="n">
        <f aca="false">P28/3600</f>
        <v>1.59540555555556</v>
      </c>
      <c r="S28" s="49"/>
      <c r="T28" s="47" t="n">
        <v>51645.1184</v>
      </c>
      <c r="U28" s="47" t="n">
        <v>37.8739</v>
      </c>
      <c r="V28" s="47" t="n">
        <v>39.5427</v>
      </c>
      <c r="W28" s="47" t="n">
        <v>42.0949</v>
      </c>
      <c r="X28" s="47" t="n">
        <v>5726.24</v>
      </c>
      <c r="Y28" s="47" t="n">
        <v>78.62</v>
      </c>
      <c r="Z28" s="47" t="n">
        <f aca="false">X28/3600</f>
        <v>1.59062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88.1064</v>
      </c>
      <c r="I29" s="46" t="n">
        <f aca="false">V29</f>
        <v>38.3502</v>
      </c>
      <c r="J29" s="46" t="n">
        <f aca="false">T29</f>
        <v>27788.1064</v>
      </c>
      <c r="K29" s="46" t="n">
        <f aca="false">W29</f>
        <v>40.2433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138.64</v>
      </c>
      <c r="Q29" s="48" t="n">
        <v>72.94</v>
      </c>
      <c r="R29" s="47" t="n">
        <f aca="false">P29/3600</f>
        <v>1.4274</v>
      </c>
      <c r="S29" s="49"/>
      <c r="T29" s="47" t="n">
        <v>27788.1064</v>
      </c>
      <c r="U29" s="47" t="n">
        <v>35.6102</v>
      </c>
      <c r="V29" s="47" t="n">
        <v>38.3502</v>
      </c>
      <c r="W29" s="47" t="n">
        <v>40.2433</v>
      </c>
      <c r="X29" s="47" t="n">
        <v>5079.85</v>
      </c>
      <c r="Y29" s="47" t="n">
        <v>73.81</v>
      </c>
      <c r="Z29" s="47" t="n">
        <f aca="false">X29/3600</f>
        <v>1.41106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826.824</v>
      </c>
      <c r="I30" s="53" t="n">
        <f aca="false">V30</f>
        <v>37.1209</v>
      </c>
      <c r="J30" s="53" t="n">
        <f aca="false">T30</f>
        <v>14826.824</v>
      </c>
      <c r="K30" s="53" t="n">
        <f aca="false">W30</f>
        <v>38.3606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4731.67</v>
      </c>
      <c r="Q30" s="54" t="n">
        <v>64.91</v>
      </c>
      <c r="R30" s="54" t="n">
        <f aca="false">P30/3600</f>
        <v>1.31435277777778</v>
      </c>
      <c r="S30" s="52"/>
      <c r="T30" s="54" t="n">
        <v>14826.824</v>
      </c>
      <c r="U30" s="54" t="n">
        <v>33.1919</v>
      </c>
      <c r="V30" s="54" t="n">
        <v>37.1209</v>
      </c>
      <c r="W30" s="54" t="n">
        <v>38.3606</v>
      </c>
      <c r="X30" s="54" t="n">
        <v>4691.7</v>
      </c>
      <c r="Y30" s="54" t="n">
        <v>64.61</v>
      </c>
      <c r="Z30" s="54" t="n">
        <f aca="false">X30/3600</f>
        <v>1.303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736</v>
      </c>
      <c r="E31" s="58" t="n">
        <f aca="false">N31</f>
        <v>44.4312</v>
      </c>
      <c r="F31" s="58" t="n">
        <f aca="false">L31</f>
        <v>73153.0736</v>
      </c>
      <c r="G31" s="58" t="n">
        <f aca="false">O31</f>
        <v>45.9991</v>
      </c>
      <c r="H31" s="58" t="n">
        <f aca="false">T31</f>
        <v>73153.0736</v>
      </c>
      <c r="I31" s="58" t="n">
        <f aca="false">V31</f>
        <v>44.4312</v>
      </c>
      <c r="J31" s="58" t="n">
        <f aca="false">T31</f>
        <v>73153.0736</v>
      </c>
      <c r="K31" s="58" t="n">
        <f aca="false">W31</f>
        <v>45.9991</v>
      </c>
      <c r="L31" s="55" t="n">
        <v>73153.0736</v>
      </c>
      <c r="M31" s="55" t="n">
        <v>41.0875</v>
      </c>
      <c r="N31" s="55" t="n">
        <v>44.4312</v>
      </c>
      <c r="O31" s="55" t="n">
        <v>45.9991</v>
      </c>
      <c r="P31" s="55" t="n">
        <v>6388.77</v>
      </c>
      <c r="Q31" s="48" t="n">
        <v>87.11</v>
      </c>
      <c r="R31" s="55" t="n">
        <f aca="false">P31/3600</f>
        <v>1.77465833333333</v>
      </c>
      <c r="S31" s="57"/>
      <c r="T31" s="55" t="n">
        <v>73153.0736</v>
      </c>
      <c r="U31" s="55" t="n">
        <v>41.0875</v>
      </c>
      <c r="V31" s="55" t="n">
        <v>44.4312</v>
      </c>
      <c r="W31" s="55" t="n">
        <v>45.9991</v>
      </c>
      <c r="X31" s="55" t="n">
        <v>6352.33</v>
      </c>
      <c r="Y31" s="55" t="n">
        <v>88.35</v>
      </c>
      <c r="Z31" s="55" t="n">
        <f aca="false">X31/3600</f>
        <v>1.7645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4208</v>
      </c>
      <c r="E32" s="59" t="n">
        <f aca="false">N32</f>
        <v>42.8961</v>
      </c>
      <c r="F32" s="59" t="n">
        <f aca="false">L32</f>
        <v>31054.4208</v>
      </c>
      <c r="G32" s="59" t="n">
        <f aca="false">O32</f>
        <v>43.8433</v>
      </c>
      <c r="H32" s="59" t="n">
        <f aca="false">T32</f>
        <v>31054.4208</v>
      </c>
      <c r="I32" s="59" t="n">
        <f aca="false">V32</f>
        <v>42.8961</v>
      </c>
      <c r="J32" s="59" t="n">
        <f aca="false">T32</f>
        <v>31054.4208</v>
      </c>
      <c r="K32" s="59" t="n">
        <f aca="false">W32</f>
        <v>43.8433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334.02</v>
      </c>
      <c r="Q32" s="48" t="n">
        <v>75.47</v>
      </c>
      <c r="R32" s="47" t="n">
        <f aca="false">P32/3600</f>
        <v>1.48167222222222</v>
      </c>
      <c r="S32" s="49"/>
      <c r="T32" s="47" t="n">
        <v>31054.4208</v>
      </c>
      <c r="U32" s="47" t="n">
        <v>38.6163</v>
      </c>
      <c r="V32" s="47" t="n">
        <v>42.8961</v>
      </c>
      <c r="W32" s="47" t="n">
        <v>43.8433</v>
      </c>
      <c r="X32" s="47" t="n">
        <v>5297.04</v>
      </c>
      <c r="Y32" s="47" t="n">
        <v>75.25</v>
      </c>
      <c r="Z32" s="47" t="n">
        <f aca="false">X32/3600</f>
        <v>1.471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4672</v>
      </c>
      <c r="E33" s="59" t="n">
        <f aca="false">N33</f>
        <v>41.4602</v>
      </c>
      <c r="F33" s="59" t="n">
        <f aca="false">L33</f>
        <v>16067.4672</v>
      </c>
      <c r="G33" s="59" t="n">
        <f aca="false">O33</f>
        <v>41.8729</v>
      </c>
      <c r="H33" s="59" t="n">
        <f aca="false">T33</f>
        <v>16067.4672</v>
      </c>
      <c r="I33" s="59" t="n">
        <f aca="false">V33</f>
        <v>41.4602</v>
      </c>
      <c r="J33" s="59" t="n">
        <f aca="false">T33</f>
        <v>16067.4672</v>
      </c>
      <c r="K33" s="59" t="n">
        <f aca="false">W33</f>
        <v>41.872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4812.45</v>
      </c>
      <c r="Q33" s="48" t="n">
        <v>69.33</v>
      </c>
      <c r="R33" s="47" t="n">
        <f aca="false">P33/3600</f>
        <v>1.33679166666667</v>
      </c>
      <c r="S33" s="49"/>
      <c r="T33" s="47" t="n">
        <v>16067.4672</v>
      </c>
      <c r="U33" s="47" t="n">
        <v>36.8066</v>
      </c>
      <c r="V33" s="47" t="n">
        <v>41.4602</v>
      </c>
      <c r="W33" s="47" t="n">
        <v>41.8729</v>
      </c>
      <c r="X33" s="47" t="n">
        <v>4777.22</v>
      </c>
      <c r="Y33" s="47" t="n">
        <v>70.35</v>
      </c>
      <c r="Z33" s="47" t="n">
        <f aca="false">X33/3600</f>
        <v>1.3270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4944</v>
      </c>
      <c r="E34" s="60" t="n">
        <f aca="false">N34</f>
        <v>39.9286</v>
      </c>
      <c r="F34" s="60" t="n">
        <f aca="false">L34</f>
        <v>8875.4944</v>
      </c>
      <c r="G34" s="60" t="n">
        <f aca="false">O34</f>
        <v>39.8202</v>
      </c>
      <c r="H34" s="60" t="n">
        <f aca="false">T34</f>
        <v>8875.4944</v>
      </c>
      <c r="I34" s="60" t="n">
        <f aca="false">V34</f>
        <v>39.9286</v>
      </c>
      <c r="J34" s="60" t="n">
        <f aca="false">T34</f>
        <v>8875.4944</v>
      </c>
      <c r="K34" s="60" t="n">
        <f aca="false">W34</f>
        <v>39.8202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516.27</v>
      </c>
      <c r="Q34" s="54" t="n">
        <v>61.01</v>
      </c>
      <c r="R34" s="54" t="n">
        <f aca="false">P34/3600</f>
        <v>1.25451944444444</v>
      </c>
      <c r="S34" s="52"/>
      <c r="T34" s="54" t="n">
        <v>8875.4944</v>
      </c>
      <c r="U34" s="54" t="n">
        <v>34.8025</v>
      </c>
      <c r="V34" s="54" t="n">
        <v>39.9286</v>
      </c>
      <c r="W34" s="54" t="n">
        <v>39.8202</v>
      </c>
      <c r="X34" s="54" t="n">
        <v>4464.8</v>
      </c>
      <c r="Y34" s="54" t="n">
        <v>60.74</v>
      </c>
      <c r="Z34" s="54" t="n">
        <f aca="false">X34/3600</f>
        <v>1.2402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1427.2008</v>
      </c>
      <c r="I35" s="58" t="n">
        <f aca="false">V35</f>
        <v>42.7821</v>
      </c>
      <c r="J35" s="58" t="n">
        <f aca="false">T35</f>
        <v>191427.2008</v>
      </c>
      <c r="K35" s="58" t="n">
        <f aca="false">W35</f>
        <v>44.4628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9103.19</v>
      </c>
      <c r="Q35" s="48" t="n">
        <v>115.98</v>
      </c>
      <c r="R35" s="55" t="n">
        <f aca="false">P35/3600</f>
        <v>2.52866388888889</v>
      </c>
      <c r="S35" s="57"/>
      <c r="T35" s="55" t="n">
        <v>191427.2008</v>
      </c>
      <c r="U35" s="55" t="n">
        <v>42.0876</v>
      </c>
      <c r="V35" s="55" t="n">
        <v>42.7821</v>
      </c>
      <c r="W35" s="55" t="n">
        <v>44.4628</v>
      </c>
      <c r="X35" s="55" t="n">
        <v>9097.11</v>
      </c>
      <c r="Y35" s="55" t="n">
        <v>118.4</v>
      </c>
      <c r="Z35" s="55" t="n">
        <f aca="false">X35/3600</f>
        <v>2.5269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904</v>
      </c>
      <c r="E36" s="59" t="n">
        <f aca="false">N36</f>
        <v>40.8872</v>
      </c>
      <c r="F36" s="59" t="n">
        <f aca="false">L36</f>
        <v>83080.6904</v>
      </c>
      <c r="G36" s="59" t="n">
        <f aca="false">O36</f>
        <v>42.9928</v>
      </c>
      <c r="H36" s="59" t="n">
        <f aca="false">T36</f>
        <v>83080.6904</v>
      </c>
      <c r="I36" s="59" t="n">
        <f aca="false">V36</f>
        <v>40.8872</v>
      </c>
      <c r="J36" s="59" t="n">
        <f aca="false">T36</f>
        <v>83080.6904</v>
      </c>
      <c r="K36" s="59" t="n">
        <f aca="false">W36</f>
        <v>42.9928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433.44</v>
      </c>
      <c r="Q36" s="48" t="n">
        <v>103.03</v>
      </c>
      <c r="R36" s="47" t="n">
        <f aca="false">P36/3600</f>
        <v>2.06484444444444</v>
      </c>
      <c r="S36" s="49"/>
      <c r="T36" s="47" t="n">
        <v>83080.6904</v>
      </c>
      <c r="U36" s="47" t="n">
        <v>36.9423</v>
      </c>
      <c r="V36" s="47" t="n">
        <v>40.8872</v>
      </c>
      <c r="W36" s="47" t="n">
        <v>42.9928</v>
      </c>
      <c r="X36" s="47" t="n">
        <v>7362.93</v>
      </c>
      <c r="Y36" s="47" t="n">
        <v>102.33</v>
      </c>
      <c r="Z36" s="47" t="n">
        <f aca="false">X36/3600</f>
        <v>2.0452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3392</v>
      </c>
      <c r="E37" s="59" t="n">
        <f aca="false">N37</f>
        <v>39.3442</v>
      </c>
      <c r="F37" s="59" t="n">
        <f aca="false">L37</f>
        <v>43193.3392</v>
      </c>
      <c r="G37" s="59" t="n">
        <f aca="false">O37</f>
        <v>41.6839</v>
      </c>
      <c r="H37" s="59" t="n">
        <f aca="false">T37</f>
        <v>43193.3392</v>
      </c>
      <c r="I37" s="59" t="n">
        <f aca="false">V37</f>
        <v>39.3442</v>
      </c>
      <c r="J37" s="59" t="n">
        <f aca="false">T37</f>
        <v>43193.3392</v>
      </c>
      <c r="K37" s="59" t="n">
        <f aca="false">W37</f>
        <v>41.6839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380.43</v>
      </c>
      <c r="Q37" s="48" t="n">
        <v>91.12</v>
      </c>
      <c r="R37" s="47" t="n">
        <f aca="false">P37/3600</f>
        <v>1.77234166666667</v>
      </c>
      <c r="S37" s="49"/>
      <c r="T37" s="47" t="n">
        <v>43193.3392</v>
      </c>
      <c r="U37" s="47" t="n">
        <v>34.4029</v>
      </c>
      <c r="V37" s="47" t="n">
        <v>39.3442</v>
      </c>
      <c r="W37" s="47" t="n">
        <v>41.6839</v>
      </c>
      <c r="X37" s="47" t="n">
        <v>6329.03</v>
      </c>
      <c r="Y37" s="47" t="n">
        <v>93.37</v>
      </c>
      <c r="Z37" s="47" t="n">
        <f aca="false">X37/3600</f>
        <v>1.75806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208</v>
      </c>
      <c r="E38" s="60" t="n">
        <f aca="false">N38</f>
        <v>37.9206</v>
      </c>
      <c r="F38" s="60" t="n">
        <f aca="false">L38</f>
        <v>23332.9208</v>
      </c>
      <c r="G38" s="60" t="n">
        <f aca="false">O38</f>
        <v>40.3755</v>
      </c>
      <c r="H38" s="60" t="n">
        <f aca="false">T38</f>
        <v>23332.9208</v>
      </c>
      <c r="I38" s="60" t="n">
        <f aca="false">V38</f>
        <v>37.9206</v>
      </c>
      <c r="J38" s="60" t="n">
        <f aca="false">T38</f>
        <v>23332.9208</v>
      </c>
      <c r="K38" s="60" t="n">
        <f aca="false">W38</f>
        <v>40.3755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5817.59</v>
      </c>
      <c r="Q38" s="54" t="n">
        <v>82.11</v>
      </c>
      <c r="R38" s="54" t="n">
        <f aca="false">P38/3600</f>
        <v>1.61599722222222</v>
      </c>
      <c r="S38" s="52"/>
      <c r="T38" s="54" t="n">
        <v>23332.9208</v>
      </c>
      <c r="U38" s="54" t="n">
        <v>31.9376</v>
      </c>
      <c r="V38" s="54" t="n">
        <v>37.9206</v>
      </c>
      <c r="W38" s="54" t="n">
        <v>40.3755</v>
      </c>
      <c r="X38" s="54" t="n">
        <v>5770.8</v>
      </c>
      <c r="Y38" s="54" t="n">
        <v>85.23</v>
      </c>
      <c r="Z38" s="54" t="n">
        <f aca="false">X38/3600</f>
        <v>1.60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76</v>
      </c>
      <c r="E39" s="58" t="n">
        <f aca="false">N39</f>
        <v>43.8821</v>
      </c>
      <c r="F39" s="58" t="n">
        <f aca="false">L39</f>
        <v>21776.776</v>
      </c>
      <c r="G39" s="58" t="n">
        <f aca="false">O39</f>
        <v>44.4743</v>
      </c>
      <c r="H39" s="58" t="n">
        <f aca="false">T39</f>
        <v>21776.776</v>
      </c>
      <c r="I39" s="58" t="n">
        <f aca="false">V39</f>
        <v>43.8821</v>
      </c>
      <c r="J39" s="58" t="n">
        <f aca="false">T39</f>
        <v>21776.776</v>
      </c>
      <c r="K39" s="58" t="n">
        <f aca="false">W39</f>
        <v>44.4743</v>
      </c>
      <c r="L39" s="55" t="n">
        <v>21776.776</v>
      </c>
      <c r="M39" s="55" t="n">
        <v>41.6004</v>
      </c>
      <c r="N39" s="55" t="n">
        <v>43.8821</v>
      </c>
      <c r="O39" s="55" t="n">
        <v>44.4743</v>
      </c>
      <c r="P39" s="55" t="n">
        <v>1399.62</v>
      </c>
      <c r="Q39" s="48" t="n">
        <v>20.35</v>
      </c>
      <c r="R39" s="55" t="n">
        <f aca="false">P39/3600</f>
        <v>0.388783333333333</v>
      </c>
      <c r="S39" s="57"/>
      <c r="T39" s="55" t="n">
        <v>21776.776</v>
      </c>
      <c r="U39" s="55" t="n">
        <v>41.6004</v>
      </c>
      <c r="V39" s="55" t="n">
        <v>43.8821</v>
      </c>
      <c r="W39" s="55" t="n">
        <v>44.4743</v>
      </c>
      <c r="X39" s="55" t="n">
        <v>1396.04</v>
      </c>
      <c r="Y39" s="55" t="n">
        <v>20.41</v>
      </c>
      <c r="Z39" s="55" t="n">
        <f aca="false">X39/3600</f>
        <v>0.38778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152</v>
      </c>
      <c r="E40" s="59" t="n">
        <f aca="false">N40</f>
        <v>41.1559</v>
      </c>
      <c r="F40" s="59" t="n">
        <f aca="false">L40</f>
        <v>11690.8152</v>
      </c>
      <c r="G40" s="59" t="n">
        <f aca="false">O40</f>
        <v>41.4361</v>
      </c>
      <c r="H40" s="59" t="n">
        <f aca="false">T40</f>
        <v>11690.8152</v>
      </c>
      <c r="I40" s="59" t="n">
        <f aca="false">V40</f>
        <v>41.1559</v>
      </c>
      <c r="J40" s="59" t="n">
        <f aca="false">T40</f>
        <v>11690.8152</v>
      </c>
      <c r="K40" s="59" t="n">
        <f aca="false">W40</f>
        <v>41.4361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182.32</v>
      </c>
      <c r="Q40" s="48" t="n">
        <v>17.43</v>
      </c>
      <c r="R40" s="47" t="n">
        <f aca="false">P40/3600</f>
        <v>0.328422222222222</v>
      </c>
      <c r="S40" s="49"/>
      <c r="T40" s="47" t="n">
        <v>11690.8152</v>
      </c>
      <c r="U40" s="47" t="n">
        <v>38.1296</v>
      </c>
      <c r="V40" s="47" t="n">
        <v>41.1559</v>
      </c>
      <c r="W40" s="47" t="n">
        <v>41.4361</v>
      </c>
      <c r="X40" s="47" t="n">
        <v>1173.51</v>
      </c>
      <c r="Y40" s="47" t="n">
        <v>17.57</v>
      </c>
      <c r="Z40" s="47" t="n">
        <f aca="false">X40/3600</f>
        <v>0.3259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6856</v>
      </c>
      <c r="E41" s="59" t="n">
        <f aca="false">N41</f>
        <v>38.9963</v>
      </c>
      <c r="F41" s="59" t="n">
        <f aca="false">L41</f>
        <v>6174.6856</v>
      </c>
      <c r="G41" s="59" t="n">
        <f aca="false">O41</f>
        <v>38.991</v>
      </c>
      <c r="H41" s="59" t="n">
        <f aca="false">T41</f>
        <v>6174.6856</v>
      </c>
      <c r="I41" s="59" t="n">
        <f aca="false">V41</f>
        <v>38.9963</v>
      </c>
      <c r="J41" s="59" t="n">
        <f aca="false">T41</f>
        <v>6174.6856</v>
      </c>
      <c r="K41" s="59" t="n">
        <f aca="false">W41</f>
        <v>38.991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038.85</v>
      </c>
      <c r="Q41" s="48" t="n">
        <v>14.76</v>
      </c>
      <c r="R41" s="47" t="n">
        <f aca="false">P41/3600</f>
        <v>0.288569444444444</v>
      </c>
      <c r="S41" s="49"/>
      <c r="T41" s="47" t="n">
        <v>6174.6856</v>
      </c>
      <c r="U41" s="47" t="n">
        <v>35.2137</v>
      </c>
      <c r="V41" s="47" t="n">
        <v>38.9963</v>
      </c>
      <c r="W41" s="47" t="n">
        <v>38.991</v>
      </c>
      <c r="X41" s="47" t="n">
        <v>1030.77</v>
      </c>
      <c r="Y41" s="47" t="n">
        <v>14.92</v>
      </c>
      <c r="Z41" s="47" t="n">
        <f aca="false">X41/3600</f>
        <v>0.2863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296</v>
      </c>
      <c r="E42" s="60" t="n">
        <f aca="false">N42</f>
        <v>36.7691</v>
      </c>
      <c r="F42" s="60" t="n">
        <f aca="false">L42</f>
        <v>3355.2296</v>
      </c>
      <c r="G42" s="60" t="n">
        <f aca="false">O42</f>
        <v>36.4199</v>
      </c>
      <c r="H42" s="60" t="n">
        <f aca="false">T42</f>
        <v>3355.2296</v>
      </c>
      <c r="I42" s="60" t="n">
        <f aca="false">V42</f>
        <v>36.7691</v>
      </c>
      <c r="J42" s="60" t="n">
        <f aca="false">T42</f>
        <v>3355.2296</v>
      </c>
      <c r="K42" s="60" t="n">
        <f aca="false">W42</f>
        <v>36.4199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950.34</v>
      </c>
      <c r="Q42" s="54" t="n">
        <v>12.96</v>
      </c>
      <c r="R42" s="54" t="n">
        <f aca="false">P42/3600</f>
        <v>0.263983333333333</v>
      </c>
      <c r="S42" s="52"/>
      <c r="T42" s="54" t="n">
        <v>3355.2296</v>
      </c>
      <c r="U42" s="54" t="n">
        <v>32.6738</v>
      </c>
      <c r="V42" s="54" t="n">
        <v>36.7691</v>
      </c>
      <c r="W42" s="54" t="n">
        <v>36.4199</v>
      </c>
      <c r="X42" s="54" t="n">
        <v>939.43</v>
      </c>
      <c r="Y42" s="54" t="n">
        <v>12.69</v>
      </c>
      <c r="Z42" s="54" t="n">
        <f aca="false">X42/3600</f>
        <v>0.26095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88</v>
      </c>
      <c r="E43" s="58" t="n">
        <f aca="false">N43</f>
        <v>44.1125</v>
      </c>
      <c r="F43" s="58" t="n">
        <f aca="false">L43</f>
        <v>24751.8088</v>
      </c>
      <c r="G43" s="58" t="n">
        <f aca="false">O43</f>
        <v>45.4863</v>
      </c>
      <c r="H43" s="58" t="n">
        <f aca="false">T43</f>
        <v>24751.8088</v>
      </c>
      <c r="I43" s="58" t="n">
        <f aca="false">V43</f>
        <v>44.1125</v>
      </c>
      <c r="J43" s="58" t="n">
        <f aca="false">T43</f>
        <v>24751.8088</v>
      </c>
      <c r="K43" s="58" t="n">
        <f aca="false">W43</f>
        <v>45.4863</v>
      </c>
      <c r="L43" s="55" t="n">
        <v>24751.8088</v>
      </c>
      <c r="M43" s="55" t="n">
        <v>41.9318</v>
      </c>
      <c r="N43" s="55" t="n">
        <v>44.1125</v>
      </c>
      <c r="O43" s="55" t="n">
        <v>45.4863</v>
      </c>
      <c r="P43" s="55" t="n">
        <v>1598.36</v>
      </c>
      <c r="Q43" s="48" t="n">
        <v>22.96</v>
      </c>
      <c r="R43" s="55" t="n">
        <f aca="false">P43/3600</f>
        <v>0.443988888888889</v>
      </c>
      <c r="S43" s="57"/>
      <c r="T43" s="55" t="n">
        <v>24751.8088</v>
      </c>
      <c r="U43" s="55" t="n">
        <v>41.9318</v>
      </c>
      <c r="V43" s="55" t="n">
        <v>44.1125</v>
      </c>
      <c r="W43" s="55" t="n">
        <v>45.4863</v>
      </c>
      <c r="X43" s="55" t="n">
        <v>1591.47</v>
      </c>
      <c r="Y43" s="55" t="n">
        <v>21.8</v>
      </c>
      <c r="Z43" s="55" t="n">
        <f aca="false">X43/3600</f>
        <v>0.4420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632</v>
      </c>
      <c r="E44" s="59" t="n">
        <f aca="false">N44</f>
        <v>41.7989</v>
      </c>
      <c r="F44" s="59" t="n">
        <f aca="false">L44</f>
        <v>14761.9632</v>
      </c>
      <c r="G44" s="59" t="n">
        <f aca="false">O44</f>
        <v>42.9441</v>
      </c>
      <c r="H44" s="59" t="n">
        <f aca="false">T44</f>
        <v>14761.9632</v>
      </c>
      <c r="I44" s="59" t="n">
        <f aca="false">V44</f>
        <v>41.7989</v>
      </c>
      <c r="J44" s="59" t="n">
        <f aca="false">T44</f>
        <v>14761.9632</v>
      </c>
      <c r="K44" s="59" t="n">
        <f aca="false">W44</f>
        <v>42.9441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399.34</v>
      </c>
      <c r="Q44" s="48" t="n">
        <v>20</v>
      </c>
      <c r="R44" s="47" t="n">
        <f aca="false">P44/3600</f>
        <v>0.388705555555556</v>
      </c>
      <c r="S44" s="49"/>
      <c r="T44" s="47" t="n">
        <v>14761.9632</v>
      </c>
      <c r="U44" s="47" t="n">
        <v>38.9494</v>
      </c>
      <c r="V44" s="47" t="n">
        <v>41.7989</v>
      </c>
      <c r="W44" s="47" t="n">
        <v>42.9441</v>
      </c>
      <c r="X44" s="47" t="n">
        <v>1391.96</v>
      </c>
      <c r="Y44" s="47" t="n">
        <v>20.65</v>
      </c>
      <c r="Z44" s="47" t="n">
        <f aca="false">X44/3600</f>
        <v>0.3866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816</v>
      </c>
      <c r="E45" s="59" t="n">
        <f aca="false">N45</f>
        <v>39.7572</v>
      </c>
      <c r="F45" s="59" t="n">
        <f aca="false">L45</f>
        <v>8649.2816</v>
      </c>
      <c r="G45" s="59" t="n">
        <f aca="false">O45</f>
        <v>40.7076</v>
      </c>
      <c r="H45" s="59" t="n">
        <f aca="false">T45</f>
        <v>8649.2816</v>
      </c>
      <c r="I45" s="59" t="n">
        <f aca="false">V45</f>
        <v>39.7572</v>
      </c>
      <c r="J45" s="59" t="n">
        <f aca="false">T45</f>
        <v>8649.2816</v>
      </c>
      <c r="K45" s="59" t="n">
        <f aca="false">W45</f>
        <v>40.707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267.19</v>
      </c>
      <c r="Q45" s="48" t="n">
        <v>18</v>
      </c>
      <c r="R45" s="47" t="n">
        <f aca="false">P45/3600</f>
        <v>0.351997222222222</v>
      </c>
      <c r="S45" s="49"/>
      <c r="T45" s="47" t="n">
        <v>8649.2816</v>
      </c>
      <c r="U45" s="47" t="n">
        <v>35.8818</v>
      </c>
      <c r="V45" s="47" t="n">
        <v>39.7572</v>
      </c>
      <c r="W45" s="47" t="n">
        <v>40.7076</v>
      </c>
      <c r="X45" s="47" t="n">
        <v>1251.96</v>
      </c>
      <c r="Y45" s="47" t="n">
        <v>17.96</v>
      </c>
      <c r="Z45" s="47" t="n">
        <f aca="false">X45/3600</f>
        <v>0.3477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5984</v>
      </c>
      <c r="E46" s="60" t="n">
        <f aca="false">N46</f>
        <v>37.7023</v>
      </c>
      <c r="F46" s="60" t="n">
        <f aca="false">L46</f>
        <v>4922.5984</v>
      </c>
      <c r="G46" s="60" t="n">
        <f aca="false">O46</f>
        <v>38.4994</v>
      </c>
      <c r="H46" s="60" t="n">
        <f aca="false">T46</f>
        <v>4922.5984</v>
      </c>
      <c r="I46" s="60" t="n">
        <f aca="false">V46</f>
        <v>37.7023</v>
      </c>
      <c r="J46" s="60" t="n">
        <f aca="false">T46</f>
        <v>4922.5984</v>
      </c>
      <c r="K46" s="60" t="n">
        <f aca="false">W46</f>
        <v>38.4994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153.29</v>
      </c>
      <c r="Q46" s="54" t="n">
        <v>16.28</v>
      </c>
      <c r="R46" s="54" t="n">
        <f aca="false">P46/3600</f>
        <v>0.320358333333333</v>
      </c>
      <c r="S46" s="52"/>
      <c r="T46" s="54" t="n">
        <v>4922.5984</v>
      </c>
      <c r="U46" s="54" t="n">
        <v>32.811</v>
      </c>
      <c r="V46" s="54" t="n">
        <v>37.7023</v>
      </c>
      <c r="W46" s="54" t="n">
        <v>38.4994</v>
      </c>
      <c r="X46" s="54" t="n">
        <v>1141.39</v>
      </c>
      <c r="Y46" s="54" t="n">
        <v>16.91</v>
      </c>
      <c r="Z46" s="54" t="n">
        <f aca="false">X46/3600</f>
        <v>0.31705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08</v>
      </c>
      <c r="E47" s="58" t="n">
        <f aca="false">N47</f>
        <v>42.5018</v>
      </c>
      <c r="F47" s="58" t="n">
        <f aca="false">L47</f>
        <v>45894.7408</v>
      </c>
      <c r="G47" s="58" t="n">
        <f aca="false">O47</f>
        <v>43.2926</v>
      </c>
      <c r="H47" s="58" t="n">
        <f aca="false">T47</f>
        <v>45894.7408</v>
      </c>
      <c r="I47" s="58" t="n">
        <f aca="false">V47</f>
        <v>42.5018</v>
      </c>
      <c r="J47" s="58" t="n">
        <f aca="false">T47</f>
        <v>45894.7408</v>
      </c>
      <c r="K47" s="58" t="n">
        <f aca="false">W47</f>
        <v>43.2926</v>
      </c>
      <c r="L47" s="55" t="n">
        <v>45894.7408</v>
      </c>
      <c r="M47" s="55" t="n">
        <v>40.9964</v>
      </c>
      <c r="N47" s="55" t="n">
        <v>42.5018</v>
      </c>
      <c r="O47" s="55" t="n">
        <v>43.2926</v>
      </c>
      <c r="P47" s="55" t="n">
        <v>1711.84</v>
      </c>
      <c r="Q47" s="48" t="n">
        <v>23.12</v>
      </c>
      <c r="R47" s="55" t="n">
        <f aca="false">P47/3600</f>
        <v>0.475511111111111</v>
      </c>
      <c r="S47" s="57"/>
      <c r="T47" s="55" t="n">
        <v>45894.7408</v>
      </c>
      <c r="U47" s="55" t="n">
        <v>40.9964</v>
      </c>
      <c r="V47" s="55" t="n">
        <v>42.5018</v>
      </c>
      <c r="W47" s="55" t="n">
        <v>43.2926</v>
      </c>
      <c r="X47" s="55" t="n">
        <v>1698.92</v>
      </c>
      <c r="Y47" s="55" t="n">
        <v>23.19</v>
      </c>
      <c r="Z47" s="55" t="n">
        <f aca="false">X47/3600</f>
        <v>0.4719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928</v>
      </c>
      <c r="E48" s="59" t="n">
        <f aca="false">N48</f>
        <v>39.3171</v>
      </c>
      <c r="F48" s="59" t="n">
        <f aca="false">L48</f>
        <v>28382.8928</v>
      </c>
      <c r="G48" s="59" t="n">
        <f aca="false">O48</f>
        <v>40.0576</v>
      </c>
      <c r="H48" s="59" t="n">
        <f aca="false">T48</f>
        <v>28382.8928</v>
      </c>
      <c r="I48" s="59" t="n">
        <f aca="false">V48</f>
        <v>39.3171</v>
      </c>
      <c r="J48" s="59" t="n">
        <f aca="false">T48</f>
        <v>28382.8928</v>
      </c>
      <c r="K48" s="59" t="n">
        <f aca="false">W48</f>
        <v>40.0576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471.05</v>
      </c>
      <c r="Q48" s="48" t="n">
        <v>21.08</v>
      </c>
      <c r="R48" s="47" t="n">
        <f aca="false">P48/3600</f>
        <v>0.408625</v>
      </c>
      <c r="S48" s="49"/>
      <c r="T48" s="47" t="n">
        <v>28382.8928</v>
      </c>
      <c r="U48" s="47" t="n">
        <v>36.778</v>
      </c>
      <c r="V48" s="47" t="n">
        <v>39.3171</v>
      </c>
      <c r="W48" s="47" t="n">
        <v>40.0576</v>
      </c>
      <c r="X48" s="47" t="n">
        <v>1466.52</v>
      </c>
      <c r="Y48" s="47" t="n">
        <v>20.44</v>
      </c>
      <c r="Z48" s="47" t="n">
        <f aca="false">X48/3600</f>
        <v>0.4073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1.02</v>
      </c>
      <c r="E49" s="59" t="n">
        <f aca="false">N49</f>
        <v>36.9579</v>
      </c>
      <c r="F49" s="59" t="n">
        <f aca="false">L49</f>
        <v>16741.02</v>
      </c>
      <c r="G49" s="59" t="n">
        <f aca="false">O49</f>
        <v>37.6003</v>
      </c>
      <c r="H49" s="59" t="n">
        <f aca="false">T49</f>
        <v>16741.02</v>
      </c>
      <c r="I49" s="59" t="n">
        <f aca="false">V49</f>
        <v>36.9579</v>
      </c>
      <c r="J49" s="59" t="n">
        <f aca="false">T49</f>
        <v>16741.02</v>
      </c>
      <c r="K49" s="59" t="n">
        <f aca="false">W49</f>
        <v>37.6003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280.53</v>
      </c>
      <c r="Q49" s="48" t="n">
        <v>18.51</v>
      </c>
      <c r="R49" s="47" t="n">
        <f aca="false">P49/3600</f>
        <v>0.355702777777778</v>
      </c>
      <c r="S49" s="49"/>
      <c r="T49" s="47" t="n">
        <v>16741.02</v>
      </c>
      <c r="U49" s="47" t="n">
        <v>32.9564</v>
      </c>
      <c r="V49" s="47" t="n">
        <v>36.9579</v>
      </c>
      <c r="W49" s="47" t="n">
        <v>37.6003</v>
      </c>
      <c r="X49" s="47" t="n">
        <v>1352.54</v>
      </c>
      <c r="Y49" s="47" t="n">
        <v>19.81</v>
      </c>
      <c r="Z49" s="47" t="n">
        <f aca="false">X49/3600</f>
        <v>0.3757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2952</v>
      </c>
      <c r="E50" s="60" t="n">
        <f aca="false">N50</f>
        <v>34.8097</v>
      </c>
      <c r="F50" s="60" t="n">
        <f aca="false">L50</f>
        <v>8967.2952</v>
      </c>
      <c r="G50" s="60" t="n">
        <f aca="false">O50</f>
        <v>35.3428</v>
      </c>
      <c r="H50" s="60" t="n">
        <f aca="false">T50</f>
        <v>8967.2952</v>
      </c>
      <c r="I50" s="60" t="n">
        <f aca="false">V50</f>
        <v>34.8097</v>
      </c>
      <c r="J50" s="60" t="n">
        <f aca="false">T50</f>
        <v>8967.2952</v>
      </c>
      <c r="K50" s="60" t="n">
        <f aca="false">W50</f>
        <v>35.3428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104.53</v>
      </c>
      <c r="Q50" s="54" t="n">
        <v>16.35</v>
      </c>
      <c r="R50" s="54" t="n">
        <f aca="false">P50/3600</f>
        <v>0.306813888888889</v>
      </c>
      <c r="S50" s="52"/>
      <c r="T50" s="54" t="n">
        <v>8967.2952</v>
      </c>
      <c r="U50" s="54" t="n">
        <v>29.2818</v>
      </c>
      <c r="V50" s="54" t="n">
        <v>34.8097</v>
      </c>
      <c r="W50" s="54" t="n">
        <v>35.3428</v>
      </c>
      <c r="X50" s="54" t="n">
        <v>1095.61</v>
      </c>
      <c r="Y50" s="54" t="n">
        <v>16.42</v>
      </c>
      <c r="Z50" s="54" t="n">
        <f aca="false">X50/3600</f>
        <v>0.3043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472</v>
      </c>
      <c r="E51" s="58" t="n">
        <f aca="false">N51</f>
        <v>43.2443</v>
      </c>
      <c r="F51" s="58" t="n">
        <f aca="false">L51</f>
        <v>15898.5472</v>
      </c>
      <c r="G51" s="58" t="n">
        <f aca="false">O51</f>
        <v>44.1651</v>
      </c>
      <c r="H51" s="58" t="n">
        <f aca="false">T51</f>
        <v>15898.5472</v>
      </c>
      <c r="I51" s="58" t="n">
        <f aca="false">V51</f>
        <v>43.2443</v>
      </c>
      <c r="J51" s="58" t="n">
        <f aca="false">T51</f>
        <v>15898.5472</v>
      </c>
      <c r="K51" s="58" t="n">
        <f aca="false">W51</f>
        <v>44.1651</v>
      </c>
      <c r="L51" s="55" t="n">
        <v>15898.5472</v>
      </c>
      <c r="M51" s="55" t="n">
        <v>42.2948</v>
      </c>
      <c r="N51" s="55" t="n">
        <v>43.2443</v>
      </c>
      <c r="O51" s="55" t="n">
        <v>44.1651</v>
      </c>
      <c r="P51" s="55" t="n">
        <v>835.62</v>
      </c>
      <c r="Q51" s="48" t="n">
        <v>10.61</v>
      </c>
      <c r="R51" s="55" t="n">
        <f aca="false">P51/3600</f>
        <v>0.232116666666667</v>
      </c>
      <c r="S51" s="57"/>
      <c r="T51" s="55" t="n">
        <v>15898.5472</v>
      </c>
      <c r="U51" s="55" t="n">
        <v>42.2948</v>
      </c>
      <c r="V51" s="55" t="n">
        <v>43.2443</v>
      </c>
      <c r="W51" s="55" t="n">
        <v>44.1651</v>
      </c>
      <c r="X51" s="55" t="n">
        <v>828.73</v>
      </c>
      <c r="Y51" s="55" t="n">
        <v>10.5</v>
      </c>
      <c r="Z51" s="55" t="n">
        <f aca="false">X51/3600</f>
        <v>0.2302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2552</v>
      </c>
      <c r="E52" s="59" t="n">
        <f aca="false">N52</f>
        <v>40.0855</v>
      </c>
      <c r="F52" s="59" t="n">
        <f aca="false">L52</f>
        <v>9513.2552</v>
      </c>
      <c r="G52" s="59" t="n">
        <f aca="false">O52</f>
        <v>41.5384</v>
      </c>
      <c r="H52" s="59" t="n">
        <f aca="false">T52</f>
        <v>9513.2552</v>
      </c>
      <c r="I52" s="59" t="n">
        <f aca="false">V52</f>
        <v>40.0855</v>
      </c>
      <c r="J52" s="59" t="n">
        <f aca="false">T52</f>
        <v>9513.2552</v>
      </c>
      <c r="K52" s="59" t="n">
        <f aca="false">W52</f>
        <v>41.5384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28.76</v>
      </c>
      <c r="Q52" s="48" t="n">
        <v>9.69</v>
      </c>
      <c r="R52" s="47" t="n">
        <f aca="false">P52/3600</f>
        <v>0.202433333333333</v>
      </c>
      <c r="S52" s="49"/>
      <c r="T52" s="47" t="n">
        <v>9513.2552</v>
      </c>
      <c r="U52" s="47" t="n">
        <v>38.8342</v>
      </c>
      <c r="V52" s="47" t="n">
        <v>40.0855</v>
      </c>
      <c r="W52" s="47" t="n">
        <v>41.5384</v>
      </c>
      <c r="X52" s="47" t="n">
        <v>729.38</v>
      </c>
      <c r="Y52" s="47" t="n">
        <v>9.57</v>
      </c>
      <c r="Z52" s="47" t="n">
        <f aca="false">X52/3600</f>
        <v>0.2026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3848</v>
      </c>
      <c r="E53" s="59" t="n">
        <f aca="false">N53</f>
        <v>37.7083</v>
      </c>
      <c r="F53" s="59" t="n">
        <f aca="false">L53</f>
        <v>5361.3848</v>
      </c>
      <c r="G53" s="59" t="n">
        <f aca="false">O53</f>
        <v>39.4836</v>
      </c>
      <c r="H53" s="59" t="n">
        <f aca="false">T53</f>
        <v>5361.3848</v>
      </c>
      <c r="I53" s="59" t="n">
        <f aca="false">V53</f>
        <v>37.7083</v>
      </c>
      <c r="J53" s="59" t="n">
        <f aca="false">T53</f>
        <v>5361.3848</v>
      </c>
      <c r="K53" s="59" t="n">
        <f aca="false">W53</f>
        <v>39.4836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649.36</v>
      </c>
      <c r="Q53" s="48" t="n">
        <v>8.82</v>
      </c>
      <c r="R53" s="47" t="n">
        <f aca="false">P53/3600</f>
        <v>0.180377777777778</v>
      </c>
      <c r="S53" s="49"/>
      <c r="T53" s="47" t="n">
        <v>5361.3848</v>
      </c>
      <c r="U53" s="47" t="n">
        <v>35.3904</v>
      </c>
      <c r="V53" s="47" t="n">
        <v>37.7083</v>
      </c>
      <c r="W53" s="47" t="n">
        <v>39.4836</v>
      </c>
      <c r="X53" s="47" t="n">
        <v>648.08</v>
      </c>
      <c r="Y53" s="47" t="n">
        <v>8.83</v>
      </c>
      <c r="Z53" s="47" t="n">
        <f aca="false">X53/3600</f>
        <v>0.18002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2032</v>
      </c>
      <c r="E54" s="60" t="n">
        <f aca="false">N54</f>
        <v>35.7648</v>
      </c>
      <c r="F54" s="60" t="n">
        <f aca="false">L54</f>
        <v>2609.2032</v>
      </c>
      <c r="G54" s="60" t="n">
        <f aca="false">O54</f>
        <v>37.427</v>
      </c>
      <c r="H54" s="60" t="n">
        <f aca="false">T54</f>
        <v>2609.2032</v>
      </c>
      <c r="I54" s="60" t="n">
        <f aca="false">V54</f>
        <v>35.7648</v>
      </c>
      <c r="J54" s="60" t="n">
        <f aca="false">T54</f>
        <v>2609.2032</v>
      </c>
      <c r="K54" s="60" t="n">
        <f aca="false">W54</f>
        <v>37.427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582.24</v>
      </c>
      <c r="Q54" s="54" t="n">
        <v>7.86</v>
      </c>
      <c r="R54" s="54" t="n">
        <f aca="false">P54/3600</f>
        <v>0.161733333333333</v>
      </c>
      <c r="S54" s="52"/>
      <c r="T54" s="54" t="n">
        <v>2609.2032</v>
      </c>
      <c r="U54" s="54" t="n">
        <v>32.0003</v>
      </c>
      <c r="V54" s="54" t="n">
        <v>35.7648</v>
      </c>
      <c r="W54" s="54" t="n">
        <v>37.427</v>
      </c>
      <c r="X54" s="54" t="n">
        <v>579.69</v>
      </c>
      <c r="Y54" s="54" t="n">
        <v>7.84</v>
      </c>
      <c r="Z54" s="54" t="n">
        <f aca="false">X54/3600</f>
        <v>0.1610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608</v>
      </c>
      <c r="E55" s="58" t="n">
        <f aca="false">N55</f>
        <v>45.1063</v>
      </c>
      <c r="F55" s="58" t="n">
        <f aca="false">L55</f>
        <v>5594.6608</v>
      </c>
      <c r="G55" s="58" t="n">
        <f aca="false">O55</f>
        <v>44.8684</v>
      </c>
      <c r="H55" s="58" t="n">
        <f aca="false">T55</f>
        <v>5594.6608</v>
      </c>
      <c r="I55" s="58" t="n">
        <f aca="false">V55</f>
        <v>45.1063</v>
      </c>
      <c r="J55" s="58" t="n">
        <f aca="false">T55</f>
        <v>5594.6608</v>
      </c>
      <c r="K55" s="58" t="n">
        <f aca="false">W55</f>
        <v>44.8684</v>
      </c>
      <c r="L55" s="55" t="n">
        <v>5594.6608</v>
      </c>
      <c r="M55" s="55" t="n">
        <v>42.917</v>
      </c>
      <c r="N55" s="55" t="n">
        <v>45.1063</v>
      </c>
      <c r="O55" s="55" t="n">
        <v>44.8684</v>
      </c>
      <c r="P55" s="55" t="n">
        <v>331.53</v>
      </c>
      <c r="Q55" s="48" t="n">
        <v>4.69</v>
      </c>
      <c r="R55" s="55" t="n">
        <f aca="false">P55/3600</f>
        <v>0.0920916666666667</v>
      </c>
      <c r="S55" s="57"/>
      <c r="T55" s="55" t="n">
        <v>5594.6608</v>
      </c>
      <c r="U55" s="55" t="n">
        <v>42.917</v>
      </c>
      <c r="V55" s="55" t="n">
        <v>45.1063</v>
      </c>
      <c r="W55" s="55" t="n">
        <v>44.8684</v>
      </c>
      <c r="X55" s="55" t="n">
        <v>328.63</v>
      </c>
      <c r="Y55" s="55" t="n">
        <v>4.62</v>
      </c>
      <c r="Z55" s="55" t="n">
        <f aca="false">X55/3600</f>
        <v>0.09128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584</v>
      </c>
      <c r="E56" s="59" t="n">
        <f aca="false">N56</f>
        <v>42.1486</v>
      </c>
      <c r="F56" s="59" t="n">
        <f aca="false">L56</f>
        <v>3302.1584</v>
      </c>
      <c r="G56" s="59" t="n">
        <f aca="false">O56</f>
        <v>41.6087</v>
      </c>
      <c r="H56" s="59" t="n">
        <f aca="false">T56</f>
        <v>3302.1584</v>
      </c>
      <c r="I56" s="59" t="n">
        <f aca="false">V56</f>
        <v>42.1486</v>
      </c>
      <c r="J56" s="59" t="n">
        <f aca="false">T56</f>
        <v>3302.1584</v>
      </c>
      <c r="K56" s="59" t="n">
        <f aca="false">W56</f>
        <v>41.6087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294.22</v>
      </c>
      <c r="Q56" s="48" t="n">
        <v>4.17</v>
      </c>
      <c r="R56" s="47" t="n">
        <f aca="false">P56/3600</f>
        <v>0.0817277777777778</v>
      </c>
      <c r="S56" s="49"/>
      <c r="T56" s="47" t="n">
        <v>3302.1584</v>
      </c>
      <c r="U56" s="47" t="n">
        <v>39.2426</v>
      </c>
      <c r="V56" s="47" t="n">
        <v>42.1486</v>
      </c>
      <c r="W56" s="47" t="n">
        <v>41.6087</v>
      </c>
      <c r="X56" s="47" t="n">
        <v>288.33</v>
      </c>
      <c r="Y56" s="47" t="n">
        <v>4.08</v>
      </c>
      <c r="Z56" s="47" t="n">
        <f aca="false">X56/3600</f>
        <v>0.08009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92</v>
      </c>
      <c r="E57" s="59" t="n">
        <f aca="false">N57</f>
        <v>39.6932</v>
      </c>
      <c r="F57" s="59" t="n">
        <f aca="false">L57</f>
        <v>1856.792</v>
      </c>
      <c r="G57" s="59" t="n">
        <f aca="false">O57</f>
        <v>38.9323</v>
      </c>
      <c r="H57" s="59" t="n">
        <f aca="false">T57</f>
        <v>1856.792</v>
      </c>
      <c r="I57" s="59" t="n">
        <f aca="false">V57</f>
        <v>39.6932</v>
      </c>
      <c r="J57" s="59" t="n">
        <f aca="false">T57</f>
        <v>1856.792</v>
      </c>
      <c r="K57" s="59" t="n">
        <f aca="false">W57</f>
        <v>38.9323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57.37</v>
      </c>
      <c r="Q57" s="48" t="n">
        <v>3.62</v>
      </c>
      <c r="R57" s="47" t="n">
        <f aca="false">P57/3600</f>
        <v>0.0714916666666667</v>
      </c>
      <c r="S57" s="49"/>
      <c r="T57" s="47" t="n">
        <v>1856.792</v>
      </c>
      <c r="U57" s="47" t="n">
        <v>35.8162</v>
      </c>
      <c r="V57" s="47" t="n">
        <v>39.6932</v>
      </c>
      <c r="W57" s="47" t="n">
        <v>38.9323</v>
      </c>
      <c r="X57" s="47" t="n">
        <v>256.26</v>
      </c>
      <c r="Y57" s="47" t="n">
        <v>3.56</v>
      </c>
      <c r="Z57" s="47" t="n">
        <f aca="false">X57/3600</f>
        <v>0.07118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328</v>
      </c>
      <c r="E58" s="60" t="n">
        <f aca="false">N58</f>
        <v>37.321</v>
      </c>
      <c r="F58" s="60" t="n">
        <f aca="false">L58</f>
        <v>1004.7328</v>
      </c>
      <c r="G58" s="60" t="n">
        <f aca="false">O58</f>
        <v>36.3208</v>
      </c>
      <c r="H58" s="60" t="n">
        <f aca="false">T58</f>
        <v>1004.7328</v>
      </c>
      <c r="I58" s="60" t="n">
        <f aca="false">V58</f>
        <v>37.321</v>
      </c>
      <c r="J58" s="60" t="n">
        <f aca="false">T58</f>
        <v>1004.7328</v>
      </c>
      <c r="K58" s="60" t="n">
        <f aca="false">W58</f>
        <v>36.3208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32.72</v>
      </c>
      <c r="Q58" s="54" t="n">
        <v>3.18</v>
      </c>
      <c r="R58" s="54" t="n">
        <f aca="false">P58/3600</f>
        <v>0.0646444444444445</v>
      </c>
      <c r="S58" s="52"/>
      <c r="T58" s="54" t="n">
        <v>1004.7328</v>
      </c>
      <c r="U58" s="54" t="n">
        <v>32.6653</v>
      </c>
      <c r="V58" s="54" t="n">
        <v>37.321</v>
      </c>
      <c r="W58" s="54" t="n">
        <v>36.3208</v>
      </c>
      <c r="X58" s="54" t="n">
        <v>231</v>
      </c>
      <c r="Y58" s="54" t="n">
        <v>3.19</v>
      </c>
      <c r="Z58" s="54" t="n">
        <f aca="false">X58/3600</f>
        <v>0.0641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3842.2152</v>
      </c>
      <c r="I59" s="56" t="n">
        <f aca="false">V59</f>
        <v>43.2875</v>
      </c>
      <c r="J59" s="56" t="n">
        <f aca="false">T59</f>
        <v>13842.2152</v>
      </c>
      <c r="K59" s="56" t="n">
        <f aca="false">W59</f>
        <v>44.2034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494.04</v>
      </c>
      <c r="Q59" s="48" t="n">
        <v>6.76</v>
      </c>
      <c r="R59" s="55" t="n">
        <f aca="false">P59/3600</f>
        <v>0.137233333333333</v>
      </c>
      <c r="S59" s="57"/>
      <c r="T59" s="55" t="n">
        <v>13842.2152</v>
      </c>
      <c r="U59" s="55" t="n">
        <v>41.1832</v>
      </c>
      <c r="V59" s="55" t="n">
        <v>43.2875</v>
      </c>
      <c r="W59" s="55" t="n">
        <v>44.2034</v>
      </c>
      <c r="X59" s="55" t="n">
        <v>494.46</v>
      </c>
      <c r="Y59" s="55" t="n">
        <v>6.67</v>
      </c>
      <c r="Z59" s="55" t="n">
        <f aca="false">X59/3600</f>
        <v>0.1373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89.1848</v>
      </c>
      <c r="I60" s="46" t="n">
        <f aca="false">V60</f>
        <v>40.688</v>
      </c>
      <c r="J60" s="46" t="n">
        <f aca="false">T60</f>
        <v>8789.1848</v>
      </c>
      <c r="K60" s="46" t="n">
        <f aca="false">W60</f>
        <v>41.6817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27.38</v>
      </c>
      <c r="Q60" s="48" t="n">
        <v>5.92</v>
      </c>
      <c r="R60" s="47" t="n">
        <f aca="false">P60/3600</f>
        <v>0.118716666666667</v>
      </c>
      <c r="S60" s="49"/>
      <c r="T60" s="47" t="n">
        <v>8789.1848</v>
      </c>
      <c r="U60" s="47" t="n">
        <v>36.733</v>
      </c>
      <c r="V60" s="47" t="n">
        <v>40.688</v>
      </c>
      <c r="W60" s="47" t="n">
        <v>41.6817</v>
      </c>
      <c r="X60" s="47" t="n">
        <v>424.74</v>
      </c>
      <c r="Y60" s="47" t="n">
        <v>5.84</v>
      </c>
      <c r="Z60" s="47" t="n">
        <f aca="false">X60/3600</f>
        <v>0.1179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136</v>
      </c>
      <c r="I61" s="46" t="n">
        <f aca="false">V61</f>
        <v>38.8678</v>
      </c>
      <c r="J61" s="46" t="n">
        <f aca="false">T61</f>
        <v>5354.413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69.33</v>
      </c>
      <c r="Q61" s="48" t="n">
        <v>5.19</v>
      </c>
      <c r="R61" s="47" t="n">
        <f aca="false">P61/3600</f>
        <v>0.102591666666667</v>
      </c>
      <c r="S61" s="49"/>
      <c r="T61" s="47" t="n">
        <v>5354.4136</v>
      </c>
      <c r="U61" s="47" t="n">
        <v>32.9416</v>
      </c>
      <c r="V61" s="47" t="n">
        <v>38.8678</v>
      </c>
      <c r="W61" s="47" t="n">
        <v>39.6967</v>
      </c>
      <c r="X61" s="47" t="n">
        <v>368.11</v>
      </c>
      <c r="Y61" s="47" t="n">
        <v>5.11</v>
      </c>
      <c r="Z61" s="47" t="n">
        <f aca="false">X61/3600</f>
        <v>0.1022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6112</v>
      </c>
      <c r="I62" s="53" t="n">
        <f aca="false">V62</f>
        <v>37.2848</v>
      </c>
      <c r="J62" s="53" t="n">
        <f aca="false">T62</f>
        <v>3143.6112</v>
      </c>
      <c r="K62" s="53" t="n">
        <f aca="false">W62</f>
        <v>37.839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23.73</v>
      </c>
      <c r="Q62" s="54" t="n">
        <v>4.67</v>
      </c>
      <c r="R62" s="54" t="n">
        <f aca="false">P62/3600</f>
        <v>0.089925</v>
      </c>
      <c r="S62" s="52"/>
      <c r="T62" s="54" t="n">
        <v>3143.6112</v>
      </c>
      <c r="U62" s="54" t="n">
        <v>29.4642</v>
      </c>
      <c r="V62" s="54" t="n">
        <v>37.2848</v>
      </c>
      <c r="W62" s="54" t="n">
        <v>37.839</v>
      </c>
      <c r="X62" s="54" t="n">
        <v>322.47</v>
      </c>
      <c r="Y62" s="54" t="n">
        <v>4.59</v>
      </c>
      <c r="Z62" s="54" t="n">
        <f aca="false">X62/3600</f>
        <v>0.0895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6</v>
      </c>
      <c r="E63" s="58" t="n">
        <f aca="false">N63</f>
        <v>42.1157</v>
      </c>
      <c r="F63" s="58" t="n">
        <f aca="false">L63</f>
        <v>12034.476</v>
      </c>
      <c r="G63" s="58" t="n">
        <f aca="false">O63</f>
        <v>42.7598</v>
      </c>
      <c r="H63" s="58" t="n">
        <f aca="false">T63</f>
        <v>12034.476</v>
      </c>
      <c r="I63" s="58" t="n">
        <f aca="false">V63</f>
        <v>42.1157</v>
      </c>
      <c r="J63" s="58" t="n">
        <f aca="false">T63</f>
        <v>12034.476</v>
      </c>
      <c r="K63" s="58" t="n">
        <f aca="false">W63</f>
        <v>42.7598</v>
      </c>
      <c r="L63" s="55" t="n">
        <v>12034.476</v>
      </c>
      <c r="M63" s="55" t="n">
        <v>40.9586</v>
      </c>
      <c r="N63" s="55" t="n">
        <v>42.1157</v>
      </c>
      <c r="O63" s="55" t="n">
        <v>42.7598</v>
      </c>
      <c r="P63" s="55" t="n">
        <v>425.87</v>
      </c>
      <c r="Q63" s="48" t="n">
        <v>5.93</v>
      </c>
      <c r="R63" s="55" t="n">
        <f aca="false">P63/3600</f>
        <v>0.118297222222222</v>
      </c>
      <c r="S63" s="57"/>
      <c r="T63" s="55" t="n">
        <v>12034.476</v>
      </c>
      <c r="U63" s="55" t="n">
        <v>40.9586</v>
      </c>
      <c r="V63" s="55" t="n">
        <v>42.1157</v>
      </c>
      <c r="W63" s="55" t="n">
        <v>42.7598</v>
      </c>
      <c r="X63" s="55" t="n">
        <v>423.2</v>
      </c>
      <c r="Y63" s="55" t="n">
        <v>5.9</v>
      </c>
      <c r="Z63" s="55" t="n">
        <f aca="false">X63/3600</f>
        <v>0.1175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264</v>
      </c>
      <c r="E64" s="59" t="n">
        <f aca="false">N64</f>
        <v>38.9822</v>
      </c>
      <c r="F64" s="59" t="n">
        <f aca="false">L64</f>
        <v>7365.4264</v>
      </c>
      <c r="G64" s="59" t="n">
        <f aca="false">O64</f>
        <v>39.4635</v>
      </c>
      <c r="H64" s="59" t="n">
        <f aca="false">T64</f>
        <v>7365.4264</v>
      </c>
      <c r="I64" s="59" t="n">
        <f aca="false">V64</f>
        <v>38.9822</v>
      </c>
      <c r="J64" s="59" t="n">
        <f aca="false">T64</f>
        <v>7365.4264</v>
      </c>
      <c r="K64" s="59" t="n">
        <f aca="false">W64</f>
        <v>39.4635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369.3</v>
      </c>
      <c r="Q64" s="48" t="n">
        <v>5.36</v>
      </c>
      <c r="R64" s="47" t="n">
        <f aca="false">P64/3600</f>
        <v>0.102583333333333</v>
      </c>
      <c r="S64" s="49"/>
      <c r="T64" s="47" t="n">
        <v>7365.4264</v>
      </c>
      <c r="U64" s="47" t="n">
        <v>36.5961</v>
      </c>
      <c r="V64" s="47" t="n">
        <v>38.9822</v>
      </c>
      <c r="W64" s="47" t="n">
        <v>39.4635</v>
      </c>
      <c r="X64" s="47" t="n">
        <v>364.48</v>
      </c>
      <c r="Y64" s="47" t="n">
        <v>5.27</v>
      </c>
      <c r="Z64" s="47" t="n">
        <f aca="false">X64/3600</f>
        <v>0.1012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1296</v>
      </c>
      <c r="E65" s="59" t="n">
        <f aca="false">N65</f>
        <v>36.52</v>
      </c>
      <c r="F65" s="59" t="n">
        <f aca="false">L65</f>
        <v>4134.1296</v>
      </c>
      <c r="G65" s="59" t="n">
        <f aca="false">O65</f>
        <v>36.9573</v>
      </c>
      <c r="H65" s="59" t="n">
        <f aca="false">T65</f>
        <v>4134.1296</v>
      </c>
      <c r="I65" s="59" t="n">
        <f aca="false">V65</f>
        <v>36.52</v>
      </c>
      <c r="J65" s="59" t="n">
        <f aca="false">T65</f>
        <v>4134.1296</v>
      </c>
      <c r="K65" s="59" t="n">
        <f aca="false">W65</f>
        <v>36.957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10.74</v>
      </c>
      <c r="Q65" s="48" t="n">
        <v>4.73</v>
      </c>
      <c r="R65" s="47" t="n">
        <f aca="false">P65/3600</f>
        <v>0.0863166666666667</v>
      </c>
      <c r="S65" s="49"/>
      <c r="T65" s="47" t="n">
        <v>4134.1296</v>
      </c>
      <c r="U65" s="47" t="n">
        <v>32.6246</v>
      </c>
      <c r="V65" s="47" t="n">
        <v>36.52</v>
      </c>
      <c r="W65" s="47" t="n">
        <v>36.9573</v>
      </c>
      <c r="X65" s="47" t="n">
        <v>308.79</v>
      </c>
      <c r="Y65" s="47" t="n">
        <v>4.6</v>
      </c>
      <c r="Z65" s="47" t="n">
        <f aca="false">X65/3600</f>
        <v>0.0857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688</v>
      </c>
      <c r="E66" s="60" t="n">
        <f aca="false">N66</f>
        <v>34.2933</v>
      </c>
      <c r="F66" s="60" t="n">
        <f aca="false">L66</f>
        <v>2096.5688</v>
      </c>
      <c r="G66" s="60" t="n">
        <f aca="false">O66</f>
        <v>34.7205</v>
      </c>
      <c r="H66" s="60" t="n">
        <f aca="false">T66</f>
        <v>2096.5688</v>
      </c>
      <c r="I66" s="60" t="n">
        <f aca="false">V66</f>
        <v>34.2933</v>
      </c>
      <c r="J66" s="60" t="n">
        <f aca="false">T66</f>
        <v>2096.5688</v>
      </c>
      <c r="K66" s="60" t="n">
        <f aca="false">W66</f>
        <v>34.7205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66.07</v>
      </c>
      <c r="Q66" s="54" t="n">
        <v>3.98</v>
      </c>
      <c r="R66" s="54" t="n">
        <f aca="false">P66/3600</f>
        <v>0.0739083333333333</v>
      </c>
      <c r="S66" s="52"/>
      <c r="T66" s="54" t="n">
        <v>2096.5688</v>
      </c>
      <c r="U66" s="54" t="n">
        <v>29.1337</v>
      </c>
      <c r="V66" s="54" t="n">
        <v>34.2933</v>
      </c>
      <c r="W66" s="54" t="n">
        <v>34.7205</v>
      </c>
      <c r="X66" s="54" t="n">
        <v>264.58</v>
      </c>
      <c r="Y66" s="54" t="n">
        <v>3.91</v>
      </c>
      <c r="Z66" s="54" t="n">
        <f aca="false">X66/3600</f>
        <v>0.07349444444444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2</v>
      </c>
      <c r="E67" s="56" t="n">
        <f aca="false">N67</f>
        <v>42.8613</v>
      </c>
      <c r="F67" s="56" t="n">
        <f aca="false">L67</f>
        <v>4731.412</v>
      </c>
      <c r="G67" s="56" t="n">
        <f aca="false">O67</f>
        <v>43.804</v>
      </c>
      <c r="H67" s="56" t="n">
        <f aca="false">T67</f>
        <v>4731.412</v>
      </c>
      <c r="I67" s="56" t="n">
        <f aca="false">V67</f>
        <v>42.8613</v>
      </c>
      <c r="J67" s="56" t="n">
        <f aca="false">T67</f>
        <v>4731.412</v>
      </c>
      <c r="K67" s="56" t="n">
        <f aca="false">W67</f>
        <v>43.804</v>
      </c>
      <c r="L67" s="55" t="n">
        <v>4731.412</v>
      </c>
      <c r="M67" s="55" t="n">
        <v>42.3822</v>
      </c>
      <c r="N67" s="55" t="n">
        <v>42.8613</v>
      </c>
      <c r="O67" s="55" t="n">
        <v>43.804</v>
      </c>
      <c r="P67" s="55" t="n">
        <v>218.16</v>
      </c>
      <c r="Q67" s="48" t="n">
        <v>2.85</v>
      </c>
      <c r="R67" s="55" t="n">
        <f aca="false">P67/3600</f>
        <v>0.0606</v>
      </c>
      <c r="S67" s="57"/>
      <c r="T67" s="55" t="n">
        <v>4731.412</v>
      </c>
      <c r="U67" s="55" t="n">
        <v>42.3822</v>
      </c>
      <c r="V67" s="55" t="n">
        <v>42.8613</v>
      </c>
      <c r="W67" s="55" t="n">
        <v>43.804</v>
      </c>
      <c r="X67" s="55" t="n">
        <v>217.12</v>
      </c>
      <c r="Y67" s="55" t="n">
        <v>2.86</v>
      </c>
      <c r="Z67" s="55" t="n">
        <f aca="false">X67/3600</f>
        <v>0.06031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7.6608</v>
      </c>
      <c r="I68" s="46" t="n">
        <f aca="false">V68</f>
        <v>39.6721</v>
      </c>
      <c r="J68" s="46" t="n">
        <f aca="false">T68</f>
        <v>2837.6608</v>
      </c>
      <c r="K68" s="46" t="n">
        <f aca="false">W68</f>
        <v>40.9244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190.51</v>
      </c>
      <c r="Q68" s="48" t="n">
        <v>2.64</v>
      </c>
      <c r="R68" s="47" t="n">
        <f aca="false">P68/3600</f>
        <v>0.0529194444444444</v>
      </c>
      <c r="S68" s="49"/>
      <c r="T68" s="47" t="n">
        <v>2837.6608</v>
      </c>
      <c r="U68" s="47" t="n">
        <v>38.2622</v>
      </c>
      <c r="V68" s="47" t="n">
        <v>39.6721</v>
      </c>
      <c r="W68" s="47" t="n">
        <v>40.9244</v>
      </c>
      <c r="X68" s="47" t="n">
        <v>188.5</v>
      </c>
      <c r="Y68" s="47" t="n">
        <v>2.6</v>
      </c>
      <c r="Z68" s="47" t="n">
        <f aca="false">X68/3600</f>
        <v>0.0523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8.128</v>
      </c>
      <c r="I69" s="46" t="n">
        <f aca="false">V69</f>
        <v>37.3008</v>
      </c>
      <c r="J69" s="46" t="n">
        <f aca="false">T69</f>
        <v>1518.128</v>
      </c>
      <c r="K69" s="46" t="n">
        <f aca="false">W69</f>
        <v>38.4677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64.49</v>
      </c>
      <c r="Q69" s="48" t="n">
        <v>2.34</v>
      </c>
      <c r="R69" s="47" t="n">
        <f aca="false">P69/3600</f>
        <v>0.0456916666666667</v>
      </c>
      <c r="S69" s="49"/>
      <c r="T69" s="47" t="n">
        <v>1518.128</v>
      </c>
      <c r="U69" s="47" t="n">
        <v>34.4059</v>
      </c>
      <c r="V69" s="47" t="n">
        <v>37.3008</v>
      </c>
      <c r="W69" s="47" t="n">
        <v>38.4677</v>
      </c>
      <c r="X69" s="47" t="n">
        <v>164.47</v>
      </c>
      <c r="Y69" s="47" t="n">
        <v>2.3</v>
      </c>
      <c r="Z69" s="47" t="n">
        <f aca="false">X69/3600</f>
        <v>0.04568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8032</v>
      </c>
      <c r="E70" s="61" t="n">
        <f aca="false">N70</f>
        <v>35.0745</v>
      </c>
      <c r="F70" s="61" t="n">
        <f aca="false">L70</f>
        <v>750.8032</v>
      </c>
      <c r="G70" s="61" t="n">
        <f aca="false">O70</f>
        <v>35.9732</v>
      </c>
      <c r="H70" s="61" t="n">
        <f aca="false">T70</f>
        <v>750.8032</v>
      </c>
      <c r="I70" s="61" t="n">
        <f aca="false">V70</f>
        <v>35.0745</v>
      </c>
      <c r="J70" s="61" t="n">
        <f aca="false">T70</f>
        <v>750.8032</v>
      </c>
      <c r="K70" s="61" t="n">
        <f aca="false">W70</f>
        <v>35.9732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46.76</v>
      </c>
      <c r="Q70" s="54" t="n">
        <v>2.07</v>
      </c>
      <c r="R70" s="54" t="n">
        <f aca="false">P70/3600</f>
        <v>0.0407666666666667</v>
      </c>
      <c r="S70" s="52"/>
      <c r="T70" s="54" t="n">
        <v>750.8032</v>
      </c>
      <c r="U70" s="54" t="n">
        <v>31.214</v>
      </c>
      <c r="V70" s="54" t="n">
        <v>35.0745</v>
      </c>
      <c r="W70" s="54" t="n">
        <v>35.9732</v>
      </c>
      <c r="X70" s="54" t="n">
        <v>144.92</v>
      </c>
      <c r="Y70" s="54" t="n">
        <v>1.99</v>
      </c>
      <c r="Z70" s="54" t="n">
        <f aca="false">X70/3600</f>
        <v>0.04025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5.912</v>
      </c>
      <c r="E71" s="58" t="n">
        <f aca="false">N71</f>
        <v>47.3644</v>
      </c>
      <c r="F71" s="58" t="n">
        <f aca="false">L71</f>
        <v>22915.912</v>
      </c>
      <c r="G71" s="58" t="n">
        <f aca="false">O71</f>
        <v>48.1766</v>
      </c>
      <c r="H71" s="58" t="n">
        <f aca="false">T71</f>
        <v>22915.912</v>
      </c>
      <c r="I71" s="58" t="n">
        <f aca="false">V71</f>
        <v>47.3644</v>
      </c>
      <c r="J71" s="58" t="n">
        <f aca="false">T71</f>
        <v>22915.912</v>
      </c>
      <c r="K71" s="58" t="n">
        <f aca="false">W71</f>
        <v>48.1766</v>
      </c>
      <c r="L71" s="55" t="n">
        <v>22915.912</v>
      </c>
      <c r="M71" s="55" t="n">
        <v>44.5689</v>
      </c>
      <c r="N71" s="55" t="n">
        <v>47.3644</v>
      </c>
      <c r="O71" s="55" t="n">
        <v>48.1766</v>
      </c>
      <c r="P71" s="55" t="n">
        <v>2966.34</v>
      </c>
      <c r="Q71" s="48" t="n">
        <v>43.05</v>
      </c>
      <c r="R71" s="55" t="n">
        <f aca="false">P71/3600</f>
        <v>0.823983333333333</v>
      </c>
      <c r="S71" s="57"/>
      <c r="T71" s="55" t="n">
        <v>22915.912</v>
      </c>
      <c r="U71" s="55" t="n">
        <v>44.5689</v>
      </c>
      <c r="V71" s="55" t="n">
        <v>47.3644</v>
      </c>
      <c r="W71" s="55" t="n">
        <v>48.1766</v>
      </c>
      <c r="X71" s="55" t="n">
        <v>2949.75</v>
      </c>
      <c r="Y71" s="55" t="n">
        <v>41.3</v>
      </c>
      <c r="Z71" s="55" t="n">
        <f aca="false">X71/3600</f>
        <v>0.8193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9944</v>
      </c>
      <c r="E72" s="59" t="n">
        <f aca="false">N72</f>
        <v>45.8074</v>
      </c>
      <c r="F72" s="59" t="n">
        <f aca="false">L72</f>
        <v>13408.9944</v>
      </c>
      <c r="G72" s="59" t="n">
        <f aca="false">O72</f>
        <v>46.4054</v>
      </c>
      <c r="H72" s="59" t="n">
        <f aca="false">T72</f>
        <v>13408.9944</v>
      </c>
      <c r="I72" s="59" t="n">
        <f aca="false">V72</f>
        <v>45.8074</v>
      </c>
      <c r="J72" s="59" t="n">
        <f aca="false">T72</f>
        <v>13408.9944</v>
      </c>
      <c r="K72" s="59" t="n">
        <f aca="false">W72</f>
        <v>46.4054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703.53</v>
      </c>
      <c r="Q72" s="48" t="n">
        <v>39.63</v>
      </c>
      <c r="R72" s="47" t="n">
        <f aca="false">P72/3600</f>
        <v>0.750980555555556</v>
      </c>
      <c r="S72" s="49"/>
      <c r="T72" s="47" t="n">
        <v>13408.9944</v>
      </c>
      <c r="U72" s="47" t="n">
        <v>42.0709</v>
      </c>
      <c r="V72" s="47" t="n">
        <v>45.8074</v>
      </c>
      <c r="W72" s="47" t="n">
        <v>46.4054</v>
      </c>
      <c r="X72" s="47" t="n">
        <v>2684.33</v>
      </c>
      <c r="Y72" s="47" t="n">
        <v>38.11</v>
      </c>
      <c r="Z72" s="47" t="n">
        <f aca="false">X72/3600</f>
        <v>0.74564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7.3952</v>
      </c>
      <c r="E73" s="59" t="n">
        <f aca="false">N73</f>
        <v>44.1419</v>
      </c>
      <c r="F73" s="59" t="n">
        <f aca="false">L73</f>
        <v>8017.3952</v>
      </c>
      <c r="G73" s="59" t="n">
        <f aca="false">O73</f>
        <v>44.5723</v>
      </c>
      <c r="H73" s="59" t="n">
        <f aca="false">T73</f>
        <v>8017.3952</v>
      </c>
      <c r="I73" s="59" t="n">
        <f aca="false">V73</f>
        <v>44.1419</v>
      </c>
      <c r="J73" s="59" t="n">
        <f aca="false">T73</f>
        <v>8017.3952</v>
      </c>
      <c r="K73" s="59" t="n">
        <f aca="false">W73</f>
        <v>44.5723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533.23</v>
      </c>
      <c r="Q73" s="48" t="n">
        <v>36.09</v>
      </c>
      <c r="R73" s="47" t="n">
        <f aca="false">P73/3600</f>
        <v>0.703675</v>
      </c>
      <c r="S73" s="49"/>
      <c r="T73" s="47" t="n">
        <v>8017.3952</v>
      </c>
      <c r="U73" s="47" t="n">
        <v>39.3887</v>
      </c>
      <c r="V73" s="47" t="n">
        <v>44.1419</v>
      </c>
      <c r="W73" s="47" t="n">
        <v>44.5723</v>
      </c>
      <c r="X73" s="47" t="n">
        <v>2512.77</v>
      </c>
      <c r="Y73" s="47" t="n">
        <v>37</v>
      </c>
      <c r="Z73" s="47" t="n">
        <f aca="false">X73/3600</f>
        <v>0.697991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76</v>
      </c>
      <c r="E74" s="60" t="n">
        <f aca="false">N74</f>
        <v>42.4742</v>
      </c>
      <c r="F74" s="60" t="n">
        <f aca="false">L74</f>
        <v>4792.876</v>
      </c>
      <c r="G74" s="60" t="n">
        <f aca="false">O74</f>
        <v>42.636</v>
      </c>
      <c r="H74" s="60" t="n">
        <f aca="false">T74</f>
        <v>4792.876</v>
      </c>
      <c r="I74" s="60" t="n">
        <f aca="false">V74</f>
        <v>42.4742</v>
      </c>
      <c r="J74" s="60" t="n">
        <f aca="false">T74</f>
        <v>4792.876</v>
      </c>
      <c r="K74" s="60" t="n">
        <f aca="false">W74</f>
        <v>42.636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409.48</v>
      </c>
      <c r="Q74" s="54" t="n">
        <v>33.41</v>
      </c>
      <c r="R74" s="54" t="n">
        <f aca="false">P74/3600</f>
        <v>0.6693</v>
      </c>
      <c r="S74" s="52"/>
      <c r="T74" s="54" t="n">
        <v>4792.876</v>
      </c>
      <c r="U74" s="54" t="n">
        <v>36.5507</v>
      </c>
      <c r="V74" s="54" t="n">
        <v>42.4742</v>
      </c>
      <c r="W74" s="54" t="n">
        <v>42.636</v>
      </c>
      <c r="X74" s="54" t="n">
        <v>2387.52</v>
      </c>
      <c r="Y74" s="54" t="n">
        <v>33.13</v>
      </c>
      <c r="Z74" s="54" t="n">
        <f aca="false">X74/3600</f>
        <v>0.663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1.6256</v>
      </c>
      <c r="E75" s="56" t="n">
        <f aca="false">N75</f>
        <v>48.621</v>
      </c>
      <c r="F75" s="56" t="n">
        <f aca="false">L75</f>
        <v>23611.6256</v>
      </c>
      <c r="G75" s="56" t="n">
        <f aca="false">O75</f>
        <v>48.3761</v>
      </c>
      <c r="H75" s="56" t="n">
        <f aca="false">T75</f>
        <v>23611.6256</v>
      </c>
      <c r="I75" s="56" t="n">
        <f aca="false">V75</f>
        <v>48.621</v>
      </c>
      <c r="J75" s="56" t="n">
        <f aca="false">T75</f>
        <v>23611.6256</v>
      </c>
      <c r="K75" s="56" t="n">
        <f aca="false">W75</f>
        <v>48.3761</v>
      </c>
      <c r="L75" s="55" t="n">
        <v>23611.6256</v>
      </c>
      <c r="M75" s="55" t="n">
        <v>44.5714</v>
      </c>
      <c r="N75" s="55" t="n">
        <v>48.621</v>
      </c>
      <c r="O75" s="55" t="n">
        <v>48.3761</v>
      </c>
      <c r="P75" s="55" t="n">
        <v>2939.82</v>
      </c>
      <c r="Q75" s="48" t="n">
        <v>40.04</v>
      </c>
      <c r="R75" s="55" t="n">
        <f aca="false">P75/3600</f>
        <v>0.816616666666667</v>
      </c>
      <c r="S75" s="57"/>
      <c r="T75" s="55" t="n">
        <v>23611.6256</v>
      </c>
      <c r="U75" s="55" t="n">
        <v>44.5714</v>
      </c>
      <c r="V75" s="55" t="n">
        <v>48.621</v>
      </c>
      <c r="W75" s="55" t="n">
        <v>48.3761</v>
      </c>
      <c r="X75" s="55" t="n">
        <v>2906.69</v>
      </c>
      <c r="Y75" s="55" t="n">
        <v>41.08</v>
      </c>
      <c r="Z75" s="55" t="n">
        <f aca="false">X75/3600</f>
        <v>0.80741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27.4864</v>
      </c>
      <c r="I76" s="46" t="n">
        <f aca="false">V76</f>
        <v>47.0332</v>
      </c>
      <c r="J76" s="46" t="n">
        <f aca="false">T76</f>
        <v>14427.4864</v>
      </c>
      <c r="K76" s="46" t="n">
        <f aca="false">W76</f>
        <v>46.346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682.68</v>
      </c>
      <c r="Q76" s="48" t="n">
        <v>37.07</v>
      </c>
      <c r="R76" s="47" t="n">
        <f aca="false">P76/3600</f>
        <v>0.745188888888889</v>
      </c>
      <c r="S76" s="49"/>
      <c r="T76" s="47" t="n">
        <v>14427.4864</v>
      </c>
      <c r="U76" s="47" t="n">
        <v>42.0652</v>
      </c>
      <c r="V76" s="47" t="n">
        <v>47.0332</v>
      </c>
      <c r="W76" s="47" t="n">
        <v>46.346</v>
      </c>
      <c r="X76" s="47" t="n">
        <v>2662.02</v>
      </c>
      <c r="Y76" s="47" t="n">
        <v>37.82</v>
      </c>
      <c r="Z76" s="47" t="n">
        <f aca="false">X76/3600</f>
        <v>0.739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9.3648</v>
      </c>
      <c r="I77" s="46" t="n">
        <f aca="false">V77</f>
        <v>45.636</v>
      </c>
      <c r="J77" s="46" t="n">
        <f aca="false">T77</f>
        <v>8959.3648</v>
      </c>
      <c r="K77" s="46" t="n">
        <f aca="false">W77</f>
        <v>44.232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524.77</v>
      </c>
      <c r="Q77" s="48" t="n">
        <v>36.65</v>
      </c>
      <c r="R77" s="47" t="n">
        <f aca="false">P77/3600</f>
        <v>0.701325</v>
      </c>
      <c r="S77" s="49"/>
      <c r="T77" s="47" t="n">
        <v>8959.3648</v>
      </c>
      <c r="U77" s="47" t="n">
        <v>39.2511</v>
      </c>
      <c r="V77" s="47" t="n">
        <v>45.636</v>
      </c>
      <c r="W77" s="47" t="n">
        <v>44.2324</v>
      </c>
      <c r="X77" s="47" t="n">
        <v>2495.75</v>
      </c>
      <c r="Y77" s="47" t="n">
        <v>36.82</v>
      </c>
      <c r="Z77" s="47" t="n">
        <f aca="false">X77/3600</f>
        <v>0.69326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392.908</v>
      </c>
      <c r="I78" s="53" t="n">
        <f aca="false">V78</f>
        <v>44.1835</v>
      </c>
      <c r="J78" s="53" t="n">
        <f aca="false">T78</f>
        <v>5392.908</v>
      </c>
      <c r="K78" s="53" t="n">
        <f aca="false">W78</f>
        <v>42.2814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401.87</v>
      </c>
      <c r="Q78" s="54" t="n">
        <v>32.96</v>
      </c>
      <c r="R78" s="54" t="n">
        <f aca="false">P78/3600</f>
        <v>0.667186111111111</v>
      </c>
      <c r="S78" s="52"/>
      <c r="T78" s="54" t="n">
        <v>5392.908</v>
      </c>
      <c r="U78" s="54" t="n">
        <v>36.2016</v>
      </c>
      <c r="V78" s="54" t="n">
        <v>44.1835</v>
      </c>
      <c r="W78" s="54" t="n">
        <v>42.2814</v>
      </c>
      <c r="X78" s="54" t="n">
        <v>2375.36</v>
      </c>
      <c r="Y78" s="54" t="n">
        <v>34.8</v>
      </c>
      <c r="Z78" s="54" t="n">
        <f aca="false">X78/3600</f>
        <v>0.65982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224</v>
      </c>
      <c r="E79" s="56" t="n">
        <f aca="false">N79</f>
        <v>48.6</v>
      </c>
      <c r="F79" s="56" t="n">
        <f aca="false">L79</f>
        <v>24961.224</v>
      </c>
      <c r="G79" s="56" t="n">
        <f aca="false">O79</f>
        <v>48.7764</v>
      </c>
      <c r="H79" s="56" t="n">
        <f aca="false">T79</f>
        <v>24961.224</v>
      </c>
      <c r="I79" s="56" t="n">
        <f aca="false">V79</f>
        <v>48.6</v>
      </c>
      <c r="J79" s="56" t="n">
        <f aca="false">T79</f>
        <v>24961.224</v>
      </c>
      <c r="K79" s="56" t="n">
        <f aca="false">W79</f>
        <v>48.7764</v>
      </c>
      <c r="L79" s="55" t="n">
        <v>24961.224</v>
      </c>
      <c r="M79" s="55" t="n">
        <v>44.5663</v>
      </c>
      <c r="N79" s="55" t="n">
        <v>48.6</v>
      </c>
      <c r="O79" s="55" t="n">
        <v>48.7764</v>
      </c>
      <c r="P79" s="55" t="n">
        <v>2978.11</v>
      </c>
      <c r="Q79" s="48" t="n">
        <v>41.03</v>
      </c>
      <c r="R79" s="55" t="n">
        <f aca="false">P79/3600</f>
        <v>0.827252777777778</v>
      </c>
      <c r="S79" s="57"/>
      <c r="T79" s="55" t="n">
        <v>24961.224</v>
      </c>
      <c r="U79" s="55" t="n">
        <v>44.5663</v>
      </c>
      <c r="V79" s="55" t="n">
        <v>48.6</v>
      </c>
      <c r="W79" s="55" t="n">
        <v>48.7764</v>
      </c>
      <c r="X79" s="55" t="n">
        <v>2986.54</v>
      </c>
      <c r="Y79" s="55" t="n">
        <v>42.7</v>
      </c>
      <c r="Z79" s="55" t="n">
        <f aca="false">X79/3600</f>
        <v>0.82959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77.12</v>
      </c>
      <c r="I80" s="46" t="n">
        <f aca="false">V80</f>
        <v>46.782</v>
      </c>
      <c r="J80" s="46" t="n">
        <f aca="false">T80</f>
        <v>14377.12</v>
      </c>
      <c r="K80" s="46" t="n">
        <f aca="false">W80</f>
        <v>46.9255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698.28</v>
      </c>
      <c r="Q80" s="48" t="n">
        <v>37.86</v>
      </c>
      <c r="R80" s="47" t="n">
        <f aca="false">P80/3600</f>
        <v>0.749522222222222</v>
      </c>
      <c r="S80" s="49"/>
      <c r="T80" s="47" t="n">
        <v>14377.12</v>
      </c>
      <c r="U80" s="47" t="n">
        <v>41.7705</v>
      </c>
      <c r="V80" s="47" t="n">
        <v>46.782</v>
      </c>
      <c r="W80" s="47" t="n">
        <v>46.9255</v>
      </c>
      <c r="X80" s="47" t="n">
        <v>2679.07</v>
      </c>
      <c r="Y80" s="47" t="n">
        <v>38.54</v>
      </c>
      <c r="Z80" s="47" t="n">
        <f aca="false">X80/3600</f>
        <v>0.74418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40.236</v>
      </c>
      <c r="I81" s="46" t="n">
        <f aca="false">V81</f>
        <v>44.9029</v>
      </c>
      <c r="J81" s="46" t="n">
        <f aca="false">T81</f>
        <v>8240.236</v>
      </c>
      <c r="K81" s="46" t="n">
        <f aca="false">W81</f>
        <v>44.966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511.83</v>
      </c>
      <c r="Q81" s="48" t="n">
        <v>35.13</v>
      </c>
      <c r="R81" s="47" t="n">
        <f aca="false">P81/3600</f>
        <v>0.697730555555556</v>
      </c>
      <c r="S81" s="49"/>
      <c r="T81" s="47" t="n">
        <v>8240.236</v>
      </c>
      <c r="U81" s="47" t="n">
        <v>38.9678</v>
      </c>
      <c r="V81" s="47" t="n">
        <v>44.9029</v>
      </c>
      <c r="W81" s="47" t="n">
        <v>44.966</v>
      </c>
      <c r="X81" s="47" t="n">
        <v>2498.84</v>
      </c>
      <c r="Y81" s="47" t="n">
        <v>36.41</v>
      </c>
      <c r="Z81" s="47" t="n">
        <f aca="false">X81/3600</f>
        <v>0.69412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7152</v>
      </c>
      <c r="E82" s="61" t="n">
        <f aca="false">N82</f>
        <v>43.0291</v>
      </c>
      <c r="F82" s="61" t="n">
        <f aca="false">L82</f>
        <v>4687.7152</v>
      </c>
      <c r="G82" s="61" t="n">
        <f aca="false">O82</f>
        <v>42.9664</v>
      </c>
      <c r="H82" s="61" t="n">
        <f aca="false">T82</f>
        <v>4687.7152</v>
      </c>
      <c r="I82" s="61" t="n">
        <f aca="false">V82</f>
        <v>43.0291</v>
      </c>
      <c r="J82" s="61" t="n">
        <f aca="false">T82</f>
        <v>4687.7152</v>
      </c>
      <c r="K82" s="61" t="n">
        <f aca="false">W82</f>
        <v>42.9664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389.06</v>
      </c>
      <c r="Q82" s="54" t="n">
        <v>34.08</v>
      </c>
      <c r="R82" s="54" t="n">
        <f aca="false">P82/3600</f>
        <v>0.663627777777778</v>
      </c>
      <c r="S82" s="52"/>
      <c r="T82" s="54" t="n">
        <v>4687.7152</v>
      </c>
      <c r="U82" s="54" t="n">
        <v>36.1948</v>
      </c>
      <c r="V82" s="54" t="n">
        <v>43.0291</v>
      </c>
      <c r="W82" s="54" t="n">
        <v>42.9664</v>
      </c>
      <c r="X82" s="54" t="n">
        <v>2366.14</v>
      </c>
      <c r="Y82" s="54" t="n">
        <v>32.86</v>
      </c>
      <c r="Z82" s="54" t="n">
        <f aca="false">X82/3600</f>
        <v>0.65726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5997388048204</v>
      </c>
      <c r="R89" s="66" t="n">
        <f aca="false">GEOMEAN(R3:R82)</f>
        <v>0.496115754287432</v>
      </c>
      <c r="S89" s="66"/>
      <c r="T89" s="66"/>
      <c r="U89" s="66"/>
      <c r="V89" s="66"/>
      <c r="W89" s="66"/>
      <c r="X89" s="66"/>
      <c r="Y89" s="66" t="n">
        <f aca="false">GEOMEAN(Y3:Y82)</f>
        <v>24.6276733561135</v>
      </c>
      <c r="Z89" s="66" t="n">
        <f aca="false">GEOMEAN(Z3:Z82)</f>
        <v>0.49271774620110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113556292263</v>
      </c>
      <c r="Z90" s="76" t="n">
        <f aca="false">Z89/R89</f>
        <v>0.9931507756869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50205555555556</v>
      </c>
      <c r="R91" s="65" t="n">
        <f aca="false">SUM(R3:R82)</f>
        <v>63.2389305555556</v>
      </c>
      <c r="X91" s="65"/>
      <c r="Y91" s="65" t="n">
        <f aca="false">SUM(Y3:Y82)/3600</f>
        <v>0.856033333333333</v>
      </c>
      <c r="Z91" s="65" t="n">
        <f aca="false">SUM(Z3:Z82)</f>
        <v>62.7492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08.648</v>
      </c>
      <c r="I3" s="46" t="n">
        <f aca="false">V3</f>
        <v>41.6219</v>
      </c>
      <c r="J3" s="46" t="n">
        <f aca="false">T3</f>
        <v>13208.648</v>
      </c>
      <c r="K3" s="46" t="n">
        <f aca="false">W3</f>
        <v>44.3096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133.8</v>
      </c>
      <c r="Q3" s="48" t="n">
        <v>50.95</v>
      </c>
      <c r="R3" s="47" t="n">
        <f aca="false">P3/3600</f>
        <v>3.92605555555556</v>
      </c>
      <c r="S3" s="49"/>
      <c r="T3" s="47" t="n">
        <v>13208.648</v>
      </c>
      <c r="U3" s="47" t="n">
        <v>41.8495</v>
      </c>
      <c r="V3" s="47" t="n">
        <v>41.6219</v>
      </c>
      <c r="W3" s="47" t="n">
        <v>44.3096</v>
      </c>
      <c r="X3" s="47" t="n">
        <v>14769.93</v>
      </c>
      <c r="Y3" s="48" t="n">
        <v>49.55</v>
      </c>
      <c r="Z3" s="47" t="n">
        <f aca="false">X3/3600</f>
        <v>4.1027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83.04</v>
      </c>
      <c r="I4" s="46" t="n">
        <f aca="false">V4</f>
        <v>39.9182</v>
      </c>
      <c r="J4" s="46" t="n">
        <f aca="false">T4</f>
        <v>5383.04</v>
      </c>
      <c r="K4" s="46" t="n">
        <f aca="false">W4</f>
        <v>42.33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770.66</v>
      </c>
      <c r="Q4" s="48" t="n">
        <v>43.76</v>
      </c>
      <c r="R4" s="47" t="n">
        <f aca="false">P4/3600</f>
        <v>3.54740555555556</v>
      </c>
      <c r="S4" s="49"/>
      <c r="T4" s="47" t="n">
        <v>5383.04</v>
      </c>
      <c r="U4" s="47" t="n">
        <v>39.2953</v>
      </c>
      <c r="V4" s="47" t="n">
        <v>39.9182</v>
      </c>
      <c r="W4" s="47" t="n">
        <v>42.33</v>
      </c>
      <c r="X4" s="47" t="n">
        <v>13414.53</v>
      </c>
      <c r="Y4" s="48" t="n">
        <v>46.05</v>
      </c>
      <c r="Z4" s="47" t="n">
        <f aca="false">X4/3600</f>
        <v>3.72625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49.8144</v>
      </c>
      <c r="I5" s="46" t="n">
        <f aca="false">V5</f>
        <v>38.4381</v>
      </c>
      <c r="J5" s="46" t="n">
        <f aca="false">T5</f>
        <v>2549.8144</v>
      </c>
      <c r="K5" s="46" t="n">
        <f aca="false">W5</f>
        <v>40.5288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323.84</v>
      </c>
      <c r="Q5" s="48" t="n">
        <v>38.24</v>
      </c>
      <c r="R5" s="47" t="n">
        <f aca="false">P5/3600</f>
        <v>3.42328888888889</v>
      </c>
      <c r="S5" s="49"/>
      <c r="T5" s="47" t="n">
        <v>2549.8144</v>
      </c>
      <c r="U5" s="47" t="n">
        <v>36.7229</v>
      </c>
      <c r="V5" s="47" t="n">
        <v>38.4381</v>
      </c>
      <c r="W5" s="47" t="n">
        <v>40.5288</v>
      </c>
      <c r="X5" s="47" t="n">
        <v>12942.86</v>
      </c>
      <c r="Y5" s="48" t="n">
        <v>42.5</v>
      </c>
      <c r="Z5" s="47" t="n">
        <f aca="false">X5/3600</f>
        <v>3.59523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5792</v>
      </c>
      <c r="E6" s="53" t="n">
        <f aca="false">N6</f>
        <v>36.8223</v>
      </c>
      <c r="F6" s="53" t="n">
        <f aca="false">L6</f>
        <v>1295.5792</v>
      </c>
      <c r="G6" s="53" t="n">
        <f aca="false">O6</f>
        <v>38.7513</v>
      </c>
      <c r="H6" s="53" t="n">
        <f aca="false">T6</f>
        <v>1295.2656</v>
      </c>
      <c r="I6" s="53" t="n">
        <f aca="false">V6</f>
        <v>36.8249</v>
      </c>
      <c r="J6" s="53" t="n">
        <f aca="false">T6</f>
        <v>1295.2656</v>
      </c>
      <c r="K6" s="53" t="n">
        <f aca="false">W6</f>
        <v>38.7524</v>
      </c>
      <c r="L6" s="54" t="n">
        <v>1295.5792</v>
      </c>
      <c r="M6" s="54" t="n">
        <v>34.0745</v>
      </c>
      <c r="N6" s="54" t="n">
        <v>36.8223</v>
      </c>
      <c r="O6" s="54" t="n">
        <v>38.7513</v>
      </c>
      <c r="P6" s="54" t="n">
        <v>12016.99</v>
      </c>
      <c r="Q6" s="54" t="n">
        <v>37.55</v>
      </c>
      <c r="R6" s="54" t="n">
        <f aca="false">P6/3600</f>
        <v>3.33805277777778</v>
      </c>
      <c r="S6" s="52"/>
      <c r="T6" s="54" t="n">
        <v>1295.2656</v>
      </c>
      <c r="U6" s="54" t="n">
        <v>34.0736</v>
      </c>
      <c r="V6" s="54" t="n">
        <v>36.8249</v>
      </c>
      <c r="W6" s="54" t="n">
        <v>38.7524</v>
      </c>
      <c r="X6" s="54" t="n">
        <v>12655.95</v>
      </c>
      <c r="Y6" s="54" t="n">
        <v>38.19</v>
      </c>
      <c r="Z6" s="54" t="n">
        <f aca="false">X6/3600</f>
        <v>3.5155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487.7664</v>
      </c>
      <c r="I7" s="46" t="n">
        <f aca="false">V7</f>
        <v>45.1755</v>
      </c>
      <c r="J7" s="46" t="n">
        <f aca="false">T7</f>
        <v>33487.7664</v>
      </c>
      <c r="K7" s="46" t="n">
        <f aca="false">W7</f>
        <v>44.7779</v>
      </c>
      <c r="L7" s="55" t="n">
        <v>33502.4016</v>
      </c>
      <c r="M7" s="55" t="n">
        <v>40.4516</v>
      </c>
      <c r="N7" s="55" t="n">
        <v>45.1755</v>
      </c>
      <c r="O7" s="55" t="n">
        <v>44.7789</v>
      </c>
      <c r="P7" s="47" t="n">
        <v>18515.95</v>
      </c>
      <c r="Q7" s="48" t="n">
        <v>67.47</v>
      </c>
      <c r="R7" s="47" t="n">
        <f aca="false">P7/3600</f>
        <v>5.14331944444445</v>
      </c>
      <c r="S7" s="49"/>
      <c r="T7" s="55" t="n">
        <v>33487.7664</v>
      </c>
      <c r="U7" s="55" t="n">
        <v>40.4499</v>
      </c>
      <c r="V7" s="55" t="n">
        <v>45.1755</v>
      </c>
      <c r="W7" s="55" t="n">
        <v>44.7779</v>
      </c>
      <c r="X7" s="47" t="n">
        <v>19109.76</v>
      </c>
      <c r="Y7" s="48" t="n">
        <v>64.4</v>
      </c>
      <c r="Z7" s="47" t="n">
        <f aca="false">X7/3600</f>
        <v>5.3082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06.4512</v>
      </c>
      <c r="I8" s="46" t="n">
        <f aca="false">V8</f>
        <v>43.1569</v>
      </c>
      <c r="J8" s="46" t="n">
        <f aca="false">T8</f>
        <v>16106.4512</v>
      </c>
      <c r="K8" s="46" t="n">
        <f aca="false">W8</f>
        <v>43.3105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153.44</v>
      </c>
      <c r="Q8" s="48" t="n">
        <v>53.7</v>
      </c>
      <c r="R8" s="47" t="n">
        <f aca="false">P8/3600</f>
        <v>4.48706666666667</v>
      </c>
      <c r="S8" s="49"/>
      <c r="T8" s="47" t="n">
        <v>16106.4512</v>
      </c>
      <c r="U8" s="47" t="n">
        <v>37.4257</v>
      </c>
      <c r="V8" s="47" t="n">
        <v>43.1569</v>
      </c>
      <c r="W8" s="47" t="n">
        <v>43.3105</v>
      </c>
      <c r="X8" s="47" t="n">
        <v>16793.63</v>
      </c>
      <c r="Y8" s="48" t="n">
        <v>59.23</v>
      </c>
      <c r="Z8" s="47" t="n">
        <f aca="false">X8/3600</f>
        <v>4.66489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07.4064</v>
      </c>
      <c r="I9" s="46" t="n">
        <f aca="false">V9</f>
        <v>41.1554</v>
      </c>
      <c r="J9" s="46" t="n">
        <f aca="false">T9</f>
        <v>8407.4064</v>
      </c>
      <c r="K9" s="46" t="n">
        <f aca="false">W9</f>
        <v>41.6747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4847.13</v>
      </c>
      <c r="Q9" s="48" t="n">
        <v>48.58</v>
      </c>
      <c r="R9" s="47" t="n">
        <f aca="false">P9/3600</f>
        <v>4.12420277777778</v>
      </c>
      <c r="S9" s="49"/>
      <c r="T9" s="47" t="n">
        <v>8407.4064</v>
      </c>
      <c r="U9" s="47" t="n">
        <v>34.4467</v>
      </c>
      <c r="V9" s="47" t="n">
        <v>41.1554</v>
      </c>
      <c r="W9" s="47" t="n">
        <v>41.6747</v>
      </c>
      <c r="X9" s="47" t="n">
        <v>15509.89</v>
      </c>
      <c r="Y9" s="48" t="n">
        <v>55.05</v>
      </c>
      <c r="Z9" s="47" t="n">
        <f aca="false">X9/3600</f>
        <v>4.3083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52.1808</v>
      </c>
      <c r="E10" s="53" t="n">
        <f aca="false">N10</f>
        <v>39.0543</v>
      </c>
      <c r="F10" s="53" t="n">
        <f aca="false">L10</f>
        <v>4652.1808</v>
      </c>
      <c r="G10" s="53" t="n">
        <f aca="false">O10</f>
        <v>39.7927</v>
      </c>
      <c r="H10" s="53" t="n">
        <f aca="false">T10</f>
        <v>4655.7472</v>
      </c>
      <c r="I10" s="53" t="n">
        <f aca="false">V10</f>
        <v>39.0548</v>
      </c>
      <c r="J10" s="53" t="n">
        <f aca="false">T10</f>
        <v>4655.7472</v>
      </c>
      <c r="K10" s="53" t="n">
        <f aca="false">W10</f>
        <v>39.7953</v>
      </c>
      <c r="L10" s="54" t="n">
        <v>4652.1808</v>
      </c>
      <c r="M10" s="54" t="n">
        <v>31.6605</v>
      </c>
      <c r="N10" s="54" t="n">
        <v>39.0543</v>
      </c>
      <c r="O10" s="54" t="n">
        <v>39.7927</v>
      </c>
      <c r="P10" s="54" t="n">
        <v>14105.42</v>
      </c>
      <c r="Q10" s="54" t="n">
        <v>47.04</v>
      </c>
      <c r="R10" s="54" t="n">
        <f aca="false">P10/3600</f>
        <v>3.91817222222222</v>
      </c>
      <c r="S10" s="52"/>
      <c r="T10" s="54" t="n">
        <v>4655.7472</v>
      </c>
      <c r="U10" s="54" t="n">
        <v>31.6605</v>
      </c>
      <c r="V10" s="54" t="n">
        <v>39.0548</v>
      </c>
      <c r="W10" s="54" t="n">
        <v>39.7953</v>
      </c>
      <c r="X10" s="54" t="n">
        <v>14770.54</v>
      </c>
      <c r="Y10" s="54" t="n">
        <v>51.54</v>
      </c>
      <c r="Z10" s="54" t="n">
        <f aca="false">X10/3600</f>
        <v>4.10292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0459.1584</v>
      </c>
      <c r="I11" s="46" t="n">
        <f aca="false">V11</f>
        <v>39.709</v>
      </c>
      <c r="J11" s="46" t="n">
        <f aca="false">T11</f>
        <v>220459.1584</v>
      </c>
      <c r="K11" s="46" t="n">
        <f aca="false">W11</f>
        <v>38.0604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1407.3</v>
      </c>
      <c r="Q11" s="48" t="n">
        <v>162.98</v>
      </c>
      <c r="R11" s="47" t="n">
        <f aca="false">P11/3600</f>
        <v>14.2798055555556</v>
      </c>
      <c r="S11" s="49"/>
      <c r="T11" s="47" t="n">
        <v>220459.1584</v>
      </c>
      <c r="U11" s="47" t="n">
        <v>39.5859</v>
      </c>
      <c r="V11" s="47" t="n">
        <v>39.709</v>
      </c>
      <c r="W11" s="47" t="n">
        <v>38.0604</v>
      </c>
      <c r="X11" s="47" t="n">
        <v>52727.61</v>
      </c>
      <c r="Y11" s="47" t="n">
        <v>163.3</v>
      </c>
      <c r="Z11" s="47" t="n">
        <f aca="false">X11/3600</f>
        <v>14.64655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6133.4144</v>
      </c>
      <c r="I12" s="46" t="n">
        <f aca="false">V12</f>
        <v>38.3076</v>
      </c>
      <c r="J12" s="46" t="n">
        <f aca="false">T12</f>
        <v>96133.4144</v>
      </c>
      <c r="K12" s="46" t="n">
        <f aca="false">W12</f>
        <v>36.6684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43106.5</v>
      </c>
      <c r="Q12" s="48" t="n">
        <v>148.71</v>
      </c>
      <c r="R12" s="47" t="n">
        <f aca="false">P12/3600</f>
        <v>11.9740277777778</v>
      </c>
      <c r="S12" s="49"/>
      <c r="T12" s="47" t="n">
        <v>96133.4144</v>
      </c>
      <c r="U12" s="47" t="n">
        <v>33.7039</v>
      </c>
      <c r="V12" s="47" t="n">
        <v>38.3076</v>
      </c>
      <c r="W12" s="47" t="n">
        <v>36.6684</v>
      </c>
      <c r="X12" s="47" t="n">
        <v>44086</v>
      </c>
      <c r="Y12" s="47" t="n">
        <v>142.2</v>
      </c>
      <c r="Z12" s="47" t="n">
        <f aca="false">X12/3600</f>
        <v>12.246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093.1488</v>
      </c>
      <c r="I13" s="46" t="n">
        <f aca="false">V13</f>
        <v>37.1991</v>
      </c>
      <c r="J13" s="46" t="n">
        <f aca="false">T13</f>
        <v>30093.1488</v>
      </c>
      <c r="K13" s="46" t="n">
        <f aca="false">W13</f>
        <v>35.472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3385.54</v>
      </c>
      <c r="Q13" s="48" t="n">
        <v>114.36</v>
      </c>
      <c r="R13" s="47" t="n">
        <f aca="false">P13/3600</f>
        <v>9.27376111111111</v>
      </c>
      <c r="S13" s="49"/>
      <c r="T13" s="47" t="n">
        <v>30093.1488</v>
      </c>
      <c r="U13" s="47" t="n">
        <v>29.7813</v>
      </c>
      <c r="V13" s="47" t="n">
        <v>37.1991</v>
      </c>
      <c r="W13" s="47" t="n">
        <v>35.472</v>
      </c>
      <c r="X13" s="47" t="n">
        <v>34798.44</v>
      </c>
      <c r="Y13" s="47" t="n">
        <v>116.24</v>
      </c>
      <c r="Z13" s="47" t="n">
        <f aca="false">X13/3600</f>
        <v>9.6662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6.0432</v>
      </c>
      <c r="E14" s="53" t="n">
        <f aca="false">N14</f>
        <v>35.9389</v>
      </c>
      <c r="F14" s="53" t="n">
        <f aca="false">L14</f>
        <v>7046.0432</v>
      </c>
      <c r="G14" s="53" t="n">
        <f aca="false">O14</f>
        <v>34.065</v>
      </c>
      <c r="H14" s="53" t="n">
        <f aca="false">T14</f>
        <v>7041.6512</v>
      </c>
      <c r="I14" s="53" t="n">
        <f aca="false">V14</f>
        <v>35.933</v>
      </c>
      <c r="J14" s="53" t="n">
        <f aca="false">T14</f>
        <v>7041.6512</v>
      </c>
      <c r="K14" s="53" t="n">
        <f aca="false">W14</f>
        <v>34.0669</v>
      </c>
      <c r="L14" s="54" t="n">
        <v>7046.0432</v>
      </c>
      <c r="M14" s="54" t="n">
        <v>28.083</v>
      </c>
      <c r="N14" s="54" t="n">
        <v>35.9389</v>
      </c>
      <c r="O14" s="54" t="n">
        <v>34.065</v>
      </c>
      <c r="P14" s="54" t="n">
        <v>28126.6</v>
      </c>
      <c r="Q14" s="54" t="n">
        <v>89.4</v>
      </c>
      <c r="R14" s="54" t="n">
        <f aca="false">P14/3600</f>
        <v>7.81294444444444</v>
      </c>
      <c r="S14" s="52"/>
      <c r="T14" s="54" t="n">
        <v>7041.6512</v>
      </c>
      <c r="U14" s="54" t="n">
        <v>28.0825</v>
      </c>
      <c r="V14" s="54" t="n">
        <v>35.933</v>
      </c>
      <c r="W14" s="54" t="n">
        <v>34.0669</v>
      </c>
      <c r="X14" s="54" t="n">
        <v>29492</v>
      </c>
      <c r="Y14" s="54" t="n">
        <v>88.01</v>
      </c>
      <c r="Z14" s="54" t="n">
        <f aca="false">X14/3600</f>
        <v>8.1922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540.6592</v>
      </c>
      <c r="I15" s="46" t="n">
        <f aca="false">V15</f>
        <v>46.8522</v>
      </c>
      <c r="J15" s="46" t="n">
        <f aca="false">T15</f>
        <v>23540.6592</v>
      </c>
      <c r="K15" s="46" t="n">
        <f aca="false">W15</f>
        <v>46.4701</v>
      </c>
      <c r="L15" s="55" t="n">
        <v>23535.7472</v>
      </c>
      <c r="M15" s="55" t="n">
        <v>41.6493</v>
      </c>
      <c r="N15" s="55" t="n">
        <v>46.8522</v>
      </c>
      <c r="O15" s="55" t="n">
        <v>46.4759</v>
      </c>
      <c r="P15" s="47" t="n">
        <v>33768.64</v>
      </c>
      <c r="Q15" s="48" t="n">
        <v>100.27</v>
      </c>
      <c r="R15" s="47" t="n">
        <f aca="false">P15/3600</f>
        <v>9.38017777777778</v>
      </c>
      <c r="S15" s="49"/>
      <c r="T15" s="55" t="n">
        <v>23540.6592</v>
      </c>
      <c r="U15" s="55" t="n">
        <v>41.6495</v>
      </c>
      <c r="V15" s="55" t="n">
        <v>46.8522</v>
      </c>
      <c r="W15" s="55" t="n">
        <v>46.4701</v>
      </c>
      <c r="X15" s="47" t="n">
        <v>35006.46</v>
      </c>
      <c r="Y15" s="47" t="n">
        <v>103.52</v>
      </c>
      <c r="Z15" s="47" t="n">
        <f aca="false">X15/3600</f>
        <v>9.7240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43.5456</v>
      </c>
      <c r="I16" s="46" t="n">
        <f aca="false">V16</f>
        <v>46.0166</v>
      </c>
      <c r="J16" s="46" t="n">
        <f aca="false">T16</f>
        <v>6143.5456</v>
      </c>
      <c r="K16" s="46" t="n">
        <f aca="false">W16</f>
        <v>45.8062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29326.79</v>
      </c>
      <c r="Q16" s="48" t="n">
        <v>84.25</v>
      </c>
      <c r="R16" s="47" t="n">
        <f aca="false">P16/3600</f>
        <v>8.14633055555556</v>
      </c>
      <c r="S16" s="49"/>
      <c r="T16" s="47" t="n">
        <v>6143.5456</v>
      </c>
      <c r="U16" s="47" t="n">
        <v>40.2306</v>
      </c>
      <c r="V16" s="47" t="n">
        <v>46.0166</v>
      </c>
      <c r="W16" s="47" t="n">
        <v>45.8062</v>
      </c>
      <c r="X16" s="47" t="n">
        <v>30434.99</v>
      </c>
      <c r="Y16" s="47" t="n">
        <v>89.96</v>
      </c>
      <c r="Z16" s="47" t="n">
        <f aca="false">X16/3600</f>
        <v>8.45416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44.7824</v>
      </c>
      <c r="I17" s="46" t="n">
        <f aca="false">V17</f>
        <v>45.0891</v>
      </c>
      <c r="J17" s="46" t="n">
        <f aca="false">T17</f>
        <v>2544.7824</v>
      </c>
      <c r="K17" s="46" t="n">
        <f aca="false">W17</f>
        <v>45.1174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7300.58</v>
      </c>
      <c r="Q17" s="48" t="n">
        <v>79.11</v>
      </c>
      <c r="R17" s="47" t="n">
        <f aca="false">P17/3600</f>
        <v>7.58349444444445</v>
      </c>
      <c r="S17" s="49"/>
      <c r="T17" s="47" t="n">
        <v>2544.7824</v>
      </c>
      <c r="U17" s="47" t="n">
        <v>38.9247</v>
      </c>
      <c r="V17" s="47" t="n">
        <v>45.0891</v>
      </c>
      <c r="W17" s="47" t="n">
        <v>45.1174</v>
      </c>
      <c r="X17" s="47" t="n">
        <v>28586.37</v>
      </c>
      <c r="Y17" s="47" t="n">
        <v>83.01</v>
      </c>
      <c r="Z17" s="47" t="n">
        <f aca="false">X17/3600</f>
        <v>7.9406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4.416</v>
      </c>
      <c r="E18" s="53" t="n">
        <f aca="false">N18</f>
        <v>44.08</v>
      </c>
      <c r="F18" s="53" t="n">
        <f aca="false">L18</f>
        <v>1194.416</v>
      </c>
      <c r="G18" s="53" t="n">
        <f aca="false">O18</f>
        <v>44.3282</v>
      </c>
      <c r="H18" s="53" t="n">
        <f aca="false">T18</f>
        <v>1194.272</v>
      </c>
      <c r="I18" s="53" t="n">
        <f aca="false">V18</f>
        <v>44.0728</v>
      </c>
      <c r="J18" s="53" t="n">
        <f aca="false">T18</f>
        <v>1194.272</v>
      </c>
      <c r="K18" s="53" t="n">
        <f aca="false">W18</f>
        <v>44.3092</v>
      </c>
      <c r="L18" s="54" t="n">
        <v>1194.416</v>
      </c>
      <c r="M18" s="54" t="n">
        <v>37.2066</v>
      </c>
      <c r="N18" s="54" t="n">
        <v>44.08</v>
      </c>
      <c r="O18" s="54" t="n">
        <v>44.3282</v>
      </c>
      <c r="P18" s="54" t="n">
        <v>26150.65</v>
      </c>
      <c r="Q18" s="54" t="n">
        <v>70.2</v>
      </c>
      <c r="R18" s="54" t="n">
        <f aca="false">P18/3600</f>
        <v>7.26406944444445</v>
      </c>
      <c r="S18" s="52"/>
      <c r="T18" s="54" t="n">
        <v>1194.272</v>
      </c>
      <c r="U18" s="54" t="n">
        <v>37.2055</v>
      </c>
      <c r="V18" s="54" t="n">
        <v>44.0728</v>
      </c>
      <c r="W18" s="54" t="n">
        <v>44.3092</v>
      </c>
      <c r="X18" s="54" t="n">
        <v>27372.15</v>
      </c>
      <c r="Y18" s="54" t="n">
        <v>69.16</v>
      </c>
      <c r="Z18" s="54" t="n">
        <f aca="false">X18/3600</f>
        <v>7.6033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53.588</v>
      </c>
      <c r="I19" s="46" t="n">
        <f aca="false">V19</f>
        <v>43.7092</v>
      </c>
      <c r="J19" s="46" t="n">
        <f aca="false">T19</f>
        <v>4853.588</v>
      </c>
      <c r="K19" s="46" t="n">
        <f aca="false">W19</f>
        <v>45.477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530.81</v>
      </c>
      <c r="Q19" s="48" t="n">
        <v>41.42</v>
      </c>
      <c r="R19" s="47" t="n">
        <f aca="false">P19/3600</f>
        <v>3.48078055555556</v>
      </c>
      <c r="S19" s="49"/>
      <c r="T19" s="47" t="n">
        <v>4853.588</v>
      </c>
      <c r="U19" s="47" t="n">
        <v>41.8495</v>
      </c>
      <c r="V19" s="47" t="n">
        <v>43.7092</v>
      </c>
      <c r="W19" s="47" t="n">
        <v>45.477</v>
      </c>
      <c r="X19" s="47" t="n">
        <v>12987.83</v>
      </c>
      <c r="Y19" s="48" t="n">
        <v>43.17</v>
      </c>
      <c r="Z19" s="47" t="n">
        <f aca="false">X19/3600</f>
        <v>3.6077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19.7136</v>
      </c>
      <c r="I20" s="46" t="n">
        <f aca="false">V20</f>
        <v>42.3424</v>
      </c>
      <c r="J20" s="46" t="n">
        <f aca="false">T20</f>
        <v>2219.7136</v>
      </c>
      <c r="K20" s="46" t="n">
        <f aca="false">W20</f>
        <v>43.5239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493.82</v>
      </c>
      <c r="Q20" s="48" t="n">
        <v>38.32</v>
      </c>
      <c r="R20" s="47" t="n">
        <f aca="false">P20/3600</f>
        <v>3.19272777777778</v>
      </c>
      <c r="S20" s="49"/>
      <c r="T20" s="47" t="n">
        <v>2219.7136</v>
      </c>
      <c r="U20" s="47" t="n">
        <v>39.9323</v>
      </c>
      <c r="V20" s="47" t="n">
        <v>42.3424</v>
      </c>
      <c r="W20" s="47" t="n">
        <v>43.5239</v>
      </c>
      <c r="X20" s="47" t="n">
        <v>11879.43</v>
      </c>
      <c r="Y20" s="48" t="n">
        <v>37.76</v>
      </c>
      <c r="Z20" s="47" t="n">
        <f aca="false">X20/3600</f>
        <v>3.29984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76.0552</v>
      </c>
      <c r="I21" s="46" t="n">
        <f aca="false">V21</f>
        <v>41.014</v>
      </c>
      <c r="J21" s="46" t="n">
        <f aca="false">T21</f>
        <v>1076.0552</v>
      </c>
      <c r="K21" s="46" t="n">
        <f aca="false">W21</f>
        <v>41.9115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727.88</v>
      </c>
      <c r="Q21" s="48" t="n">
        <v>32.73</v>
      </c>
      <c r="R21" s="47" t="n">
        <f aca="false">P21/3600</f>
        <v>2.97996666666667</v>
      </c>
      <c r="S21" s="49"/>
      <c r="T21" s="47" t="n">
        <v>1076.0552</v>
      </c>
      <c r="U21" s="47" t="n">
        <v>37.5888</v>
      </c>
      <c r="V21" s="47" t="n">
        <v>41.014</v>
      </c>
      <c r="W21" s="47" t="n">
        <v>41.9115</v>
      </c>
      <c r="X21" s="47" t="n">
        <v>11263.3</v>
      </c>
      <c r="Y21" s="48" t="n">
        <v>33.91</v>
      </c>
      <c r="Z21" s="47" t="n">
        <f aca="false">X21/3600</f>
        <v>3.1286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4384</v>
      </c>
      <c r="E22" s="53" t="n">
        <f aca="false">N22</f>
        <v>39.6645</v>
      </c>
      <c r="F22" s="53" t="n">
        <f aca="false">L22</f>
        <v>532.4384</v>
      </c>
      <c r="G22" s="53" t="n">
        <f aca="false">O22</f>
        <v>40.6345</v>
      </c>
      <c r="H22" s="53" t="n">
        <f aca="false">T22</f>
        <v>533.036</v>
      </c>
      <c r="I22" s="53" t="n">
        <f aca="false">V22</f>
        <v>39.6641</v>
      </c>
      <c r="J22" s="53" t="n">
        <f aca="false">T22</f>
        <v>533.036</v>
      </c>
      <c r="K22" s="53" t="n">
        <f aca="false">W22</f>
        <v>40.6416</v>
      </c>
      <c r="L22" s="54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0236.19</v>
      </c>
      <c r="Q22" s="54" t="n">
        <v>29.57</v>
      </c>
      <c r="R22" s="54" t="n">
        <f aca="false">P22/3600</f>
        <v>2.84338611111111</v>
      </c>
      <c r="S22" s="52"/>
      <c r="T22" s="54" t="n">
        <v>533.036</v>
      </c>
      <c r="U22" s="54" t="n">
        <v>35.182</v>
      </c>
      <c r="V22" s="54" t="n">
        <v>39.6641</v>
      </c>
      <c r="W22" s="54" t="n">
        <v>40.6416</v>
      </c>
      <c r="X22" s="54" t="n">
        <v>10754.9</v>
      </c>
      <c r="Y22" s="54" t="n">
        <v>29.83</v>
      </c>
      <c r="Z22" s="54" t="n">
        <f aca="false">X22/3600</f>
        <v>2.9874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66.32</v>
      </c>
      <c r="E23" s="56" t="n">
        <f aca="false">N23</f>
        <v>42.5897</v>
      </c>
      <c r="F23" s="56" t="n">
        <f aca="false">L23</f>
        <v>7766.32</v>
      </c>
      <c r="G23" s="56" t="n">
        <f aca="false">O23</f>
        <v>43.8906</v>
      </c>
      <c r="H23" s="56" t="n">
        <f aca="false">T23</f>
        <v>7767.4448</v>
      </c>
      <c r="I23" s="56" t="n">
        <f aca="false">V23</f>
        <v>42.5862</v>
      </c>
      <c r="J23" s="56" t="n">
        <f aca="false">T23</f>
        <v>7767.4448</v>
      </c>
      <c r="K23" s="56" t="n">
        <f aca="false">W23</f>
        <v>43.9</v>
      </c>
      <c r="L23" s="55" t="n">
        <v>7766.32</v>
      </c>
      <c r="M23" s="55" t="n">
        <v>40.2141</v>
      </c>
      <c r="N23" s="55" t="n">
        <v>42.5897</v>
      </c>
      <c r="O23" s="55" t="n">
        <v>43.8906</v>
      </c>
      <c r="P23" s="55" t="n">
        <v>11999.01</v>
      </c>
      <c r="Q23" s="48" t="n">
        <v>41.33</v>
      </c>
      <c r="R23" s="55" t="n">
        <f aca="false">P23/3600</f>
        <v>3.33305833333333</v>
      </c>
      <c r="S23" s="57"/>
      <c r="T23" s="55" t="n">
        <v>7767.4448</v>
      </c>
      <c r="U23" s="55" t="n">
        <v>40.2148</v>
      </c>
      <c r="V23" s="55" t="n">
        <v>42.5862</v>
      </c>
      <c r="W23" s="55" t="n">
        <v>43.9</v>
      </c>
      <c r="X23" s="55" t="n">
        <v>12549.22</v>
      </c>
      <c r="Y23" s="48" t="n">
        <v>44.1</v>
      </c>
      <c r="Z23" s="55" t="n">
        <f aca="false">X23/3600</f>
        <v>3.4858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03.6024</v>
      </c>
      <c r="I24" s="46" t="n">
        <f aca="false">V24</f>
        <v>40.7789</v>
      </c>
      <c r="J24" s="46" t="n">
        <f aca="false">T24</f>
        <v>3403.6024</v>
      </c>
      <c r="K24" s="46" t="n">
        <f aca="false">W24</f>
        <v>41.5149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688.64</v>
      </c>
      <c r="Q24" s="48" t="n">
        <v>37.36</v>
      </c>
      <c r="R24" s="47" t="n">
        <f aca="false">P24/3600</f>
        <v>2.96906666666667</v>
      </c>
      <c r="S24" s="49"/>
      <c r="T24" s="47" t="n">
        <v>3403.6024</v>
      </c>
      <c r="U24" s="47" t="n">
        <v>37.6492</v>
      </c>
      <c r="V24" s="47" t="n">
        <v>40.7789</v>
      </c>
      <c r="W24" s="47" t="n">
        <v>41.5149</v>
      </c>
      <c r="X24" s="47" t="n">
        <v>11203.51</v>
      </c>
      <c r="Y24" s="48" t="n">
        <v>39.35</v>
      </c>
      <c r="Z24" s="47" t="n">
        <f aca="false">X24/3600</f>
        <v>3.1120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55.3056</v>
      </c>
      <c r="I25" s="46" t="n">
        <f aca="false">V25</f>
        <v>39.048</v>
      </c>
      <c r="J25" s="46" t="n">
        <f aca="false">T25</f>
        <v>1555.3056</v>
      </c>
      <c r="K25" s="46" t="n">
        <f aca="false">W25</f>
        <v>39.6734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245.64</v>
      </c>
      <c r="Q25" s="48" t="n">
        <v>34.47</v>
      </c>
      <c r="R25" s="47" t="n">
        <f aca="false">P25/3600</f>
        <v>2.84601111111111</v>
      </c>
      <c r="S25" s="49"/>
      <c r="T25" s="47" t="n">
        <v>1555.3056</v>
      </c>
      <c r="U25" s="47" t="n">
        <v>35.0184</v>
      </c>
      <c r="V25" s="47" t="n">
        <v>39.048</v>
      </c>
      <c r="W25" s="47" t="n">
        <v>39.6734</v>
      </c>
      <c r="X25" s="47" t="n">
        <v>10707.83</v>
      </c>
      <c r="Y25" s="48" t="n">
        <v>34.6</v>
      </c>
      <c r="Z25" s="47" t="n">
        <f aca="false">X25/3600</f>
        <v>2.9743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9848</v>
      </c>
      <c r="E26" s="53" t="n">
        <f aca="false">N26</f>
        <v>37.3588</v>
      </c>
      <c r="F26" s="53" t="n">
        <f aca="false">L26</f>
        <v>707.9848</v>
      </c>
      <c r="G26" s="53" t="n">
        <f aca="false">O26</f>
        <v>38.3529</v>
      </c>
      <c r="H26" s="53" t="n">
        <f aca="false">T26</f>
        <v>708.4488</v>
      </c>
      <c r="I26" s="53" t="n">
        <f aca="false">V26</f>
        <v>37.3488</v>
      </c>
      <c r="J26" s="53" t="n">
        <f aca="false">T26</f>
        <v>708.4488</v>
      </c>
      <c r="K26" s="53" t="n">
        <f aca="false">W26</f>
        <v>38.3539</v>
      </c>
      <c r="L26" s="54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9834.06</v>
      </c>
      <c r="Q26" s="54" t="n">
        <v>30.3</v>
      </c>
      <c r="R26" s="54" t="n">
        <f aca="false">P26/3600</f>
        <v>2.73168333333333</v>
      </c>
      <c r="S26" s="52"/>
      <c r="T26" s="54" t="n">
        <v>708.4488</v>
      </c>
      <c r="U26" s="54" t="n">
        <v>32.5001</v>
      </c>
      <c r="V26" s="54" t="n">
        <v>37.3488</v>
      </c>
      <c r="W26" s="54" t="n">
        <v>38.3539</v>
      </c>
      <c r="X26" s="54" t="n">
        <v>10487.91</v>
      </c>
      <c r="Y26" s="54" t="n">
        <v>29.9</v>
      </c>
      <c r="Z26" s="54" t="n">
        <f aca="false">X26/3600</f>
        <v>2.9133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16.4784</v>
      </c>
      <c r="E27" s="56" t="n">
        <f aca="false">N27</f>
        <v>40.0743</v>
      </c>
      <c r="F27" s="56" t="n">
        <f aca="false">L27</f>
        <v>18316.4784</v>
      </c>
      <c r="G27" s="56" t="n">
        <f aca="false">O27</f>
        <v>43.6646</v>
      </c>
      <c r="H27" s="56" t="n">
        <f aca="false">T27</f>
        <v>18312.8712</v>
      </c>
      <c r="I27" s="56" t="n">
        <f aca="false">V27</f>
        <v>40.0759</v>
      </c>
      <c r="J27" s="56" t="n">
        <f aca="false">T27</f>
        <v>18312.8712</v>
      </c>
      <c r="K27" s="56" t="n">
        <f aca="false">W27</f>
        <v>43.6663</v>
      </c>
      <c r="L27" s="55" t="n">
        <v>18316.4784</v>
      </c>
      <c r="M27" s="55" t="n">
        <v>38.6075</v>
      </c>
      <c r="N27" s="55" t="n">
        <v>40.0743</v>
      </c>
      <c r="O27" s="55" t="n">
        <v>43.6646</v>
      </c>
      <c r="P27" s="55" t="n">
        <v>27266.43</v>
      </c>
      <c r="Q27" s="48" t="n">
        <v>84.63</v>
      </c>
      <c r="R27" s="55" t="n">
        <f aca="false">P27/3600</f>
        <v>7.57400833333333</v>
      </c>
      <c r="S27" s="57"/>
      <c r="T27" s="55" t="n">
        <v>18312.8712</v>
      </c>
      <c r="U27" s="55" t="n">
        <v>38.6069</v>
      </c>
      <c r="V27" s="55" t="n">
        <v>40.0759</v>
      </c>
      <c r="W27" s="55" t="n">
        <v>43.6663</v>
      </c>
      <c r="X27" s="55" t="n">
        <v>28236.76</v>
      </c>
      <c r="Y27" s="48" t="n">
        <v>89.17</v>
      </c>
      <c r="Z27" s="55" t="n">
        <f aca="false">X27/3600</f>
        <v>7.8435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58.9592</v>
      </c>
      <c r="I28" s="46" t="n">
        <f aca="false">V28</f>
        <v>39.1345</v>
      </c>
      <c r="J28" s="46" t="n">
        <f aca="false">T28</f>
        <v>5858.9592</v>
      </c>
      <c r="K28" s="46" t="n">
        <f aca="false">W28</f>
        <v>41.9032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2586.3</v>
      </c>
      <c r="Q28" s="48" t="n">
        <v>66.36</v>
      </c>
      <c r="R28" s="47" t="n">
        <f aca="false">P28/3600</f>
        <v>6.27397222222222</v>
      </c>
      <c r="S28" s="49"/>
      <c r="T28" s="47" t="n">
        <v>5858.9592</v>
      </c>
      <c r="U28" s="47" t="n">
        <v>36.9701</v>
      </c>
      <c r="V28" s="47" t="n">
        <v>39.1345</v>
      </c>
      <c r="W28" s="47" t="n">
        <v>41.9032</v>
      </c>
      <c r="X28" s="47" t="n">
        <v>23619.79</v>
      </c>
      <c r="Y28" s="48" t="n">
        <v>75.11</v>
      </c>
      <c r="Z28" s="47" t="n">
        <f aca="false">X28/3600</f>
        <v>6.5610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11.0016</v>
      </c>
      <c r="I29" s="46" t="n">
        <f aca="false">V29</f>
        <v>38.1406</v>
      </c>
      <c r="J29" s="46" t="n">
        <f aca="false">T29</f>
        <v>2711.0016</v>
      </c>
      <c r="K29" s="46" t="n">
        <f aca="false">W29</f>
        <v>40.0725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051.65</v>
      </c>
      <c r="Q29" s="48" t="n">
        <v>62.68</v>
      </c>
      <c r="R29" s="47" t="n">
        <f aca="false">P29/3600</f>
        <v>5.84768055555556</v>
      </c>
      <c r="S29" s="49"/>
      <c r="T29" s="47" t="n">
        <v>2711.0016</v>
      </c>
      <c r="U29" s="47" t="n">
        <v>35.042</v>
      </c>
      <c r="V29" s="47" t="n">
        <v>38.1406</v>
      </c>
      <c r="W29" s="47" t="n">
        <v>40.0725</v>
      </c>
      <c r="X29" s="47" t="n">
        <v>22084.43</v>
      </c>
      <c r="Y29" s="48" t="n">
        <v>61.2</v>
      </c>
      <c r="Z29" s="47" t="n">
        <f aca="false">X29/3600</f>
        <v>6.1345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6</v>
      </c>
      <c r="E30" s="53" t="n">
        <f aca="false">N30</f>
        <v>36.911</v>
      </c>
      <c r="F30" s="53" t="n">
        <f aca="false">L30</f>
        <v>1349.46</v>
      </c>
      <c r="G30" s="53" t="n">
        <f aca="false">O30</f>
        <v>38.1748</v>
      </c>
      <c r="H30" s="53" t="n">
        <f aca="false">T30</f>
        <v>1347.9208</v>
      </c>
      <c r="I30" s="53" t="n">
        <f aca="false">V30</f>
        <v>36.9096</v>
      </c>
      <c r="J30" s="53" t="n">
        <f aca="false">T30</f>
        <v>1347.9208</v>
      </c>
      <c r="K30" s="53" t="n">
        <f aca="false">W30</f>
        <v>38.1727</v>
      </c>
      <c r="L30" s="54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0399.52</v>
      </c>
      <c r="Q30" s="54" t="n">
        <v>53.97</v>
      </c>
      <c r="R30" s="54" t="n">
        <f aca="false">P30/3600</f>
        <v>5.66653333333333</v>
      </c>
      <c r="S30" s="52"/>
      <c r="T30" s="54" t="n">
        <v>1347.9208</v>
      </c>
      <c r="U30" s="54" t="n">
        <v>32.8646</v>
      </c>
      <c r="V30" s="54" t="n">
        <v>36.9096</v>
      </c>
      <c r="W30" s="54" t="n">
        <v>38.1727</v>
      </c>
      <c r="X30" s="54" t="n">
        <v>21332.21</v>
      </c>
      <c r="Y30" s="54" t="n">
        <v>58.05</v>
      </c>
      <c r="Z30" s="54" t="n">
        <f aca="false">X30/3600</f>
        <v>5.92561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578.0608</v>
      </c>
      <c r="E31" s="58" t="n">
        <f aca="false">N31</f>
        <v>43.9225</v>
      </c>
      <c r="F31" s="58" t="n">
        <f aca="false">L31</f>
        <v>17578.0608</v>
      </c>
      <c r="G31" s="58" t="n">
        <f aca="false">O31</f>
        <v>45.2331</v>
      </c>
      <c r="H31" s="58" t="n">
        <f aca="false">T31</f>
        <v>17582.3816</v>
      </c>
      <c r="I31" s="58" t="n">
        <f aca="false">V31</f>
        <v>43.92</v>
      </c>
      <c r="J31" s="58" t="n">
        <f aca="false">T31</f>
        <v>17582.3816</v>
      </c>
      <c r="K31" s="58" t="n">
        <f aca="false">W31</f>
        <v>45.232</v>
      </c>
      <c r="L31" s="55" t="n">
        <v>17578.0608</v>
      </c>
      <c r="M31" s="55" t="n">
        <v>39.3155</v>
      </c>
      <c r="N31" s="55" t="n">
        <v>43.9225</v>
      </c>
      <c r="O31" s="55" t="n">
        <v>45.2331</v>
      </c>
      <c r="P31" s="55" t="n">
        <v>30123.44</v>
      </c>
      <c r="Q31" s="48" t="n">
        <v>94.62</v>
      </c>
      <c r="R31" s="55" t="n">
        <f aca="false">P31/3600</f>
        <v>8.36762222222222</v>
      </c>
      <c r="S31" s="57"/>
      <c r="T31" s="55" t="n">
        <v>17582.3816</v>
      </c>
      <c r="U31" s="55" t="n">
        <v>39.3144</v>
      </c>
      <c r="V31" s="55" t="n">
        <v>43.92</v>
      </c>
      <c r="W31" s="55" t="n">
        <v>45.232</v>
      </c>
      <c r="X31" s="55" t="n">
        <v>31181.9</v>
      </c>
      <c r="Y31" s="48" t="n">
        <v>103.86</v>
      </c>
      <c r="Z31" s="55" t="n">
        <f aca="false">X31/3600</f>
        <v>8.6616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32.2064</v>
      </c>
      <c r="E32" s="59" t="n">
        <f aca="false">N32</f>
        <v>42.5484</v>
      </c>
      <c r="F32" s="59" t="n">
        <f aca="false">L32</f>
        <v>6132.2064</v>
      </c>
      <c r="G32" s="59" t="n">
        <f aca="false">O32</f>
        <v>43.0798</v>
      </c>
      <c r="H32" s="59" t="n">
        <f aca="false">T32</f>
        <v>6132.2792</v>
      </c>
      <c r="I32" s="59" t="n">
        <f aca="false">V32</f>
        <v>42.551</v>
      </c>
      <c r="J32" s="59" t="n">
        <f aca="false">T32</f>
        <v>6132.2792</v>
      </c>
      <c r="K32" s="59" t="n">
        <f aca="false">W32</f>
        <v>43.0797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128.14</v>
      </c>
      <c r="Q32" s="48" t="n">
        <v>80.47</v>
      </c>
      <c r="R32" s="47" t="n">
        <f aca="false">P32/3600</f>
        <v>7.25781666666667</v>
      </c>
      <c r="S32" s="49"/>
      <c r="T32" s="47" t="n">
        <v>6132.2792</v>
      </c>
      <c r="U32" s="47" t="n">
        <v>37.6162</v>
      </c>
      <c r="V32" s="47" t="n">
        <v>42.551</v>
      </c>
      <c r="W32" s="47" t="n">
        <v>43.0797</v>
      </c>
      <c r="X32" s="47" t="n">
        <v>27141.11</v>
      </c>
      <c r="Y32" s="48" t="n">
        <v>85.5</v>
      </c>
      <c r="Z32" s="47" t="n">
        <f aca="false">X32/3600</f>
        <v>7.5391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25.1392</v>
      </c>
      <c r="E33" s="59" t="n">
        <f aca="false">N33</f>
        <v>40.9884</v>
      </c>
      <c r="F33" s="59" t="n">
        <f aca="false">L33</f>
        <v>2825.1392</v>
      </c>
      <c r="G33" s="59" t="n">
        <f aca="false">O33</f>
        <v>40.8106</v>
      </c>
      <c r="H33" s="59" t="n">
        <f aca="false">T33</f>
        <v>2827.16</v>
      </c>
      <c r="I33" s="59" t="n">
        <f aca="false">V33</f>
        <v>40.9947</v>
      </c>
      <c r="J33" s="59" t="n">
        <f aca="false">T33</f>
        <v>2827.16</v>
      </c>
      <c r="K33" s="59" t="n">
        <f aca="false">W33</f>
        <v>40.8172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314.81</v>
      </c>
      <c r="Q33" s="48" t="n">
        <v>77.76</v>
      </c>
      <c r="R33" s="47" t="n">
        <f aca="false">P33/3600</f>
        <v>6.75411388888889</v>
      </c>
      <c r="S33" s="49"/>
      <c r="T33" s="47" t="n">
        <v>2827.16</v>
      </c>
      <c r="U33" s="47" t="n">
        <v>35.769</v>
      </c>
      <c r="V33" s="47" t="n">
        <v>40.9947</v>
      </c>
      <c r="W33" s="47" t="n">
        <v>40.8172</v>
      </c>
      <c r="X33" s="47" t="n">
        <v>25237.62</v>
      </c>
      <c r="Y33" s="48" t="n">
        <v>80.19</v>
      </c>
      <c r="Z33" s="47" t="n">
        <f aca="false">X33/3600</f>
        <v>7.010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0.2608</v>
      </c>
      <c r="E34" s="60" t="n">
        <f aca="false">N34</f>
        <v>39.2888</v>
      </c>
      <c r="F34" s="60" t="n">
        <f aca="false">L34</f>
        <v>1430.2608</v>
      </c>
      <c r="G34" s="60" t="n">
        <f aca="false">O34</f>
        <v>38.5948</v>
      </c>
      <c r="H34" s="60" t="n">
        <f aca="false">T34</f>
        <v>1430.2016</v>
      </c>
      <c r="I34" s="60" t="n">
        <f aca="false">V34</f>
        <v>39.2909</v>
      </c>
      <c r="J34" s="60" t="n">
        <f aca="false">T34</f>
        <v>1430.2016</v>
      </c>
      <c r="K34" s="60" t="n">
        <f aca="false">W34</f>
        <v>38.5868</v>
      </c>
      <c r="L34" s="54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3128.09</v>
      </c>
      <c r="Q34" s="54" t="n">
        <v>71.21</v>
      </c>
      <c r="R34" s="54" t="n">
        <f aca="false">P34/3600</f>
        <v>6.42446944444444</v>
      </c>
      <c r="S34" s="52"/>
      <c r="T34" s="54" t="n">
        <v>1430.2016</v>
      </c>
      <c r="U34" s="54" t="n">
        <v>33.7742</v>
      </c>
      <c r="V34" s="54" t="n">
        <v>39.2909</v>
      </c>
      <c r="W34" s="54" t="n">
        <v>38.5868</v>
      </c>
      <c r="X34" s="54" t="n">
        <v>24214.76</v>
      </c>
      <c r="Y34" s="54" t="n">
        <v>72.97</v>
      </c>
      <c r="Z34" s="54" t="n">
        <f aca="false">X34/3600</f>
        <v>6.7263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22.7632</v>
      </c>
      <c r="E35" s="58" t="n">
        <f aca="false">N35</f>
        <v>42.2871</v>
      </c>
      <c r="F35" s="58" t="n">
        <f aca="false">L35</f>
        <v>39622.7632</v>
      </c>
      <c r="G35" s="58" t="n">
        <f aca="false">O35</f>
        <v>44.3772</v>
      </c>
      <c r="H35" s="58" t="n">
        <f aca="false">T35</f>
        <v>39610.3624</v>
      </c>
      <c r="I35" s="58" t="n">
        <f aca="false">V35</f>
        <v>42.2851</v>
      </c>
      <c r="J35" s="58" t="n">
        <f aca="false">T35</f>
        <v>39610.3624</v>
      </c>
      <c r="K35" s="58" t="n">
        <f aca="false">W35</f>
        <v>44.3731</v>
      </c>
      <c r="L35" s="55" t="n">
        <v>39622.7632</v>
      </c>
      <c r="M35" s="55" t="n">
        <v>37.5923</v>
      </c>
      <c r="N35" s="55" t="n">
        <v>42.2871</v>
      </c>
      <c r="O35" s="55" t="n">
        <v>44.3772</v>
      </c>
      <c r="P35" s="55" t="n">
        <v>36927.59</v>
      </c>
      <c r="Q35" s="48" t="n">
        <v>129.37</v>
      </c>
      <c r="R35" s="55" t="n">
        <f aca="false">P35/3600</f>
        <v>10.2576638888889</v>
      </c>
      <c r="S35" s="57"/>
      <c r="T35" s="55" t="n">
        <v>39610.3624</v>
      </c>
      <c r="U35" s="55" t="n">
        <v>37.5919</v>
      </c>
      <c r="V35" s="55" t="n">
        <v>42.2851</v>
      </c>
      <c r="W35" s="55" t="n">
        <v>44.3731</v>
      </c>
      <c r="X35" s="55" t="n">
        <v>38322.49</v>
      </c>
      <c r="Y35" s="48" t="n">
        <v>141.24</v>
      </c>
      <c r="Z35" s="55" t="n">
        <f aca="false">X35/3600</f>
        <v>10.6451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37.508</v>
      </c>
      <c r="E36" s="59" t="n">
        <f aca="false">N36</f>
        <v>40.9776</v>
      </c>
      <c r="F36" s="59" t="n">
        <f aca="false">L36</f>
        <v>7337.508</v>
      </c>
      <c r="G36" s="59" t="n">
        <f aca="false">O36</f>
        <v>43.165</v>
      </c>
      <c r="H36" s="59" t="n">
        <f aca="false">T36</f>
        <v>7340.8568</v>
      </c>
      <c r="I36" s="59" t="n">
        <f aca="false">V36</f>
        <v>40.9795</v>
      </c>
      <c r="J36" s="59" t="n">
        <f aca="false">T36</f>
        <v>7340.8568</v>
      </c>
      <c r="K36" s="59" t="n">
        <f aca="false">W36</f>
        <v>43.1654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289.55</v>
      </c>
      <c r="Q36" s="48" t="n">
        <v>93.42</v>
      </c>
      <c r="R36" s="47" t="n">
        <f aca="false">P36/3600</f>
        <v>7.85820833333333</v>
      </c>
      <c r="S36" s="49"/>
      <c r="T36" s="47" t="n">
        <v>7340.8568</v>
      </c>
      <c r="U36" s="47" t="n">
        <v>35.4271</v>
      </c>
      <c r="V36" s="47" t="n">
        <v>40.9795</v>
      </c>
      <c r="W36" s="47" t="n">
        <v>43.1654</v>
      </c>
      <c r="X36" s="47" t="n">
        <v>29551.41</v>
      </c>
      <c r="Y36" s="48" t="n">
        <v>96.66</v>
      </c>
      <c r="Z36" s="47" t="n">
        <f aca="false">X36/3600</f>
        <v>8.2087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9936</v>
      </c>
      <c r="E37" s="59" t="n">
        <f aca="false">N37</f>
        <v>39.434</v>
      </c>
      <c r="F37" s="59" t="n">
        <f aca="false">L37</f>
        <v>2304.9936</v>
      </c>
      <c r="G37" s="59" t="n">
        <f aca="false">O37</f>
        <v>41.8389</v>
      </c>
      <c r="H37" s="59" t="n">
        <f aca="false">T37</f>
        <v>2305.6968</v>
      </c>
      <c r="I37" s="59" t="n">
        <f aca="false">V37</f>
        <v>39.4343</v>
      </c>
      <c r="J37" s="59" t="n">
        <f aca="false">T37</f>
        <v>2305.6968</v>
      </c>
      <c r="K37" s="59" t="n">
        <f aca="false">W37</f>
        <v>41.8454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063.42</v>
      </c>
      <c r="Q37" s="48" t="n">
        <v>82.27</v>
      </c>
      <c r="R37" s="47" t="n">
        <f aca="false">P37/3600</f>
        <v>7.23983888888889</v>
      </c>
      <c r="S37" s="49"/>
      <c r="T37" s="47" t="n">
        <v>2305.6968</v>
      </c>
      <c r="U37" s="47" t="n">
        <v>33.9707</v>
      </c>
      <c r="V37" s="47" t="n">
        <v>39.4343</v>
      </c>
      <c r="W37" s="47" t="n">
        <v>41.8454</v>
      </c>
      <c r="X37" s="47" t="n">
        <v>27293.33</v>
      </c>
      <c r="Y37" s="48" t="n">
        <v>88.08</v>
      </c>
      <c r="Z37" s="47" t="n">
        <f aca="false">X37/3600</f>
        <v>7.5814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78.9456</v>
      </c>
      <c r="E38" s="60" t="n">
        <f aca="false">N38</f>
        <v>37.8984</v>
      </c>
      <c r="F38" s="60" t="n">
        <f aca="false">L38</f>
        <v>978.9456</v>
      </c>
      <c r="G38" s="60" t="n">
        <f aca="false">O38</f>
        <v>40.365</v>
      </c>
      <c r="H38" s="60" t="n">
        <f aca="false">T38</f>
        <v>978.3832</v>
      </c>
      <c r="I38" s="60" t="n">
        <f aca="false">V38</f>
        <v>37.8941</v>
      </c>
      <c r="J38" s="60" t="n">
        <f aca="false">T38</f>
        <v>978.3832</v>
      </c>
      <c r="K38" s="60" t="n">
        <f aca="false">W38</f>
        <v>40.3631</v>
      </c>
      <c r="L38" s="54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5301.84</v>
      </c>
      <c r="Q38" s="54" t="n">
        <v>77.41</v>
      </c>
      <c r="R38" s="54" t="n">
        <f aca="false">P38/3600</f>
        <v>7.02828888888889</v>
      </c>
      <c r="S38" s="52"/>
      <c r="T38" s="54" t="n">
        <v>978.3832</v>
      </c>
      <c r="U38" s="54" t="n">
        <v>32.1562</v>
      </c>
      <c r="V38" s="54" t="n">
        <v>37.8941</v>
      </c>
      <c r="W38" s="54" t="n">
        <v>40.3631</v>
      </c>
      <c r="X38" s="54" t="n">
        <v>26502.27</v>
      </c>
      <c r="Y38" s="54" t="n">
        <v>74.61</v>
      </c>
      <c r="Z38" s="54" t="n">
        <f aca="false">X38/3600</f>
        <v>7.3617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29.2384</v>
      </c>
      <c r="E39" s="58" t="n">
        <f aca="false">N39</f>
        <v>43.148</v>
      </c>
      <c r="F39" s="58" t="n">
        <f aca="false">L39</f>
        <v>3529.2384</v>
      </c>
      <c r="G39" s="58" t="n">
        <f aca="false">O39</f>
        <v>43.7466</v>
      </c>
      <c r="H39" s="58" t="n">
        <f aca="false">T39</f>
        <v>3528.8896</v>
      </c>
      <c r="I39" s="58" t="n">
        <f aca="false">V39</f>
        <v>43.1476</v>
      </c>
      <c r="J39" s="58" t="n">
        <f aca="false">T39</f>
        <v>3528.8896</v>
      </c>
      <c r="K39" s="58" t="n">
        <f aca="false">W39</f>
        <v>43.745</v>
      </c>
      <c r="L39" s="55" t="n">
        <v>3529.2384</v>
      </c>
      <c r="M39" s="55" t="n">
        <v>40.6026</v>
      </c>
      <c r="N39" s="55" t="n">
        <v>43.148</v>
      </c>
      <c r="O39" s="55" t="n">
        <v>43.7466</v>
      </c>
      <c r="P39" s="55" t="n">
        <v>5452.61</v>
      </c>
      <c r="Q39" s="48" t="n">
        <v>16.19</v>
      </c>
      <c r="R39" s="55" t="n">
        <f aca="false">P39/3600</f>
        <v>1.51461388888889</v>
      </c>
      <c r="S39" s="57"/>
      <c r="T39" s="55" t="n">
        <v>3528.8896</v>
      </c>
      <c r="U39" s="55" t="n">
        <v>40.6016</v>
      </c>
      <c r="V39" s="55" t="n">
        <v>43.1476</v>
      </c>
      <c r="W39" s="55" t="n">
        <v>43.745</v>
      </c>
      <c r="X39" s="55" t="n">
        <v>5666.32</v>
      </c>
      <c r="Y39" s="48" t="n">
        <v>16.67</v>
      </c>
      <c r="Z39" s="55" t="n">
        <f aca="false">X39/3600</f>
        <v>1.5739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0.4768</v>
      </c>
      <c r="E40" s="59" t="n">
        <f aca="false">N40</f>
        <v>40.6124</v>
      </c>
      <c r="F40" s="59" t="n">
        <f aca="false">L40</f>
        <v>1690.4768</v>
      </c>
      <c r="G40" s="59" t="n">
        <f aca="false">O40</f>
        <v>40.8608</v>
      </c>
      <c r="H40" s="59" t="n">
        <f aca="false">T40</f>
        <v>1692.0312</v>
      </c>
      <c r="I40" s="59" t="n">
        <f aca="false">V40</f>
        <v>40.6118</v>
      </c>
      <c r="J40" s="59" t="n">
        <f aca="false">T40</f>
        <v>1692.0312</v>
      </c>
      <c r="K40" s="59" t="n">
        <f aca="false">W40</f>
        <v>40.8622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4826.23</v>
      </c>
      <c r="Q40" s="48" t="n">
        <v>13.43</v>
      </c>
      <c r="R40" s="47" t="n">
        <f aca="false">P40/3600</f>
        <v>1.34061944444444</v>
      </c>
      <c r="S40" s="49"/>
      <c r="T40" s="47" t="n">
        <v>1692.0312</v>
      </c>
      <c r="U40" s="47" t="n">
        <v>37.4431</v>
      </c>
      <c r="V40" s="47" t="n">
        <v>40.6118</v>
      </c>
      <c r="W40" s="47" t="n">
        <v>40.8622</v>
      </c>
      <c r="X40" s="47" t="n">
        <v>5020.51</v>
      </c>
      <c r="Y40" s="48" t="n">
        <v>13.94</v>
      </c>
      <c r="Z40" s="47" t="n">
        <f aca="false">X40/3600</f>
        <v>1.3945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3.9448</v>
      </c>
      <c r="E41" s="59" t="n">
        <f aca="false">N41</f>
        <v>38.3528</v>
      </c>
      <c r="F41" s="59" t="n">
        <f aca="false">L41</f>
        <v>813.9448</v>
      </c>
      <c r="G41" s="59" t="n">
        <f aca="false">O41</f>
        <v>38.3346</v>
      </c>
      <c r="H41" s="59" t="n">
        <f aca="false">T41</f>
        <v>814.8032</v>
      </c>
      <c r="I41" s="59" t="n">
        <f aca="false">V41</f>
        <v>38.3521</v>
      </c>
      <c r="J41" s="59" t="n">
        <f aca="false">T41</f>
        <v>814.8032</v>
      </c>
      <c r="K41" s="59" t="n">
        <f aca="false">W41</f>
        <v>38.3283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397.1</v>
      </c>
      <c r="Q41" s="48" t="n">
        <v>12.32</v>
      </c>
      <c r="R41" s="47" t="n">
        <f aca="false">P41/3600</f>
        <v>1.22141666666667</v>
      </c>
      <c r="S41" s="49"/>
      <c r="T41" s="47" t="n">
        <v>814.8032</v>
      </c>
      <c r="U41" s="47" t="n">
        <v>34.5578</v>
      </c>
      <c r="V41" s="47" t="n">
        <v>38.3521</v>
      </c>
      <c r="W41" s="47" t="n">
        <v>38.3283</v>
      </c>
      <c r="X41" s="47" t="n">
        <v>4609.17</v>
      </c>
      <c r="Y41" s="48" t="n">
        <v>12.5</v>
      </c>
      <c r="Z41" s="47" t="n">
        <f aca="false">X41/3600</f>
        <v>1.2803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0.4552</v>
      </c>
      <c r="E42" s="60" t="n">
        <f aca="false">N42</f>
        <v>36.2362</v>
      </c>
      <c r="F42" s="60" t="n">
        <f aca="false">L42</f>
        <v>410.4552</v>
      </c>
      <c r="G42" s="60" t="n">
        <f aca="false">O42</f>
        <v>35.9991</v>
      </c>
      <c r="H42" s="60" t="n">
        <f aca="false">T42</f>
        <v>410.2256</v>
      </c>
      <c r="I42" s="60" t="n">
        <f aca="false">V42</f>
        <v>36.2393</v>
      </c>
      <c r="J42" s="60" t="n">
        <f aca="false">T42</f>
        <v>410.2256</v>
      </c>
      <c r="K42" s="60" t="n">
        <f aca="false">W42</f>
        <v>35.9884</v>
      </c>
      <c r="L42" s="54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204.44</v>
      </c>
      <c r="Q42" s="54" t="n">
        <v>10.82</v>
      </c>
      <c r="R42" s="54" t="n">
        <f aca="false">P42/3600</f>
        <v>1.1679</v>
      </c>
      <c r="S42" s="52"/>
      <c r="T42" s="54" t="n">
        <v>410.2256</v>
      </c>
      <c r="U42" s="54" t="n">
        <v>32.0433</v>
      </c>
      <c r="V42" s="54" t="n">
        <v>36.2393</v>
      </c>
      <c r="W42" s="54" t="n">
        <v>35.9884</v>
      </c>
      <c r="X42" s="54" t="n">
        <v>4338.25</v>
      </c>
      <c r="Y42" s="54" t="n">
        <v>10.48</v>
      </c>
      <c r="Z42" s="54" t="n">
        <f aca="false">X42/3600</f>
        <v>1.2050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89.2984</v>
      </c>
      <c r="E43" s="58" t="n">
        <f aca="false">N43</f>
        <v>43.665</v>
      </c>
      <c r="F43" s="58" t="n">
        <f aca="false">L43</f>
        <v>3689.2984</v>
      </c>
      <c r="G43" s="58" t="n">
        <f aca="false">O43</f>
        <v>45.2064</v>
      </c>
      <c r="H43" s="58" t="n">
        <f aca="false">T43</f>
        <v>3688.7408</v>
      </c>
      <c r="I43" s="58" t="n">
        <f aca="false">V43</f>
        <v>43.6625</v>
      </c>
      <c r="J43" s="58" t="n">
        <f aca="false">T43</f>
        <v>3688.7408</v>
      </c>
      <c r="K43" s="58" t="n">
        <f aca="false">W43</f>
        <v>45.2068</v>
      </c>
      <c r="L43" s="55" t="n">
        <v>3689.2984</v>
      </c>
      <c r="M43" s="55" t="n">
        <v>40.3729</v>
      </c>
      <c r="N43" s="55" t="n">
        <v>43.665</v>
      </c>
      <c r="O43" s="55" t="n">
        <v>45.2064</v>
      </c>
      <c r="P43" s="55" t="n">
        <v>6197.03</v>
      </c>
      <c r="Q43" s="48" t="n">
        <v>18.34</v>
      </c>
      <c r="R43" s="55" t="n">
        <f aca="false">P43/3600</f>
        <v>1.72139722222222</v>
      </c>
      <c r="S43" s="57"/>
      <c r="T43" s="55" t="n">
        <v>3688.7408</v>
      </c>
      <c r="U43" s="55" t="n">
        <v>40.3715</v>
      </c>
      <c r="V43" s="55" t="n">
        <v>43.6625</v>
      </c>
      <c r="W43" s="55" t="n">
        <v>45.2068</v>
      </c>
      <c r="X43" s="55" t="n">
        <v>6440.41</v>
      </c>
      <c r="Y43" s="48" t="n">
        <v>19.54</v>
      </c>
      <c r="Z43" s="55" t="n">
        <f aca="false">X43/3600</f>
        <v>1.7890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38.4408</v>
      </c>
      <c r="E44" s="59" t="n">
        <f aca="false">N44</f>
        <v>41.6958</v>
      </c>
      <c r="F44" s="59" t="n">
        <f aca="false">L44</f>
        <v>1738.4408</v>
      </c>
      <c r="G44" s="59" t="n">
        <f aca="false">O44</f>
        <v>42.8592</v>
      </c>
      <c r="H44" s="59" t="n">
        <f aca="false">T44</f>
        <v>1738.5984</v>
      </c>
      <c r="I44" s="59" t="n">
        <f aca="false">V44</f>
        <v>41.6973</v>
      </c>
      <c r="J44" s="59" t="n">
        <f aca="false">T44</f>
        <v>1738.5984</v>
      </c>
      <c r="K44" s="59" t="n">
        <f aca="false">W44</f>
        <v>42.8606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5578.34</v>
      </c>
      <c r="Q44" s="48" t="n">
        <v>16.07</v>
      </c>
      <c r="R44" s="47" t="n">
        <f aca="false">P44/3600</f>
        <v>1.54953888888889</v>
      </c>
      <c r="S44" s="49"/>
      <c r="T44" s="47" t="n">
        <v>1738.5984</v>
      </c>
      <c r="U44" s="47" t="n">
        <v>37.8086</v>
      </c>
      <c r="V44" s="47" t="n">
        <v>41.6973</v>
      </c>
      <c r="W44" s="47" t="n">
        <v>42.8606</v>
      </c>
      <c r="X44" s="47" t="n">
        <v>5784.22</v>
      </c>
      <c r="Y44" s="48" t="n">
        <v>16.44</v>
      </c>
      <c r="Z44" s="47" t="n">
        <f aca="false">X44/3600</f>
        <v>1.6067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7.136</v>
      </c>
      <c r="E45" s="59" t="n">
        <f aca="false">N45</f>
        <v>39.6875</v>
      </c>
      <c r="F45" s="59" t="n">
        <f aca="false">L45</f>
        <v>867.136</v>
      </c>
      <c r="G45" s="59" t="n">
        <f aca="false">O45</f>
        <v>40.5859</v>
      </c>
      <c r="H45" s="59" t="n">
        <f aca="false">T45</f>
        <v>866.8128</v>
      </c>
      <c r="I45" s="59" t="n">
        <f aca="false">V45</f>
        <v>39.6967</v>
      </c>
      <c r="J45" s="59" t="n">
        <f aca="false">T45</f>
        <v>866.8128</v>
      </c>
      <c r="K45" s="59" t="n">
        <f aca="false">W45</f>
        <v>40.5981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5203.75</v>
      </c>
      <c r="Q45" s="48" t="n">
        <v>14.3</v>
      </c>
      <c r="R45" s="47" t="n">
        <f aca="false">P45/3600</f>
        <v>1.44548611111111</v>
      </c>
      <c r="S45" s="49"/>
      <c r="T45" s="47" t="n">
        <v>866.8128</v>
      </c>
      <c r="U45" s="47" t="n">
        <v>35.0088</v>
      </c>
      <c r="V45" s="47" t="n">
        <v>39.6967</v>
      </c>
      <c r="W45" s="47" t="n">
        <v>40.5981</v>
      </c>
      <c r="X45" s="47" t="n">
        <v>5417.55</v>
      </c>
      <c r="Y45" s="48" t="n">
        <v>14.6</v>
      </c>
      <c r="Z45" s="47" t="n">
        <f aca="false">X45/3600</f>
        <v>1.5048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46.6648</v>
      </c>
      <c r="E46" s="60" t="n">
        <f aca="false">N46</f>
        <v>37.4934</v>
      </c>
      <c r="F46" s="60" t="n">
        <f aca="false">L46</f>
        <v>446.6648</v>
      </c>
      <c r="G46" s="60" t="n">
        <f aca="false">O46</f>
        <v>38.1862</v>
      </c>
      <c r="H46" s="60" t="n">
        <f aca="false">T46</f>
        <v>446.0864</v>
      </c>
      <c r="I46" s="60" t="n">
        <f aca="false">V46</f>
        <v>37.4889</v>
      </c>
      <c r="J46" s="60" t="n">
        <f aca="false">T46</f>
        <v>446.0864</v>
      </c>
      <c r="K46" s="60" t="n">
        <f aca="false">W46</f>
        <v>38.1935</v>
      </c>
      <c r="L46" s="54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014.48</v>
      </c>
      <c r="Q46" s="54" t="n">
        <v>12.63</v>
      </c>
      <c r="R46" s="54" t="n">
        <f aca="false">P46/3600</f>
        <v>1.39291111111111</v>
      </c>
      <c r="S46" s="52"/>
      <c r="T46" s="54" t="n">
        <v>446.0864</v>
      </c>
      <c r="U46" s="54" t="n">
        <v>32.2193</v>
      </c>
      <c r="V46" s="54" t="n">
        <v>37.4889</v>
      </c>
      <c r="W46" s="54" t="n">
        <v>38.1935</v>
      </c>
      <c r="X46" s="54" t="n">
        <v>5215.73</v>
      </c>
      <c r="Y46" s="54" t="n">
        <v>12.75</v>
      </c>
      <c r="Z46" s="54" t="n">
        <f aca="false">X46/3600</f>
        <v>1.4488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02.4208</v>
      </c>
      <c r="E47" s="58" t="n">
        <f aca="false">N47</f>
        <v>41.5405</v>
      </c>
      <c r="F47" s="58" t="n">
        <f aca="false">L47</f>
        <v>6902.4208</v>
      </c>
      <c r="G47" s="58" t="n">
        <f aca="false">O47</f>
        <v>42.5729</v>
      </c>
      <c r="H47" s="58" t="n">
        <f aca="false">T47</f>
        <v>6902.1864</v>
      </c>
      <c r="I47" s="58" t="n">
        <f aca="false">V47</f>
        <v>41.5405</v>
      </c>
      <c r="J47" s="58" t="n">
        <f aca="false">T47</f>
        <v>6902.1864</v>
      </c>
      <c r="K47" s="58" t="n">
        <f aca="false">W47</f>
        <v>42.5716</v>
      </c>
      <c r="L47" s="55" t="n">
        <v>6902.4208</v>
      </c>
      <c r="M47" s="55" t="n">
        <v>38.4407</v>
      </c>
      <c r="N47" s="55" t="n">
        <v>41.5405</v>
      </c>
      <c r="O47" s="55" t="n">
        <v>42.5729</v>
      </c>
      <c r="P47" s="55" t="n">
        <v>6097.94</v>
      </c>
      <c r="Q47" s="48" t="n">
        <v>19.26</v>
      </c>
      <c r="R47" s="55" t="n">
        <f aca="false">P47/3600</f>
        <v>1.69387222222222</v>
      </c>
      <c r="S47" s="57"/>
      <c r="T47" s="55" t="n">
        <v>6902.1864</v>
      </c>
      <c r="U47" s="55" t="n">
        <v>38.4421</v>
      </c>
      <c r="V47" s="55" t="n">
        <v>41.5405</v>
      </c>
      <c r="W47" s="55" t="n">
        <v>42.5716</v>
      </c>
      <c r="X47" s="55" t="n">
        <v>6298.32</v>
      </c>
      <c r="Y47" s="48" t="n">
        <v>19.5</v>
      </c>
      <c r="Z47" s="55" t="n">
        <f aca="false">X47/3600</f>
        <v>1.7495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48.6232</v>
      </c>
      <c r="E48" s="59" t="n">
        <f aca="false">N48</f>
        <v>38.8715</v>
      </c>
      <c r="F48" s="59" t="n">
        <f aca="false">L48</f>
        <v>3148.6232</v>
      </c>
      <c r="G48" s="59" t="n">
        <f aca="false">O48</f>
        <v>39.7815</v>
      </c>
      <c r="H48" s="59" t="n">
        <f aca="false">T48</f>
        <v>3147.2528</v>
      </c>
      <c r="I48" s="59" t="n">
        <f aca="false">V48</f>
        <v>38.8676</v>
      </c>
      <c r="J48" s="59" t="n">
        <f aca="false">T48</f>
        <v>3147.2528</v>
      </c>
      <c r="K48" s="59" t="n">
        <f aca="false">W48</f>
        <v>39.7716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167.2</v>
      </c>
      <c r="Q48" s="48" t="n">
        <v>16.38</v>
      </c>
      <c r="R48" s="47" t="n">
        <f aca="false">P48/3600</f>
        <v>1.43533333333333</v>
      </c>
      <c r="S48" s="49"/>
      <c r="T48" s="47" t="n">
        <v>3147.2528</v>
      </c>
      <c r="U48" s="47" t="n">
        <v>34.9151</v>
      </c>
      <c r="V48" s="47" t="n">
        <v>38.8676</v>
      </c>
      <c r="W48" s="47" t="n">
        <v>39.7716</v>
      </c>
      <c r="X48" s="47" t="n">
        <v>5426.34</v>
      </c>
      <c r="Y48" s="48" t="n">
        <v>17.58</v>
      </c>
      <c r="Z48" s="47" t="n">
        <f aca="false">X48/3600</f>
        <v>1.5073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8.1344</v>
      </c>
      <c r="E49" s="59" t="n">
        <f aca="false">N49</f>
        <v>36.7046</v>
      </c>
      <c r="F49" s="59" t="n">
        <f aca="false">L49</f>
        <v>1478.1344</v>
      </c>
      <c r="G49" s="59" t="n">
        <f aca="false">O49</f>
        <v>37.5032</v>
      </c>
      <c r="H49" s="59" t="n">
        <f aca="false">T49</f>
        <v>1477.1944</v>
      </c>
      <c r="I49" s="59" t="n">
        <f aca="false">V49</f>
        <v>36.7073</v>
      </c>
      <c r="J49" s="59" t="n">
        <f aca="false">T49</f>
        <v>1477.1944</v>
      </c>
      <c r="K49" s="59" t="n">
        <f aca="false">W49</f>
        <v>37.5038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4656.84</v>
      </c>
      <c r="Q49" s="48" t="n">
        <v>15.48</v>
      </c>
      <c r="R49" s="47" t="n">
        <f aca="false">P49/3600</f>
        <v>1.29356666666667</v>
      </c>
      <c r="S49" s="49"/>
      <c r="T49" s="47" t="n">
        <v>1477.1944</v>
      </c>
      <c r="U49" s="47" t="n">
        <v>31.7005</v>
      </c>
      <c r="V49" s="47" t="n">
        <v>36.7073</v>
      </c>
      <c r="W49" s="47" t="n">
        <v>37.5038</v>
      </c>
      <c r="X49" s="47" t="n">
        <v>4895.18</v>
      </c>
      <c r="Y49" s="48" t="n">
        <v>15.64</v>
      </c>
      <c r="Z49" s="47" t="n">
        <f aca="false">X49/3600</f>
        <v>1.3597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1376</v>
      </c>
      <c r="E50" s="60" t="n">
        <f aca="false">N50</f>
        <v>34.7709</v>
      </c>
      <c r="F50" s="60" t="n">
        <f aca="false">L50</f>
        <v>684.1376</v>
      </c>
      <c r="G50" s="60" t="n">
        <f aca="false">O50</f>
        <v>35.403</v>
      </c>
      <c r="H50" s="60" t="n">
        <f aca="false">T50</f>
        <v>683.7144</v>
      </c>
      <c r="I50" s="60" t="n">
        <f aca="false">V50</f>
        <v>34.774</v>
      </c>
      <c r="J50" s="60" t="n">
        <f aca="false">T50</f>
        <v>683.7144</v>
      </c>
      <c r="K50" s="60" t="n">
        <f aca="false">W50</f>
        <v>35.4098</v>
      </c>
      <c r="L50" s="54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366.02</v>
      </c>
      <c r="Q50" s="54" t="n">
        <v>12.66</v>
      </c>
      <c r="R50" s="54" t="n">
        <f aca="false">P50/3600</f>
        <v>1.21278333333333</v>
      </c>
      <c r="S50" s="52"/>
      <c r="T50" s="54" t="n">
        <v>683.7144</v>
      </c>
      <c r="U50" s="54" t="n">
        <v>28.7014</v>
      </c>
      <c r="V50" s="54" t="n">
        <v>34.774</v>
      </c>
      <c r="W50" s="54" t="n">
        <v>35.4098</v>
      </c>
      <c r="X50" s="54" t="n">
        <v>4558.87</v>
      </c>
      <c r="Y50" s="54" t="n">
        <v>12.87</v>
      </c>
      <c r="Z50" s="54" t="n">
        <f aca="false">X50/3600</f>
        <v>1.2663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89.4616</v>
      </c>
      <c r="E51" s="58" t="n">
        <f aca="false">N51</f>
        <v>41.4476</v>
      </c>
      <c r="F51" s="58" t="n">
        <f aca="false">L51</f>
        <v>4889.4616</v>
      </c>
      <c r="G51" s="58" t="n">
        <f aca="false">O51</f>
        <v>42.9272</v>
      </c>
      <c r="H51" s="58" t="n">
        <f aca="false">T51</f>
        <v>4889.0856</v>
      </c>
      <c r="I51" s="58" t="n">
        <f aca="false">V51</f>
        <v>41.4532</v>
      </c>
      <c r="J51" s="58" t="n">
        <f aca="false">T51</f>
        <v>4889.0856</v>
      </c>
      <c r="K51" s="58" t="n">
        <f aca="false">W51</f>
        <v>42.9267</v>
      </c>
      <c r="L51" s="55" t="n">
        <v>4889.4616</v>
      </c>
      <c r="M51" s="55" t="n">
        <v>39.1962</v>
      </c>
      <c r="N51" s="55" t="n">
        <v>41.4476</v>
      </c>
      <c r="O51" s="55" t="n">
        <v>42.9272</v>
      </c>
      <c r="P51" s="55" t="n">
        <v>4160.58</v>
      </c>
      <c r="Q51" s="48" t="n">
        <v>13.81</v>
      </c>
      <c r="R51" s="55" t="n">
        <f aca="false">P51/3600</f>
        <v>1.15571666666667</v>
      </c>
      <c r="S51" s="57"/>
      <c r="T51" s="55" t="n">
        <v>4889.0856</v>
      </c>
      <c r="U51" s="55" t="n">
        <v>39.1936</v>
      </c>
      <c r="V51" s="55" t="n">
        <v>41.4532</v>
      </c>
      <c r="W51" s="55" t="n">
        <v>42.9267</v>
      </c>
      <c r="X51" s="55" t="n">
        <v>4284.96</v>
      </c>
      <c r="Y51" s="48" t="n">
        <v>13.91</v>
      </c>
      <c r="Z51" s="55" t="n">
        <f aca="false">X51/3600</f>
        <v>1.1902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76.7352</v>
      </c>
      <c r="E52" s="59" t="n">
        <f aca="false">N52</f>
        <v>39.0899</v>
      </c>
      <c r="F52" s="59" t="n">
        <f aca="false">L52</f>
        <v>2076.7352</v>
      </c>
      <c r="G52" s="59" t="n">
        <f aca="false">O52</f>
        <v>40.6841</v>
      </c>
      <c r="H52" s="59" t="n">
        <f aca="false">T52</f>
        <v>2074.9504</v>
      </c>
      <c r="I52" s="59" t="n">
        <f aca="false">V52</f>
        <v>39.0862</v>
      </c>
      <c r="J52" s="59" t="n">
        <f aca="false">T52</f>
        <v>2074.9504</v>
      </c>
      <c r="K52" s="59" t="n">
        <f aca="false">W52</f>
        <v>40.68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500.78</v>
      </c>
      <c r="Q52" s="48" t="n">
        <v>10.97</v>
      </c>
      <c r="R52" s="47" t="n">
        <f aca="false">P52/3600</f>
        <v>0.972438888888889</v>
      </c>
      <c r="S52" s="49"/>
      <c r="T52" s="47" t="n">
        <v>2074.9504</v>
      </c>
      <c r="U52" s="47" t="n">
        <v>35.9349</v>
      </c>
      <c r="V52" s="47" t="n">
        <v>39.0862</v>
      </c>
      <c r="W52" s="47" t="n">
        <v>40.68</v>
      </c>
      <c r="X52" s="47" t="n">
        <v>3659.13</v>
      </c>
      <c r="Y52" s="48" t="n">
        <v>11.87</v>
      </c>
      <c r="Z52" s="47" t="n">
        <f aca="false">X52/3600</f>
        <v>1.01642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3.272</v>
      </c>
      <c r="E53" s="59" t="n">
        <f aca="false">N53</f>
        <v>36.9415</v>
      </c>
      <c r="F53" s="59" t="n">
        <f aca="false">L53</f>
        <v>963.272</v>
      </c>
      <c r="G53" s="59" t="n">
        <f aca="false">O53</f>
        <v>38.6179</v>
      </c>
      <c r="H53" s="59" t="n">
        <f aca="false">T53</f>
        <v>962.8616</v>
      </c>
      <c r="I53" s="59" t="n">
        <f aca="false">V53</f>
        <v>36.9482</v>
      </c>
      <c r="J53" s="59" t="n">
        <f aca="false">T53</f>
        <v>962.8616</v>
      </c>
      <c r="K53" s="59" t="n">
        <f aca="false">W53</f>
        <v>38.6226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139.06</v>
      </c>
      <c r="Q53" s="48" t="n">
        <v>9.4</v>
      </c>
      <c r="R53" s="47" t="n">
        <f aca="false">P53/3600</f>
        <v>0.871961111111111</v>
      </c>
      <c r="S53" s="49"/>
      <c r="T53" s="47" t="n">
        <v>962.8616</v>
      </c>
      <c r="U53" s="47" t="n">
        <v>33.0305</v>
      </c>
      <c r="V53" s="47" t="n">
        <v>36.9482</v>
      </c>
      <c r="W53" s="47" t="n">
        <v>38.6226</v>
      </c>
      <c r="X53" s="47" t="n">
        <v>3192.51</v>
      </c>
      <c r="Y53" s="48" t="n">
        <v>9.6</v>
      </c>
      <c r="Z53" s="47" t="n">
        <f aca="false">X53/3600</f>
        <v>0.8868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5.4696</v>
      </c>
      <c r="E54" s="60" t="n">
        <f aca="false">N54</f>
        <v>35.0461</v>
      </c>
      <c r="F54" s="60" t="n">
        <f aca="false">L54</f>
        <v>455.4696</v>
      </c>
      <c r="G54" s="60" t="n">
        <f aca="false">O54</f>
        <v>36.6042</v>
      </c>
      <c r="H54" s="60" t="n">
        <f aca="false">T54</f>
        <v>455.5584</v>
      </c>
      <c r="I54" s="60" t="n">
        <f aca="false">V54</f>
        <v>35.0386</v>
      </c>
      <c r="J54" s="60" t="n">
        <f aca="false">T54</f>
        <v>455.5584</v>
      </c>
      <c r="K54" s="60" t="n">
        <f aca="false">W54</f>
        <v>36.6001</v>
      </c>
      <c r="L54" s="54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2811.74</v>
      </c>
      <c r="Q54" s="54" t="n">
        <v>7.68</v>
      </c>
      <c r="R54" s="54" t="n">
        <f aca="false">P54/3600</f>
        <v>0.781038888888889</v>
      </c>
      <c r="S54" s="52"/>
      <c r="T54" s="54" t="n">
        <v>455.5584</v>
      </c>
      <c r="U54" s="54" t="n">
        <v>30.3425</v>
      </c>
      <c r="V54" s="54" t="n">
        <v>35.0386</v>
      </c>
      <c r="W54" s="54" t="n">
        <v>36.6001</v>
      </c>
      <c r="X54" s="54" t="n">
        <v>2958.05</v>
      </c>
      <c r="Y54" s="54" t="n">
        <v>8.21</v>
      </c>
      <c r="Z54" s="54" t="n">
        <f aca="false">X54/3600</f>
        <v>0.8216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0.7072</v>
      </c>
      <c r="E55" s="58" t="n">
        <f aca="false">N55</f>
        <v>44.0941</v>
      </c>
      <c r="F55" s="58" t="n">
        <f aca="false">L55</f>
        <v>1530.7072</v>
      </c>
      <c r="G55" s="58" t="n">
        <f aca="false">O55</f>
        <v>43.2254</v>
      </c>
      <c r="H55" s="58" t="n">
        <f aca="false">T55</f>
        <v>1530.2888</v>
      </c>
      <c r="I55" s="58" t="n">
        <f aca="false">V55</f>
        <v>44.1005</v>
      </c>
      <c r="J55" s="58" t="n">
        <f aca="false">T55</f>
        <v>1530.2888</v>
      </c>
      <c r="K55" s="58" t="n">
        <f aca="false">W55</f>
        <v>43.2192</v>
      </c>
      <c r="L55" s="55" t="n">
        <v>1530.7072</v>
      </c>
      <c r="M55" s="55" t="n">
        <v>40.8448</v>
      </c>
      <c r="N55" s="55" t="n">
        <v>44.0941</v>
      </c>
      <c r="O55" s="55" t="n">
        <v>43.2254</v>
      </c>
      <c r="P55" s="55" t="n">
        <v>1468.52</v>
      </c>
      <c r="Q55" s="48" t="n">
        <v>4.25</v>
      </c>
      <c r="R55" s="55" t="n">
        <f aca="false">P55/3600</f>
        <v>0.407922222222222</v>
      </c>
      <c r="S55" s="57"/>
      <c r="T55" s="55" t="n">
        <v>1530.2888</v>
      </c>
      <c r="U55" s="55" t="n">
        <v>40.8444</v>
      </c>
      <c r="V55" s="55" t="n">
        <v>44.1005</v>
      </c>
      <c r="W55" s="55" t="n">
        <v>43.2192</v>
      </c>
      <c r="X55" s="55" t="n">
        <v>1512.73</v>
      </c>
      <c r="Y55" s="48" t="n">
        <v>4.39</v>
      </c>
      <c r="Z55" s="55" t="n">
        <f aca="false">X55/3600</f>
        <v>0.4202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5.4592</v>
      </c>
      <c r="E56" s="59" t="n">
        <f aca="false">N56</f>
        <v>41.3203</v>
      </c>
      <c r="F56" s="59" t="n">
        <f aca="false">L56</f>
        <v>765.4592</v>
      </c>
      <c r="G56" s="59" t="n">
        <f aca="false">O56</f>
        <v>40.0708</v>
      </c>
      <c r="H56" s="59" t="n">
        <f aca="false">T56</f>
        <v>764.6672</v>
      </c>
      <c r="I56" s="59" t="n">
        <f aca="false">V56</f>
        <v>41.3291</v>
      </c>
      <c r="J56" s="59" t="n">
        <f aca="false">T56</f>
        <v>764.6672</v>
      </c>
      <c r="K56" s="59" t="n">
        <f aca="false">W56</f>
        <v>40.0607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291.89</v>
      </c>
      <c r="Q56" s="48" t="n">
        <v>3.52</v>
      </c>
      <c r="R56" s="47" t="n">
        <f aca="false">P56/3600</f>
        <v>0.358858333333333</v>
      </c>
      <c r="S56" s="49"/>
      <c r="T56" s="47" t="n">
        <v>764.6672</v>
      </c>
      <c r="U56" s="47" t="n">
        <v>37.0113</v>
      </c>
      <c r="V56" s="47" t="n">
        <v>41.3291</v>
      </c>
      <c r="W56" s="47" t="n">
        <v>40.0607</v>
      </c>
      <c r="X56" s="47" t="n">
        <v>1330.57</v>
      </c>
      <c r="Y56" s="48" t="n">
        <v>3.63</v>
      </c>
      <c r="Z56" s="47" t="n">
        <f aca="false">X56/3600</f>
        <v>0.3696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3.6064</v>
      </c>
      <c r="E57" s="59" t="n">
        <f aca="false">N57</f>
        <v>38.8967</v>
      </c>
      <c r="F57" s="59" t="n">
        <f aca="false">L57</f>
        <v>373.6064</v>
      </c>
      <c r="G57" s="59" t="n">
        <f aca="false">O57</f>
        <v>37.3003</v>
      </c>
      <c r="H57" s="59" t="n">
        <f aca="false">T57</f>
        <v>373.2224</v>
      </c>
      <c r="I57" s="59" t="n">
        <f aca="false">V57</f>
        <v>38.902</v>
      </c>
      <c r="J57" s="59" t="n">
        <f aca="false">T57</f>
        <v>373.2224</v>
      </c>
      <c r="K57" s="59" t="n">
        <f aca="false">W57</f>
        <v>37.3085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160.47</v>
      </c>
      <c r="Q57" s="48" t="n">
        <v>2.91</v>
      </c>
      <c r="R57" s="47" t="n">
        <f aca="false">P57/3600</f>
        <v>0.322352777777778</v>
      </c>
      <c r="S57" s="49"/>
      <c r="T57" s="47" t="n">
        <v>373.2224</v>
      </c>
      <c r="U57" s="47" t="n">
        <v>33.6013</v>
      </c>
      <c r="V57" s="47" t="n">
        <v>38.902</v>
      </c>
      <c r="W57" s="47" t="n">
        <v>37.3085</v>
      </c>
      <c r="X57" s="47" t="n">
        <v>1206.28</v>
      </c>
      <c r="Y57" s="48" t="n">
        <v>3.01</v>
      </c>
      <c r="Z57" s="47" t="n">
        <f aca="false">X57/3600</f>
        <v>0.3350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6.8072</v>
      </c>
      <c r="E58" s="60" t="n">
        <f aca="false">N58</f>
        <v>36.6707</v>
      </c>
      <c r="F58" s="60" t="n">
        <f aca="false">L58</f>
        <v>186.8072</v>
      </c>
      <c r="G58" s="60" t="n">
        <f aca="false">O58</f>
        <v>34.9021</v>
      </c>
      <c r="H58" s="60" t="n">
        <f aca="false">T58</f>
        <v>186.6968</v>
      </c>
      <c r="I58" s="60" t="n">
        <f aca="false">V58</f>
        <v>36.6769</v>
      </c>
      <c r="J58" s="60" t="n">
        <f aca="false">T58</f>
        <v>186.6968</v>
      </c>
      <c r="K58" s="60" t="n">
        <f aca="false">W58</f>
        <v>34.9164</v>
      </c>
      <c r="L58" s="54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082.04</v>
      </c>
      <c r="Q58" s="54" t="n">
        <v>2.69</v>
      </c>
      <c r="R58" s="54" t="n">
        <f aca="false">P58/3600</f>
        <v>0.300566666666667</v>
      </c>
      <c r="S58" s="52"/>
      <c r="T58" s="54" t="n">
        <v>186.6968</v>
      </c>
      <c r="U58" s="54" t="n">
        <v>30.7612</v>
      </c>
      <c r="V58" s="54" t="n">
        <v>36.6769</v>
      </c>
      <c r="W58" s="54" t="n">
        <v>34.9164</v>
      </c>
      <c r="X58" s="54" t="n">
        <v>1134.52</v>
      </c>
      <c r="Y58" s="54" t="n">
        <v>2.63</v>
      </c>
      <c r="Z58" s="54" t="n">
        <f aca="false">X58/3600</f>
        <v>0.3151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26.9512</v>
      </c>
      <c r="E59" s="56" t="n">
        <f aca="false">N59</f>
        <v>43.2759</v>
      </c>
      <c r="F59" s="56" t="n">
        <f aca="false">L59</f>
        <v>1626.9512</v>
      </c>
      <c r="G59" s="56" t="n">
        <f aca="false">O59</f>
        <v>44.3845</v>
      </c>
      <c r="H59" s="56" t="n">
        <f aca="false">T59</f>
        <v>1626.076</v>
      </c>
      <c r="I59" s="56" t="n">
        <f aca="false">V59</f>
        <v>43.266</v>
      </c>
      <c r="J59" s="56" t="n">
        <f aca="false">T59</f>
        <v>1626.076</v>
      </c>
      <c r="K59" s="56" t="n">
        <f aca="false">W59</f>
        <v>44.3977</v>
      </c>
      <c r="L59" s="55" t="n">
        <v>1626.9512</v>
      </c>
      <c r="M59" s="55" t="n">
        <v>38.2362</v>
      </c>
      <c r="N59" s="55" t="n">
        <v>43.2759</v>
      </c>
      <c r="O59" s="55" t="n">
        <v>44.3845</v>
      </c>
      <c r="P59" s="55" t="n">
        <v>1690.82</v>
      </c>
      <c r="Q59" s="48" t="n">
        <v>5.39</v>
      </c>
      <c r="R59" s="55" t="n">
        <f aca="false">P59/3600</f>
        <v>0.469672222222222</v>
      </c>
      <c r="S59" s="57"/>
      <c r="T59" s="55" t="n">
        <v>1626.076</v>
      </c>
      <c r="U59" s="55" t="n">
        <v>38.2366</v>
      </c>
      <c r="V59" s="55" t="n">
        <v>43.266</v>
      </c>
      <c r="W59" s="55" t="n">
        <v>44.3977</v>
      </c>
      <c r="X59" s="55" t="n">
        <v>1749.06</v>
      </c>
      <c r="Y59" s="48" t="n">
        <v>5.48</v>
      </c>
      <c r="Z59" s="55" t="n">
        <f aca="false">X59/3600</f>
        <v>0.4858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5.964</v>
      </c>
      <c r="I60" s="46" t="n">
        <f aca="false">V60</f>
        <v>41.0573</v>
      </c>
      <c r="J60" s="46" t="n">
        <f aca="false">T60</f>
        <v>635.964</v>
      </c>
      <c r="K60" s="46" t="n">
        <f aca="false">W60</f>
        <v>42.0207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426.05</v>
      </c>
      <c r="Q60" s="48" t="n">
        <v>4.34</v>
      </c>
      <c r="R60" s="47" t="n">
        <f aca="false">P60/3600</f>
        <v>0.396125</v>
      </c>
      <c r="S60" s="49"/>
      <c r="T60" s="47" t="n">
        <v>635.964</v>
      </c>
      <c r="U60" s="47" t="n">
        <v>34.9527</v>
      </c>
      <c r="V60" s="47" t="n">
        <v>41.0573</v>
      </c>
      <c r="W60" s="47" t="n">
        <v>42.0207</v>
      </c>
      <c r="X60" s="47" t="n">
        <v>1483.35</v>
      </c>
      <c r="Y60" s="48" t="n">
        <v>4.47</v>
      </c>
      <c r="Z60" s="47" t="n">
        <f aca="false">X60/3600</f>
        <v>0.4120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8.7288</v>
      </c>
      <c r="I61" s="46" t="n">
        <f aca="false">V61</f>
        <v>39.2335</v>
      </c>
      <c r="J61" s="46" t="n">
        <f aca="false">T61</f>
        <v>288.7288</v>
      </c>
      <c r="K61" s="46" t="n">
        <f aca="false">W61</f>
        <v>40.0373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318.69</v>
      </c>
      <c r="Q61" s="48" t="n">
        <v>4.21</v>
      </c>
      <c r="R61" s="47" t="n">
        <f aca="false">P61/3600</f>
        <v>0.366302777777778</v>
      </c>
      <c r="S61" s="49"/>
      <c r="T61" s="47" t="n">
        <v>288.7288</v>
      </c>
      <c r="U61" s="47" t="n">
        <v>32.0805</v>
      </c>
      <c r="V61" s="47" t="n">
        <v>39.2335</v>
      </c>
      <c r="W61" s="47" t="n">
        <v>40.0373</v>
      </c>
      <c r="X61" s="47" t="n">
        <v>1367.28</v>
      </c>
      <c r="Y61" s="48" t="n">
        <v>4.03</v>
      </c>
      <c r="Z61" s="47" t="n">
        <f aca="false">X61/3600</f>
        <v>0.379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16</v>
      </c>
      <c r="E62" s="53" t="n">
        <f aca="false">N62</f>
        <v>37.4267</v>
      </c>
      <c r="F62" s="53" t="n">
        <f aca="false">L62</f>
        <v>143.716</v>
      </c>
      <c r="G62" s="53" t="n">
        <f aca="false">O62</f>
        <v>38.1742</v>
      </c>
      <c r="H62" s="53" t="n">
        <f aca="false">T62</f>
        <v>143.628</v>
      </c>
      <c r="I62" s="53" t="n">
        <f aca="false">V62</f>
        <v>37.4202</v>
      </c>
      <c r="J62" s="53" t="n">
        <f aca="false">T62</f>
        <v>143.628</v>
      </c>
      <c r="K62" s="53" t="n">
        <f aca="false">W62</f>
        <v>38.1774</v>
      </c>
      <c r="L62" s="54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244.05</v>
      </c>
      <c r="Q62" s="54" t="n">
        <v>3.3</v>
      </c>
      <c r="R62" s="54" t="n">
        <f aca="false">P62/3600</f>
        <v>0.345569444444444</v>
      </c>
      <c r="S62" s="52"/>
      <c r="T62" s="54" t="n">
        <v>143.628</v>
      </c>
      <c r="U62" s="54" t="n">
        <v>29.3193</v>
      </c>
      <c r="V62" s="54" t="n">
        <v>37.4202</v>
      </c>
      <c r="W62" s="54" t="n">
        <v>38.1774</v>
      </c>
      <c r="X62" s="54" t="n">
        <v>1309.44</v>
      </c>
      <c r="Y62" s="54" t="n">
        <v>3.44</v>
      </c>
      <c r="Z62" s="54" t="n">
        <f aca="false">X62/3600</f>
        <v>0.3637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4.2568</v>
      </c>
      <c r="E63" s="58" t="n">
        <f aca="false">N63</f>
        <v>41.4089</v>
      </c>
      <c r="F63" s="58" t="n">
        <f aca="false">L63</f>
        <v>1664.2568</v>
      </c>
      <c r="G63" s="58" t="n">
        <f aca="false">O63</f>
        <v>42.3523</v>
      </c>
      <c r="H63" s="58" t="n">
        <f aca="false">T63</f>
        <v>1664.8464</v>
      </c>
      <c r="I63" s="58" t="n">
        <f aca="false">V63</f>
        <v>41.4161</v>
      </c>
      <c r="J63" s="58" t="n">
        <f aca="false">T63</f>
        <v>1664.8464</v>
      </c>
      <c r="K63" s="58" t="n">
        <f aca="false">W63</f>
        <v>42.3649</v>
      </c>
      <c r="L63" s="55" t="n">
        <v>1664.2568</v>
      </c>
      <c r="M63" s="55" t="n">
        <v>38.3779</v>
      </c>
      <c r="N63" s="55" t="n">
        <v>41.4089</v>
      </c>
      <c r="O63" s="55" t="n">
        <v>42.3523</v>
      </c>
      <c r="P63" s="55" t="n">
        <v>1409.02</v>
      </c>
      <c r="Q63" s="48" t="n">
        <v>4.35</v>
      </c>
      <c r="R63" s="55" t="n">
        <f aca="false">P63/3600</f>
        <v>0.391394444444444</v>
      </c>
      <c r="S63" s="57"/>
      <c r="T63" s="55" t="n">
        <v>1664.8464</v>
      </c>
      <c r="U63" s="55" t="n">
        <v>38.383</v>
      </c>
      <c r="V63" s="55" t="n">
        <v>41.4161</v>
      </c>
      <c r="W63" s="55" t="n">
        <v>42.3649</v>
      </c>
      <c r="X63" s="55" t="n">
        <v>1458.48</v>
      </c>
      <c r="Y63" s="48" t="n">
        <v>4.49</v>
      </c>
      <c r="Z63" s="55" t="n">
        <f aca="false">X63/3600</f>
        <v>0.4051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7.1648</v>
      </c>
      <c r="E64" s="59" t="n">
        <f aca="false">N64</f>
        <v>38.6881</v>
      </c>
      <c r="F64" s="59" t="n">
        <f aca="false">L64</f>
        <v>767.1648</v>
      </c>
      <c r="G64" s="59" t="n">
        <f aca="false">O64</f>
        <v>39.4492</v>
      </c>
      <c r="H64" s="59" t="n">
        <f aca="false">T64</f>
        <v>766.7696</v>
      </c>
      <c r="I64" s="59" t="n">
        <f aca="false">V64</f>
        <v>38.6853</v>
      </c>
      <c r="J64" s="59" t="n">
        <f aca="false">T64</f>
        <v>766.7696</v>
      </c>
      <c r="K64" s="59" t="n">
        <f aca="false">W64</f>
        <v>39.4399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204.5</v>
      </c>
      <c r="Q64" s="48" t="n">
        <v>3.5</v>
      </c>
      <c r="R64" s="47" t="n">
        <f aca="false">P64/3600</f>
        <v>0.334583333333333</v>
      </c>
      <c r="S64" s="49"/>
      <c r="T64" s="47" t="n">
        <v>766.7696</v>
      </c>
      <c r="U64" s="47" t="n">
        <v>34.9656</v>
      </c>
      <c r="V64" s="47" t="n">
        <v>38.6853</v>
      </c>
      <c r="W64" s="47" t="n">
        <v>39.4399</v>
      </c>
      <c r="X64" s="47" t="n">
        <v>1260.78</v>
      </c>
      <c r="Y64" s="48" t="n">
        <v>3.62</v>
      </c>
      <c r="Z64" s="47" t="n">
        <f aca="false">X64/3600</f>
        <v>0.3502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6.0536</v>
      </c>
      <c r="E65" s="59" t="n">
        <f aca="false">N65</f>
        <v>36.3957</v>
      </c>
      <c r="F65" s="59" t="n">
        <f aca="false">L65</f>
        <v>356.0536</v>
      </c>
      <c r="G65" s="59" t="n">
        <f aca="false">O65</f>
        <v>37.0859</v>
      </c>
      <c r="H65" s="59" t="n">
        <f aca="false">T65</f>
        <v>356.5176</v>
      </c>
      <c r="I65" s="59" t="n">
        <f aca="false">V65</f>
        <v>36.3981</v>
      </c>
      <c r="J65" s="59" t="n">
        <f aca="false">T65</f>
        <v>356.5176</v>
      </c>
      <c r="K65" s="59" t="n">
        <f aca="false">W65</f>
        <v>37.0888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093.64</v>
      </c>
      <c r="Q65" s="48" t="n">
        <v>2.8</v>
      </c>
      <c r="R65" s="47" t="n">
        <f aca="false">P65/3600</f>
        <v>0.303788888888889</v>
      </c>
      <c r="S65" s="49"/>
      <c r="T65" s="47" t="n">
        <v>356.5176</v>
      </c>
      <c r="U65" s="47" t="n">
        <v>31.6891</v>
      </c>
      <c r="V65" s="47" t="n">
        <v>36.3981</v>
      </c>
      <c r="W65" s="47" t="n">
        <v>37.0888</v>
      </c>
      <c r="X65" s="47" t="n">
        <v>1135.31</v>
      </c>
      <c r="Y65" s="48" t="n">
        <v>2.92</v>
      </c>
      <c r="Z65" s="47" t="n">
        <f aca="false">X65/3600</f>
        <v>0.3153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1.4336</v>
      </c>
      <c r="E66" s="60" t="n">
        <f aca="false">N66</f>
        <v>34.2775</v>
      </c>
      <c r="F66" s="60" t="n">
        <f aca="false">L66</f>
        <v>161.4336</v>
      </c>
      <c r="G66" s="60" t="n">
        <f aca="false">O66</f>
        <v>34.9022</v>
      </c>
      <c r="H66" s="60" t="n">
        <f aca="false">T66</f>
        <v>161.6128</v>
      </c>
      <c r="I66" s="60" t="n">
        <f aca="false">V66</f>
        <v>34.2889</v>
      </c>
      <c r="J66" s="60" t="n">
        <f aca="false">T66</f>
        <v>161.6128</v>
      </c>
      <c r="K66" s="60" t="n">
        <f aca="false">W66</f>
        <v>34.9053</v>
      </c>
      <c r="L66" s="54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025.98</v>
      </c>
      <c r="Q66" s="54" t="n">
        <v>2.35</v>
      </c>
      <c r="R66" s="54" t="n">
        <f aca="false">P66/3600</f>
        <v>0.284994444444444</v>
      </c>
      <c r="S66" s="52"/>
      <c r="T66" s="54" t="n">
        <v>161.6128</v>
      </c>
      <c r="U66" s="54" t="n">
        <v>28.7119</v>
      </c>
      <c r="V66" s="54" t="n">
        <v>34.2889</v>
      </c>
      <c r="W66" s="54" t="n">
        <v>34.9053</v>
      </c>
      <c r="X66" s="54" t="n">
        <v>1067.77</v>
      </c>
      <c r="Y66" s="54" t="n">
        <v>2.42</v>
      </c>
      <c r="Z66" s="54" t="n">
        <f aca="false">X66/3600</f>
        <v>0.2966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5.2152</v>
      </c>
      <c r="E67" s="56" t="n">
        <f aca="false">N67</f>
        <v>41.6386</v>
      </c>
      <c r="F67" s="56" t="n">
        <f aca="false">L67</f>
        <v>1225.2152</v>
      </c>
      <c r="G67" s="56" t="n">
        <f aca="false">O67</f>
        <v>42.6954</v>
      </c>
      <c r="H67" s="56" t="n">
        <f aca="false">T67</f>
        <v>1225.1184</v>
      </c>
      <c r="I67" s="56" t="n">
        <f aca="false">V67</f>
        <v>41.6312</v>
      </c>
      <c r="J67" s="56" t="n">
        <f aca="false">T67</f>
        <v>1225.1184</v>
      </c>
      <c r="K67" s="56" t="n">
        <f aca="false">W67</f>
        <v>42.6911</v>
      </c>
      <c r="L67" s="55" t="n">
        <v>1225.2152</v>
      </c>
      <c r="M67" s="55" t="n">
        <v>39.6318</v>
      </c>
      <c r="N67" s="55" t="n">
        <v>41.6386</v>
      </c>
      <c r="O67" s="55" t="n">
        <v>42.6954</v>
      </c>
      <c r="P67" s="55" t="n">
        <v>985.33</v>
      </c>
      <c r="Q67" s="48" t="n">
        <v>3.1</v>
      </c>
      <c r="R67" s="55" t="n">
        <f aca="false">P67/3600</f>
        <v>0.273702777777778</v>
      </c>
      <c r="S67" s="57"/>
      <c r="T67" s="55" t="n">
        <v>1225.1184</v>
      </c>
      <c r="U67" s="55" t="n">
        <v>39.6286</v>
      </c>
      <c r="V67" s="55" t="n">
        <v>41.6312</v>
      </c>
      <c r="W67" s="55" t="n">
        <v>42.6911</v>
      </c>
      <c r="X67" s="55" t="n">
        <v>1015.58</v>
      </c>
      <c r="Y67" s="48" t="n">
        <v>3.18</v>
      </c>
      <c r="Z67" s="55" t="n">
        <f aca="false">X67/3600</f>
        <v>0.2821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4.2096</v>
      </c>
      <c r="I68" s="46" t="n">
        <f aca="false">V68</f>
        <v>38.8695</v>
      </c>
      <c r="J68" s="46" t="n">
        <f aca="false">T68</f>
        <v>604.2096</v>
      </c>
      <c r="K68" s="46" t="n">
        <f aca="false">W68</f>
        <v>40.0671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832.36</v>
      </c>
      <c r="Q68" s="48" t="n">
        <v>2.57</v>
      </c>
      <c r="R68" s="47" t="n">
        <f aca="false">P68/3600</f>
        <v>0.231211111111111</v>
      </c>
      <c r="S68" s="49"/>
      <c r="T68" s="47" t="n">
        <v>604.2096</v>
      </c>
      <c r="U68" s="47" t="n">
        <v>35.8157</v>
      </c>
      <c r="V68" s="47" t="n">
        <v>38.8695</v>
      </c>
      <c r="W68" s="47" t="n">
        <v>40.0671</v>
      </c>
      <c r="X68" s="47" t="n">
        <v>869.59</v>
      </c>
      <c r="Y68" s="48" t="n">
        <v>2.61</v>
      </c>
      <c r="Z68" s="47" t="n">
        <f aca="false">X68/3600</f>
        <v>0.2415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0.5216</v>
      </c>
      <c r="I69" s="46" t="n">
        <f aca="false">V69</f>
        <v>36.5784</v>
      </c>
      <c r="J69" s="46" t="n">
        <f aca="false">T69</f>
        <v>290.5216</v>
      </c>
      <c r="K69" s="46" t="n">
        <f aca="false">W69</f>
        <v>37.6967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733</v>
      </c>
      <c r="Q69" s="48" t="n">
        <v>2.09</v>
      </c>
      <c r="R69" s="47" t="n">
        <f aca="false">P69/3600</f>
        <v>0.203611111111111</v>
      </c>
      <c r="S69" s="49"/>
      <c r="T69" s="47" t="n">
        <v>290.5216</v>
      </c>
      <c r="U69" s="47" t="n">
        <v>32.338</v>
      </c>
      <c r="V69" s="47" t="n">
        <v>36.5784</v>
      </c>
      <c r="W69" s="47" t="n">
        <v>37.6967</v>
      </c>
      <c r="X69" s="47" t="n">
        <v>761.31</v>
      </c>
      <c r="Y69" s="48" t="n">
        <v>2.12</v>
      </c>
      <c r="Z69" s="47" t="n">
        <f aca="false">X69/3600</f>
        <v>0.2114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7.9096</v>
      </c>
      <c r="E70" s="61" t="n">
        <f aca="false">N70</f>
        <v>34.4827</v>
      </c>
      <c r="F70" s="61" t="n">
        <f aca="false">L70</f>
        <v>137.9096</v>
      </c>
      <c r="G70" s="61" t="n">
        <f aca="false">O70</f>
        <v>35.4381</v>
      </c>
      <c r="H70" s="61" t="n">
        <f aca="false">T70</f>
        <v>137.7144</v>
      </c>
      <c r="I70" s="61" t="n">
        <f aca="false">V70</f>
        <v>34.4974</v>
      </c>
      <c r="J70" s="61" t="n">
        <f aca="false">T70</f>
        <v>137.7144</v>
      </c>
      <c r="K70" s="61" t="n">
        <f aca="false">W70</f>
        <v>35.4435</v>
      </c>
      <c r="L70" s="54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675.77</v>
      </c>
      <c r="Q70" s="54" t="n">
        <v>1.72</v>
      </c>
      <c r="R70" s="54" t="n">
        <f aca="false">P70/3600</f>
        <v>0.187713888888889</v>
      </c>
      <c r="S70" s="52"/>
      <c r="T70" s="54" t="n">
        <v>137.7144</v>
      </c>
      <c r="U70" s="54" t="n">
        <v>29.512</v>
      </c>
      <c r="V70" s="54" t="n">
        <v>34.4974</v>
      </c>
      <c r="W70" s="54" t="n">
        <v>35.4435</v>
      </c>
      <c r="X70" s="54" t="n">
        <v>709.68</v>
      </c>
      <c r="Y70" s="54" t="n">
        <v>1.78</v>
      </c>
      <c r="Z70" s="54" t="n">
        <f aca="false">X70/3600</f>
        <v>0.1971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1.5900630545101</v>
      </c>
      <c r="R89" s="66" t="n">
        <f aca="false">GEOMEAN(R3:R70)</f>
        <v>1.98184332265904</v>
      </c>
      <c r="S89" s="66"/>
      <c r="T89" s="66"/>
      <c r="U89" s="66"/>
      <c r="V89" s="66"/>
      <c r="W89" s="66"/>
      <c r="X89" s="66"/>
      <c r="Y89" s="66" t="n">
        <f aca="false">GEOMEAN(Y3:Y70)</f>
        <v>22.2544667727167</v>
      </c>
      <c r="Z89" s="66" t="n">
        <f aca="false">GEOMEAN(Z3:Z70)</f>
        <v>2.06438957326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077358859625</v>
      </c>
      <c r="Z90" s="76" t="n">
        <f aca="false">Z89/R89</f>
        <v>1.0416512494535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69186111111111</v>
      </c>
      <c r="R91" s="65" t="n">
        <f aca="false">SUM(R3:R70)</f>
        <v>244.498036111111</v>
      </c>
      <c r="X91" s="65"/>
      <c r="Y91" s="65" t="n">
        <f aca="false">SUM(Y3:Y70)/3600</f>
        <v>0.794858333333333</v>
      </c>
      <c r="Z91" s="65" t="n">
        <f aca="false">SUM(Z3:Z70)</f>
        <v>254.488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05.7456</v>
      </c>
      <c r="I3" s="46" t="n">
        <f aca="false">V3</f>
        <v>41.5044</v>
      </c>
      <c r="J3" s="46" t="n">
        <f aca="false">T3</f>
        <v>13905.7456</v>
      </c>
      <c r="K3" s="46" t="n">
        <f aca="false">W3</f>
        <v>44.2211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611.92</v>
      </c>
      <c r="Q3" s="48" t="n">
        <v>32.39</v>
      </c>
      <c r="R3" s="47" t="n">
        <f aca="false">P3/3600</f>
        <v>3.22553333333333</v>
      </c>
      <c r="S3" s="49"/>
      <c r="T3" s="47" t="n">
        <v>13905.7456</v>
      </c>
      <c r="U3" s="47" t="n">
        <v>41.5478</v>
      </c>
      <c r="V3" s="47" t="n">
        <v>41.5044</v>
      </c>
      <c r="W3" s="47" t="n">
        <v>44.2211</v>
      </c>
      <c r="X3" s="47" t="n">
        <v>12224.14</v>
      </c>
      <c r="Y3" s="48" t="n">
        <v>35.72</v>
      </c>
      <c r="Z3" s="47" t="n">
        <f aca="false">X3/3600</f>
        <v>3.3955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86.4112</v>
      </c>
      <c r="I4" s="46" t="n">
        <f aca="false">V4</f>
        <v>39.8699</v>
      </c>
      <c r="J4" s="46" t="n">
        <f aca="false">T4</f>
        <v>5686.4112</v>
      </c>
      <c r="K4" s="46" t="n">
        <f aca="false">W4</f>
        <v>42.3495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588.33</v>
      </c>
      <c r="Q4" s="48" t="n">
        <v>27.75</v>
      </c>
      <c r="R4" s="47" t="n">
        <f aca="false">P4/3600</f>
        <v>2.94120277777778</v>
      </c>
      <c r="S4" s="49"/>
      <c r="T4" s="47" t="n">
        <v>5686.4112</v>
      </c>
      <c r="U4" s="47" t="n">
        <v>39.0352</v>
      </c>
      <c r="V4" s="47" t="n">
        <v>39.8699</v>
      </c>
      <c r="W4" s="47" t="n">
        <v>42.3495</v>
      </c>
      <c r="X4" s="47" t="n">
        <v>11171.53</v>
      </c>
      <c r="Y4" s="48" t="n">
        <v>28.91</v>
      </c>
      <c r="Z4" s="47" t="n">
        <f aca="false">X4/3600</f>
        <v>3.10320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13.9456</v>
      </c>
      <c r="I5" s="46" t="n">
        <f aca="false">V5</f>
        <v>38.5292</v>
      </c>
      <c r="J5" s="46" t="n">
        <f aca="false">T5</f>
        <v>2713.9456</v>
      </c>
      <c r="K5" s="46" t="n">
        <f aca="false">W5</f>
        <v>40.752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12.14</v>
      </c>
      <c r="Q5" s="48" t="n">
        <v>27.18</v>
      </c>
      <c r="R5" s="47" t="n">
        <f aca="false">P5/3600</f>
        <v>2.78115</v>
      </c>
      <c r="S5" s="49"/>
      <c r="T5" s="47" t="n">
        <v>2713.9456</v>
      </c>
      <c r="U5" s="47" t="n">
        <v>36.4886</v>
      </c>
      <c r="V5" s="47" t="n">
        <v>38.5292</v>
      </c>
      <c r="W5" s="47" t="n">
        <v>40.752</v>
      </c>
      <c r="X5" s="47" t="n">
        <v>10644.42</v>
      </c>
      <c r="Y5" s="48" t="n">
        <v>27.11</v>
      </c>
      <c r="Z5" s="47" t="n">
        <f aca="false">X5/3600</f>
        <v>2.9567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392.6288</v>
      </c>
      <c r="I6" s="53" t="n">
        <f aca="false">V6</f>
        <v>37.1855</v>
      </c>
      <c r="J6" s="53" t="n">
        <f aca="false">T6</f>
        <v>1392.6288</v>
      </c>
      <c r="K6" s="53" t="n">
        <f aca="false">W6</f>
        <v>39.2999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9659.9</v>
      </c>
      <c r="Q6" s="54" t="n">
        <v>24.98</v>
      </c>
      <c r="R6" s="54" t="n">
        <f aca="false">P6/3600</f>
        <v>2.68330555555556</v>
      </c>
      <c r="S6" s="52"/>
      <c r="T6" s="54" t="n">
        <v>1392.6288</v>
      </c>
      <c r="U6" s="54" t="n">
        <v>33.8411</v>
      </c>
      <c r="V6" s="54" t="n">
        <v>37.1855</v>
      </c>
      <c r="W6" s="54" t="n">
        <v>39.2999</v>
      </c>
      <c r="X6" s="54" t="n">
        <v>10290.03</v>
      </c>
      <c r="Y6" s="54" t="n">
        <v>26.94</v>
      </c>
      <c r="Z6" s="54" t="n">
        <f aca="false">X6/3600</f>
        <v>2.8583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819.352</v>
      </c>
      <c r="I7" s="46" t="n">
        <f aca="false">V7</f>
        <v>45.1542</v>
      </c>
      <c r="J7" s="46" t="n">
        <f aca="false">T7</f>
        <v>34819.352</v>
      </c>
      <c r="K7" s="46" t="n">
        <f aca="false">W7</f>
        <v>44.7492</v>
      </c>
      <c r="L7" s="55" t="n">
        <v>34820.496</v>
      </c>
      <c r="M7" s="55" t="n">
        <v>40.0662</v>
      </c>
      <c r="N7" s="55" t="n">
        <v>45.1555</v>
      </c>
      <c r="O7" s="55" t="n">
        <v>44.7468</v>
      </c>
      <c r="P7" s="47" t="n">
        <v>14923.69</v>
      </c>
      <c r="Q7" s="48" t="n">
        <v>45.36</v>
      </c>
      <c r="R7" s="47" t="n">
        <f aca="false">P7/3600</f>
        <v>4.14546944444444</v>
      </c>
      <c r="S7" s="49"/>
      <c r="T7" s="55" t="n">
        <v>34819.352</v>
      </c>
      <c r="U7" s="55" t="n">
        <v>40.0653</v>
      </c>
      <c r="V7" s="55" t="n">
        <v>45.1542</v>
      </c>
      <c r="W7" s="55" t="n">
        <v>44.7492</v>
      </c>
      <c r="X7" s="47" t="n">
        <v>15479.55</v>
      </c>
      <c r="Y7" s="48" t="n">
        <v>44.28</v>
      </c>
      <c r="Z7" s="47" t="n">
        <f aca="false">X7/3600</f>
        <v>4.2998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6998.1104</v>
      </c>
      <c r="I8" s="46" t="n">
        <f aca="false">V8</f>
        <v>43.3639</v>
      </c>
      <c r="J8" s="46" t="n">
        <f aca="false">T8</f>
        <v>16998.1104</v>
      </c>
      <c r="K8" s="46" t="n">
        <f aca="false">W8</f>
        <v>43.4661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04.61</v>
      </c>
      <c r="Q8" s="48" t="n">
        <v>37.44</v>
      </c>
      <c r="R8" s="47" t="n">
        <f aca="false">P8/3600</f>
        <v>3.72350277777778</v>
      </c>
      <c r="S8" s="49"/>
      <c r="T8" s="47" t="n">
        <v>16998.1104</v>
      </c>
      <c r="U8" s="47" t="n">
        <v>37.1167</v>
      </c>
      <c r="V8" s="47" t="n">
        <v>43.3639</v>
      </c>
      <c r="W8" s="47" t="n">
        <v>43.4661</v>
      </c>
      <c r="X8" s="47" t="n">
        <v>13930.77</v>
      </c>
      <c r="Y8" s="48" t="n">
        <v>38.8</v>
      </c>
      <c r="Z8" s="47" t="n">
        <f aca="false">X8/3600</f>
        <v>3.8696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58.0032</v>
      </c>
      <c r="I9" s="46" t="n">
        <f aca="false">V9</f>
        <v>41.5969</v>
      </c>
      <c r="J9" s="46" t="n">
        <f aca="false">T9</f>
        <v>8958.0032</v>
      </c>
      <c r="K9" s="46" t="n">
        <f aca="false">W9</f>
        <v>42.0991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271.55</v>
      </c>
      <c r="Q9" s="48" t="n">
        <v>34.33</v>
      </c>
      <c r="R9" s="47" t="n">
        <f aca="false">P9/3600</f>
        <v>3.40876388888889</v>
      </c>
      <c r="S9" s="49"/>
      <c r="T9" s="47" t="n">
        <v>8958.0032</v>
      </c>
      <c r="U9" s="47" t="n">
        <v>34.1605</v>
      </c>
      <c r="V9" s="47" t="n">
        <v>41.5969</v>
      </c>
      <c r="W9" s="47" t="n">
        <v>42.0991</v>
      </c>
      <c r="X9" s="47" t="n">
        <v>12880.75</v>
      </c>
      <c r="Y9" s="48" t="n">
        <v>34.44</v>
      </c>
      <c r="Z9" s="47" t="n">
        <f aca="false">X9/3600</f>
        <v>3.5779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5010.5088</v>
      </c>
      <c r="I10" s="53" t="n">
        <f aca="false">V10</f>
        <v>39.8585</v>
      </c>
      <c r="J10" s="53" t="n">
        <f aca="false">T10</f>
        <v>5010.5088</v>
      </c>
      <c r="K10" s="53" t="n">
        <f aca="false">W10</f>
        <v>40.6465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1598.7</v>
      </c>
      <c r="Q10" s="54" t="n">
        <v>33.23</v>
      </c>
      <c r="R10" s="54" t="n">
        <f aca="false">P10/3600</f>
        <v>3.22186111111111</v>
      </c>
      <c r="S10" s="52"/>
      <c r="T10" s="54" t="n">
        <v>5010.5088</v>
      </c>
      <c r="U10" s="54" t="n">
        <v>31.4178</v>
      </c>
      <c r="V10" s="54" t="n">
        <v>39.8585</v>
      </c>
      <c r="W10" s="54" t="n">
        <v>40.6465</v>
      </c>
      <c r="X10" s="54" t="n">
        <v>12240.16</v>
      </c>
      <c r="Y10" s="54" t="n">
        <v>34.52</v>
      </c>
      <c r="Z10" s="54" t="n">
        <f aca="false">X10/3600</f>
        <v>3.4000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584.792</v>
      </c>
      <c r="I11" s="46" t="n">
        <f aca="false">V11</f>
        <v>39.5494</v>
      </c>
      <c r="J11" s="46" t="n">
        <f aca="false">T11</f>
        <v>234584.792</v>
      </c>
      <c r="K11" s="46" t="n">
        <f aca="false">W11</f>
        <v>37.7889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38971.4</v>
      </c>
      <c r="Q11" s="48" t="n">
        <v>97.35</v>
      </c>
      <c r="R11" s="47" t="n">
        <f aca="false">P11/3600</f>
        <v>10.8253888888889</v>
      </c>
      <c r="S11" s="49"/>
      <c r="T11" s="47" t="n">
        <v>234584.792</v>
      </c>
      <c r="U11" s="47" t="n">
        <v>38.7633</v>
      </c>
      <c r="V11" s="47" t="n">
        <v>39.5494</v>
      </c>
      <c r="W11" s="47" t="n">
        <v>37.7889</v>
      </c>
      <c r="X11" s="47" t="n">
        <v>40346.52</v>
      </c>
      <c r="Y11" s="47" t="n">
        <v>94.52</v>
      </c>
      <c r="Z11" s="47" t="n">
        <f aca="false">X11/3600</f>
        <v>11.2073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9560.3072</v>
      </c>
      <c r="I12" s="46" t="n">
        <f aca="false">V12</f>
        <v>38.0737</v>
      </c>
      <c r="J12" s="46" t="n">
        <f aca="false">T12</f>
        <v>109560.3072</v>
      </c>
      <c r="K12" s="46" t="n">
        <f aca="false">W12</f>
        <v>36.3913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3247.9</v>
      </c>
      <c r="Q12" s="48" t="n">
        <v>95.98</v>
      </c>
      <c r="R12" s="47" t="n">
        <f aca="false">P12/3600</f>
        <v>9.23552777777778</v>
      </c>
      <c r="S12" s="49"/>
      <c r="T12" s="47" t="n">
        <v>109560.3072</v>
      </c>
      <c r="U12" s="47" t="n">
        <v>33.2167</v>
      </c>
      <c r="V12" s="47" t="n">
        <v>38.0737</v>
      </c>
      <c r="W12" s="47" t="n">
        <v>36.3913</v>
      </c>
      <c r="X12" s="47" t="n">
        <v>34526.83</v>
      </c>
      <c r="Y12" s="47" t="n">
        <v>95.57</v>
      </c>
      <c r="Z12" s="47" t="n">
        <f aca="false">X12/3600</f>
        <v>9.5907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7805.7984</v>
      </c>
      <c r="I13" s="46" t="n">
        <f aca="false">V13</f>
        <v>36.8948</v>
      </c>
      <c r="J13" s="46" t="n">
        <f aca="false">T13</f>
        <v>27805.7984</v>
      </c>
      <c r="K13" s="46" t="n">
        <f aca="false">W13</f>
        <v>35.1977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6212.92</v>
      </c>
      <c r="Q13" s="48" t="n">
        <v>69.59</v>
      </c>
      <c r="R13" s="47" t="n">
        <f aca="false">P13/3600</f>
        <v>7.28136666666667</v>
      </c>
      <c r="S13" s="49"/>
      <c r="T13" s="47" t="n">
        <v>27805.7984</v>
      </c>
      <c r="U13" s="47" t="n">
        <v>29.2644</v>
      </c>
      <c r="V13" s="47" t="n">
        <v>36.8948</v>
      </c>
      <c r="W13" s="47" t="n">
        <v>35.1977</v>
      </c>
      <c r="X13" s="47" t="n">
        <v>27650.37</v>
      </c>
      <c r="Y13" s="47" t="n">
        <v>75.91</v>
      </c>
      <c r="Z13" s="47" t="n">
        <f aca="false">X13/3600</f>
        <v>7.6806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113.4896</v>
      </c>
      <c r="I14" s="53" t="n">
        <f aca="false">V14</f>
        <v>35.8226</v>
      </c>
      <c r="J14" s="53" t="n">
        <f aca="false">T14</f>
        <v>7113.4896</v>
      </c>
      <c r="K14" s="53" t="n">
        <f aca="false">W14</f>
        <v>34.1134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3233.28</v>
      </c>
      <c r="Q14" s="54" t="n">
        <v>56.81</v>
      </c>
      <c r="R14" s="54" t="n">
        <f aca="false">P14/3600</f>
        <v>6.45368888888889</v>
      </c>
      <c r="S14" s="52"/>
      <c r="T14" s="54" t="n">
        <v>7113.4896</v>
      </c>
      <c r="U14" s="54" t="n">
        <v>27.9089</v>
      </c>
      <c r="V14" s="54" t="n">
        <v>35.8226</v>
      </c>
      <c r="W14" s="54" t="n">
        <v>34.1134</v>
      </c>
      <c r="X14" s="54" t="n">
        <v>24430.52</v>
      </c>
      <c r="Y14" s="54" t="n">
        <v>55.48</v>
      </c>
      <c r="Z14" s="54" t="n">
        <f aca="false">X14/3600</f>
        <v>6.7862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3638.5552</v>
      </c>
      <c r="I15" s="46" t="n">
        <f aca="false">V15</f>
        <v>46.345</v>
      </c>
      <c r="J15" s="46" t="n">
        <f aca="false">T15</f>
        <v>23638.5552</v>
      </c>
      <c r="K15" s="46" t="n">
        <f aca="false">W15</f>
        <v>45.927</v>
      </c>
      <c r="L15" s="55" t="n">
        <v>23651.096</v>
      </c>
      <c r="M15" s="55" t="n">
        <v>41.2392</v>
      </c>
      <c r="N15" s="55" t="n">
        <v>46.3458</v>
      </c>
      <c r="O15" s="55" t="n">
        <v>45.9297</v>
      </c>
      <c r="P15" s="47" t="n">
        <v>27827.21</v>
      </c>
      <c r="Q15" s="48" t="n">
        <v>69.51</v>
      </c>
      <c r="R15" s="47" t="n">
        <f aca="false">P15/3600</f>
        <v>7.72978055555556</v>
      </c>
      <c r="S15" s="49"/>
      <c r="T15" s="55" t="n">
        <v>23638.5552</v>
      </c>
      <c r="U15" s="55" t="n">
        <v>41.2397</v>
      </c>
      <c r="V15" s="55" t="n">
        <v>46.345</v>
      </c>
      <c r="W15" s="55" t="n">
        <v>45.927</v>
      </c>
      <c r="X15" s="47" t="n">
        <v>28986.92</v>
      </c>
      <c r="Y15" s="47" t="n">
        <v>66.78</v>
      </c>
      <c r="Z15" s="47" t="n">
        <f aca="false">X15/3600</f>
        <v>8.0519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463.632</v>
      </c>
      <c r="I16" s="46" t="n">
        <f aca="false">V16</f>
        <v>45.7473</v>
      </c>
      <c r="J16" s="46" t="n">
        <f aca="false">T16</f>
        <v>6463.632</v>
      </c>
      <c r="K16" s="46" t="n">
        <f aca="false">W16</f>
        <v>45.4611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4081.21</v>
      </c>
      <c r="Q16" s="48" t="n">
        <v>56.6</v>
      </c>
      <c r="R16" s="47" t="n">
        <f aca="false">P16/3600</f>
        <v>6.689225</v>
      </c>
      <c r="S16" s="49"/>
      <c r="T16" s="47" t="n">
        <v>6463.632</v>
      </c>
      <c r="U16" s="47" t="n">
        <v>39.9458</v>
      </c>
      <c r="V16" s="47" t="n">
        <v>45.7473</v>
      </c>
      <c r="W16" s="47" t="n">
        <v>45.4611</v>
      </c>
      <c r="X16" s="47" t="n">
        <v>25405.06</v>
      </c>
      <c r="Y16" s="47" t="n">
        <v>60.45</v>
      </c>
      <c r="Z16" s="47" t="n">
        <f aca="false">X16/3600</f>
        <v>7.05696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8.992</v>
      </c>
      <c r="I17" s="46" t="n">
        <f aca="false">V17</f>
        <v>45.143</v>
      </c>
      <c r="J17" s="46" t="n">
        <f aca="false">T17</f>
        <v>2748.992</v>
      </c>
      <c r="K17" s="46" t="n">
        <f aca="false">W17</f>
        <v>44.9952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2419.29</v>
      </c>
      <c r="Q17" s="48" t="n">
        <v>57.35</v>
      </c>
      <c r="R17" s="47" t="n">
        <f aca="false">P17/3600</f>
        <v>6.22758055555556</v>
      </c>
      <c r="S17" s="49"/>
      <c r="T17" s="47" t="n">
        <v>2748.992</v>
      </c>
      <c r="U17" s="47" t="n">
        <v>38.6547</v>
      </c>
      <c r="V17" s="47" t="n">
        <v>45.143</v>
      </c>
      <c r="W17" s="47" t="n">
        <v>44.9952</v>
      </c>
      <c r="X17" s="47" t="n">
        <v>23707.16</v>
      </c>
      <c r="Y17" s="47" t="n">
        <v>55.06</v>
      </c>
      <c r="Z17" s="47" t="n">
        <f aca="false">X17/3600</f>
        <v>6.5853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50.4496</v>
      </c>
      <c r="I18" s="53" t="n">
        <f aca="false">V18</f>
        <v>44.5096</v>
      </c>
      <c r="J18" s="53" t="n">
        <f aca="false">T18</f>
        <v>1350.4496</v>
      </c>
      <c r="K18" s="53" t="n">
        <f aca="false">W18</f>
        <v>44.5208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1538.27</v>
      </c>
      <c r="Q18" s="54" t="n">
        <v>49.89</v>
      </c>
      <c r="R18" s="54" t="n">
        <f aca="false">P18/3600</f>
        <v>5.98285277777778</v>
      </c>
      <c r="S18" s="52"/>
      <c r="T18" s="54" t="n">
        <v>1350.4496</v>
      </c>
      <c r="U18" s="54" t="n">
        <v>36.9722</v>
      </c>
      <c r="V18" s="54" t="n">
        <v>44.5096</v>
      </c>
      <c r="W18" s="54" t="n">
        <v>44.5208</v>
      </c>
      <c r="X18" s="54" t="n">
        <v>22677.7</v>
      </c>
      <c r="Y18" s="54" t="n">
        <v>52.18</v>
      </c>
      <c r="Z18" s="54" t="n">
        <f aca="false">X18/3600</f>
        <v>6.29936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18.8256</v>
      </c>
      <c r="I19" s="46" t="n">
        <f aca="false">V19</f>
        <v>43.5088</v>
      </c>
      <c r="J19" s="46" t="n">
        <f aca="false">T19</f>
        <v>5118.8256</v>
      </c>
      <c r="K19" s="46" t="n">
        <f aca="false">W19</f>
        <v>45.2215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261.94</v>
      </c>
      <c r="Q19" s="48" t="n">
        <v>27.5</v>
      </c>
      <c r="R19" s="47" t="n">
        <f aca="false">P19/3600</f>
        <v>2.85053888888889</v>
      </c>
      <c r="S19" s="49"/>
      <c r="T19" s="47" t="n">
        <v>5118.8256</v>
      </c>
      <c r="U19" s="47" t="n">
        <v>41.5382</v>
      </c>
      <c r="V19" s="47" t="n">
        <v>43.5088</v>
      </c>
      <c r="W19" s="47" t="n">
        <v>45.2215</v>
      </c>
      <c r="X19" s="47" t="n">
        <v>10810.38</v>
      </c>
      <c r="Y19" s="48" t="n">
        <v>29.83</v>
      </c>
      <c r="Z19" s="47" t="n">
        <f aca="false">X19/3600</f>
        <v>3.0028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57.8776</v>
      </c>
      <c r="I20" s="46" t="n">
        <f aca="false">V20</f>
        <v>42.2564</v>
      </c>
      <c r="J20" s="46" t="n">
        <f aca="false">T20</f>
        <v>2357.8776</v>
      </c>
      <c r="K20" s="46" t="n">
        <f aca="false">W20</f>
        <v>43.4461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403.47</v>
      </c>
      <c r="Q20" s="48" t="n">
        <v>24.77</v>
      </c>
      <c r="R20" s="47" t="n">
        <f aca="false">P20/3600</f>
        <v>2.612075</v>
      </c>
      <c r="S20" s="49"/>
      <c r="T20" s="47" t="n">
        <v>2357.8776</v>
      </c>
      <c r="U20" s="47" t="n">
        <v>39.6513</v>
      </c>
      <c r="V20" s="47" t="n">
        <v>42.2564</v>
      </c>
      <c r="W20" s="47" t="n">
        <v>43.4461</v>
      </c>
      <c r="X20" s="47" t="n">
        <v>9888.74</v>
      </c>
      <c r="Y20" s="48" t="n">
        <v>25.24</v>
      </c>
      <c r="Z20" s="47" t="n">
        <f aca="false">X20/3600</f>
        <v>2.7468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4.1168</v>
      </c>
      <c r="I21" s="46" t="n">
        <f aca="false">V21</f>
        <v>41.0574</v>
      </c>
      <c r="J21" s="46" t="n">
        <f aca="false">T21</f>
        <v>1154.1168</v>
      </c>
      <c r="K21" s="46" t="n">
        <f aca="false">W21</f>
        <v>42.0347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764.35</v>
      </c>
      <c r="Q21" s="48" t="n">
        <v>24.68</v>
      </c>
      <c r="R21" s="47" t="n">
        <f aca="false">P21/3600</f>
        <v>2.43454166666667</v>
      </c>
      <c r="S21" s="49"/>
      <c r="T21" s="47" t="n">
        <v>1154.1168</v>
      </c>
      <c r="U21" s="47" t="n">
        <v>37.3515</v>
      </c>
      <c r="V21" s="47" t="n">
        <v>41.0574</v>
      </c>
      <c r="W21" s="47" t="n">
        <v>42.0347</v>
      </c>
      <c r="X21" s="47" t="n">
        <v>9276.71</v>
      </c>
      <c r="Y21" s="48" t="n">
        <v>24.1</v>
      </c>
      <c r="Z21" s="47" t="n">
        <f aca="false">X21/3600</f>
        <v>2.5768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584.2744</v>
      </c>
      <c r="I22" s="53" t="n">
        <f aca="false">V22</f>
        <v>39.9409</v>
      </c>
      <c r="J22" s="53" t="n">
        <f aca="false">T22</f>
        <v>584.2744</v>
      </c>
      <c r="K22" s="53" t="n">
        <f aca="false">W22</f>
        <v>40.9926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8380.53</v>
      </c>
      <c r="Q22" s="54" t="n">
        <v>21.99</v>
      </c>
      <c r="R22" s="54" t="n">
        <f aca="false">P22/3600</f>
        <v>2.327925</v>
      </c>
      <c r="S22" s="52"/>
      <c r="T22" s="54" t="n">
        <v>584.2744</v>
      </c>
      <c r="U22" s="54" t="n">
        <v>35.014</v>
      </c>
      <c r="V22" s="54" t="n">
        <v>39.9409</v>
      </c>
      <c r="W22" s="54" t="n">
        <v>40.9926</v>
      </c>
      <c r="X22" s="54" t="n">
        <v>8914.17</v>
      </c>
      <c r="Y22" s="54" t="n">
        <v>23.1</v>
      </c>
      <c r="Z22" s="54" t="n">
        <f aca="false">X22/3600</f>
        <v>2.4761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57.972</v>
      </c>
      <c r="E23" s="56" t="n">
        <f aca="false">N23</f>
        <v>42.5163</v>
      </c>
      <c r="F23" s="56" t="n">
        <f aca="false">L23</f>
        <v>8157.972</v>
      </c>
      <c r="G23" s="56" t="n">
        <f aca="false">O23</f>
        <v>43.8395</v>
      </c>
      <c r="H23" s="56" t="n">
        <f aca="false">T23</f>
        <v>8157.136</v>
      </c>
      <c r="I23" s="56" t="n">
        <f aca="false">V23</f>
        <v>42.5166</v>
      </c>
      <c r="J23" s="56" t="n">
        <f aca="false">T23</f>
        <v>8157.136</v>
      </c>
      <c r="K23" s="56" t="n">
        <f aca="false">W23</f>
        <v>43.8388</v>
      </c>
      <c r="L23" s="55" t="n">
        <v>8157.972</v>
      </c>
      <c r="M23" s="55" t="n">
        <v>40.0178</v>
      </c>
      <c r="N23" s="55" t="n">
        <v>42.5163</v>
      </c>
      <c r="O23" s="55" t="n">
        <v>43.8395</v>
      </c>
      <c r="P23" s="55" t="n">
        <v>9660.73</v>
      </c>
      <c r="Q23" s="48" t="n">
        <v>28.53</v>
      </c>
      <c r="R23" s="55" t="n">
        <f aca="false">P23/3600</f>
        <v>2.68353611111111</v>
      </c>
      <c r="S23" s="57"/>
      <c r="T23" s="55" t="n">
        <v>8157.136</v>
      </c>
      <c r="U23" s="55" t="n">
        <v>40.0181</v>
      </c>
      <c r="V23" s="55" t="n">
        <v>42.5166</v>
      </c>
      <c r="W23" s="55" t="n">
        <v>43.8388</v>
      </c>
      <c r="X23" s="55" t="n">
        <v>10216.61</v>
      </c>
      <c r="Y23" s="48" t="n">
        <v>29.3</v>
      </c>
      <c r="Z23" s="55" t="n">
        <f aca="false">X23/3600</f>
        <v>2.8379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71.7696</v>
      </c>
      <c r="I24" s="46" t="n">
        <f aca="false">V24</f>
        <v>40.7721</v>
      </c>
      <c r="J24" s="46" t="n">
        <f aca="false">T24</f>
        <v>3571.7696</v>
      </c>
      <c r="K24" s="46" t="n">
        <f aca="false">W24</f>
        <v>41.6037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784.28</v>
      </c>
      <c r="Q24" s="48" t="n">
        <v>25.08</v>
      </c>
      <c r="R24" s="47" t="n">
        <f aca="false">P24/3600</f>
        <v>2.44007777777778</v>
      </c>
      <c r="S24" s="49"/>
      <c r="T24" s="47" t="n">
        <v>3571.7696</v>
      </c>
      <c r="U24" s="47" t="n">
        <v>37.4862</v>
      </c>
      <c r="V24" s="47" t="n">
        <v>40.7721</v>
      </c>
      <c r="W24" s="47" t="n">
        <v>41.6037</v>
      </c>
      <c r="X24" s="47" t="n">
        <v>9291.67</v>
      </c>
      <c r="Y24" s="48" t="n">
        <v>26.48</v>
      </c>
      <c r="Z24" s="47" t="n">
        <f aca="false">X24/3600</f>
        <v>2.5810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52.4984</v>
      </c>
      <c r="I25" s="46" t="n">
        <f aca="false">V25</f>
        <v>39.1303</v>
      </c>
      <c r="J25" s="46" t="n">
        <f aca="false">T25</f>
        <v>1652.4984</v>
      </c>
      <c r="K25" s="46" t="n">
        <f aca="false">W25</f>
        <v>39.9495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00.1</v>
      </c>
      <c r="Q25" s="48" t="n">
        <v>22.59</v>
      </c>
      <c r="R25" s="47" t="n">
        <f aca="false">P25/3600</f>
        <v>2.30558333333333</v>
      </c>
      <c r="S25" s="49"/>
      <c r="T25" s="47" t="n">
        <v>1652.4984</v>
      </c>
      <c r="U25" s="47" t="n">
        <v>34.8829</v>
      </c>
      <c r="V25" s="47" t="n">
        <v>39.1303</v>
      </c>
      <c r="W25" s="47" t="n">
        <v>39.9495</v>
      </c>
      <c r="X25" s="47" t="n">
        <v>8812.3</v>
      </c>
      <c r="Y25" s="48" t="n">
        <v>24.4</v>
      </c>
      <c r="Z25" s="47" t="n">
        <f aca="false">X25/3600</f>
        <v>2.4478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64.6136</v>
      </c>
      <c r="I26" s="53" t="n">
        <f aca="false">V26</f>
        <v>37.604</v>
      </c>
      <c r="J26" s="53" t="n">
        <f aca="false">T26</f>
        <v>764.6136</v>
      </c>
      <c r="K26" s="53" t="n">
        <f aca="false">W26</f>
        <v>38.8479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7966.89</v>
      </c>
      <c r="Q26" s="54" t="n">
        <v>23.05</v>
      </c>
      <c r="R26" s="54" t="n">
        <f aca="false">P26/3600</f>
        <v>2.213025</v>
      </c>
      <c r="S26" s="52"/>
      <c r="T26" s="54" t="n">
        <v>764.6136</v>
      </c>
      <c r="U26" s="54" t="n">
        <v>32.3673</v>
      </c>
      <c r="V26" s="54" t="n">
        <v>37.604</v>
      </c>
      <c r="W26" s="54" t="n">
        <v>38.8479</v>
      </c>
      <c r="X26" s="54" t="n">
        <v>8529.04</v>
      </c>
      <c r="Y26" s="54" t="n">
        <v>22.21</v>
      </c>
      <c r="Z26" s="54" t="n">
        <f aca="false">X26/3600</f>
        <v>2.3691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77.2736</v>
      </c>
      <c r="E27" s="56" t="n">
        <f aca="false">N27</f>
        <v>39.9638</v>
      </c>
      <c r="F27" s="56" t="n">
        <f aca="false">L27</f>
        <v>18677.2736</v>
      </c>
      <c r="G27" s="56" t="n">
        <f aca="false">O27</f>
        <v>43.61</v>
      </c>
      <c r="H27" s="56" t="n">
        <f aca="false">T27</f>
        <v>18673.4656</v>
      </c>
      <c r="I27" s="56" t="n">
        <f aca="false">V27</f>
        <v>39.963</v>
      </c>
      <c r="J27" s="56" t="n">
        <f aca="false">T27</f>
        <v>18673.4656</v>
      </c>
      <c r="K27" s="56" t="n">
        <f aca="false">W27</f>
        <v>43.608</v>
      </c>
      <c r="L27" s="55" t="n">
        <v>18677.2736</v>
      </c>
      <c r="M27" s="55" t="n">
        <v>38.4065</v>
      </c>
      <c r="N27" s="55" t="n">
        <v>39.9638</v>
      </c>
      <c r="O27" s="55" t="n">
        <v>43.61</v>
      </c>
      <c r="P27" s="55" t="n">
        <v>21773.65</v>
      </c>
      <c r="Q27" s="48" t="n">
        <v>55.75</v>
      </c>
      <c r="R27" s="55" t="n">
        <f aca="false">P27/3600</f>
        <v>6.04823611111111</v>
      </c>
      <c r="S27" s="57"/>
      <c r="T27" s="55" t="n">
        <v>18673.4656</v>
      </c>
      <c r="U27" s="55" t="n">
        <v>38.4064</v>
      </c>
      <c r="V27" s="55" t="n">
        <v>39.963</v>
      </c>
      <c r="W27" s="55" t="n">
        <v>43.608</v>
      </c>
      <c r="X27" s="55" t="n">
        <v>22815.18</v>
      </c>
      <c r="Y27" s="48" t="n">
        <v>60.61</v>
      </c>
      <c r="Z27" s="55" t="n">
        <f aca="false">X27/3600</f>
        <v>6.3375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27.0448</v>
      </c>
      <c r="I28" s="46" t="n">
        <f aca="false">V28</f>
        <v>39.112</v>
      </c>
      <c r="J28" s="46" t="n">
        <f aca="false">T28</f>
        <v>6227.0448</v>
      </c>
      <c r="K28" s="46" t="n">
        <f aca="false">W28</f>
        <v>41.943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766.41</v>
      </c>
      <c r="Q28" s="48" t="n">
        <v>45.9</v>
      </c>
      <c r="R28" s="47" t="n">
        <f aca="false">P28/3600</f>
        <v>5.21289166666667</v>
      </c>
      <c r="S28" s="49"/>
      <c r="T28" s="47" t="n">
        <v>6227.0448</v>
      </c>
      <c r="U28" s="47" t="n">
        <v>36.795</v>
      </c>
      <c r="V28" s="47" t="n">
        <v>39.112</v>
      </c>
      <c r="W28" s="47" t="n">
        <v>41.943</v>
      </c>
      <c r="X28" s="47" t="n">
        <v>19807.18</v>
      </c>
      <c r="Y28" s="48" t="n">
        <v>46.9</v>
      </c>
      <c r="Z28" s="47" t="n">
        <f aca="false">X28/3600</f>
        <v>5.5019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926.8256</v>
      </c>
      <c r="I29" s="46" t="n">
        <f aca="false">V29</f>
        <v>38.2697</v>
      </c>
      <c r="J29" s="46" t="n">
        <f aca="false">T29</f>
        <v>2926.8256</v>
      </c>
      <c r="K29" s="46" t="n">
        <f aca="false">W29</f>
        <v>40.2723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430.91</v>
      </c>
      <c r="Q29" s="48" t="n">
        <v>41.15</v>
      </c>
      <c r="R29" s="47" t="n">
        <f aca="false">P29/3600</f>
        <v>4.84191944444445</v>
      </c>
      <c r="S29" s="49"/>
      <c r="T29" s="47" t="n">
        <v>2926.8256</v>
      </c>
      <c r="U29" s="47" t="n">
        <v>34.8853</v>
      </c>
      <c r="V29" s="47" t="n">
        <v>38.2697</v>
      </c>
      <c r="W29" s="47" t="n">
        <v>40.2723</v>
      </c>
      <c r="X29" s="47" t="n">
        <v>18458.74</v>
      </c>
      <c r="Y29" s="48" t="n">
        <v>44.46</v>
      </c>
      <c r="Z29" s="47" t="n">
        <f aca="false">X29/3600</f>
        <v>5.1274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486.844</v>
      </c>
      <c r="I30" s="53" t="n">
        <f aca="false">V30</f>
        <v>37.2571</v>
      </c>
      <c r="J30" s="53" t="n">
        <f aca="false">T30</f>
        <v>1486.844</v>
      </c>
      <c r="K30" s="53" t="n">
        <f aca="false">W30</f>
        <v>38.5835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6681.88</v>
      </c>
      <c r="Q30" s="54" t="n">
        <v>39.09</v>
      </c>
      <c r="R30" s="54" t="n">
        <f aca="false">P30/3600</f>
        <v>4.63385555555556</v>
      </c>
      <c r="S30" s="52"/>
      <c r="T30" s="54" t="n">
        <v>1486.844</v>
      </c>
      <c r="U30" s="54" t="n">
        <v>32.7229</v>
      </c>
      <c r="V30" s="54" t="n">
        <v>37.2571</v>
      </c>
      <c r="W30" s="54" t="n">
        <v>38.5835</v>
      </c>
      <c r="X30" s="54" t="n">
        <v>17856.96</v>
      </c>
      <c r="Y30" s="54" t="n">
        <v>41.35</v>
      </c>
      <c r="Z30" s="54" t="n">
        <f aca="false">X30/3600</f>
        <v>4.9602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2.6144</v>
      </c>
      <c r="E31" s="58" t="n">
        <f aca="false">N31</f>
        <v>43.7976</v>
      </c>
      <c r="F31" s="58" t="n">
        <f aca="false">L31</f>
        <v>18292.6144</v>
      </c>
      <c r="G31" s="58" t="n">
        <f aca="false">O31</f>
        <v>45.0554</v>
      </c>
      <c r="H31" s="58" t="n">
        <f aca="false">T31</f>
        <v>18297.5736</v>
      </c>
      <c r="I31" s="58" t="n">
        <f aca="false">V31</f>
        <v>43.8005</v>
      </c>
      <c r="J31" s="58" t="n">
        <f aca="false">T31</f>
        <v>18297.5736</v>
      </c>
      <c r="K31" s="58" t="n">
        <f aca="false">W31</f>
        <v>45.0567</v>
      </c>
      <c r="L31" s="55" t="n">
        <v>18292.6144</v>
      </c>
      <c r="M31" s="55" t="n">
        <v>39.0771</v>
      </c>
      <c r="N31" s="55" t="n">
        <v>43.7976</v>
      </c>
      <c r="O31" s="55" t="n">
        <v>45.0554</v>
      </c>
      <c r="P31" s="55" t="n">
        <v>24443.18</v>
      </c>
      <c r="Q31" s="48" t="n">
        <v>61.38</v>
      </c>
      <c r="R31" s="55" t="n">
        <f aca="false">P31/3600</f>
        <v>6.78977222222222</v>
      </c>
      <c r="S31" s="57"/>
      <c r="T31" s="55" t="n">
        <v>18297.5736</v>
      </c>
      <c r="U31" s="55" t="n">
        <v>39.0774</v>
      </c>
      <c r="V31" s="55" t="n">
        <v>43.8005</v>
      </c>
      <c r="W31" s="55" t="n">
        <v>45.0567</v>
      </c>
      <c r="X31" s="55" t="n">
        <v>25489.06</v>
      </c>
      <c r="Y31" s="48" t="n">
        <v>66.55</v>
      </c>
      <c r="Z31" s="55" t="n">
        <f aca="false">X31/3600</f>
        <v>7.08029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3136</v>
      </c>
      <c r="E32" s="59" t="n">
        <f aca="false">N32</f>
        <v>42.5437</v>
      </c>
      <c r="F32" s="59" t="n">
        <f aca="false">L32</f>
        <v>6595.3136</v>
      </c>
      <c r="G32" s="59" t="n">
        <f aca="false">O32</f>
        <v>43.0688</v>
      </c>
      <c r="H32" s="59" t="n">
        <f aca="false">T32</f>
        <v>6597.2192</v>
      </c>
      <c r="I32" s="59" t="n">
        <f aca="false">V32</f>
        <v>42.548</v>
      </c>
      <c r="J32" s="59" t="n">
        <f aca="false">T32</f>
        <v>6597.2192</v>
      </c>
      <c r="K32" s="59" t="n">
        <f aca="false">W32</f>
        <v>43.0706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1681.57</v>
      </c>
      <c r="Q32" s="48" t="n">
        <v>54.41</v>
      </c>
      <c r="R32" s="47" t="n">
        <f aca="false">P32/3600</f>
        <v>6.02265833333333</v>
      </c>
      <c r="S32" s="49"/>
      <c r="T32" s="47" t="n">
        <v>6597.2192</v>
      </c>
      <c r="U32" s="47" t="n">
        <v>37.4082</v>
      </c>
      <c r="V32" s="47" t="n">
        <v>42.548</v>
      </c>
      <c r="W32" s="47" t="n">
        <v>43.0706</v>
      </c>
      <c r="X32" s="47" t="n">
        <v>22795.03</v>
      </c>
      <c r="Y32" s="48" t="n">
        <v>57.76</v>
      </c>
      <c r="Z32" s="47" t="n">
        <f aca="false">X32/3600</f>
        <v>6.3319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3.0152</v>
      </c>
      <c r="E33" s="59" t="n">
        <f aca="false">N33</f>
        <v>41.2024</v>
      </c>
      <c r="F33" s="59" t="n">
        <f aca="false">L33</f>
        <v>3063.0152</v>
      </c>
      <c r="G33" s="59" t="n">
        <f aca="false">O33</f>
        <v>41.0243</v>
      </c>
      <c r="H33" s="59" t="n">
        <f aca="false">T33</f>
        <v>3064.6048</v>
      </c>
      <c r="I33" s="59" t="n">
        <f aca="false">V33</f>
        <v>41.1982</v>
      </c>
      <c r="J33" s="59" t="n">
        <f aca="false">T33</f>
        <v>3064.6048</v>
      </c>
      <c r="K33" s="59" t="n">
        <f aca="false">W33</f>
        <v>41.0272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132.73</v>
      </c>
      <c r="Q33" s="48" t="n">
        <v>50.54</v>
      </c>
      <c r="R33" s="47" t="n">
        <f aca="false">P33/3600</f>
        <v>5.592425</v>
      </c>
      <c r="S33" s="49"/>
      <c r="T33" s="47" t="n">
        <v>3064.6048</v>
      </c>
      <c r="U33" s="47" t="n">
        <v>35.5445</v>
      </c>
      <c r="V33" s="47" t="n">
        <v>41.1982</v>
      </c>
      <c r="W33" s="47" t="n">
        <v>41.0272</v>
      </c>
      <c r="X33" s="47" t="n">
        <v>21342.53</v>
      </c>
      <c r="Y33" s="48" t="n">
        <v>53.77</v>
      </c>
      <c r="Z33" s="47" t="n">
        <f aca="false">X33/3600</f>
        <v>5.9284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7.1712</v>
      </c>
      <c r="E34" s="60" t="n">
        <f aca="false">N34</f>
        <v>39.8101</v>
      </c>
      <c r="F34" s="60" t="n">
        <f aca="false">L34</f>
        <v>1577.1712</v>
      </c>
      <c r="G34" s="60" t="n">
        <f aca="false">O34</f>
        <v>39.0018</v>
      </c>
      <c r="H34" s="60" t="n">
        <f aca="false">T34</f>
        <v>1576.688</v>
      </c>
      <c r="I34" s="60" t="n">
        <f aca="false">V34</f>
        <v>39.8085</v>
      </c>
      <c r="J34" s="60" t="n">
        <f aca="false">T34</f>
        <v>1576.688</v>
      </c>
      <c r="K34" s="60" t="n">
        <f aca="false">W34</f>
        <v>39.0081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19212.78</v>
      </c>
      <c r="Q34" s="54" t="n">
        <v>47.31</v>
      </c>
      <c r="R34" s="54" t="n">
        <f aca="false">P34/3600</f>
        <v>5.33688333333333</v>
      </c>
      <c r="S34" s="52"/>
      <c r="T34" s="54" t="n">
        <v>1576.688</v>
      </c>
      <c r="U34" s="54" t="n">
        <v>33.5612</v>
      </c>
      <c r="V34" s="54" t="n">
        <v>39.8085</v>
      </c>
      <c r="W34" s="54" t="n">
        <v>39.0081</v>
      </c>
      <c r="X34" s="54" t="n">
        <v>20176.8</v>
      </c>
      <c r="Y34" s="54" t="n">
        <v>46.75</v>
      </c>
      <c r="Z34" s="54" t="n">
        <f aca="false">X34/3600</f>
        <v>5.6046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45.46</v>
      </c>
      <c r="E35" s="58" t="n">
        <f aca="false">N35</f>
        <v>42.1778</v>
      </c>
      <c r="F35" s="58" t="n">
        <f aca="false">L35</f>
        <v>39645.46</v>
      </c>
      <c r="G35" s="58" t="n">
        <f aca="false">O35</f>
        <v>44.3438</v>
      </c>
      <c r="H35" s="58" t="n">
        <f aca="false">T35</f>
        <v>39644.6184</v>
      </c>
      <c r="I35" s="58" t="n">
        <f aca="false">V35</f>
        <v>42.1784</v>
      </c>
      <c r="J35" s="58" t="n">
        <f aca="false">T35</f>
        <v>39644.6184</v>
      </c>
      <c r="K35" s="58" t="n">
        <f aca="false">W35</f>
        <v>44.3436</v>
      </c>
      <c r="L35" s="55" t="n">
        <v>39645.46</v>
      </c>
      <c r="M35" s="55" t="n">
        <v>37.2186</v>
      </c>
      <c r="N35" s="55" t="n">
        <v>42.1778</v>
      </c>
      <c r="O35" s="55" t="n">
        <v>44.3438</v>
      </c>
      <c r="P35" s="55" t="n">
        <v>28314.09</v>
      </c>
      <c r="Q35" s="48" t="n">
        <v>83.3</v>
      </c>
      <c r="R35" s="55" t="n">
        <f aca="false">P35/3600</f>
        <v>7.865025</v>
      </c>
      <c r="S35" s="57"/>
      <c r="T35" s="55" t="n">
        <v>39644.6184</v>
      </c>
      <c r="U35" s="55" t="n">
        <v>37.2183</v>
      </c>
      <c r="V35" s="55" t="n">
        <v>42.1784</v>
      </c>
      <c r="W35" s="55" t="n">
        <v>44.3436</v>
      </c>
      <c r="X35" s="55" t="n">
        <v>29787.31</v>
      </c>
      <c r="Y35" s="48" t="n">
        <v>83.59</v>
      </c>
      <c r="Z35" s="55" t="n">
        <f aca="false">X35/3600</f>
        <v>8.2742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3.2472</v>
      </c>
      <c r="E36" s="59" t="n">
        <f aca="false">N36</f>
        <v>40.9258</v>
      </c>
      <c r="F36" s="59" t="n">
        <f aca="false">L36</f>
        <v>7553.2472</v>
      </c>
      <c r="G36" s="59" t="n">
        <f aca="false">O36</f>
        <v>43.2198</v>
      </c>
      <c r="H36" s="59" t="n">
        <f aca="false">T36</f>
        <v>7550.3208</v>
      </c>
      <c r="I36" s="59" t="n">
        <f aca="false">V36</f>
        <v>40.9257</v>
      </c>
      <c r="J36" s="59" t="n">
        <f aca="false">T36</f>
        <v>7550.3208</v>
      </c>
      <c r="K36" s="59" t="n">
        <f aca="false">W36</f>
        <v>43.2202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2806.52</v>
      </c>
      <c r="Q36" s="48" t="n">
        <v>58.28</v>
      </c>
      <c r="R36" s="47" t="n">
        <f aca="false">P36/3600</f>
        <v>6.33514444444444</v>
      </c>
      <c r="S36" s="49"/>
      <c r="T36" s="47" t="n">
        <v>7550.3208</v>
      </c>
      <c r="U36" s="47" t="n">
        <v>35.2332</v>
      </c>
      <c r="V36" s="47" t="n">
        <v>40.9257</v>
      </c>
      <c r="W36" s="47" t="n">
        <v>43.2202</v>
      </c>
      <c r="X36" s="47" t="n">
        <v>24128.33</v>
      </c>
      <c r="Y36" s="48" t="n">
        <v>64.42</v>
      </c>
      <c r="Z36" s="47" t="n">
        <f aca="false">X36/3600</f>
        <v>6.7023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7.9488</v>
      </c>
      <c r="E37" s="59" t="n">
        <f aca="false">N37</f>
        <v>39.6437</v>
      </c>
      <c r="F37" s="59" t="n">
        <f aca="false">L37</f>
        <v>2467.9488</v>
      </c>
      <c r="G37" s="59" t="n">
        <f aca="false">O37</f>
        <v>42.1032</v>
      </c>
      <c r="H37" s="59" t="n">
        <f aca="false">T37</f>
        <v>2468.2592</v>
      </c>
      <c r="I37" s="59" t="n">
        <f aca="false">V37</f>
        <v>39.6427</v>
      </c>
      <c r="J37" s="59" t="n">
        <f aca="false">T37</f>
        <v>2468.2592</v>
      </c>
      <c r="K37" s="59" t="n">
        <f aca="false">W37</f>
        <v>42.1027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130.75</v>
      </c>
      <c r="Q37" s="48" t="n">
        <v>51.93</v>
      </c>
      <c r="R37" s="47" t="n">
        <f aca="false">P37/3600</f>
        <v>5.86965277777778</v>
      </c>
      <c r="S37" s="49"/>
      <c r="T37" s="47" t="n">
        <v>2468.2592</v>
      </c>
      <c r="U37" s="47" t="n">
        <v>33.7895</v>
      </c>
      <c r="V37" s="47" t="n">
        <v>39.6427</v>
      </c>
      <c r="W37" s="47" t="n">
        <v>42.1027</v>
      </c>
      <c r="X37" s="47" t="n">
        <v>22461.81</v>
      </c>
      <c r="Y37" s="48" t="n">
        <v>56.47</v>
      </c>
      <c r="Z37" s="47" t="n">
        <f aca="false">X37/3600</f>
        <v>6.23939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8.052</v>
      </c>
      <c r="E38" s="60" t="n">
        <f aca="false">N38</f>
        <v>38.4318</v>
      </c>
      <c r="F38" s="60" t="n">
        <f aca="false">L38</f>
        <v>1108.052</v>
      </c>
      <c r="G38" s="60" t="n">
        <f aca="false">O38</f>
        <v>40.994</v>
      </c>
      <c r="H38" s="60" t="n">
        <f aca="false">T38</f>
        <v>1107.3472</v>
      </c>
      <c r="I38" s="60" t="n">
        <f aca="false">V38</f>
        <v>38.4334</v>
      </c>
      <c r="J38" s="60" t="n">
        <f aca="false">T38</f>
        <v>1107.3472</v>
      </c>
      <c r="K38" s="60" t="n">
        <f aca="false">W38</f>
        <v>40.9926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0605.04</v>
      </c>
      <c r="Q38" s="54" t="n">
        <v>49.79</v>
      </c>
      <c r="R38" s="54" t="n">
        <f aca="false">P38/3600</f>
        <v>5.72362222222222</v>
      </c>
      <c r="S38" s="52"/>
      <c r="T38" s="54" t="n">
        <v>1107.3472</v>
      </c>
      <c r="U38" s="54" t="n">
        <v>31.9354</v>
      </c>
      <c r="V38" s="54" t="n">
        <v>38.4334</v>
      </c>
      <c r="W38" s="54" t="n">
        <v>40.9926</v>
      </c>
      <c r="X38" s="54" t="n">
        <v>21797.7</v>
      </c>
      <c r="Y38" s="54" t="n">
        <v>53.23</v>
      </c>
      <c r="Z38" s="54" t="n">
        <f aca="false">X38/3600</f>
        <v>6.0549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05.572</v>
      </c>
      <c r="E39" s="58" t="n">
        <f aca="false">N39</f>
        <v>43.0499</v>
      </c>
      <c r="F39" s="58" t="n">
        <f aca="false">L39</f>
        <v>3705.572</v>
      </c>
      <c r="G39" s="58" t="n">
        <f aca="false">O39</f>
        <v>43.5893</v>
      </c>
      <c r="H39" s="58" t="n">
        <f aca="false">T39</f>
        <v>3704.548</v>
      </c>
      <c r="I39" s="58" t="n">
        <f aca="false">V39</f>
        <v>43.0532</v>
      </c>
      <c r="J39" s="58" t="n">
        <f aca="false">T39</f>
        <v>3704.548</v>
      </c>
      <c r="K39" s="58" t="n">
        <f aca="false">W39</f>
        <v>43.5895</v>
      </c>
      <c r="L39" s="55" t="n">
        <v>3705.572</v>
      </c>
      <c r="M39" s="55" t="n">
        <v>40.2275</v>
      </c>
      <c r="N39" s="55" t="n">
        <v>43.0499</v>
      </c>
      <c r="O39" s="55" t="n">
        <v>43.5893</v>
      </c>
      <c r="P39" s="55" t="n">
        <v>4446.01</v>
      </c>
      <c r="Q39" s="48" t="n">
        <v>11.23</v>
      </c>
      <c r="R39" s="55" t="n">
        <f aca="false">P39/3600</f>
        <v>1.23500277777778</v>
      </c>
      <c r="S39" s="57"/>
      <c r="T39" s="55" t="n">
        <v>3704.548</v>
      </c>
      <c r="U39" s="55" t="n">
        <v>40.2288</v>
      </c>
      <c r="V39" s="55" t="n">
        <v>43.0532</v>
      </c>
      <c r="W39" s="55" t="n">
        <v>43.5895</v>
      </c>
      <c r="X39" s="55" t="n">
        <v>4636.78</v>
      </c>
      <c r="Y39" s="48" t="n">
        <v>11.43</v>
      </c>
      <c r="Z39" s="55" t="n">
        <f aca="false">X39/3600</f>
        <v>1.2879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77.7168</v>
      </c>
      <c r="E40" s="59" t="n">
        <f aca="false">N40</f>
        <v>40.6995</v>
      </c>
      <c r="F40" s="59" t="n">
        <f aca="false">L40</f>
        <v>1777.7168</v>
      </c>
      <c r="G40" s="59" t="n">
        <f aca="false">O40</f>
        <v>40.8372</v>
      </c>
      <c r="H40" s="59" t="n">
        <f aca="false">T40</f>
        <v>1778.5304</v>
      </c>
      <c r="I40" s="59" t="n">
        <f aca="false">V40</f>
        <v>40.7033</v>
      </c>
      <c r="J40" s="59" t="n">
        <f aca="false">T40</f>
        <v>1778.5304</v>
      </c>
      <c r="K40" s="59" t="n">
        <f aca="false">W40</f>
        <v>40.84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3994.23</v>
      </c>
      <c r="Q40" s="48" t="n">
        <v>9.76</v>
      </c>
      <c r="R40" s="47" t="n">
        <f aca="false">P40/3600</f>
        <v>1.10950833333333</v>
      </c>
      <c r="S40" s="49"/>
      <c r="T40" s="47" t="n">
        <v>1778.5304</v>
      </c>
      <c r="U40" s="47" t="n">
        <v>37.1116</v>
      </c>
      <c r="V40" s="47" t="n">
        <v>40.7033</v>
      </c>
      <c r="W40" s="47" t="n">
        <v>40.84</v>
      </c>
      <c r="X40" s="47" t="n">
        <v>4190.23</v>
      </c>
      <c r="Y40" s="48" t="n">
        <v>10.04</v>
      </c>
      <c r="Z40" s="47" t="n">
        <f aca="false">X40/3600</f>
        <v>1.1639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0.0176</v>
      </c>
      <c r="E41" s="59" t="n">
        <f aca="false">N41</f>
        <v>38.5783</v>
      </c>
      <c r="F41" s="59" t="n">
        <f aca="false">L41</f>
        <v>860.0176</v>
      </c>
      <c r="G41" s="59" t="n">
        <f aca="false">O41</f>
        <v>38.4044</v>
      </c>
      <c r="H41" s="59" t="n">
        <f aca="false">T41</f>
        <v>860.38</v>
      </c>
      <c r="I41" s="59" t="n">
        <f aca="false">V41</f>
        <v>38.5782</v>
      </c>
      <c r="J41" s="59" t="n">
        <f aca="false">T41</f>
        <v>860.38</v>
      </c>
      <c r="K41" s="59" t="n">
        <f aca="false">W41</f>
        <v>38.3983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3669.6</v>
      </c>
      <c r="Q41" s="48" t="n">
        <v>8.46</v>
      </c>
      <c r="R41" s="47" t="n">
        <f aca="false">P41/3600</f>
        <v>1.01933333333333</v>
      </c>
      <c r="S41" s="49"/>
      <c r="T41" s="47" t="n">
        <v>860.38</v>
      </c>
      <c r="U41" s="47" t="n">
        <v>34.2679</v>
      </c>
      <c r="V41" s="47" t="n">
        <v>38.5782</v>
      </c>
      <c r="W41" s="47" t="n">
        <v>38.3983</v>
      </c>
      <c r="X41" s="47" t="n">
        <v>3870.52</v>
      </c>
      <c r="Y41" s="48" t="n">
        <v>8.89</v>
      </c>
      <c r="Z41" s="47" t="n">
        <f aca="false">X41/3600</f>
        <v>1.0751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9784</v>
      </c>
      <c r="E42" s="60" t="n">
        <f aca="false">N42</f>
        <v>36.5206</v>
      </c>
      <c r="F42" s="60" t="n">
        <f aca="false">L42</f>
        <v>435.9784</v>
      </c>
      <c r="G42" s="60" t="n">
        <f aca="false">O42</f>
        <v>36.0764</v>
      </c>
      <c r="H42" s="60" t="n">
        <f aca="false">T42</f>
        <v>435.612</v>
      </c>
      <c r="I42" s="60" t="n">
        <f aca="false">V42</f>
        <v>36.527</v>
      </c>
      <c r="J42" s="60" t="n">
        <f aca="false">T42</f>
        <v>435.612</v>
      </c>
      <c r="K42" s="60" t="n">
        <f aca="false">W42</f>
        <v>36.0741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445.61</v>
      </c>
      <c r="Q42" s="54" t="n">
        <v>7.72</v>
      </c>
      <c r="R42" s="54" t="n">
        <f aca="false">P42/3600</f>
        <v>0.957113888888889</v>
      </c>
      <c r="S42" s="52"/>
      <c r="T42" s="54" t="n">
        <v>435.612</v>
      </c>
      <c r="U42" s="54" t="n">
        <v>31.8145</v>
      </c>
      <c r="V42" s="54" t="n">
        <v>36.527</v>
      </c>
      <c r="W42" s="54" t="n">
        <v>36.0741</v>
      </c>
      <c r="X42" s="54" t="n">
        <v>3650.91</v>
      </c>
      <c r="Y42" s="54" t="n">
        <v>8.08</v>
      </c>
      <c r="Z42" s="54" t="n">
        <f aca="false">X42/3600</f>
        <v>1.0141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0.7384</v>
      </c>
      <c r="E43" s="58" t="n">
        <f aca="false">N43</f>
        <v>43.6151</v>
      </c>
      <c r="F43" s="58" t="n">
        <f aca="false">L43</f>
        <v>3900.7384</v>
      </c>
      <c r="G43" s="58" t="n">
        <f aca="false">O43</f>
        <v>45.1374</v>
      </c>
      <c r="H43" s="58" t="n">
        <f aca="false">T43</f>
        <v>3900.5928</v>
      </c>
      <c r="I43" s="58" t="n">
        <f aca="false">V43</f>
        <v>43.6184</v>
      </c>
      <c r="J43" s="58" t="n">
        <f aca="false">T43</f>
        <v>3900.5928</v>
      </c>
      <c r="K43" s="58" t="n">
        <f aca="false">W43</f>
        <v>45.1403</v>
      </c>
      <c r="L43" s="55" t="n">
        <v>3900.7384</v>
      </c>
      <c r="M43" s="55" t="n">
        <v>40.1476</v>
      </c>
      <c r="N43" s="55" t="n">
        <v>43.6151</v>
      </c>
      <c r="O43" s="55" t="n">
        <v>45.1374</v>
      </c>
      <c r="P43" s="55" t="n">
        <v>4969.01</v>
      </c>
      <c r="Q43" s="48" t="n">
        <v>12.67</v>
      </c>
      <c r="R43" s="55" t="n">
        <f aca="false">P43/3600</f>
        <v>1.38028055555556</v>
      </c>
      <c r="S43" s="57"/>
      <c r="T43" s="55" t="n">
        <v>3900.5928</v>
      </c>
      <c r="U43" s="55" t="n">
        <v>40.1475</v>
      </c>
      <c r="V43" s="55" t="n">
        <v>43.6184</v>
      </c>
      <c r="W43" s="55" t="n">
        <v>45.1403</v>
      </c>
      <c r="X43" s="55" t="n">
        <v>5197.69</v>
      </c>
      <c r="Y43" s="48" t="n">
        <v>12.71</v>
      </c>
      <c r="Z43" s="55" t="n">
        <f aca="false">X43/3600</f>
        <v>1.4438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29.332</v>
      </c>
      <c r="E44" s="59" t="n">
        <f aca="false">N44</f>
        <v>41.7858</v>
      </c>
      <c r="F44" s="59" t="n">
        <f aca="false">L44</f>
        <v>1829.332</v>
      </c>
      <c r="G44" s="59" t="n">
        <f aca="false">O44</f>
        <v>42.9391</v>
      </c>
      <c r="H44" s="59" t="n">
        <f aca="false">T44</f>
        <v>1828.7864</v>
      </c>
      <c r="I44" s="59" t="n">
        <f aca="false">V44</f>
        <v>41.7823</v>
      </c>
      <c r="J44" s="59" t="n">
        <f aca="false">T44</f>
        <v>1828.7864</v>
      </c>
      <c r="K44" s="59" t="n">
        <f aca="false">W44</f>
        <v>42.9407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4558.54</v>
      </c>
      <c r="Q44" s="48" t="n">
        <v>11.04</v>
      </c>
      <c r="R44" s="47" t="n">
        <f aca="false">P44/3600</f>
        <v>1.26626111111111</v>
      </c>
      <c r="S44" s="49"/>
      <c r="T44" s="47" t="n">
        <v>1828.7864</v>
      </c>
      <c r="U44" s="47" t="n">
        <v>37.6173</v>
      </c>
      <c r="V44" s="47" t="n">
        <v>41.7823</v>
      </c>
      <c r="W44" s="47" t="n">
        <v>42.9407</v>
      </c>
      <c r="X44" s="47" t="n">
        <v>4784.63</v>
      </c>
      <c r="Y44" s="48" t="n">
        <v>11.42</v>
      </c>
      <c r="Z44" s="47" t="n">
        <f aca="false">X44/3600</f>
        <v>1.3290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6.1688</v>
      </c>
      <c r="E45" s="59" t="n">
        <f aca="false">N45</f>
        <v>39.9989</v>
      </c>
      <c r="F45" s="59" t="n">
        <f aca="false">L45</f>
        <v>916.1688</v>
      </c>
      <c r="G45" s="59" t="n">
        <f aca="false">O45</f>
        <v>40.8818</v>
      </c>
      <c r="H45" s="59" t="n">
        <f aca="false">T45</f>
        <v>915.9728</v>
      </c>
      <c r="I45" s="59" t="n">
        <f aca="false">V45</f>
        <v>40</v>
      </c>
      <c r="J45" s="59" t="n">
        <f aca="false">T45</f>
        <v>915.9728</v>
      </c>
      <c r="K45" s="59" t="n">
        <f aca="false">W45</f>
        <v>40.886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4261.41</v>
      </c>
      <c r="Q45" s="48" t="n">
        <v>9.97</v>
      </c>
      <c r="R45" s="47" t="n">
        <f aca="false">P45/3600</f>
        <v>1.183725</v>
      </c>
      <c r="S45" s="49"/>
      <c r="T45" s="47" t="n">
        <v>915.9728</v>
      </c>
      <c r="U45" s="47" t="n">
        <v>34.8615</v>
      </c>
      <c r="V45" s="47" t="n">
        <v>40</v>
      </c>
      <c r="W45" s="47" t="n">
        <v>40.886</v>
      </c>
      <c r="X45" s="47" t="n">
        <v>4485.92</v>
      </c>
      <c r="Y45" s="48" t="n">
        <v>10.43</v>
      </c>
      <c r="Z45" s="47" t="n">
        <f aca="false">X45/3600</f>
        <v>1.2460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7.8752</v>
      </c>
      <c r="E46" s="60" t="n">
        <f aca="false">N46</f>
        <v>38.227</v>
      </c>
      <c r="F46" s="60" t="n">
        <f aca="false">L46</f>
        <v>477.8752</v>
      </c>
      <c r="G46" s="60" t="n">
        <f aca="false">O46</f>
        <v>38.906</v>
      </c>
      <c r="H46" s="60" t="n">
        <f aca="false">T46</f>
        <v>478.1352</v>
      </c>
      <c r="I46" s="60" t="n">
        <f aca="false">V46</f>
        <v>38.2133</v>
      </c>
      <c r="J46" s="60" t="n">
        <f aca="false">T46</f>
        <v>478.1352</v>
      </c>
      <c r="K46" s="60" t="n">
        <f aca="false">W46</f>
        <v>38.9107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105.18</v>
      </c>
      <c r="Q46" s="54" t="n">
        <v>9.28</v>
      </c>
      <c r="R46" s="54" t="n">
        <f aca="false">P46/3600</f>
        <v>1.14032777777778</v>
      </c>
      <c r="S46" s="52"/>
      <c r="T46" s="54" t="n">
        <v>478.1352</v>
      </c>
      <c r="U46" s="54" t="n">
        <v>32.1056</v>
      </c>
      <c r="V46" s="54" t="n">
        <v>38.2133</v>
      </c>
      <c r="W46" s="54" t="n">
        <v>38.9107</v>
      </c>
      <c r="X46" s="54" t="n">
        <v>4324.23</v>
      </c>
      <c r="Y46" s="54" t="n">
        <v>10.14</v>
      </c>
      <c r="Z46" s="54" t="n">
        <f aca="false">X46/3600</f>
        <v>1.2011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79.6928</v>
      </c>
      <c r="E47" s="58" t="n">
        <f aca="false">N47</f>
        <v>41.4668</v>
      </c>
      <c r="F47" s="58" t="n">
        <f aca="false">L47</f>
        <v>7279.6928</v>
      </c>
      <c r="G47" s="58" t="n">
        <f aca="false">O47</f>
        <v>42.5133</v>
      </c>
      <c r="H47" s="58" t="n">
        <f aca="false">T47</f>
        <v>7276.66</v>
      </c>
      <c r="I47" s="58" t="n">
        <f aca="false">V47</f>
        <v>41.4682</v>
      </c>
      <c r="J47" s="58" t="n">
        <f aca="false">T47</f>
        <v>7276.66</v>
      </c>
      <c r="K47" s="58" t="n">
        <f aca="false">W47</f>
        <v>42.5123</v>
      </c>
      <c r="L47" s="55" t="n">
        <v>7279.6928</v>
      </c>
      <c r="M47" s="55" t="n">
        <v>38.1311</v>
      </c>
      <c r="N47" s="55" t="n">
        <v>41.4668</v>
      </c>
      <c r="O47" s="55" t="n">
        <v>42.5133</v>
      </c>
      <c r="P47" s="55" t="n">
        <v>4669.12</v>
      </c>
      <c r="Q47" s="48" t="n">
        <v>13.03</v>
      </c>
      <c r="R47" s="55" t="n">
        <f aca="false">P47/3600</f>
        <v>1.29697777777778</v>
      </c>
      <c r="S47" s="57"/>
      <c r="T47" s="55" t="n">
        <v>7276.66</v>
      </c>
      <c r="U47" s="55" t="n">
        <v>38.1306</v>
      </c>
      <c r="V47" s="55" t="n">
        <v>41.4682</v>
      </c>
      <c r="W47" s="55" t="n">
        <v>42.5123</v>
      </c>
      <c r="X47" s="55" t="n">
        <v>4875.33</v>
      </c>
      <c r="Y47" s="48" t="n">
        <v>13.6</v>
      </c>
      <c r="Z47" s="55" t="n">
        <f aca="false">X47/3600</f>
        <v>1.3542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4.9536</v>
      </c>
      <c r="E48" s="59" t="n">
        <f aca="false">N48</f>
        <v>38.971</v>
      </c>
      <c r="F48" s="59" t="n">
        <f aca="false">L48</f>
        <v>3304.9536</v>
      </c>
      <c r="G48" s="59" t="n">
        <f aca="false">O48</f>
        <v>39.9138</v>
      </c>
      <c r="H48" s="59" t="n">
        <f aca="false">T48</f>
        <v>3304.5232</v>
      </c>
      <c r="I48" s="59" t="n">
        <f aca="false">V48</f>
        <v>38.9704</v>
      </c>
      <c r="J48" s="59" t="n">
        <f aca="false">T48</f>
        <v>3304.5232</v>
      </c>
      <c r="K48" s="59" t="n">
        <f aca="false">W48</f>
        <v>39.9189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069.76</v>
      </c>
      <c r="Q48" s="48" t="n">
        <v>10.8</v>
      </c>
      <c r="R48" s="47" t="n">
        <f aca="false">P48/3600</f>
        <v>1.13048888888889</v>
      </c>
      <c r="S48" s="49"/>
      <c r="T48" s="47" t="n">
        <v>3304.5232</v>
      </c>
      <c r="U48" s="47" t="n">
        <v>34.6428</v>
      </c>
      <c r="V48" s="47" t="n">
        <v>38.9704</v>
      </c>
      <c r="W48" s="47" t="n">
        <v>39.9189</v>
      </c>
      <c r="X48" s="47" t="n">
        <v>4300.77</v>
      </c>
      <c r="Y48" s="48" t="n">
        <v>11.13</v>
      </c>
      <c r="Z48" s="47" t="n">
        <f aca="false">X48/3600</f>
        <v>1.1946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4.016</v>
      </c>
      <c r="E49" s="59" t="n">
        <f aca="false">N49</f>
        <v>36.9386</v>
      </c>
      <c r="F49" s="59" t="n">
        <f aca="false">L49</f>
        <v>1544.016</v>
      </c>
      <c r="G49" s="59" t="n">
        <f aca="false">O49</f>
        <v>37.7718</v>
      </c>
      <c r="H49" s="59" t="n">
        <f aca="false">T49</f>
        <v>1544.04</v>
      </c>
      <c r="I49" s="59" t="n">
        <f aca="false">V49</f>
        <v>36.9366</v>
      </c>
      <c r="J49" s="59" t="n">
        <f aca="false">T49</f>
        <v>1544.04</v>
      </c>
      <c r="K49" s="59" t="n">
        <f aca="false">W49</f>
        <v>37.7677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3757.2</v>
      </c>
      <c r="Q49" s="48" t="n">
        <v>9.4</v>
      </c>
      <c r="R49" s="47" t="n">
        <f aca="false">P49/3600</f>
        <v>1.04366666666667</v>
      </c>
      <c r="S49" s="49"/>
      <c r="T49" s="47" t="n">
        <v>1544.04</v>
      </c>
      <c r="U49" s="47" t="n">
        <v>31.5129</v>
      </c>
      <c r="V49" s="47" t="n">
        <v>36.9366</v>
      </c>
      <c r="W49" s="47" t="n">
        <v>37.7677</v>
      </c>
      <c r="X49" s="47" t="n">
        <v>3945.7</v>
      </c>
      <c r="Y49" s="48" t="n">
        <v>10.3</v>
      </c>
      <c r="Z49" s="47" t="n">
        <f aca="false">X49/3600</f>
        <v>1.0960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4.4592</v>
      </c>
      <c r="E50" s="60" t="n">
        <f aca="false">N50</f>
        <v>35.1759</v>
      </c>
      <c r="F50" s="60" t="n">
        <f aca="false">L50</f>
        <v>714.4592</v>
      </c>
      <c r="G50" s="60" t="n">
        <f aca="false">O50</f>
        <v>35.8796</v>
      </c>
      <c r="H50" s="60" t="n">
        <f aca="false">T50</f>
        <v>714.22</v>
      </c>
      <c r="I50" s="60" t="n">
        <f aca="false">V50</f>
        <v>35.1765</v>
      </c>
      <c r="J50" s="60" t="n">
        <f aca="false">T50</f>
        <v>714.22</v>
      </c>
      <c r="K50" s="60" t="n">
        <f aca="false">W50</f>
        <v>35.8751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511.78</v>
      </c>
      <c r="Q50" s="54" t="n">
        <v>8.68</v>
      </c>
      <c r="R50" s="54" t="n">
        <f aca="false">P50/3600</f>
        <v>0.975494444444445</v>
      </c>
      <c r="S50" s="52"/>
      <c r="T50" s="54" t="n">
        <v>714.22</v>
      </c>
      <c r="U50" s="54" t="n">
        <v>28.5675</v>
      </c>
      <c r="V50" s="54" t="n">
        <v>35.1765</v>
      </c>
      <c r="W50" s="54" t="n">
        <v>35.8751</v>
      </c>
      <c r="X50" s="54" t="n">
        <v>3737.92</v>
      </c>
      <c r="Y50" s="54" t="n">
        <v>8.77</v>
      </c>
      <c r="Z50" s="54" t="n">
        <f aca="false">X50/3600</f>
        <v>1.0383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66.92</v>
      </c>
      <c r="E51" s="58" t="n">
        <f aca="false">N51</f>
        <v>41.4102</v>
      </c>
      <c r="F51" s="58" t="n">
        <f aca="false">L51</f>
        <v>5066.92</v>
      </c>
      <c r="G51" s="58" t="n">
        <f aca="false">O51</f>
        <v>42.848</v>
      </c>
      <c r="H51" s="58" t="n">
        <f aca="false">T51</f>
        <v>5065.7968</v>
      </c>
      <c r="I51" s="58" t="n">
        <f aca="false">V51</f>
        <v>41.4153</v>
      </c>
      <c r="J51" s="58" t="n">
        <f aca="false">T51</f>
        <v>5065.7968</v>
      </c>
      <c r="K51" s="58" t="n">
        <f aca="false">W51</f>
        <v>42.8518</v>
      </c>
      <c r="L51" s="55" t="n">
        <v>5066.92</v>
      </c>
      <c r="M51" s="55" t="n">
        <v>38.9024</v>
      </c>
      <c r="N51" s="55" t="n">
        <v>41.4102</v>
      </c>
      <c r="O51" s="55" t="n">
        <v>42.848</v>
      </c>
      <c r="P51" s="55" t="n">
        <v>3280.67</v>
      </c>
      <c r="Q51" s="48" t="n">
        <v>8.67</v>
      </c>
      <c r="R51" s="55" t="n">
        <f aca="false">P51/3600</f>
        <v>0.911297222222222</v>
      </c>
      <c r="S51" s="57"/>
      <c r="T51" s="55" t="n">
        <v>5065.7968</v>
      </c>
      <c r="U51" s="55" t="n">
        <v>38.9024</v>
      </c>
      <c r="V51" s="55" t="n">
        <v>41.4153</v>
      </c>
      <c r="W51" s="55" t="n">
        <v>42.8518</v>
      </c>
      <c r="X51" s="55" t="n">
        <v>3411.57</v>
      </c>
      <c r="Y51" s="48" t="n">
        <v>9.02</v>
      </c>
      <c r="Z51" s="55" t="n">
        <f aca="false">X51/3600</f>
        <v>0.9476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2.924</v>
      </c>
      <c r="E52" s="59" t="n">
        <f aca="false">N52</f>
        <v>39.116</v>
      </c>
      <c r="F52" s="59" t="n">
        <f aca="false">L52</f>
        <v>2162.924</v>
      </c>
      <c r="G52" s="59" t="n">
        <f aca="false">O52</f>
        <v>40.7085</v>
      </c>
      <c r="H52" s="59" t="n">
        <f aca="false">T52</f>
        <v>2162.1024</v>
      </c>
      <c r="I52" s="59" t="n">
        <f aca="false">V52</f>
        <v>39.1235</v>
      </c>
      <c r="J52" s="59" t="n">
        <f aca="false">T52</f>
        <v>2162.1024</v>
      </c>
      <c r="K52" s="59" t="n">
        <f aca="false">W52</f>
        <v>40.7111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2858.78</v>
      </c>
      <c r="Q52" s="48" t="n">
        <v>7.17</v>
      </c>
      <c r="R52" s="47" t="n">
        <f aca="false">P52/3600</f>
        <v>0.794105555555556</v>
      </c>
      <c r="S52" s="49"/>
      <c r="T52" s="47" t="n">
        <v>2162.1024</v>
      </c>
      <c r="U52" s="47" t="n">
        <v>35.7732</v>
      </c>
      <c r="V52" s="47" t="n">
        <v>39.1235</v>
      </c>
      <c r="W52" s="47" t="n">
        <v>40.7111</v>
      </c>
      <c r="X52" s="47" t="n">
        <v>2977.34</v>
      </c>
      <c r="Y52" s="48" t="n">
        <v>7.3</v>
      </c>
      <c r="Z52" s="47" t="n">
        <f aca="false">X52/3600</f>
        <v>0.8270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1.5272</v>
      </c>
      <c r="E53" s="59" t="n">
        <f aca="false">N53</f>
        <v>37.0896</v>
      </c>
      <c r="F53" s="59" t="n">
        <f aca="false">L53</f>
        <v>1011.5272</v>
      </c>
      <c r="G53" s="59" t="n">
        <f aca="false">O53</f>
        <v>38.768</v>
      </c>
      <c r="H53" s="59" t="n">
        <f aca="false">T53</f>
        <v>1011.324</v>
      </c>
      <c r="I53" s="59" t="n">
        <f aca="false">V53</f>
        <v>37.0955</v>
      </c>
      <c r="J53" s="59" t="n">
        <f aca="false">T53</f>
        <v>1011.324</v>
      </c>
      <c r="K53" s="59" t="n">
        <f aca="false">W53</f>
        <v>38.77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584.48</v>
      </c>
      <c r="Q53" s="48" t="n">
        <v>6.26</v>
      </c>
      <c r="R53" s="47" t="n">
        <f aca="false">P53/3600</f>
        <v>0.717911111111111</v>
      </c>
      <c r="S53" s="49"/>
      <c r="T53" s="47" t="n">
        <v>1011.324</v>
      </c>
      <c r="U53" s="47" t="n">
        <v>32.9139</v>
      </c>
      <c r="V53" s="47" t="n">
        <v>37.0955</v>
      </c>
      <c r="W53" s="47" t="n">
        <v>38.77</v>
      </c>
      <c r="X53" s="47" t="n">
        <v>2686.8</v>
      </c>
      <c r="Y53" s="48" t="n">
        <v>6.3</v>
      </c>
      <c r="Z53" s="47" t="n">
        <f aca="false">X53/3600</f>
        <v>0.7463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9.7864</v>
      </c>
      <c r="E54" s="60" t="n">
        <f aca="false">N54</f>
        <v>35.29</v>
      </c>
      <c r="F54" s="60" t="n">
        <f aca="false">L54</f>
        <v>479.7864</v>
      </c>
      <c r="G54" s="60" t="n">
        <f aca="false">O54</f>
        <v>36.8953</v>
      </c>
      <c r="H54" s="60" t="n">
        <f aca="false">T54</f>
        <v>479.7368</v>
      </c>
      <c r="I54" s="60" t="n">
        <f aca="false">V54</f>
        <v>35.2898</v>
      </c>
      <c r="J54" s="60" t="n">
        <f aca="false">T54</f>
        <v>479.7368</v>
      </c>
      <c r="K54" s="60" t="n">
        <f aca="false">W54</f>
        <v>36.9012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361.26</v>
      </c>
      <c r="Q54" s="54" t="n">
        <v>5.6</v>
      </c>
      <c r="R54" s="54" t="n">
        <f aca="false">P54/3600</f>
        <v>0.655905555555556</v>
      </c>
      <c r="S54" s="52"/>
      <c r="T54" s="54" t="n">
        <v>479.7368</v>
      </c>
      <c r="U54" s="54" t="n">
        <v>30.2454</v>
      </c>
      <c r="V54" s="54" t="n">
        <v>35.2898</v>
      </c>
      <c r="W54" s="54" t="n">
        <v>36.9012</v>
      </c>
      <c r="X54" s="54" t="n">
        <v>2481.06</v>
      </c>
      <c r="Y54" s="54" t="n">
        <v>5.98</v>
      </c>
      <c r="Z54" s="54" t="n">
        <f aca="false">X54/3600</f>
        <v>0.6891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97.7832</v>
      </c>
      <c r="E55" s="58" t="n">
        <f aca="false">N55</f>
        <v>44.0375</v>
      </c>
      <c r="F55" s="58" t="n">
        <f aca="false">L55</f>
        <v>1597.7832</v>
      </c>
      <c r="G55" s="58" t="n">
        <f aca="false">O55</f>
        <v>43.1657</v>
      </c>
      <c r="H55" s="58" t="n">
        <f aca="false">T55</f>
        <v>1596.6384</v>
      </c>
      <c r="I55" s="58" t="n">
        <f aca="false">V55</f>
        <v>44.0308</v>
      </c>
      <c r="J55" s="58" t="n">
        <f aca="false">T55</f>
        <v>1596.6384</v>
      </c>
      <c r="K55" s="58" t="n">
        <f aca="false">W55</f>
        <v>43.1669</v>
      </c>
      <c r="L55" s="55" t="n">
        <v>1597.7832</v>
      </c>
      <c r="M55" s="55" t="n">
        <v>40.5767</v>
      </c>
      <c r="N55" s="55" t="n">
        <v>44.0375</v>
      </c>
      <c r="O55" s="55" t="n">
        <v>43.1657</v>
      </c>
      <c r="P55" s="55" t="n">
        <v>1148.75</v>
      </c>
      <c r="Q55" s="48" t="n">
        <v>3.13</v>
      </c>
      <c r="R55" s="55" t="n">
        <f aca="false">P55/3600</f>
        <v>0.319097222222222</v>
      </c>
      <c r="S55" s="57"/>
      <c r="T55" s="55" t="n">
        <v>1596.6384</v>
      </c>
      <c r="U55" s="55" t="n">
        <v>40.5744</v>
      </c>
      <c r="V55" s="55" t="n">
        <v>44.0308</v>
      </c>
      <c r="W55" s="55" t="n">
        <v>43.1669</v>
      </c>
      <c r="X55" s="55" t="n">
        <v>1192.45</v>
      </c>
      <c r="Y55" s="48" t="n">
        <v>3.16</v>
      </c>
      <c r="Z55" s="55" t="n">
        <f aca="false">X55/3600</f>
        <v>0.3312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6.8512</v>
      </c>
      <c r="E56" s="59" t="n">
        <f aca="false">N56</f>
        <v>41.4616</v>
      </c>
      <c r="F56" s="59" t="n">
        <f aca="false">L56</f>
        <v>796.8512</v>
      </c>
      <c r="G56" s="59" t="n">
        <f aca="false">O56</f>
        <v>40.1444</v>
      </c>
      <c r="H56" s="59" t="n">
        <f aca="false">T56</f>
        <v>797.1296</v>
      </c>
      <c r="I56" s="59" t="n">
        <f aca="false">V56</f>
        <v>41.4644</v>
      </c>
      <c r="J56" s="59" t="n">
        <f aca="false">T56</f>
        <v>797.1296</v>
      </c>
      <c r="K56" s="59" t="n">
        <f aca="false">W56</f>
        <v>40.1603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034.51</v>
      </c>
      <c r="Q56" s="48" t="n">
        <v>2.68</v>
      </c>
      <c r="R56" s="47" t="n">
        <f aca="false">P56/3600</f>
        <v>0.287363888888889</v>
      </c>
      <c r="S56" s="49"/>
      <c r="T56" s="47" t="n">
        <v>797.1296</v>
      </c>
      <c r="U56" s="47" t="n">
        <v>36.8342</v>
      </c>
      <c r="V56" s="47" t="n">
        <v>41.4644</v>
      </c>
      <c r="W56" s="47" t="n">
        <v>40.1603</v>
      </c>
      <c r="X56" s="47" t="n">
        <v>1086.93</v>
      </c>
      <c r="Y56" s="48" t="n">
        <v>2.75</v>
      </c>
      <c r="Z56" s="47" t="n">
        <f aca="false">X56/3600</f>
        <v>0.3019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496</v>
      </c>
      <c r="E57" s="59" t="n">
        <f aca="false">N57</f>
        <v>39.2027</v>
      </c>
      <c r="F57" s="59" t="n">
        <f aca="false">L57</f>
        <v>391.6496</v>
      </c>
      <c r="G57" s="59" t="n">
        <f aca="false">O57</f>
        <v>37.5202</v>
      </c>
      <c r="H57" s="59" t="n">
        <f aca="false">T57</f>
        <v>391.6256</v>
      </c>
      <c r="I57" s="59" t="n">
        <f aca="false">V57</f>
        <v>39.1983</v>
      </c>
      <c r="J57" s="59" t="n">
        <f aca="false">T57</f>
        <v>391.6256</v>
      </c>
      <c r="K57" s="59" t="n">
        <f aca="false">W57</f>
        <v>37.5317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950.45</v>
      </c>
      <c r="Q57" s="48" t="n">
        <v>2.4</v>
      </c>
      <c r="R57" s="47" t="n">
        <f aca="false">P57/3600</f>
        <v>0.264013888888889</v>
      </c>
      <c r="S57" s="49"/>
      <c r="T57" s="47" t="n">
        <v>391.6256</v>
      </c>
      <c r="U57" s="47" t="n">
        <v>33.483</v>
      </c>
      <c r="V57" s="47" t="n">
        <v>39.1983</v>
      </c>
      <c r="W57" s="47" t="n">
        <v>37.5317</v>
      </c>
      <c r="X57" s="47" t="n">
        <v>999.54</v>
      </c>
      <c r="Y57" s="48" t="n">
        <v>2.47</v>
      </c>
      <c r="Z57" s="47" t="n">
        <f aca="false">X57/3600</f>
        <v>0.2776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8.028</v>
      </c>
      <c r="E58" s="60" t="n">
        <f aca="false">N58</f>
        <v>37.1777</v>
      </c>
      <c r="F58" s="60" t="n">
        <f aca="false">L58</f>
        <v>198.028</v>
      </c>
      <c r="G58" s="60" t="n">
        <f aca="false">O58</f>
        <v>35.1807</v>
      </c>
      <c r="H58" s="60" t="n">
        <f aca="false">T58</f>
        <v>197.832</v>
      </c>
      <c r="I58" s="60" t="n">
        <f aca="false">V58</f>
        <v>37.1649</v>
      </c>
      <c r="J58" s="60" t="n">
        <f aca="false">T58</f>
        <v>197.832</v>
      </c>
      <c r="K58" s="60" t="n">
        <f aca="false">W58</f>
        <v>35.1665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897.85</v>
      </c>
      <c r="Q58" s="54" t="n">
        <v>2.15</v>
      </c>
      <c r="R58" s="54" t="n">
        <f aca="false">P58/3600</f>
        <v>0.249402777777778</v>
      </c>
      <c r="S58" s="52"/>
      <c r="T58" s="54" t="n">
        <v>197.832</v>
      </c>
      <c r="U58" s="54" t="n">
        <v>30.6833</v>
      </c>
      <c r="V58" s="54" t="n">
        <v>37.1649</v>
      </c>
      <c r="W58" s="54" t="n">
        <v>35.1665</v>
      </c>
      <c r="X58" s="54" t="n">
        <v>943.53</v>
      </c>
      <c r="Y58" s="54" t="n">
        <v>2.18</v>
      </c>
      <c r="Z58" s="54" t="n">
        <f aca="false">X58/3600</f>
        <v>0.2620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6976</v>
      </c>
      <c r="E59" s="56" t="n">
        <f aca="false">N59</f>
        <v>43.2199</v>
      </c>
      <c r="F59" s="56" t="n">
        <f aca="false">L59</f>
        <v>1722.6976</v>
      </c>
      <c r="G59" s="56" t="n">
        <f aca="false">O59</f>
        <v>44.2371</v>
      </c>
      <c r="H59" s="56" t="n">
        <f aca="false">T59</f>
        <v>1722.3016</v>
      </c>
      <c r="I59" s="56" t="n">
        <f aca="false">V59</f>
        <v>43.2116</v>
      </c>
      <c r="J59" s="56" t="n">
        <f aca="false">T59</f>
        <v>1722.3016</v>
      </c>
      <c r="K59" s="56" t="n">
        <f aca="false">W59</f>
        <v>44.2377</v>
      </c>
      <c r="L59" s="55" t="n">
        <v>1722.6976</v>
      </c>
      <c r="M59" s="55" t="n">
        <v>37.8598</v>
      </c>
      <c r="N59" s="55" t="n">
        <v>43.2199</v>
      </c>
      <c r="O59" s="55" t="n">
        <v>44.2371</v>
      </c>
      <c r="P59" s="55" t="n">
        <v>1263.55</v>
      </c>
      <c r="Q59" s="48" t="n">
        <v>3.73</v>
      </c>
      <c r="R59" s="55" t="n">
        <f aca="false">P59/3600</f>
        <v>0.350986111111111</v>
      </c>
      <c r="S59" s="57"/>
      <c r="T59" s="55" t="n">
        <v>1722.3016</v>
      </c>
      <c r="U59" s="55" t="n">
        <v>37.8599</v>
      </c>
      <c r="V59" s="55" t="n">
        <v>43.2116</v>
      </c>
      <c r="W59" s="55" t="n">
        <v>44.2377</v>
      </c>
      <c r="X59" s="55" t="n">
        <v>1329.62</v>
      </c>
      <c r="Y59" s="48" t="n">
        <v>3.81</v>
      </c>
      <c r="Z59" s="55" t="n">
        <f aca="false">X59/3600</f>
        <v>0.3693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4.7888</v>
      </c>
      <c r="I60" s="46" t="n">
        <f aca="false">V60</f>
        <v>41.2242</v>
      </c>
      <c r="J60" s="46" t="n">
        <f aca="false">T60</f>
        <v>664.7888</v>
      </c>
      <c r="K60" s="46" t="n">
        <f aca="false">W60</f>
        <v>42.1928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090.53</v>
      </c>
      <c r="Q60" s="48" t="n">
        <v>2.96</v>
      </c>
      <c r="R60" s="47" t="n">
        <f aca="false">P60/3600</f>
        <v>0.302925</v>
      </c>
      <c r="S60" s="49"/>
      <c r="T60" s="47" t="n">
        <v>664.7888</v>
      </c>
      <c r="U60" s="47" t="n">
        <v>34.5561</v>
      </c>
      <c r="V60" s="47" t="n">
        <v>41.2242</v>
      </c>
      <c r="W60" s="47" t="n">
        <v>42.1928</v>
      </c>
      <c r="X60" s="47" t="n">
        <v>1156.35</v>
      </c>
      <c r="Y60" s="48" t="n">
        <v>3.03</v>
      </c>
      <c r="Z60" s="47" t="n">
        <f aca="false">X60/3600</f>
        <v>0.3212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1.0448</v>
      </c>
      <c r="I61" s="46" t="n">
        <f aca="false">V61</f>
        <v>39.5043</v>
      </c>
      <c r="J61" s="46" t="n">
        <f aca="false">T61</f>
        <v>301.0448</v>
      </c>
      <c r="K61" s="46" t="n">
        <f aca="false">W61</f>
        <v>40.4429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010.07</v>
      </c>
      <c r="Q61" s="48" t="n">
        <v>2.62</v>
      </c>
      <c r="R61" s="47" t="n">
        <f aca="false">P61/3600</f>
        <v>0.280575</v>
      </c>
      <c r="S61" s="49"/>
      <c r="T61" s="47" t="n">
        <v>301.0448</v>
      </c>
      <c r="U61" s="47" t="n">
        <v>31.8016</v>
      </c>
      <c r="V61" s="47" t="n">
        <v>39.5043</v>
      </c>
      <c r="W61" s="47" t="n">
        <v>40.4429</v>
      </c>
      <c r="X61" s="47" t="n">
        <v>1078.4</v>
      </c>
      <c r="Y61" s="48" t="n">
        <v>2.78</v>
      </c>
      <c r="Z61" s="47" t="n">
        <f aca="false">X61/3600</f>
        <v>0.2995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49.56</v>
      </c>
      <c r="I62" s="53" t="n">
        <f aca="false">V62</f>
        <v>38.0409</v>
      </c>
      <c r="J62" s="53" t="n">
        <f aca="false">T62</f>
        <v>149.56</v>
      </c>
      <c r="K62" s="53" t="n">
        <f aca="false">W62</f>
        <v>38.8204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972.38</v>
      </c>
      <c r="Q62" s="54" t="n">
        <v>2.47</v>
      </c>
      <c r="R62" s="54" t="n">
        <f aca="false">P62/3600</f>
        <v>0.270105555555556</v>
      </c>
      <c r="S62" s="52"/>
      <c r="T62" s="54" t="n">
        <v>149.56</v>
      </c>
      <c r="U62" s="54" t="n">
        <v>29.1295</v>
      </c>
      <c r="V62" s="54" t="n">
        <v>38.0409</v>
      </c>
      <c r="W62" s="54" t="n">
        <v>38.8204</v>
      </c>
      <c r="X62" s="54" t="n">
        <v>1036.22</v>
      </c>
      <c r="Y62" s="54" t="n">
        <v>2.55</v>
      </c>
      <c r="Z62" s="54" t="n">
        <f aca="false">X62/3600</f>
        <v>0.2878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29.8752</v>
      </c>
      <c r="E63" s="58" t="n">
        <f aca="false">N63</f>
        <v>41.345</v>
      </c>
      <c r="F63" s="58" t="n">
        <f aca="false">L63</f>
        <v>1729.8752</v>
      </c>
      <c r="G63" s="58" t="n">
        <f aca="false">O63</f>
        <v>42.3032</v>
      </c>
      <c r="H63" s="58" t="n">
        <f aca="false">T63</f>
        <v>1731.2176</v>
      </c>
      <c r="I63" s="58" t="n">
        <f aca="false">V63</f>
        <v>41.3483</v>
      </c>
      <c r="J63" s="58" t="n">
        <f aca="false">T63</f>
        <v>1731.2176</v>
      </c>
      <c r="K63" s="58" t="n">
        <f aca="false">W63</f>
        <v>42.3093</v>
      </c>
      <c r="L63" s="55" t="n">
        <v>1729.8752</v>
      </c>
      <c r="M63" s="55" t="n">
        <v>38.1185</v>
      </c>
      <c r="N63" s="55" t="n">
        <v>41.345</v>
      </c>
      <c r="O63" s="55" t="n">
        <v>42.3032</v>
      </c>
      <c r="P63" s="55" t="n">
        <v>1071.49</v>
      </c>
      <c r="Q63" s="48" t="n">
        <v>3.09</v>
      </c>
      <c r="R63" s="55" t="n">
        <f aca="false">P63/3600</f>
        <v>0.297636111111111</v>
      </c>
      <c r="S63" s="57"/>
      <c r="T63" s="55" t="n">
        <v>1731.2176</v>
      </c>
      <c r="U63" s="55" t="n">
        <v>38.1215</v>
      </c>
      <c r="V63" s="55" t="n">
        <v>41.3483</v>
      </c>
      <c r="W63" s="55" t="n">
        <v>42.3093</v>
      </c>
      <c r="X63" s="55" t="n">
        <v>1117.82</v>
      </c>
      <c r="Y63" s="48" t="n">
        <v>3.18</v>
      </c>
      <c r="Z63" s="55" t="n">
        <f aca="false">X63/3600</f>
        <v>0.3105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4.0584</v>
      </c>
      <c r="E64" s="59" t="n">
        <f aca="false">N64</f>
        <v>38.7965</v>
      </c>
      <c r="F64" s="59" t="n">
        <f aca="false">L64</f>
        <v>794.0584</v>
      </c>
      <c r="G64" s="59" t="n">
        <f aca="false">O64</f>
        <v>39.5931</v>
      </c>
      <c r="H64" s="59" t="n">
        <f aca="false">T64</f>
        <v>793.5704</v>
      </c>
      <c r="I64" s="59" t="n">
        <f aca="false">V64</f>
        <v>38.793</v>
      </c>
      <c r="J64" s="59" t="n">
        <f aca="false">T64</f>
        <v>793.5704</v>
      </c>
      <c r="K64" s="59" t="n">
        <f aca="false">W64</f>
        <v>39.5945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939.9</v>
      </c>
      <c r="Q64" s="48" t="n">
        <v>2.58</v>
      </c>
      <c r="R64" s="47" t="n">
        <f aca="false">P64/3600</f>
        <v>0.261083333333333</v>
      </c>
      <c r="S64" s="49"/>
      <c r="T64" s="47" t="n">
        <v>793.5704</v>
      </c>
      <c r="U64" s="47" t="n">
        <v>34.7693</v>
      </c>
      <c r="V64" s="47" t="n">
        <v>38.793</v>
      </c>
      <c r="W64" s="47" t="n">
        <v>39.5945</v>
      </c>
      <c r="X64" s="47" t="n">
        <v>989.52</v>
      </c>
      <c r="Y64" s="48" t="n">
        <v>2.65</v>
      </c>
      <c r="Z64" s="47" t="n">
        <f aca="false">X64/3600</f>
        <v>0.2748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9.7936</v>
      </c>
      <c r="E65" s="59" t="n">
        <f aca="false">N65</f>
        <v>36.6113</v>
      </c>
      <c r="F65" s="59" t="n">
        <f aca="false">L65</f>
        <v>369.7936</v>
      </c>
      <c r="G65" s="59" t="n">
        <f aca="false">O65</f>
        <v>37.3368</v>
      </c>
      <c r="H65" s="59" t="n">
        <f aca="false">T65</f>
        <v>370.0912</v>
      </c>
      <c r="I65" s="59" t="n">
        <f aca="false">V65</f>
        <v>36.6147</v>
      </c>
      <c r="J65" s="59" t="n">
        <f aca="false">T65</f>
        <v>370.0912</v>
      </c>
      <c r="K65" s="59" t="n">
        <f aca="false">W65</f>
        <v>37.3451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857.21</v>
      </c>
      <c r="Q65" s="48" t="n">
        <v>2.22</v>
      </c>
      <c r="R65" s="47" t="n">
        <f aca="false">P65/3600</f>
        <v>0.238113888888889</v>
      </c>
      <c r="S65" s="49"/>
      <c r="T65" s="47" t="n">
        <v>370.0912</v>
      </c>
      <c r="U65" s="47" t="n">
        <v>31.5875</v>
      </c>
      <c r="V65" s="47" t="n">
        <v>36.6147</v>
      </c>
      <c r="W65" s="47" t="n">
        <v>37.3451</v>
      </c>
      <c r="X65" s="47" t="n">
        <v>910.95</v>
      </c>
      <c r="Y65" s="48" t="n">
        <v>2.29</v>
      </c>
      <c r="Z65" s="47" t="n">
        <f aca="false">X65/3600</f>
        <v>0.2530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9.6272</v>
      </c>
      <c r="E66" s="60" t="n">
        <f aca="false">N66</f>
        <v>34.6642</v>
      </c>
      <c r="F66" s="60" t="n">
        <f aca="false">L66</f>
        <v>169.6272</v>
      </c>
      <c r="G66" s="60" t="n">
        <f aca="false">O66</f>
        <v>35.3182</v>
      </c>
      <c r="H66" s="60" t="n">
        <f aca="false">T66</f>
        <v>169.5064</v>
      </c>
      <c r="I66" s="60" t="n">
        <f aca="false">V66</f>
        <v>34.6662</v>
      </c>
      <c r="J66" s="60" t="n">
        <f aca="false">T66</f>
        <v>169.5064</v>
      </c>
      <c r="K66" s="60" t="n">
        <f aca="false">W66</f>
        <v>35.3194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811.77</v>
      </c>
      <c r="Q66" s="54" t="n">
        <v>1.99</v>
      </c>
      <c r="R66" s="54" t="n">
        <f aca="false">P66/3600</f>
        <v>0.225491666666667</v>
      </c>
      <c r="S66" s="52"/>
      <c r="T66" s="54" t="n">
        <v>169.5064</v>
      </c>
      <c r="U66" s="54" t="n">
        <v>28.6567</v>
      </c>
      <c r="V66" s="54" t="n">
        <v>34.6662</v>
      </c>
      <c r="W66" s="54" t="n">
        <v>35.3194</v>
      </c>
      <c r="X66" s="54" t="n">
        <v>860.95</v>
      </c>
      <c r="Y66" s="54" t="n">
        <v>2.04</v>
      </c>
      <c r="Z66" s="54" t="n">
        <f aca="false">X66/3600</f>
        <v>0.2391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2.0888</v>
      </c>
      <c r="E67" s="56" t="n">
        <f aca="false">N67</f>
        <v>41.5995</v>
      </c>
      <c r="F67" s="56" t="n">
        <f aca="false">L67</f>
        <v>1272.0888</v>
      </c>
      <c r="G67" s="56" t="n">
        <f aca="false">O67</f>
        <v>42.6802</v>
      </c>
      <c r="H67" s="56" t="n">
        <f aca="false">T67</f>
        <v>1271.3544</v>
      </c>
      <c r="I67" s="56" t="n">
        <f aca="false">V67</f>
        <v>41.5994</v>
      </c>
      <c r="J67" s="56" t="n">
        <f aca="false">T67</f>
        <v>1271.3544</v>
      </c>
      <c r="K67" s="56" t="n">
        <f aca="false">W67</f>
        <v>42.6902</v>
      </c>
      <c r="L67" s="55" t="n">
        <v>1272.0888</v>
      </c>
      <c r="M67" s="55" t="n">
        <v>39.4145</v>
      </c>
      <c r="N67" s="55" t="n">
        <v>41.5995</v>
      </c>
      <c r="O67" s="55" t="n">
        <v>42.6802</v>
      </c>
      <c r="P67" s="55" t="n">
        <v>765.21</v>
      </c>
      <c r="Q67" s="48" t="n">
        <v>2.28</v>
      </c>
      <c r="R67" s="55" t="n">
        <f aca="false">P67/3600</f>
        <v>0.212558333333333</v>
      </c>
      <c r="S67" s="57"/>
      <c r="T67" s="55" t="n">
        <v>1271.3544</v>
      </c>
      <c r="U67" s="55" t="n">
        <v>39.4116</v>
      </c>
      <c r="V67" s="55" t="n">
        <v>41.5994</v>
      </c>
      <c r="W67" s="55" t="n">
        <v>42.6902</v>
      </c>
      <c r="X67" s="55" t="n">
        <v>794.22</v>
      </c>
      <c r="Y67" s="48" t="n">
        <v>2.27</v>
      </c>
      <c r="Z67" s="55" t="n">
        <f aca="false">X67/3600</f>
        <v>0.2206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7.228</v>
      </c>
      <c r="I68" s="46" t="n">
        <f aca="false">V68</f>
        <v>38.9411</v>
      </c>
      <c r="J68" s="46" t="n">
        <f aca="false">T68</f>
        <v>627.228</v>
      </c>
      <c r="K68" s="46" t="n">
        <f aca="false">W68</f>
        <v>40.1586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666.89</v>
      </c>
      <c r="Q68" s="48" t="n">
        <v>1.87</v>
      </c>
      <c r="R68" s="47" t="n">
        <f aca="false">P68/3600</f>
        <v>0.185247222222222</v>
      </c>
      <c r="S68" s="49"/>
      <c r="T68" s="47" t="n">
        <v>627.228</v>
      </c>
      <c r="U68" s="47" t="n">
        <v>35.6914</v>
      </c>
      <c r="V68" s="47" t="n">
        <v>38.9411</v>
      </c>
      <c r="W68" s="47" t="n">
        <v>40.1586</v>
      </c>
      <c r="X68" s="47" t="n">
        <v>700.34</v>
      </c>
      <c r="Y68" s="48" t="n">
        <v>1.91</v>
      </c>
      <c r="Z68" s="47" t="n">
        <f aca="false">X68/3600</f>
        <v>0.1945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2.6696</v>
      </c>
      <c r="I69" s="46" t="n">
        <f aca="false">V69</f>
        <v>36.7478</v>
      </c>
      <c r="J69" s="46" t="n">
        <f aca="false">T69</f>
        <v>302.6696</v>
      </c>
      <c r="K69" s="46" t="n">
        <f aca="false">W69</f>
        <v>37.9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597.51</v>
      </c>
      <c r="Q69" s="48" t="n">
        <v>1.61</v>
      </c>
      <c r="R69" s="47" t="n">
        <f aca="false">P69/3600</f>
        <v>0.165975</v>
      </c>
      <c r="S69" s="49"/>
      <c r="T69" s="47" t="n">
        <v>302.6696</v>
      </c>
      <c r="U69" s="47" t="n">
        <v>32.2573</v>
      </c>
      <c r="V69" s="47" t="n">
        <v>36.7478</v>
      </c>
      <c r="W69" s="47" t="n">
        <v>37.9</v>
      </c>
      <c r="X69" s="47" t="n">
        <v>632.75</v>
      </c>
      <c r="Y69" s="48" t="n">
        <v>1.67</v>
      </c>
      <c r="Z69" s="47" t="n">
        <f aca="false">X69/3600</f>
        <v>0.1757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5.5</v>
      </c>
      <c r="E70" s="61" t="n">
        <f aca="false">N70</f>
        <v>34.7779</v>
      </c>
      <c r="F70" s="61" t="n">
        <f aca="false">L70</f>
        <v>145.5</v>
      </c>
      <c r="G70" s="61" t="n">
        <f aca="false">O70</f>
        <v>35.7515</v>
      </c>
      <c r="H70" s="61" t="n">
        <f aca="false">T70</f>
        <v>145.1576</v>
      </c>
      <c r="I70" s="61" t="n">
        <f aca="false">V70</f>
        <v>34.7873</v>
      </c>
      <c r="J70" s="61" t="n">
        <f aca="false">T70</f>
        <v>145.1576</v>
      </c>
      <c r="K70" s="61" t="n">
        <f aca="false">W70</f>
        <v>35.7537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550.94</v>
      </c>
      <c r="Q70" s="54" t="n">
        <v>1.44</v>
      </c>
      <c r="R70" s="54" t="n">
        <f aca="false">P70/3600</f>
        <v>0.153038888888889</v>
      </c>
      <c r="S70" s="52"/>
      <c r="T70" s="54" t="n">
        <v>145.1576</v>
      </c>
      <c r="U70" s="54" t="n">
        <v>29.4547</v>
      </c>
      <c r="V70" s="54" t="n">
        <v>34.7873</v>
      </c>
      <c r="W70" s="54" t="n">
        <v>35.7537</v>
      </c>
      <c r="X70" s="54" t="n">
        <v>581.23</v>
      </c>
      <c r="Y70" s="54" t="n">
        <v>1.49</v>
      </c>
      <c r="Z70" s="54" t="n">
        <f aca="false">X70/3600</f>
        <v>0.161452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9336997950988</v>
      </c>
      <c r="R89" s="66" t="n">
        <f aca="false">GEOMEAN(R3:R70)</f>
        <v>1.59879413670007</v>
      </c>
      <c r="S89" s="66"/>
      <c r="T89" s="66"/>
      <c r="U89" s="66"/>
      <c r="V89" s="66"/>
      <c r="W89" s="66"/>
      <c r="X89" s="66"/>
      <c r="Y89" s="66" t="n">
        <f aca="false">GEOMEAN(Y3:Y70)</f>
        <v>15.4435068930557</v>
      </c>
      <c r="Z89" s="66" t="n">
        <f aca="false">GEOMEAN(Z3:Z70)</f>
        <v>1.6834101659145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41380304246</v>
      </c>
      <c r="Z90" s="76" t="n">
        <f aca="false">Z89/R89</f>
        <v>1.052924905885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11588888888889</v>
      </c>
      <c r="R91" s="65" t="n">
        <f aca="false">SUM(R3:R70)</f>
        <v>197.576602777778</v>
      </c>
      <c r="X91" s="65"/>
      <c r="Y91" s="65" t="n">
        <f aca="false">SUM(Y3:Y70)/3600</f>
        <v>0.5286</v>
      </c>
      <c r="Z91" s="65" t="n">
        <f aca="false">SUM(Z3:Z70)</f>
        <v>207.838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10.1856</v>
      </c>
      <c r="I19" s="46" t="n">
        <f aca="false">V19</f>
        <v>43.4868</v>
      </c>
      <c r="J19" s="46" t="n">
        <f aca="false">T19</f>
        <v>5310.1856</v>
      </c>
      <c r="K19" s="46" t="n">
        <f aca="false">W19</f>
        <v>44.8766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6841.24</v>
      </c>
      <c r="Q19" s="48" t="n">
        <v>44.91</v>
      </c>
      <c r="R19" s="47" t="n">
        <f aca="false">P19/3600</f>
        <v>4.67812222222222</v>
      </c>
      <c r="S19" s="49"/>
      <c r="T19" s="47" t="n">
        <v>5310.1856</v>
      </c>
      <c r="U19" s="47" t="n">
        <v>41.9065</v>
      </c>
      <c r="V19" s="47" t="n">
        <v>43.4868</v>
      </c>
      <c r="W19" s="47" t="n">
        <v>44.8766</v>
      </c>
      <c r="X19" s="47" t="n">
        <v>17647.18</v>
      </c>
      <c r="Y19" s="48" t="n">
        <v>48.34</v>
      </c>
      <c r="Z19" s="47" t="n">
        <f aca="false">X19/3600</f>
        <v>4.9019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2.9664</v>
      </c>
      <c r="I20" s="46" t="n">
        <f aca="false">V20</f>
        <v>41.7793</v>
      </c>
      <c r="J20" s="46" t="n">
        <f aca="false">T20</f>
        <v>2462.9664</v>
      </c>
      <c r="K20" s="46" t="n">
        <f aca="false">W20</f>
        <v>42.8257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436.99</v>
      </c>
      <c r="Q20" s="48" t="n">
        <v>41.88</v>
      </c>
      <c r="R20" s="47" t="n">
        <f aca="false">P20/3600</f>
        <v>4.28805277777778</v>
      </c>
      <c r="S20" s="49"/>
      <c r="T20" s="47" t="n">
        <v>2462.9664</v>
      </c>
      <c r="U20" s="47" t="n">
        <v>39.8551</v>
      </c>
      <c r="V20" s="47" t="n">
        <v>41.7793</v>
      </c>
      <c r="W20" s="47" t="n">
        <v>42.8257</v>
      </c>
      <c r="X20" s="47" t="n">
        <v>16159.25</v>
      </c>
      <c r="Y20" s="48" t="n">
        <v>44.12</v>
      </c>
      <c r="Z20" s="47" t="n">
        <f aca="false">X20/3600</f>
        <v>4.48868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68.1128</v>
      </c>
      <c r="I21" s="46" t="n">
        <f aca="false">V21</f>
        <v>40.3015</v>
      </c>
      <c r="J21" s="46" t="n">
        <f aca="false">T21</f>
        <v>1168.1128</v>
      </c>
      <c r="K21" s="46" t="n">
        <f aca="false">W21</f>
        <v>41.3059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529.13</v>
      </c>
      <c r="Q21" s="48" t="n">
        <v>38.77</v>
      </c>
      <c r="R21" s="47" t="n">
        <f aca="false">P21/3600</f>
        <v>4.03586944444444</v>
      </c>
      <c r="S21" s="49"/>
      <c r="T21" s="47" t="n">
        <v>1168.1128</v>
      </c>
      <c r="U21" s="47" t="n">
        <v>37.2699</v>
      </c>
      <c r="V21" s="47" t="n">
        <v>40.3015</v>
      </c>
      <c r="W21" s="47" t="n">
        <v>41.3059</v>
      </c>
      <c r="X21" s="47" t="n">
        <v>15329.42</v>
      </c>
      <c r="Y21" s="48" t="n">
        <v>40.65</v>
      </c>
      <c r="Z21" s="47" t="n">
        <f aca="false">X21/3600</f>
        <v>4.2581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9296</v>
      </c>
      <c r="E22" s="53" t="n">
        <f aca="false">N22</f>
        <v>38.7077</v>
      </c>
      <c r="F22" s="53" t="n">
        <f aca="false">L22</f>
        <v>555.9296</v>
      </c>
      <c r="G22" s="53" t="n">
        <f aca="false">O22</f>
        <v>39.9535</v>
      </c>
      <c r="H22" s="53" t="n">
        <f aca="false">T22</f>
        <v>555.8792</v>
      </c>
      <c r="I22" s="53" t="n">
        <f aca="false">V22</f>
        <v>38.6998</v>
      </c>
      <c r="J22" s="53" t="n">
        <f aca="false">T22</f>
        <v>555.8792</v>
      </c>
      <c r="K22" s="53" t="n">
        <f aca="false">W22</f>
        <v>39.9436</v>
      </c>
      <c r="L22" s="54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3939.61</v>
      </c>
      <c r="Q22" s="54" t="n">
        <v>32.12</v>
      </c>
      <c r="R22" s="54" t="n">
        <f aca="false">P22/3600</f>
        <v>3.87211388888889</v>
      </c>
      <c r="S22" s="52"/>
      <c r="T22" s="54" t="n">
        <v>555.8792</v>
      </c>
      <c r="U22" s="54" t="n">
        <v>34.6435</v>
      </c>
      <c r="V22" s="54" t="n">
        <v>38.6998</v>
      </c>
      <c r="W22" s="54" t="n">
        <v>39.9436</v>
      </c>
      <c r="X22" s="54" t="n">
        <v>14761.97</v>
      </c>
      <c r="Y22" s="54" t="n">
        <v>34.8</v>
      </c>
      <c r="Z22" s="54" t="n">
        <f aca="false">X22/3600</f>
        <v>4.1005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87.3136</v>
      </c>
      <c r="E23" s="56" t="n">
        <f aca="false">N23</f>
        <v>41.9621</v>
      </c>
      <c r="F23" s="56" t="n">
        <f aca="false">L23</f>
        <v>8187.3136</v>
      </c>
      <c r="G23" s="56" t="n">
        <f aca="false">O23</f>
        <v>43.0409</v>
      </c>
      <c r="H23" s="56" t="n">
        <f aca="false">T23</f>
        <v>8187.268</v>
      </c>
      <c r="I23" s="56" t="n">
        <f aca="false">V23</f>
        <v>41.9637</v>
      </c>
      <c r="J23" s="56" t="n">
        <f aca="false">T23</f>
        <v>8187.268</v>
      </c>
      <c r="K23" s="56" t="n">
        <f aca="false">W23</f>
        <v>43.0421</v>
      </c>
      <c r="L23" s="55" t="n">
        <v>8187.3136</v>
      </c>
      <c r="M23" s="55" t="n">
        <v>39.9788</v>
      </c>
      <c r="N23" s="55" t="n">
        <v>41.9621</v>
      </c>
      <c r="O23" s="55" t="n">
        <v>43.0409</v>
      </c>
      <c r="P23" s="55" t="n">
        <v>16686.23</v>
      </c>
      <c r="Q23" s="48" t="n">
        <v>49.55</v>
      </c>
      <c r="R23" s="55" t="n">
        <f aca="false">P23/3600</f>
        <v>4.63506388888889</v>
      </c>
      <c r="S23" s="57"/>
      <c r="T23" s="55" t="n">
        <v>8187.268</v>
      </c>
      <c r="U23" s="55" t="n">
        <v>39.9769</v>
      </c>
      <c r="V23" s="55" t="n">
        <v>41.9637</v>
      </c>
      <c r="W23" s="55" t="n">
        <v>43.0421</v>
      </c>
      <c r="X23" s="55" t="n">
        <v>17482.09</v>
      </c>
      <c r="Y23" s="48" t="n">
        <v>49.41</v>
      </c>
      <c r="Z23" s="55" t="n">
        <f aca="false">X23/3600</f>
        <v>4.8561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08.988</v>
      </c>
      <c r="I24" s="46" t="n">
        <f aca="false">V24</f>
        <v>39.789</v>
      </c>
      <c r="J24" s="46" t="n">
        <f aca="false">T24</f>
        <v>3308.988</v>
      </c>
      <c r="K24" s="46" t="n">
        <f aca="false">W24</f>
        <v>40.6964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736.32</v>
      </c>
      <c r="Q24" s="48" t="n">
        <v>39.36</v>
      </c>
      <c r="R24" s="47" t="n">
        <f aca="false">P24/3600</f>
        <v>4.09342222222222</v>
      </c>
      <c r="S24" s="49"/>
      <c r="T24" s="47" t="n">
        <v>3308.988</v>
      </c>
      <c r="U24" s="47" t="n">
        <v>37.0181</v>
      </c>
      <c r="V24" s="47" t="n">
        <v>39.789</v>
      </c>
      <c r="W24" s="47" t="n">
        <v>40.6964</v>
      </c>
      <c r="X24" s="47" t="n">
        <v>15466.13</v>
      </c>
      <c r="Y24" s="48" t="n">
        <v>41.01</v>
      </c>
      <c r="Z24" s="47" t="n">
        <f aca="false">X24/3600</f>
        <v>4.2961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7.7616</v>
      </c>
      <c r="I25" s="46" t="n">
        <f aca="false">V25</f>
        <v>37.8654</v>
      </c>
      <c r="J25" s="46" t="n">
        <f aca="false">T25</f>
        <v>1387.7616</v>
      </c>
      <c r="K25" s="46" t="n">
        <f aca="false">W25</f>
        <v>39.0732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3934.13</v>
      </c>
      <c r="Q25" s="48" t="n">
        <v>38.42</v>
      </c>
      <c r="R25" s="47" t="n">
        <f aca="false">P25/3600</f>
        <v>3.87059166666667</v>
      </c>
      <c r="S25" s="49"/>
      <c r="T25" s="47" t="n">
        <v>1387.7616</v>
      </c>
      <c r="U25" s="47" t="n">
        <v>34.191</v>
      </c>
      <c r="V25" s="47" t="n">
        <v>37.8654</v>
      </c>
      <c r="W25" s="47" t="n">
        <v>39.0732</v>
      </c>
      <c r="X25" s="47" t="n">
        <v>14697.37</v>
      </c>
      <c r="Y25" s="48" t="n">
        <v>39.35</v>
      </c>
      <c r="Z25" s="47" t="n">
        <f aca="false">X25/3600</f>
        <v>4.0826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7096</v>
      </c>
      <c r="E26" s="53" t="n">
        <f aca="false">N26</f>
        <v>36.151</v>
      </c>
      <c r="F26" s="53" t="n">
        <f aca="false">L26</f>
        <v>583.7096</v>
      </c>
      <c r="G26" s="53" t="n">
        <f aca="false">O26</f>
        <v>37.7837</v>
      </c>
      <c r="H26" s="53" t="n">
        <f aca="false">T26</f>
        <v>583.3288</v>
      </c>
      <c r="I26" s="53" t="n">
        <f aca="false">V26</f>
        <v>36.1455</v>
      </c>
      <c r="J26" s="53" t="n">
        <f aca="false">T26</f>
        <v>583.3288</v>
      </c>
      <c r="K26" s="53" t="n">
        <f aca="false">W26</f>
        <v>37.8208</v>
      </c>
      <c r="L26" s="54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3516.9</v>
      </c>
      <c r="Q26" s="54" t="n">
        <v>34.98</v>
      </c>
      <c r="R26" s="54" t="n">
        <f aca="false">P26/3600</f>
        <v>3.75469444444444</v>
      </c>
      <c r="S26" s="52"/>
      <c r="T26" s="54" t="n">
        <v>583.3288</v>
      </c>
      <c r="U26" s="54" t="n">
        <v>31.6027</v>
      </c>
      <c r="V26" s="54" t="n">
        <v>36.1455</v>
      </c>
      <c r="W26" s="54" t="n">
        <v>37.8208</v>
      </c>
      <c r="X26" s="54" t="n">
        <v>14226.58</v>
      </c>
      <c r="Y26" s="54" t="n">
        <v>34.22</v>
      </c>
      <c r="Z26" s="54" t="n">
        <f aca="false">X26/3600</f>
        <v>3.9518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14.6472</v>
      </c>
      <c r="E27" s="56" t="n">
        <f aca="false">N27</f>
        <v>40.0851</v>
      </c>
      <c r="F27" s="56" t="n">
        <f aca="false">L27</f>
        <v>19614.6472</v>
      </c>
      <c r="G27" s="56" t="n">
        <f aca="false">O27</f>
        <v>43.1841</v>
      </c>
      <c r="H27" s="56" t="n">
        <f aca="false">T27</f>
        <v>19600.6072</v>
      </c>
      <c r="I27" s="56" t="n">
        <f aca="false">V27</f>
        <v>40.087</v>
      </c>
      <c r="J27" s="56" t="n">
        <f aca="false">T27</f>
        <v>19600.6072</v>
      </c>
      <c r="K27" s="56" t="n">
        <f aca="false">W27</f>
        <v>43.1835</v>
      </c>
      <c r="L27" s="55" t="n">
        <v>19614.6472</v>
      </c>
      <c r="M27" s="55" t="n">
        <v>38.7653</v>
      </c>
      <c r="N27" s="55" t="n">
        <v>40.0851</v>
      </c>
      <c r="O27" s="55" t="n">
        <v>43.1841</v>
      </c>
      <c r="P27" s="55" t="n">
        <v>34926.63</v>
      </c>
      <c r="Q27" s="48" t="n">
        <v>91.12</v>
      </c>
      <c r="R27" s="55" t="n">
        <f aca="false">P27/3600</f>
        <v>9.70184166666667</v>
      </c>
      <c r="S27" s="57"/>
      <c r="T27" s="55" t="n">
        <v>19600.6072</v>
      </c>
      <c r="U27" s="55" t="n">
        <v>38.765</v>
      </c>
      <c r="V27" s="55" t="n">
        <v>40.087</v>
      </c>
      <c r="W27" s="55" t="n">
        <v>43.1835</v>
      </c>
      <c r="X27" s="55" t="n">
        <v>36175.94</v>
      </c>
      <c r="Y27" s="48" t="n">
        <v>97.92</v>
      </c>
      <c r="Z27" s="55" t="n">
        <f aca="false">X27/3600</f>
        <v>10.0488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1.8752</v>
      </c>
      <c r="I28" s="46" t="n">
        <f aca="false">V28</f>
        <v>38.7799</v>
      </c>
      <c r="J28" s="46" t="n">
        <f aca="false">T28</f>
        <v>6101.8752</v>
      </c>
      <c r="K28" s="46" t="n">
        <f aca="false">W28</f>
        <v>41.1162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238.43</v>
      </c>
      <c r="Q28" s="48" t="n">
        <v>69.71</v>
      </c>
      <c r="R28" s="47" t="n">
        <f aca="false">P28/3600</f>
        <v>8.12178611111111</v>
      </c>
      <c r="S28" s="49"/>
      <c r="T28" s="47" t="n">
        <v>6101.8752</v>
      </c>
      <c r="U28" s="47" t="n">
        <v>36.7413</v>
      </c>
      <c r="V28" s="47" t="n">
        <v>38.7799</v>
      </c>
      <c r="W28" s="47" t="n">
        <v>41.1162</v>
      </c>
      <c r="X28" s="47" t="n">
        <v>30745.35</v>
      </c>
      <c r="Y28" s="48" t="n">
        <v>77.42</v>
      </c>
      <c r="Z28" s="47" t="n">
        <f aca="false">X28/3600</f>
        <v>8.5403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6.1024</v>
      </c>
      <c r="I29" s="46" t="n">
        <f aca="false">V29</f>
        <v>37.5792</v>
      </c>
      <c r="J29" s="46" t="n">
        <f aca="false">T29</f>
        <v>2716.1024</v>
      </c>
      <c r="K29" s="46" t="n">
        <f aca="false">W29</f>
        <v>39.1379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476.14</v>
      </c>
      <c r="Q29" s="48" t="n">
        <v>68.96</v>
      </c>
      <c r="R29" s="47" t="n">
        <f aca="false">P29/3600</f>
        <v>7.63226111111111</v>
      </c>
      <c r="S29" s="49"/>
      <c r="T29" s="47" t="n">
        <v>2716.1024</v>
      </c>
      <c r="U29" s="47" t="n">
        <v>34.5605</v>
      </c>
      <c r="V29" s="47" t="n">
        <v>37.5792</v>
      </c>
      <c r="W29" s="47" t="n">
        <v>39.1379</v>
      </c>
      <c r="X29" s="47" t="n">
        <v>28939.44</v>
      </c>
      <c r="Y29" s="48" t="n">
        <v>68.9</v>
      </c>
      <c r="Z29" s="47" t="n">
        <f aca="false">X29/3600</f>
        <v>8.0387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7416</v>
      </c>
      <c r="E30" s="53" t="n">
        <f aca="false">N30</f>
        <v>36.2076</v>
      </c>
      <c r="F30" s="53" t="n">
        <f aca="false">L30</f>
        <v>1294.7416</v>
      </c>
      <c r="G30" s="53" t="n">
        <f aca="false">O30</f>
        <v>37.0208</v>
      </c>
      <c r="H30" s="53" t="n">
        <f aca="false">T30</f>
        <v>1295.1456</v>
      </c>
      <c r="I30" s="53" t="n">
        <f aca="false">V30</f>
        <v>36.2101</v>
      </c>
      <c r="J30" s="53" t="n">
        <f aca="false">T30</f>
        <v>1295.1456</v>
      </c>
      <c r="K30" s="53" t="n">
        <f aca="false">W30</f>
        <v>37.0248</v>
      </c>
      <c r="L30" s="54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26548.93</v>
      </c>
      <c r="Q30" s="54" t="n">
        <v>61.77</v>
      </c>
      <c r="R30" s="54" t="n">
        <f aca="false">P30/3600</f>
        <v>7.37470277777778</v>
      </c>
      <c r="S30" s="52"/>
      <c r="T30" s="54" t="n">
        <v>1295.1456</v>
      </c>
      <c r="U30" s="54" t="n">
        <v>32.2372</v>
      </c>
      <c r="V30" s="54" t="n">
        <v>36.2101</v>
      </c>
      <c r="W30" s="54" t="n">
        <v>37.0248</v>
      </c>
      <c r="X30" s="54" t="n">
        <v>28160.4</v>
      </c>
      <c r="Y30" s="54" t="n">
        <v>67.81</v>
      </c>
      <c r="Z30" s="54" t="n">
        <f aca="false">X30/3600</f>
        <v>7.822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9999.96</v>
      </c>
      <c r="E31" s="58" t="n">
        <f aca="false">N31</f>
        <v>43.6705</v>
      </c>
      <c r="F31" s="58" t="n">
        <f aca="false">L31</f>
        <v>19999.96</v>
      </c>
      <c r="G31" s="58" t="n">
        <f aca="false">O31</f>
        <v>44.9105</v>
      </c>
      <c r="H31" s="58" t="n">
        <f aca="false">T31</f>
        <v>19996.8888</v>
      </c>
      <c r="I31" s="58" t="n">
        <f aca="false">V31</f>
        <v>43.6705</v>
      </c>
      <c r="J31" s="58" t="n">
        <f aca="false">T31</f>
        <v>19996.8888</v>
      </c>
      <c r="K31" s="58" t="n">
        <f aca="false">W31</f>
        <v>44.9136</v>
      </c>
      <c r="L31" s="55" t="n">
        <v>19999.96</v>
      </c>
      <c r="M31" s="55" t="n">
        <v>39.5338</v>
      </c>
      <c r="N31" s="55" t="n">
        <v>43.6705</v>
      </c>
      <c r="O31" s="55" t="n">
        <v>44.9105</v>
      </c>
      <c r="P31" s="55" t="n">
        <v>38293.96</v>
      </c>
      <c r="Q31" s="48" t="n">
        <v>105.88</v>
      </c>
      <c r="R31" s="55" t="n">
        <f aca="false">P31/3600</f>
        <v>10.6372111111111</v>
      </c>
      <c r="S31" s="57"/>
      <c r="T31" s="55" t="n">
        <v>19996.8888</v>
      </c>
      <c r="U31" s="55" t="n">
        <v>39.5342</v>
      </c>
      <c r="V31" s="55" t="n">
        <v>43.6705</v>
      </c>
      <c r="W31" s="55" t="n">
        <v>44.9136</v>
      </c>
      <c r="X31" s="55" t="n">
        <v>39834.89</v>
      </c>
      <c r="Y31" s="48" t="n">
        <v>108.64</v>
      </c>
      <c r="Z31" s="55" t="n">
        <f aca="false">X31/3600</f>
        <v>11.065247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03.3752</v>
      </c>
      <c r="E32" s="59" t="n">
        <f aca="false">N32</f>
        <v>42.104</v>
      </c>
      <c r="F32" s="59" t="n">
        <f aca="false">L32</f>
        <v>6903.3752</v>
      </c>
      <c r="G32" s="59" t="n">
        <f aca="false">O32</f>
        <v>42.5775</v>
      </c>
      <c r="H32" s="59" t="n">
        <f aca="false">T32</f>
        <v>6906.8536</v>
      </c>
      <c r="I32" s="59" t="n">
        <f aca="false">V32</f>
        <v>42.1025</v>
      </c>
      <c r="J32" s="59" t="n">
        <f aca="false">T32</f>
        <v>6906.8536</v>
      </c>
      <c r="K32" s="59" t="n">
        <f aca="false">W32</f>
        <v>42.5765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3356.71</v>
      </c>
      <c r="Q32" s="48" t="n">
        <v>97.57</v>
      </c>
      <c r="R32" s="47" t="n">
        <f aca="false">P32/3600</f>
        <v>9.26575277777778</v>
      </c>
      <c r="S32" s="49"/>
      <c r="T32" s="47" t="n">
        <v>6906.8536</v>
      </c>
      <c r="U32" s="47" t="n">
        <v>37.6138</v>
      </c>
      <c r="V32" s="47" t="n">
        <v>42.1025</v>
      </c>
      <c r="W32" s="47" t="n">
        <v>42.5765</v>
      </c>
      <c r="X32" s="47" t="n">
        <v>34903.5</v>
      </c>
      <c r="Y32" s="48" t="n">
        <v>90.96</v>
      </c>
      <c r="Z32" s="47" t="n">
        <f aca="false">X32/3600</f>
        <v>9.6954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68.8312</v>
      </c>
      <c r="E33" s="59" t="n">
        <f aca="false">N33</f>
        <v>40.4323</v>
      </c>
      <c r="F33" s="59" t="n">
        <f aca="false">L33</f>
        <v>3168.8312</v>
      </c>
      <c r="G33" s="59" t="n">
        <f aca="false">O33</f>
        <v>40.2288</v>
      </c>
      <c r="H33" s="59" t="n">
        <f aca="false">T33</f>
        <v>3168.2272</v>
      </c>
      <c r="I33" s="59" t="n">
        <f aca="false">V33</f>
        <v>40.4387</v>
      </c>
      <c r="J33" s="59" t="n">
        <f aca="false">T33</f>
        <v>3168.2272</v>
      </c>
      <c r="K33" s="59" t="n">
        <f aca="false">W33</f>
        <v>40.2326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0986.76</v>
      </c>
      <c r="Q33" s="48" t="n">
        <v>84.99</v>
      </c>
      <c r="R33" s="47" t="n">
        <f aca="false">P33/3600</f>
        <v>8.60743333333333</v>
      </c>
      <c r="S33" s="49"/>
      <c r="T33" s="47" t="n">
        <v>3168.2272</v>
      </c>
      <c r="U33" s="47" t="n">
        <v>35.6464</v>
      </c>
      <c r="V33" s="47" t="n">
        <v>40.4387</v>
      </c>
      <c r="W33" s="47" t="n">
        <v>40.2326</v>
      </c>
      <c r="X33" s="47" t="n">
        <v>32456.43</v>
      </c>
      <c r="Y33" s="48" t="n">
        <v>83.85</v>
      </c>
      <c r="Z33" s="47" t="n">
        <f aca="false">X33/3600</f>
        <v>9.0156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1.9104</v>
      </c>
      <c r="E34" s="60" t="n">
        <f aca="false">N34</f>
        <v>38.5022</v>
      </c>
      <c r="F34" s="60" t="n">
        <f aca="false">L34</f>
        <v>1561.9104</v>
      </c>
      <c r="G34" s="60" t="n">
        <f aca="false">O34</f>
        <v>37.7914</v>
      </c>
      <c r="H34" s="60" t="n">
        <f aca="false">T34</f>
        <v>1561.96</v>
      </c>
      <c r="I34" s="60" t="n">
        <f aca="false">V34</f>
        <v>38.5259</v>
      </c>
      <c r="J34" s="60" t="n">
        <f aca="false">T34</f>
        <v>1561.96</v>
      </c>
      <c r="K34" s="60" t="n">
        <f aca="false">W34</f>
        <v>37.7879</v>
      </c>
      <c r="L34" s="54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29886.05</v>
      </c>
      <c r="Q34" s="54" t="n">
        <v>79.96</v>
      </c>
      <c r="R34" s="54" t="n">
        <f aca="false">P34/3600</f>
        <v>8.30168055555556</v>
      </c>
      <c r="S34" s="52"/>
      <c r="T34" s="54" t="n">
        <v>1561.96</v>
      </c>
      <c r="U34" s="54" t="n">
        <v>33.5022</v>
      </c>
      <c r="V34" s="54" t="n">
        <v>38.5259</v>
      </c>
      <c r="W34" s="54" t="n">
        <v>37.7879</v>
      </c>
      <c r="X34" s="54" t="n">
        <v>31179.27</v>
      </c>
      <c r="Y34" s="54" t="n">
        <v>77.45</v>
      </c>
      <c r="Z34" s="54" t="n">
        <f aca="false">X34/3600</f>
        <v>8.6609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025.6408</v>
      </c>
      <c r="E35" s="58" t="n">
        <f aca="false">N35</f>
        <v>41.8961</v>
      </c>
      <c r="F35" s="58" t="n">
        <f aca="false">L35</f>
        <v>50025.6408</v>
      </c>
      <c r="G35" s="58" t="n">
        <f aca="false">O35</f>
        <v>43.9502</v>
      </c>
      <c r="H35" s="58" t="n">
        <f aca="false">T35</f>
        <v>50035.492</v>
      </c>
      <c r="I35" s="58" t="n">
        <f aca="false">V35</f>
        <v>41.8959</v>
      </c>
      <c r="J35" s="58" t="n">
        <f aca="false">T35</f>
        <v>50035.492</v>
      </c>
      <c r="K35" s="58" t="n">
        <f aca="false">W35</f>
        <v>43.9472</v>
      </c>
      <c r="L35" s="55" t="n">
        <v>50025.6408</v>
      </c>
      <c r="M35" s="55" t="n">
        <v>38.3186</v>
      </c>
      <c r="N35" s="55" t="n">
        <v>41.8961</v>
      </c>
      <c r="O35" s="55" t="n">
        <v>43.9502</v>
      </c>
      <c r="P35" s="55" t="n">
        <v>48052.29</v>
      </c>
      <c r="Q35" s="48" t="n">
        <v>143.38</v>
      </c>
      <c r="R35" s="55" t="n">
        <f aca="false">P35/3600</f>
        <v>13.3478583333333</v>
      </c>
      <c r="S35" s="57"/>
      <c r="T35" s="55" t="n">
        <v>50035.492</v>
      </c>
      <c r="U35" s="55" t="n">
        <v>38.3191</v>
      </c>
      <c r="V35" s="55" t="n">
        <v>41.8959</v>
      </c>
      <c r="W35" s="55" t="n">
        <v>43.9472</v>
      </c>
      <c r="X35" s="55" t="n">
        <v>50177.74</v>
      </c>
      <c r="Y35" s="48" t="n">
        <v>152.85</v>
      </c>
      <c r="Z35" s="55" t="n">
        <f aca="false">X35/3600</f>
        <v>13.9382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58.808</v>
      </c>
      <c r="E36" s="59" t="n">
        <f aca="false">N36</f>
        <v>40.4594</v>
      </c>
      <c r="F36" s="59" t="n">
        <f aca="false">L36</f>
        <v>7658.808</v>
      </c>
      <c r="G36" s="59" t="n">
        <f aca="false">O36</f>
        <v>42.7745</v>
      </c>
      <c r="H36" s="59" t="n">
        <f aca="false">T36</f>
        <v>7663.8048</v>
      </c>
      <c r="I36" s="59" t="n">
        <f aca="false">V36</f>
        <v>40.4514</v>
      </c>
      <c r="J36" s="59" t="n">
        <f aca="false">T36</f>
        <v>7663.8048</v>
      </c>
      <c r="K36" s="59" t="n">
        <f aca="false">W36</f>
        <v>42.7583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6869.91</v>
      </c>
      <c r="Q36" s="48" t="n">
        <v>96.82</v>
      </c>
      <c r="R36" s="47" t="n">
        <f aca="false">P36/3600</f>
        <v>10.2416416666667</v>
      </c>
      <c r="S36" s="49"/>
      <c r="T36" s="47" t="n">
        <v>7663.8048</v>
      </c>
      <c r="U36" s="47" t="n">
        <v>35.4445</v>
      </c>
      <c r="V36" s="47" t="n">
        <v>40.4514</v>
      </c>
      <c r="W36" s="47" t="n">
        <v>42.7583</v>
      </c>
      <c r="X36" s="47" t="n">
        <v>38474.66</v>
      </c>
      <c r="Y36" s="48" t="n">
        <v>100.37</v>
      </c>
      <c r="Z36" s="47" t="n">
        <f aca="false">X36/3600</f>
        <v>10.6874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03.6712</v>
      </c>
      <c r="E37" s="59" t="n">
        <f aca="false">N37</f>
        <v>38.9021</v>
      </c>
      <c r="F37" s="59" t="n">
        <f aca="false">L37</f>
        <v>2103.6712</v>
      </c>
      <c r="G37" s="59" t="n">
        <f aca="false">O37</f>
        <v>41.4851</v>
      </c>
      <c r="H37" s="59" t="n">
        <f aca="false">T37</f>
        <v>2102.3912</v>
      </c>
      <c r="I37" s="59" t="n">
        <f aca="false">V37</f>
        <v>38.8964</v>
      </c>
      <c r="J37" s="59" t="n">
        <f aca="false">T37</f>
        <v>2102.3912</v>
      </c>
      <c r="K37" s="59" t="n">
        <f aca="false">W37</f>
        <v>41.4775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3949.22</v>
      </c>
      <c r="Q37" s="48" t="n">
        <v>86.78</v>
      </c>
      <c r="R37" s="47" t="n">
        <f aca="false">P37/3600</f>
        <v>9.43033888888889</v>
      </c>
      <c r="S37" s="49"/>
      <c r="T37" s="47" t="n">
        <v>2102.3912</v>
      </c>
      <c r="U37" s="47" t="n">
        <v>33.6069</v>
      </c>
      <c r="V37" s="47" t="n">
        <v>38.8964</v>
      </c>
      <c r="W37" s="47" t="n">
        <v>41.4775</v>
      </c>
      <c r="X37" s="47" t="n">
        <v>35749.08</v>
      </c>
      <c r="Y37" s="48" t="n">
        <v>94.51</v>
      </c>
      <c r="Z37" s="47" t="n">
        <f aca="false">X37/3600</f>
        <v>9.930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1.7224</v>
      </c>
      <c r="E38" s="60" t="n">
        <f aca="false">N38</f>
        <v>37.3666</v>
      </c>
      <c r="F38" s="60" t="n">
        <f aca="false">L38</f>
        <v>791.7224</v>
      </c>
      <c r="G38" s="60" t="n">
        <f aca="false">O38</f>
        <v>39.9459</v>
      </c>
      <c r="H38" s="60" t="n">
        <f aca="false">T38</f>
        <v>791.7632</v>
      </c>
      <c r="I38" s="60" t="n">
        <f aca="false">V38</f>
        <v>37.3512</v>
      </c>
      <c r="J38" s="60" t="n">
        <f aca="false">T38</f>
        <v>791.7632</v>
      </c>
      <c r="K38" s="60" t="n">
        <f aca="false">W38</f>
        <v>40.0246</v>
      </c>
      <c r="L38" s="54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2820.35</v>
      </c>
      <c r="Q38" s="54" t="n">
        <v>74.3</v>
      </c>
      <c r="R38" s="54" t="n">
        <f aca="false">P38/3600</f>
        <v>9.11676388888889</v>
      </c>
      <c r="S38" s="52"/>
      <c r="T38" s="54" t="n">
        <v>791.7632</v>
      </c>
      <c r="U38" s="54" t="n">
        <v>31.4672</v>
      </c>
      <c r="V38" s="54" t="n">
        <v>37.3512</v>
      </c>
      <c r="W38" s="54" t="n">
        <v>40.0246</v>
      </c>
      <c r="X38" s="54" t="n">
        <v>34562.62</v>
      </c>
      <c r="Y38" s="54" t="n">
        <v>76.96</v>
      </c>
      <c r="Z38" s="54" t="n">
        <f aca="false">X38/3600</f>
        <v>9.6007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19.3424</v>
      </c>
      <c r="E39" s="58" t="n">
        <f aca="false">N39</f>
        <v>42.4581</v>
      </c>
      <c r="F39" s="58" t="n">
        <f aca="false">L39</f>
        <v>3919.3424</v>
      </c>
      <c r="G39" s="58" t="n">
        <f aca="false">O39</f>
        <v>43.006</v>
      </c>
      <c r="H39" s="58" t="n">
        <f aca="false">T39</f>
        <v>3918.1584</v>
      </c>
      <c r="I39" s="58" t="n">
        <f aca="false">V39</f>
        <v>42.4687</v>
      </c>
      <c r="J39" s="58" t="n">
        <f aca="false">T39</f>
        <v>3918.1584</v>
      </c>
      <c r="K39" s="58" t="n">
        <f aca="false">W39</f>
        <v>43.021</v>
      </c>
      <c r="L39" s="55" t="n">
        <v>3919.3424</v>
      </c>
      <c r="M39" s="55" t="n">
        <v>40.2594</v>
      </c>
      <c r="N39" s="55" t="n">
        <v>42.4581</v>
      </c>
      <c r="O39" s="55" t="n">
        <v>43.006</v>
      </c>
      <c r="P39" s="55" t="n">
        <v>7079</v>
      </c>
      <c r="Q39" s="48" t="n">
        <v>18.36</v>
      </c>
      <c r="R39" s="55" t="n">
        <f aca="false">P39/3600</f>
        <v>1.96638888888889</v>
      </c>
      <c r="S39" s="57"/>
      <c r="T39" s="55" t="n">
        <v>3918.1584</v>
      </c>
      <c r="U39" s="55" t="n">
        <v>40.2549</v>
      </c>
      <c r="V39" s="55" t="n">
        <v>42.4687</v>
      </c>
      <c r="W39" s="55" t="n">
        <v>43.021</v>
      </c>
      <c r="X39" s="55" t="n">
        <v>7376.24</v>
      </c>
      <c r="Y39" s="48" t="n">
        <v>18.98</v>
      </c>
      <c r="Z39" s="55" t="n">
        <f aca="false">X39/3600</f>
        <v>2.0489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47.4456</v>
      </c>
      <c r="E40" s="59" t="n">
        <f aca="false">N40</f>
        <v>39.6509</v>
      </c>
      <c r="F40" s="59" t="n">
        <f aca="false">L40</f>
        <v>1847.4456</v>
      </c>
      <c r="G40" s="59" t="n">
        <f aca="false">O40</f>
        <v>39.8948</v>
      </c>
      <c r="H40" s="59" t="n">
        <f aca="false">T40</f>
        <v>1846.2224</v>
      </c>
      <c r="I40" s="59" t="n">
        <f aca="false">V40</f>
        <v>39.6442</v>
      </c>
      <c r="J40" s="59" t="n">
        <f aca="false">T40</f>
        <v>1846.2224</v>
      </c>
      <c r="K40" s="59" t="n">
        <f aca="false">W40</f>
        <v>39.8962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6256.59</v>
      </c>
      <c r="Q40" s="48" t="n">
        <v>15.38</v>
      </c>
      <c r="R40" s="47" t="n">
        <f aca="false">P40/3600</f>
        <v>1.73794166666667</v>
      </c>
      <c r="S40" s="49"/>
      <c r="T40" s="47" t="n">
        <v>1846.2224</v>
      </c>
      <c r="U40" s="47" t="n">
        <v>37.0283</v>
      </c>
      <c r="V40" s="47" t="n">
        <v>39.6442</v>
      </c>
      <c r="W40" s="47" t="n">
        <v>39.8962</v>
      </c>
      <c r="X40" s="47" t="n">
        <v>6583.95</v>
      </c>
      <c r="Y40" s="48" t="n">
        <v>16.3</v>
      </c>
      <c r="Z40" s="47" t="n">
        <f aca="false">X40/3600</f>
        <v>1.8288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3.8024</v>
      </c>
      <c r="E41" s="59" t="n">
        <f aca="false">N41</f>
        <v>37.21</v>
      </c>
      <c r="F41" s="59" t="n">
        <f aca="false">L41</f>
        <v>873.8024</v>
      </c>
      <c r="G41" s="59" t="n">
        <f aca="false">O41</f>
        <v>37.1837</v>
      </c>
      <c r="H41" s="59" t="n">
        <f aca="false">T41</f>
        <v>873.548</v>
      </c>
      <c r="I41" s="59" t="n">
        <f aca="false">V41</f>
        <v>37.1936</v>
      </c>
      <c r="J41" s="59" t="n">
        <f aca="false">T41</f>
        <v>873.548</v>
      </c>
      <c r="K41" s="59" t="n">
        <f aca="false">W41</f>
        <v>37.1774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5712.3</v>
      </c>
      <c r="Q41" s="48" t="n">
        <v>13.21</v>
      </c>
      <c r="R41" s="47" t="n">
        <f aca="false">P41/3600</f>
        <v>1.58675</v>
      </c>
      <c r="S41" s="49"/>
      <c r="T41" s="47" t="n">
        <v>873.548</v>
      </c>
      <c r="U41" s="47" t="n">
        <v>34.1617</v>
      </c>
      <c r="V41" s="47" t="n">
        <v>37.1936</v>
      </c>
      <c r="W41" s="47" t="n">
        <v>37.1774</v>
      </c>
      <c r="X41" s="47" t="n">
        <v>5999.62</v>
      </c>
      <c r="Y41" s="48" t="n">
        <v>14.23</v>
      </c>
      <c r="Z41" s="47" t="n">
        <f aca="false">X41/3600</f>
        <v>1.6665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8.684</v>
      </c>
      <c r="E42" s="60" t="n">
        <f aca="false">N42</f>
        <v>35.0748</v>
      </c>
      <c r="F42" s="60" t="n">
        <f aca="false">L42</f>
        <v>428.684</v>
      </c>
      <c r="G42" s="60" t="n">
        <f aca="false">O42</f>
        <v>34.6669</v>
      </c>
      <c r="H42" s="60" t="n">
        <f aca="false">T42</f>
        <v>429.2752</v>
      </c>
      <c r="I42" s="60" t="n">
        <f aca="false">V42</f>
        <v>35.1205</v>
      </c>
      <c r="J42" s="60" t="n">
        <f aca="false">T42</f>
        <v>429.2752</v>
      </c>
      <c r="K42" s="60" t="n">
        <f aca="false">W42</f>
        <v>34.7401</v>
      </c>
      <c r="L42" s="54" t="n">
        <v>428.684</v>
      </c>
      <c r="M42" s="54" t="n">
        <v>31.591</v>
      </c>
      <c r="N42" s="54" t="n">
        <v>35.0748</v>
      </c>
      <c r="O42" s="54" t="n">
        <v>34.6669</v>
      </c>
      <c r="P42" s="54" t="n">
        <v>5399.22</v>
      </c>
      <c r="Q42" s="54" t="n">
        <v>11.59</v>
      </c>
      <c r="R42" s="54" t="n">
        <f aca="false">P42/3600</f>
        <v>1.49978333333333</v>
      </c>
      <c r="S42" s="52"/>
      <c r="T42" s="54" t="n">
        <v>429.2752</v>
      </c>
      <c r="U42" s="54" t="n">
        <v>31.5924</v>
      </c>
      <c r="V42" s="54" t="n">
        <v>35.1205</v>
      </c>
      <c r="W42" s="54" t="n">
        <v>34.7401</v>
      </c>
      <c r="X42" s="54" t="n">
        <v>5690.49</v>
      </c>
      <c r="Y42" s="54" t="n">
        <v>12.5</v>
      </c>
      <c r="Z42" s="54" t="n">
        <f aca="false">X42/3600</f>
        <v>1.5806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31.4184</v>
      </c>
      <c r="E43" s="58" t="n">
        <f aca="false">N43</f>
        <v>43.0231</v>
      </c>
      <c r="F43" s="58" t="n">
        <f aca="false">L43</f>
        <v>4231.4184</v>
      </c>
      <c r="G43" s="58" t="n">
        <f aca="false">O43</f>
        <v>44.3761</v>
      </c>
      <c r="H43" s="58" t="n">
        <f aca="false">T43</f>
        <v>4230.5832</v>
      </c>
      <c r="I43" s="58" t="n">
        <f aca="false">V43</f>
        <v>43.0232</v>
      </c>
      <c r="J43" s="58" t="n">
        <f aca="false">T43</f>
        <v>4230.5832</v>
      </c>
      <c r="K43" s="58" t="n">
        <f aca="false">W43</f>
        <v>44.3737</v>
      </c>
      <c r="L43" s="55" t="n">
        <v>4231.4184</v>
      </c>
      <c r="M43" s="55" t="n">
        <v>40.2317</v>
      </c>
      <c r="N43" s="55" t="n">
        <v>43.0231</v>
      </c>
      <c r="O43" s="55" t="n">
        <v>44.3761</v>
      </c>
      <c r="P43" s="55" t="n">
        <v>8037.65</v>
      </c>
      <c r="Q43" s="48" t="n">
        <v>21.45</v>
      </c>
      <c r="R43" s="55" t="n">
        <f aca="false">P43/3600</f>
        <v>2.23268055555556</v>
      </c>
      <c r="S43" s="57"/>
      <c r="T43" s="55" t="n">
        <v>4230.5832</v>
      </c>
      <c r="U43" s="55" t="n">
        <v>40.2288</v>
      </c>
      <c r="V43" s="55" t="n">
        <v>43.0232</v>
      </c>
      <c r="W43" s="55" t="n">
        <v>44.3737</v>
      </c>
      <c r="X43" s="55" t="n">
        <v>8361.83</v>
      </c>
      <c r="Y43" s="48" t="n">
        <v>21.2</v>
      </c>
      <c r="Z43" s="55" t="n">
        <f aca="false">X43/3600</f>
        <v>2.3227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09.1264</v>
      </c>
      <c r="E44" s="59" t="n">
        <f aca="false">N44</f>
        <v>40.8255</v>
      </c>
      <c r="F44" s="59" t="n">
        <f aca="false">L44</f>
        <v>1909.1264</v>
      </c>
      <c r="G44" s="59" t="n">
        <f aca="false">O44</f>
        <v>41.8646</v>
      </c>
      <c r="H44" s="59" t="n">
        <f aca="false">T44</f>
        <v>1908.3088</v>
      </c>
      <c r="I44" s="59" t="n">
        <f aca="false">V44</f>
        <v>40.8237</v>
      </c>
      <c r="J44" s="59" t="n">
        <f aca="false">T44</f>
        <v>1908.3088</v>
      </c>
      <c r="K44" s="59" t="n">
        <f aca="false">W44</f>
        <v>41.8825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7138.89</v>
      </c>
      <c r="Q44" s="48" t="n">
        <v>17.8</v>
      </c>
      <c r="R44" s="47" t="n">
        <f aca="false">P44/3600</f>
        <v>1.983025</v>
      </c>
      <c r="S44" s="49"/>
      <c r="T44" s="47" t="n">
        <v>1908.3088</v>
      </c>
      <c r="U44" s="47" t="n">
        <v>37.3188</v>
      </c>
      <c r="V44" s="47" t="n">
        <v>40.8237</v>
      </c>
      <c r="W44" s="47" t="n">
        <v>41.8825</v>
      </c>
      <c r="X44" s="47" t="n">
        <v>7497.09</v>
      </c>
      <c r="Y44" s="48" t="n">
        <v>18.88</v>
      </c>
      <c r="Z44" s="47" t="n">
        <f aca="false">X44/3600</f>
        <v>2.0825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1.6056</v>
      </c>
      <c r="E45" s="59" t="n">
        <f aca="false">N45</f>
        <v>38.6837</v>
      </c>
      <c r="F45" s="59" t="n">
        <f aca="false">L45</f>
        <v>921.6056</v>
      </c>
      <c r="G45" s="59" t="n">
        <f aca="false">O45</f>
        <v>39.534</v>
      </c>
      <c r="H45" s="59" t="n">
        <f aca="false">T45</f>
        <v>921.2904</v>
      </c>
      <c r="I45" s="59" t="n">
        <f aca="false">V45</f>
        <v>38.6813</v>
      </c>
      <c r="J45" s="59" t="n">
        <f aca="false">T45</f>
        <v>921.2904</v>
      </c>
      <c r="K45" s="59" t="n">
        <f aca="false">W45</f>
        <v>39.5425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6634.86</v>
      </c>
      <c r="Q45" s="48" t="n">
        <v>15.6</v>
      </c>
      <c r="R45" s="47" t="n">
        <f aca="false">P45/3600</f>
        <v>1.84301666666667</v>
      </c>
      <c r="S45" s="49"/>
      <c r="T45" s="47" t="n">
        <v>921.2904</v>
      </c>
      <c r="U45" s="47" t="n">
        <v>34.3236</v>
      </c>
      <c r="V45" s="47" t="n">
        <v>38.6813</v>
      </c>
      <c r="W45" s="47" t="n">
        <v>39.5425</v>
      </c>
      <c r="X45" s="47" t="n">
        <v>6973.52</v>
      </c>
      <c r="Y45" s="48" t="n">
        <v>16.84</v>
      </c>
      <c r="Z45" s="47" t="n">
        <f aca="false">X45/3600</f>
        <v>1.9370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8.3504</v>
      </c>
      <c r="E46" s="60" t="n">
        <f aca="false">N46</f>
        <v>36.3316</v>
      </c>
      <c r="F46" s="60" t="n">
        <f aca="false">L46</f>
        <v>458.3504</v>
      </c>
      <c r="G46" s="60" t="n">
        <f aca="false">O46</f>
        <v>37.0674</v>
      </c>
      <c r="H46" s="60" t="n">
        <f aca="false">T46</f>
        <v>457.588</v>
      </c>
      <c r="I46" s="60" t="n">
        <f aca="false">V46</f>
        <v>36.3572</v>
      </c>
      <c r="J46" s="60" t="n">
        <f aca="false">T46</f>
        <v>457.588</v>
      </c>
      <c r="K46" s="60" t="n">
        <f aca="false">W46</f>
        <v>37.0485</v>
      </c>
      <c r="L46" s="54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6450.5</v>
      </c>
      <c r="Q46" s="54" t="n">
        <v>13.59</v>
      </c>
      <c r="R46" s="54" t="n">
        <f aca="false">P46/3600</f>
        <v>1.79180555555556</v>
      </c>
      <c r="S46" s="52"/>
      <c r="T46" s="54" t="n">
        <v>457.588</v>
      </c>
      <c r="U46" s="54" t="n">
        <v>31.4001</v>
      </c>
      <c r="V46" s="54" t="n">
        <v>36.3572</v>
      </c>
      <c r="W46" s="54" t="n">
        <v>37.0485</v>
      </c>
      <c r="X46" s="54" t="n">
        <v>6692.17</v>
      </c>
      <c r="Y46" s="54" t="n">
        <v>13.98</v>
      </c>
      <c r="Z46" s="54" t="n">
        <f aca="false">X46/3600</f>
        <v>1.8589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27.3552</v>
      </c>
      <c r="E47" s="58" t="n">
        <f aca="false">N47</f>
        <v>40.8217</v>
      </c>
      <c r="F47" s="58" t="n">
        <f aca="false">L47</f>
        <v>8327.3552</v>
      </c>
      <c r="G47" s="58" t="n">
        <f aca="false">O47</f>
        <v>41.6909</v>
      </c>
      <c r="H47" s="58" t="n">
        <f aca="false">T47</f>
        <v>8330.34</v>
      </c>
      <c r="I47" s="58" t="n">
        <f aca="false">V47</f>
        <v>40.8187</v>
      </c>
      <c r="J47" s="58" t="n">
        <f aca="false">T47</f>
        <v>8330.34</v>
      </c>
      <c r="K47" s="58" t="n">
        <f aca="false">W47</f>
        <v>41.6954</v>
      </c>
      <c r="L47" s="55" t="n">
        <v>8327.3552</v>
      </c>
      <c r="M47" s="55" t="n">
        <v>38.3271</v>
      </c>
      <c r="N47" s="55" t="n">
        <v>40.8217</v>
      </c>
      <c r="O47" s="55" t="n">
        <v>41.6909</v>
      </c>
      <c r="P47" s="55" t="n">
        <v>8166.83</v>
      </c>
      <c r="Q47" s="48" t="n">
        <v>23</v>
      </c>
      <c r="R47" s="55" t="n">
        <f aca="false">P47/3600</f>
        <v>2.26856388888889</v>
      </c>
      <c r="S47" s="57"/>
      <c r="T47" s="55" t="n">
        <v>8330.34</v>
      </c>
      <c r="U47" s="55" t="n">
        <v>38.3266</v>
      </c>
      <c r="V47" s="55" t="n">
        <v>40.8187</v>
      </c>
      <c r="W47" s="55" t="n">
        <v>41.6954</v>
      </c>
      <c r="X47" s="55" t="n">
        <v>8507.4</v>
      </c>
      <c r="Y47" s="48" t="n">
        <v>23.26</v>
      </c>
      <c r="Z47" s="55" t="n">
        <f aca="false">X47/3600</f>
        <v>2.363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85.1712</v>
      </c>
      <c r="E48" s="59" t="n">
        <f aca="false">N48</f>
        <v>38.0582</v>
      </c>
      <c r="F48" s="59" t="n">
        <f aca="false">L48</f>
        <v>3585.1712</v>
      </c>
      <c r="G48" s="59" t="n">
        <f aca="false">O48</f>
        <v>38.833</v>
      </c>
      <c r="H48" s="59" t="n">
        <f aca="false">T48</f>
        <v>3584.8912</v>
      </c>
      <c r="I48" s="59" t="n">
        <f aca="false">V48</f>
        <v>38.0541</v>
      </c>
      <c r="J48" s="59" t="n">
        <f aca="false">T48</f>
        <v>3584.8912</v>
      </c>
      <c r="K48" s="59" t="n">
        <f aca="false">W48</f>
        <v>38.8427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6928.49</v>
      </c>
      <c r="Q48" s="48" t="n">
        <v>18.51</v>
      </c>
      <c r="R48" s="47" t="n">
        <f aca="false">P48/3600</f>
        <v>1.92458055555556</v>
      </c>
      <c r="S48" s="49"/>
      <c r="T48" s="47" t="n">
        <v>3584.8912</v>
      </c>
      <c r="U48" s="47" t="n">
        <v>34.4372</v>
      </c>
      <c r="V48" s="47" t="n">
        <v>38.0541</v>
      </c>
      <c r="W48" s="47" t="n">
        <v>38.8427</v>
      </c>
      <c r="X48" s="47" t="n">
        <v>7165.63</v>
      </c>
      <c r="Y48" s="48" t="n">
        <v>19.32</v>
      </c>
      <c r="Z48" s="47" t="n">
        <f aca="false">X48/3600</f>
        <v>1.99045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6.5728</v>
      </c>
      <c r="E49" s="59" t="n">
        <f aca="false">N49</f>
        <v>35.7496</v>
      </c>
      <c r="F49" s="59" t="n">
        <f aca="false">L49</f>
        <v>1566.5728</v>
      </c>
      <c r="G49" s="59" t="n">
        <f aca="false">O49</f>
        <v>36.4904</v>
      </c>
      <c r="H49" s="59" t="n">
        <f aca="false">T49</f>
        <v>1566.1912</v>
      </c>
      <c r="I49" s="59" t="n">
        <f aca="false">V49</f>
        <v>35.7502</v>
      </c>
      <c r="J49" s="59" t="n">
        <f aca="false">T49</f>
        <v>1566.1912</v>
      </c>
      <c r="K49" s="59" t="n">
        <f aca="false">W49</f>
        <v>36.5087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6094.88</v>
      </c>
      <c r="Q49" s="48" t="n">
        <v>15.61</v>
      </c>
      <c r="R49" s="47" t="n">
        <f aca="false">P49/3600</f>
        <v>1.69302222222222</v>
      </c>
      <c r="S49" s="49"/>
      <c r="T49" s="47" t="n">
        <v>1566.1912</v>
      </c>
      <c r="U49" s="47" t="n">
        <v>30.9565</v>
      </c>
      <c r="V49" s="47" t="n">
        <v>35.7502</v>
      </c>
      <c r="W49" s="47" t="n">
        <v>36.5087</v>
      </c>
      <c r="X49" s="47" t="n">
        <v>6397.66</v>
      </c>
      <c r="Y49" s="48" t="n">
        <v>15.92</v>
      </c>
      <c r="Z49" s="47" t="n">
        <f aca="false">X49/3600</f>
        <v>1.7771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4.5384</v>
      </c>
      <c r="E50" s="60" t="n">
        <f aca="false">N50</f>
        <v>33.664</v>
      </c>
      <c r="F50" s="60" t="n">
        <f aca="false">L50</f>
        <v>654.5384</v>
      </c>
      <c r="G50" s="60" t="n">
        <f aca="false">O50</f>
        <v>34.3158</v>
      </c>
      <c r="H50" s="60" t="n">
        <f aca="false">T50</f>
        <v>654.4384</v>
      </c>
      <c r="I50" s="60" t="n">
        <f aca="false">V50</f>
        <v>33.666</v>
      </c>
      <c r="J50" s="60" t="n">
        <f aca="false">T50</f>
        <v>654.4384</v>
      </c>
      <c r="K50" s="60" t="n">
        <f aca="false">W50</f>
        <v>34.3217</v>
      </c>
      <c r="L50" s="54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5649.95</v>
      </c>
      <c r="Q50" s="54" t="n">
        <v>13.04</v>
      </c>
      <c r="R50" s="54" t="n">
        <f aca="false">P50/3600</f>
        <v>1.56943055555556</v>
      </c>
      <c r="S50" s="52"/>
      <c r="T50" s="54" t="n">
        <v>654.4384</v>
      </c>
      <c r="U50" s="54" t="n">
        <v>27.7069</v>
      </c>
      <c r="V50" s="54" t="n">
        <v>33.666</v>
      </c>
      <c r="W50" s="54" t="n">
        <v>34.3217</v>
      </c>
      <c r="X50" s="54" t="n">
        <v>5925.37</v>
      </c>
      <c r="Y50" s="54" t="n">
        <v>12.62</v>
      </c>
      <c r="Z50" s="54" t="n">
        <f aca="false">X50/3600</f>
        <v>1.6459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0.9016</v>
      </c>
      <c r="E51" s="58" t="n">
        <f aca="false">N51</f>
        <v>41.3788</v>
      </c>
      <c r="F51" s="58" t="n">
        <f aca="false">L51</f>
        <v>5810.9016</v>
      </c>
      <c r="G51" s="58" t="n">
        <f aca="false">O51</f>
        <v>42.7</v>
      </c>
      <c r="H51" s="58" t="n">
        <f aca="false">T51</f>
        <v>5812.4328</v>
      </c>
      <c r="I51" s="58" t="n">
        <f aca="false">V51</f>
        <v>41.3783</v>
      </c>
      <c r="J51" s="58" t="n">
        <f aca="false">T51</f>
        <v>5812.4328</v>
      </c>
      <c r="K51" s="58" t="n">
        <f aca="false">W51</f>
        <v>42.6944</v>
      </c>
      <c r="L51" s="55" t="n">
        <v>5810.9016</v>
      </c>
      <c r="M51" s="55" t="n">
        <v>40.0403</v>
      </c>
      <c r="N51" s="55" t="n">
        <v>41.3788</v>
      </c>
      <c r="O51" s="55" t="n">
        <v>42.7</v>
      </c>
      <c r="P51" s="55" t="n">
        <v>5343.59</v>
      </c>
      <c r="Q51" s="48" t="n">
        <v>15.69</v>
      </c>
      <c r="R51" s="55" t="n">
        <f aca="false">P51/3600</f>
        <v>1.48433055555556</v>
      </c>
      <c r="S51" s="57"/>
      <c r="T51" s="55" t="n">
        <v>5812.4328</v>
      </c>
      <c r="U51" s="55" t="n">
        <v>40.0416</v>
      </c>
      <c r="V51" s="55" t="n">
        <v>41.3783</v>
      </c>
      <c r="W51" s="55" t="n">
        <v>42.6944</v>
      </c>
      <c r="X51" s="55" t="n">
        <v>5524.11</v>
      </c>
      <c r="Y51" s="48" t="n">
        <v>15.86</v>
      </c>
      <c r="Z51" s="55" t="n">
        <f aca="false">X51/3600</f>
        <v>1.5344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4.0072</v>
      </c>
      <c r="E52" s="59" t="n">
        <f aca="false">N52</f>
        <v>38.6064</v>
      </c>
      <c r="F52" s="59" t="n">
        <f aca="false">L52</f>
        <v>2344.0072</v>
      </c>
      <c r="G52" s="59" t="n">
        <f aca="false">O52</f>
        <v>40.1712</v>
      </c>
      <c r="H52" s="59" t="n">
        <f aca="false">T52</f>
        <v>2344.3896</v>
      </c>
      <c r="I52" s="59" t="n">
        <f aca="false">V52</f>
        <v>38.605</v>
      </c>
      <c r="J52" s="59" t="n">
        <f aca="false">T52</f>
        <v>2344.3896</v>
      </c>
      <c r="K52" s="59" t="n">
        <f aca="false">W52</f>
        <v>40.1732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4550.32</v>
      </c>
      <c r="Q52" s="48" t="n">
        <v>12.99</v>
      </c>
      <c r="R52" s="47" t="n">
        <f aca="false">P52/3600</f>
        <v>1.26397777777778</v>
      </c>
      <c r="S52" s="49"/>
      <c r="T52" s="47" t="n">
        <v>2344.3896</v>
      </c>
      <c r="U52" s="47" t="n">
        <v>36.2828</v>
      </c>
      <c r="V52" s="47" t="n">
        <v>38.605</v>
      </c>
      <c r="W52" s="47" t="n">
        <v>40.1732</v>
      </c>
      <c r="X52" s="47" t="n">
        <v>4707.12</v>
      </c>
      <c r="Y52" s="48" t="n">
        <v>13.09</v>
      </c>
      <c r="Z52" s="47" t="n">
        <f aca="false">X52/3600</f>
        <v>1.3075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37.0352</v>
      </c>
      <c r="E53" s="59" t="n">
        <f aca="false">N53</f>
        <v>36.3537</v>
      </c>
      <c r="F53" s="59" t="n">
        <f aca="false">L53</f>
        <v>1037.0352</v>
      </c>
      <c r="G53" s="59" t="n">
        <f aca="false">O53</f>
        <v>37.9806</v>
      </c>
      <c r="H53" s="59" t="n">
        <f aca="false">T53</f>
        <v>1038.3304</v>
      </c>
      <c r="I53" s="59" t="n">
        <f aca="false">V53</f>
        <v>36.3667</v>
      </c>
      <c r="J53" s="59" t="n">
        <f aca="false">T53</f>
        <v>1038.3304</v>
      </c>
      <c r="K53" s="59" t="n">
        <f aca="false">W53</f>
        <v>37.9459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3996.91</v>
      </c>
      <c r="Q53" s="48" t="n">
        <v>10.55</v>
      </c>
      <c r="R53" s="47" t="n">
        <f aca="false">P53/3600</f>
        <v>1.11025277777778</v>
      </c>
      <c r="S53" s="49"/>
      <c r="T53" s="47" t="n">
        <v>1038.3304</v>
      </c>
      <c r="U53" s="47" t="n">
        <v>33.0577</v>
      </c>
      <c r="V53" s="47" t="n">
        <v>36.3667</v>
      </c>
      <c r="W53" s="47" t="n">
        <v>37.9459</v>
      </c>
      <c r="X53" s="47" t="n">
        <v>4177.64</v>
      </c>
      <c r="Y53" s="48" t="n">
        <v>11.27</v>
      </c>
      <c r="Z53" s="47" t="n">
        <f aca="false">X53/3600</f>
        <v>1.1604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4896</v>
      </c>
      <c r="E54" s="60" t="n">
        <f aca="false">N54</f>
        <v>34.3192</v>
      </c>
      <c r="F54" s="60" t="n">
        <f aca="false">L54</f>
        <v>459.4896</v>
      </c>
      <c r="G54" s="60" t="n">
        <f aca="false">O54</f>
        <v>35.7228</v>
      </c>
      <c r="H54" s="60" t="n">
        <f aca="false">T54</f>
        <v>459.3768</v>
      </c>
      <c r="I54" s="60" t="n">
        <f aca="false">V54</f>
        <v>34.3166</v>
      </c>
      <c r="J54" s="60" t="n">
        <f aca="false">T54</f>
        <v>459.3768</v>
      </c>
      <c r="K54" s="60" t="n">
        <f aca="false">W54</f>
        <v>35.7247</v>
      </c>
      <c r="L54" s="54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3710.21</v>
      </c>
      <c r="Q54" s="54" t="n">
        <v>8.96</v>
      </c>
      <c r="R54" s="54" t="n">
        <f aca="false">P54/3600</f>
        <v>1.03061388888889</v>
      </c>
      <c r="S54" s="52"/>
      <c r="T54" s="54" t="n">
        <v>459.3768</v>
      </c>
      <c r="U54" s="54" t="n">
        <v>30.1518</v>
      </c>
      <c r="V54" s="54" t="n">
        <v>34.3166</v>
      </c>
      <c r="W54" s="54" t="n">
        <v>35.7247</v>
      </c>
      <c r="X54" s="54" t="n">
        <v>3872.52</v>
      </c>
      <c r="Y54" s="54" t="n">
        <v>8.86</v>
      </c>
      <c r="Z54" s="54" t="n">
        <f aca="false">X54/3600</f>
        <v>1.075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3.9744</v>
      </c>
      <c r="E55" s="58" t="n">
        <f aca="false">N55</f>
        <v>43.4183</v>
      </c>
      <c r="F55" s="58" t="n">
        <f aca="false">L55</f>
        <v>1783.9744</v>
      </c>
      <c r="G55" s="58" t="n">
        <f aca="false">O55</f>
        <v>42.8567</v>
      </c>
      <c r="H55" s="58" t="n">
        <f aca="false">T55</f>
        <v>1783.528</v>
      </c>
      <c r="I55" s="58" t="n">
        <f aca="false">V55</f>
        <v>43.4174</v>
      </c>
      <c r="J55" s="58" t="n">
        <f aca="false">T55</f>
        <v>1783.528</v>
      </c>
      <c r="K55" s="58" t="n">
        <f aca="false">W55</f>
        <v>42.8533</v>
      </c>
      <c r="L55" s="55" t="n">
        <v>1783.9744</v>
      </c>
      <c r="M55" s="55" t="n">
        <v>41.008</v>
      </c>
      <c r="N55" s="55" t="n">
        <v>43.4183</v>
      </c>
      <c r="O55" s="55" t="n">
        <v>42.8567</v>
      </c>
      <c r="P55" s="55" t="n">
        <v>1837.99</v>
      </c>
      <c r="Q55" s="48" t="n">
        <v>4.71</v>
      </c>
      <c r="R55" s="55" t="n">
        <f aca="false">P55/3600</f>
        <v>0.510552777777778</v>
      </c>
      <c r="S55" s="57"/>
      <c r="T55" s="55" t="n">
        <v>1783.528</v>
      </c>
      <c r="U55" s="55" t="n">
        <v>41.0119</v>
      </c>
      <c r="V55" s="55" t="n">
        <v>43.4174</v>
      </c>
      <c r="W55" s="55" t="n">
        <v>42.8533</v>
      </c>
      <c r="X55" s="55" t="n">
        <v>1912.36</v>
      </c>
      <c r="Y55" s="48" t="n">
        <v>4.82</v>
      </c>
      <c r="Z55" s="55" t="n">
        <f aca="false">X55/3600</f>
        <v>0.5312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6.5368</v>
      </c>
      <c r="E56" s="59" t="n">
        <f aca="false">N56</f>
        <v>40.5485</v>
      </c>
      <c r="F56" s="59" t="n">
        <f aca="false">L56</f>
        <v>886.5368</v>
      </c>
      <c r="G56" s="59" t="n">
        <f aca="false">O56</f>
        <v>39.5259</v>
      </c>
      <c r="H56" s="59" t="n">
        <f aca="false">T56</f>
        <v>887.0944</v>
      </c>
      <c r="I56" s="59" t="n">
        <f aca="false">V56</f>
        <v>40.541</v>
      </c>
      <c r="J56" s="59" t="n">
        <f aca="false">T56</f>
        <v>887.0944</v>
      </c>
      <c r="K56" s="59" t="n">
        <f aca="false">W56</f>
        <v>39.5313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638</v>
      </c>
      <c r="Q56" s="48" t="n">
        <v>4</v>
      </c>
      <c r="R56" s="47" t="n">
        <f aca="false">P56/3600</f>
        <v>0.455</v>
      </c>
      <c r="S56" s="49"/>
      <c r="T56" s="47" t="n">
        <v>887.0944</v>
      </c>
      <c r="U56" s="47" t="n">
        <v>37.0386</v>
      </c>
      <c r="V56" s="47" t="n">
        <v>40.541</v>
      </c>
      <c r="W56" s="47" t="n">
        <v>39.5313</v>
      </c>
      <c r="X56" s="47" t="n">
        <v>1701.77</v>
      </c>
      <c r="Y56" s="48" t="n">
        <v>4.07</v>
      </c>
      <c r="Z56" s="47" t="n">
        <f aca="false">X56/3600</f>
        <v>0.47271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964</v>
      </c>
      <c r="E57" s="59" t="n">
        <f aca="false">N57</f>
        <v>38.0271</v>
      </c>
      <c r="F57" s="59" t="n">
        <f aca="false">L57</f>
        <v>426.964</v>
      </c>
      <c r="G57" s="59" t="n">
        <f aca="false">O57</f>
        <v>36.6998</v>
      </c>
      <c r="H57" s="59" t="n">
        <f aca="false">T57</f>
        <v>426.8888</v>
      </c>
      <c r="I57" s="59" t="n">
        <f aca="false">V57</f>
        <v>38.0446</v>
      </c>
      <c r="J57" s="59" t="n">
        <f aca="false">T57</f>
        <v>426.8888</v>
      </c>
      <c r="K57" s="59" t="n">
        <f aca="false">W57</f>
        <v>36.7196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476.09</v>
      </c>
      <c r="Q57" s="48" t="n">
        <v>3.4</v>
      </c>
      <c r="R57" s="47" t="n">
        <f aca="false">P57/3600</f>
        <v>0.410025</v>
      </c>
      <c r="S57" s="49"/>
      <c r="T57" s="47" t="n">
        <v>426.8888</v>
      </c>
      <c r="U57" s="47" t="n">
        <v>33.4951</v>
      </c>
      <c r="V57" s="47" t="n">
        <v>38.0446</v>
      </c>
      <c r="W57" s="47" t="n">
        <v>36.7196</v>
      </c>
      <c r="X57" s="47" t="n">
        <v>1549.86</v>
      </c>
      <c r="Y57" s="48" t="n">
        <v>3.5</v>
      </c>
      <c r="Z57" s="47" t="n">
        <f aca="false">X57/3600</f>
        <v>0.4305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7.472</v>
      </c>
      <c r="E58" s="60" t="n">
        <f aca="false">N58</f>
        <v>35.5628</v>
      </c>
      <c r="F58" s="60" t="n">
        <f aca="false">L58</f>
        <v>207.472</v>
      </c>
      <c r="G58" s="60" t="n">
        <f aca="false">O58</f>
        <v>34.0569</v>
      </c>
      <c r="H58" s="60" t="n">
        <f aca="false">T58</f>
        <v>207.2</v>
      </c>
      <c r="I58" s="60" t="n">
        <f aca="false">V58</f>
        <v>35.5509</v>
      </c>
      <c r="J58" s="60" t="n">
        <f aca="false">T58</f>
        <v>207.2</v>
      </c>
      <c r="K58" s="60" t="n">
        <f aca="false">W58</f>
        <v>34.0551</v>
      </c>
      <c r="L58" s="54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382.96</v>
      </c>
      <c r="Q58" s="54" t="n">
        <v>2.91</v>
      </c>
      <c r="R58" s="54" t="n">
        <f aca="false">P58/3600</f>
        <v>0.384155555555556</v>
      </c>
      <c r="S58" s="52"/>
      <c r="T58" s="54" t="n">
        <v>207.2</v>
      </c>
      <c r="U58" s="54" t="n">
        <v>30.5037</v>
      </c>
      <c r="V58" s="54" t="n">
        <v>35.5509</v>
      </c>
      <c r="W58" s="54" t="n">
        <v>34.0551</v>
      </c>
      <c r="X58" s="54" t="n">
        <v>1469.85</v>
      </c>
      <c r="Y58" s="54" t="n">
        <v>2.95</v>
      </c>
      <c r="Z58" s="54" t="n">
        <f aca="false">X58/3600</f>
        <v>0.4082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0.1128</v>
      </c>
      <c r="E59" s="56" t="n">
        <f aca="false">N59</f>
        <v>42.4503</v>
      </c>
      <c r="F59" s="56" t="n">
        <f aca="false">L59</f>
        <v>2220.1128</v>
      </c>
      <c r="G59" s="56" t="n">
        <f aca="false">O59</f>
        <v>43.4945</v>
      </c>
      <c r="H59" s="56" t="n">
        <f aca="false">T59</f>
        <v>2223.1616</v>
      </c>
      <c r="I59" s="56" t="n">
        <f aca="false">V59</f>
        <v>42.4758</v>
      </c>
      <c r="J59" s="56" t="n">
        <f aca="false">T59</f>
        <v>2223.1616</v>
      </c>
      <c r="K59" s="56" t="n">
        <f aca="false">W59</f>
        <v>43.467</v>
      </c>
      <c r="L59" s="55" t="n">
        <v>2220.1128</v>
      </c>
      <c r="M59" s="55" t="n">
        <v>38.2344</v>
      </c>
      <c r="N59" s="55" t="n">
        <v>42.4503</v>
      </c>
      <c r="O59" s="55" t="n">
        <v>43.4945</v>
      </c>
      <c r="P59" s="55" t="n">
        <v>2314.97</v>
      </c>
      <c r="Q59" s="48" t="n">
        <v>6.58</v>
      </c>
      <c r="R59" s="55" t="n">
        <f aca="false">P59/3600</f>
        <v>0.643047222222222</v>
      </c>
      <c r="S59" s="57"/>
      <c r="T59" s="55" t="n">
        <v>2223.1616</v>
      </c>
      <c r="U59" s="55" t="n">
        <v>38.231</v>
      </c>
      <c r="V59" s="55" t="n">
        <v>42.4758</v>
      </c>
      <c r="W59" s="55" t="n">
        <v>43.467</v>
      </c>
      <c r="X59" s="55" t="n">
        <v>2417.08</v>
      </c>
      <c r="Y59" s="48" t="n">
        <v>6.64</v>
      </c>
      <c r="Z59" s="55" t="n">
        <f aca="false">X59/3600</f>
        <v>0.6714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2.796</v>
      </c>
      <c r="I60" s="46" t="n">
        <f aca="false">V60</f>
        <v>40.4963</v>
      </c>
      <c r="J60" s="46" t="n">
        <f aca="false">T60</f>
        <v>792.796</v>
      </c>
      <c r="K60" s="46" t="n">
        <f aca="false">W60</f>
        <v>41.302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1945.29</v>
      </c>
      <c r="Q60" s="48" t="n">
        <v>5.29</v>
      </c>
      <c r="R60" s="47" t="n">
        <f aca="false">P60/3600</f>
        <v>0.540358333333333</v>
      </c>
      <c r="S60" s="49"/>
      <c r="T60" s="47" t="n">
        <v>792.796</v>
      </c>
      <c r="U60" s="47" t="n">
        <v>34.2719</v>
      </c>
      <c r="V60" s="47" t="n">
        <v>40.4963</v>
      </c>
      <c r="W60" s="47" t="n">
        <v>41.302</v>
      </c>
      <c r="X60" s="47" t="n">
        <v>1990.35</v>
      </c>
      <c r="Y60" s="48" t="n">
        <v>5.12</v>
      </c>
      <c r="Z60" s="47" t="n">
        <f aca="false">X60/3600</f>
        <v>0.5528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4.4792</v>
      </c>
      <c r="I61" s="46" t="n">
        <f aca="false">V61</f>
        <v>38.7553</v>
      </c>
      <c r="J61" s="46" t="n">
        <f aca="false">T61</f>
        <v>324.4792</v>
      </c>
      <c r="K61" s="46" t="n">
        <f aca="false">W61</f>
        <v>39.4273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723.39</v>
      </c>
      <c r="Q61" s="48" t="n">
        <v>4.2</v>
      </c>
      <c r="R61" s="47" t="n">
        <f aca="false">P61/3600</f>
        <v>0.478719444444445</v>
      </c>
      <c r="S61" s="49"/>
      <c r="T61" s="47" t="n">
        <v>324.4792</v>
      </c>
      <c r="U61" s="47" t="n">
        <v>31.0967</v>
      </c>
      <c r="V61" s="47" t="n">
        <v>38.7553</v>
      </c>
      <c r="W61" s="47" t="n">
        <v>39.4273</v>
      </c>
      <c r="X61" s="47" t="n">
        <v>1821.48</v>
      </c>
      <c r="Y61" s="48" t="n">
        <v>4.49</v>
      </c>
      <c r="Z61" s="47" t="n">
        <f aca="false">X61/3600</f>
        <v>0.5059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908</v>
      </c>
      <c r="E62" s="53" t="n">
        <f aca="false">N62</f>
        <v>36.8858</v>
      </c>
      <c r="F62" s="53" t="n">
        <f aca="false">L62</f>
        <v>132.908</v>
      </c>
      <c r="G62" s="53" t="n">
        <f aca="false">O62</f>
        <v>37.2971</v>
      </c>
      <c r="H62" s="53" t="n">
        <f aca="false">T62</f>
        <v>132.656</v>
      </c>
      <c r="I62" s="53" t="n">
        <f aca="false">V62</f>
        <v>36.9127</v>
      </c>
      <c r="J62" s="53" t="n">
        <f aca="false">T62</f>
        <v>132.656</v>
      </c>
      <c r="K62" s="53" t="n">
        <f aca="false">W62</f>
        <v>37.3298</v>
      </c>
      <c r="L62" s="54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620.36</v>
      </c>
      <c r="Q62" s="54" t="n">
        <v>3.19</v>
      </c>
      <c r="R62" s="54" t="n">
        <f aca="false">P62/3600</f>
        <v>0.4501</v>
      </c>
      <c r="S62" s="52"/>
      <c r="T62" s="54" t="n">
        <v>132.656</v>
      </c>
      <c r="U62" s="54" t="n">
        <v>27.9503</v>
      </c>
      <c r="V62" s="54" t="n">
        <v>36.9127</v>
      </c>
      <c r="W62" s="54" t="n">
        <v>37.3298</v>
      </c>
      <c r="X62" s="54" t="n">
        <v>1708.92</v>
      </c>
      <c r="Y62" s="54" t="n">
        <v>3.29</v>
      </c>
      <c r="Z62" s="54" t="n">
        <f aca="false">X62/3600</f>
        <v>0.474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2.676</v>
      </c>
      <c r="E63" s="58" t="n">
        <f aca="false">N63</f>
        <v>40.5695</v>
      </c>
      <c r="F63" s="58" t="n">
        <f aca="false">L63</f>
        <v>1982.676</v>
      </c>
      <c r="G63" s="58" t="n">
        <f aca="false">O63</f>
        <v>41.2622</v>
      </c>
      <c r="H63" s="58" t="n">
        <f aca="false">T63</f>
        <v>1983.8472</v>
      </c>
      <c r="I63" s="58" t="n">
        <f aca="false">V63</f>
        <v>40.5647</v>
      </c>
      <c r="J63" s="58" t="n">
        <f aca="false">T63</f>
        <v>1983.8472</v>
      </c>
      <c r="K63" s="58" t="n">
        <f aca="false">W63</f>
        <v>41.2735</v>
      </c>
      <c r="L63" s="55" t="n">
        <v>1982.676</v>
      </c>
      <c r="M63" s="55" t="n">
        <v>38.0347</v>
      </c>
      <c r="N63" s="55" t="n">
        <v>40.5695</v>
      </c>
      <c r="O63" s="55" t="n">
        <v>41.2622</v>
      </c>
      <c r="P63" s="55" t="n">
        <v>1894.14</v>
      </c>
      <c r="Q63" s="48" t="n">
        <v>5.12</v>
      </c>
      <c r="R63" s="55" t="n">
        <f aca="false">P63/3600</f>
        <v>0.52615</v>
      </c>
      <c r="S63" s="57"/>
      <c r="T63" s="55" t="n">
        <v>1983.8472</v>
      </c>
      <c r="U63" s="55" t="n">
        <v>38.0378</v>
      </c>
      <c r="V63" s="55" t="n">
        <v>40.5647</v>
      </c>
      <c r="W63" s="55" t="n">
        <v>41.2735</v>
      </c>
      <c r="X63" s="55" t="n">
        <v>1967.26</v>
      </c>
      <c r="Y63" s="48" t="n">
        <v>5.39</v>
      </c>
      <c r="Z63" s="55" t="n">
        <f aca="false">X63/3600</f>
        <v>0.5464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3.812</v>
      </c>
      <c r="E64" s="59" t="n">
        <f aca="false">N64</f>
        <v>37.7292</v>
      </c>
      <c r="F64" s="59" t="n">
        <f aca="false">L64</f>
        <v>853.812</v>
      </c>
      <c r="G64" s="59" t="n">
        <f aca="false">O64</f>
        <v>38.3212</v>
      </c>
      <c r="H64" s="59" t="n">
        <f aca="false">T64</f>
        <v>853.7424</v>
      </c>
      <c r="I64" s="59" t="n">
        <f aca="false">V64</f>
        <v>37.7346</v>
      </c>
      <c r="J64" s="59" t="n">
        <f aca="false">T64</f>
        <v>853.7424</v>
      </c>
      <c r="K64" s="59" t="n">
        <f aca="false">W64</f>
        <v>38.3526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584.17</v>
      </c>
      <c r="Q64" s="48" t="n">
        <v>3.84</v>
      </c>
      <c r="R64" s="47" t="n">
        <f aca="false">P64/3600</f>
        <v>0.440047222222222</v>
      </c>
      <c r="S64" s="49"/>
      <c r="T64" s="47" t="n">
        <v>853.7424</v>
      </c>
      <c r="U64" s="47" t="n">
        <v>34.2278</v>
      </c>
      <c r="V64" s="47" t="n">
        <v>37.7346</v>
      </c>
      <c r="W64" s="47" t="n">
        <v>38.3526</v>
      </c>
      <c r="X64" s="47" t="n">
        <v>1659.95</v>
      </c>
      <c r="Y64" s="48" t="n">
        <v>4.01</v>
      </c>
      <c r="Z64" s="47" t="n">
        <f aca="false">X64/3600</f>
        <v>0.4610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3.1192</v>
      </c>
      <c r="E65" s="59" t="n">
        <f aca="false">N65</f>
        <v>35.333</v>
      </c>
      <c r="F65" s="59" t="n">
        <f aca="false">L65</f>
        <v>363.1192</v>
      </c>
      <c r="G65" s="59" t="n">
        <f aca="false">O65</f>
        <v>35.9043</v>
      </c>
      <c r="H65" s="59" t="n">
        <f aca="false">T65</f>
        <v>363.4648</v>
      </c>
      <c r="I65" s="59" t="n">
        <f aca="false">V65</f>
        <v>35.3467</v>
      </c>
      <c r="J65" s="59" t="n">
        <f aca="false">T65</f>
        <v>363.4648</v>
      </c>
      <c r="K65" s="59" t="n">
        <f aca="false">W65</f>
        <v>35.9086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410.02</v>
      </c>
      <c r="Q65" s="48" t="n">
        <v>3.01</v>
      </c>
      <c r="R65" s="47" t="n">
        <f aca="false">P65/3600</f>
        <v>0.391672222222222</v>
      </c>
      <c r="S65" s="49"/>
      <c r="T65" s="47" t="n">
        <v>363.4648</v>
      </c>
      <c r="U65" s="47" t="n">
        <v>30.7252</v>
      </c>
      <c r="V65" s="47" t="n">
        <v>35.3467</v>
      </c>
      <c r="W65" s="47" t="n">
        <v>35.9086</v>
      </c>
      <c r="X65" s="47" t="n">
        <v>1483.69</v>
      </c>
      <c r="Y65" s="48" t="n">
        <v>3.1</v>
      </c>
      <c r="Z65" s="47" t="n">
        <f aca="false">X65/3600</f>
        <v>0.4121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9496</v>
      </c>
      <c r="E66" s="60" t="n">
        <f aca="false">N66</f>
        <v>33.1123</v>
      </c>
      <c r="F66" s="60" t="n">
        <f aca="false">L66</f>
        <v>148.9496</v>
      </c>
      <c r="G66" s="60" t="n">
        <f aca="false">O66</f>
        <v>33.5968</v>
      </c>
      <c r="H66" s="60" t="n">
        <f aca="false">T66</f>
        <v>148.9888</v>
      </c>
      <c r="I66" s="60" t="n">
        <f aca="false">V66</f>
        <v>33.0839</v>
      </c>
      <c r="J66" s="60" t="n">
        <f aca="false">T66</f>
        <v>148.9888</v>
      </c>
      <c r="K66" s="60" t="n">
        <f aca="false">W66</f>
        <v>33.6004</v>
      </c>
      <c r="L66" s="54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312.24</v>
      </c>
      <c r="Q66" s="54" t="n">
        <v>2.49</v>
      </c>
      <c r="R66" s="54" t="n">
        <f aca="false">P66/3600</f>
        <v>0.364511111111111</v>
      </c>
      <c r="S66" s="52"/>
      <c r="T66" s="54" t="n">
        <v>148.9888</v>
      </c>
      <c r="U66" s="54" t="n">
        <v>27.6461</v>
      </c>
      <c r="V66" s="54" t="n">
        <v>33.0839</v>
      </c>
      <c r="W66" s="54" t="n">
        <v>33.6004</v>
      </c>
      <c r="X66" s="54" t="n">
        <v>1383.14</v>
      </c>
      <c r="Y66" s="54" t="n">
        <v>2.56</v>
      </c>
      <c r="Z66" s="54" t="n">
        <f aca="false">X66/3600</f>
        <v>0.3842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2.3128</v>
      </c>
      <c r="E67" s="56" t="n">
        <f aca="false">N67</f>
        <v>41.1727</v>
      </c>
      <c r="F67" s="56" t="n">
        <f aca="false">L67</f>
        <v>1382.3128</v>
      </c>
      <c r="G67" s="56" t="n">
        <f aca="false">O67</f>
        <v>42.1829</v>
      </c>
      <c r="H67" s="56" t="n">
        <f aca="false">T67</f>
        <v>1381.6624</v>
      </c>
      <c r="I67" s="56" t="n">
        <f aca="false">V67</f>
        <v>41.1769</v>
      </c>
      <c r="J67" s="56" t="n">
        <f aca="false">T67</f>
        <v>1381.6624</v>
      </c>
      <c r="K67" s="56" t="n">
        <f aca="false">W67</f>
        <v>42.2007</v>
      </c>
      <c r="L67" s="55" t="n">
        <v>1382.3128</v>
      </c>
      <c r="M67" s="55" t="n">
        <v>40.0023</v>
      </c>
      <c r="N67" s="55" t="n">
        <v>41.1727</v>
      </c>
      <c r="O67" s="55" t="n">
        <v>42.1829</v>
      </c>
      <c r="P67" s="55" t="n">
        <v>1263.74</v>
      </c>
      <c r="Q67" s="48" t="n">
        <v>3.64</v>
      </c>
      <c r="R67" s="55" t="n">
        <f aca="false">P67/3600</f>
        <v>0.351038888888889</v>
      </c>
      <c r="S67" s="57"/>
      <c r="T67" s="55" t="n">
        <v>1381.6624</v>
      </c>
      <c r="U67" s="55" t="n">
        <v>40.0065</v>
      </c>
      <c r="V67" s="55" t="n">
        <v>41.1769</v>
      </c>
      <c r="W67" s="55" t="n">
        <v>42.2007</v>
      </c>
      <c r="X67" s="55" t="n">
        <v>1376.82</v>
      </c>
      <c r="Y67" s="48" t="n">
        <v>4.06</v>
      </c>
      <c r="Z67" s="55" t="n">
        <f aca="false">X67/3600</f>
        <v>0.3824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456</v>
      </c>
      <c r="I68" s="46" t="n">
        <f aca="false">V68</f>
        <v>38.2281</v>
      </c>
      <c r="J68" s="46" t="n">
        <f aca="false">T68</f>
        <v>662.456</v>
      </c>
      <c r="K68" s="46" t="n">
        <f aca="false">W68</f>
        <v>39.3177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086.2</v>
      </c>
      <c r="Q68" s="48" t="n">
        <v>3.01</v>
      </c>
      <c r="R68" s="47" t="n">
        <f aca="false">P68/3600</f>
        <v>0.301722222222222</v>
      </c>
      <c r="S68" s="49"/>
      <c r="T68" s="47" t="n">
        <v>662.456</v>
      </c>
      <c r="U68" s="47" t="n">
        <v>35.8414</v>
      </c>
      <c r="V68" s="47" t="n">
        <v>38.2281</v>
      </c>
      <c r="W68" s="47" t="n">
        <v>39.3177</v>
      </c>
      <c r="X68" s="47" t="n">
        <v>1140.93</v>
      </c>
      <c r="Y68" s="48" t="n">
        <v>3.12</v>
      </c>
      <c r="Z68" s="47" t="n">
        <f aca="false">X68/3600</f>
        <v>0.3169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8064</v>
      </c>
      <c r="I69" s="46" t="n">
        <f aca="false">V69</f>
        <v>35.7886</v>
      </c>
      <c r="J69" s="46" t="n">
        <f aca="false">T69</f>
        <v>308.8064</v>
      </c>
      <c r="K69" s="46" t="n">
        <f aca="false">W69</f>
        <v>36.844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961.03</v>
      </c>
      <c r="Q69" s="48" t="n">
        <v>2.39</v>
      </c>
      <c r="R69" s="47" t="n">
        <f aca="false">P69/3600</f>
        <v>0.266952777777778</v>
      </c>
      <c r="S69" s="49"/>
      <c r="T69" s="47" t="n">
        <v>308.8064</v>
      </c>
      <c r="U69" s="47" t="n">
        <v>32.1974</v>
      </c>
      <c r="V69" s="47" t="n">
        <v>35.7886</v>
      </c>
      <c r="W69" s="47" t="n">
        <v>36.844</v>
      </c>
      <c r="X69" s="47" t="n">
        <v>1003.46</v>
      </c>
      <c r="Y69" s="48" t="n">
        <v>2.42</v>
      </c>
      <c r="Z69" s="47" t="n">
        <f aca="false">X69/3600</f>
        <v>0.2787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2.2416</v>
      </c>
      <c r="E70" s="61" t="n">
        <f aca="false">N70</f>
        <v>33.4062</v>
      </c>
      <c r="F70" s="61" t="n">
        <f aca="false">L70</f>
        <v>142.2416</v>
      </c>
      <c r="G70" s="61" t="n">
        <f aca="false">O70</f>
        <v>34.2806</v>
      </c>
      <c r="H70" s="61" t="n">
        <f aca="false">T70</f>
        <v>142.64</v>
      </c>
      <c r="I70" s="61" t="n">
        <f aca="false">V70</f>
        <v>33.4179</v>
      </c>
      <c r="J70" s="61" t="n">
        <f aca="false">T70</f>
        <v>142.64</v>
      </c>
      <c r="K70" s="61" t="n">
        <f aca="false">W70</f>
        <v>34.2737</v>
      </c>
      <c r="L70" s="54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908.63</v>
      </c>
      <c r="Q70" s="54" t="n">
        <v>1.94</v>
      </c>
      <c r="R70" s="54" t="n">
        <f aca="false">P70/3600</f>
        <v>0.252397222222222</v>
      </c>
      <c r="S70" s="52"/>
      <c r="T70" s="54" t="n">
        <v>142.64</v>
      </c>
      <c r="U70" s="54" t="n">
        <v>29.3169</v>
      </c>
      <c r="V70" s="54" t="n">
        <v>33.4179</v>
      </c>
      <c r="W70" s="54" t="n">
        <v>34.2737</v>
      </c>
      <c r="X70" s="54" t="n">
        <v>933.79</v>
      </c>
      <c r="Y70" s="54" t="n">
        <v>1.97</v>
      </c>
      <c r="Z70" s="54" t="n">
        <f aca="false">X70/3600</f>
        <v>0.25938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16.3944</v>
      </c>
      <c r="E71" s="58" t="n">
        <f aca="false">N71</f>
        <v>46.8776</v>
      </c>
      <c r="F71" s="58" t="n">
        <f aca="false">L71</f>
        <v>2016.3944</v>
      </c>
      <c r="G71" s="58" t="n">
        <f aca="false">O71</f>
        <v>47.7963</v>
      </c>
      <c r="H71" s="58" t="n">
        <f aca="false">T71</f>
        <v>2014.8</v>
      </c>
      <c r="I71" s="58" t="n">
        <f aca="false">V71</f>
        <v>46.8787</v>
      </c>
      <c r="J71" s="58" t="n">
        <f aca="false">T71</f>
        <v>2014.8</v>
      </c>
      <c r="K71" s="58" t="n">
        <f aca="false">W71</f>
        <v>47.8107</v>
      </c>
      <c r="L71" s="55" t="n">
        <v>2016.3944</v>
      </c>
      <c r="M71" s="55" t="n">
        <v>43.6022</v>
      </c>
      <c r="N71" s="55" t="n">
        <v>46.8776</v>
      </c>
      <c r="O71" s="55" t="n">
        <v>47.7963</v>
      </c>
      <c r="P71" s="55" t="n">
        <v>14211.11</v>
      </c>
      <c r="Q71" s="48" t="n">
        <v>34.58</v>
      </c>
      <c r="R71" s="55" t="n">
        <f aca="false">P71/3600</f>
        <v>3.94753055555556</v>
      </c>
      <c r="S71" s="57"/>
      <c r="T71" s="55" t="n">
        <v>2014.8</v>
      </c>
      <c r="U71" s="55" t="n">
        <v>43.6011</v>
      </c>
      <c r="V71" s="55" t="n">
        <v>46.8787</v>
      </c>
      <c r="W71" s="55" t="n">
        <v>47.8107</v>
      </c>
      <c r="X71" s="55" t="n">
        <v>15044.66</v>
      </c>
      <c r="Y71" s="48" t="n">
        <v>39.56</v>
      </c>
      <c r="Z71" s="55" t="n">
        <f aca="false">X71/3600</f>
        <v>4.1790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48.1832</v>
      </c>
      <c r="E72" s="59" t="n">
        <f aca="false">N72</f>
        <v>45.4727</v>
      </c>
      <c r="F72" s="59" t="n">
        <f aca="false">L72</f>
        <v>748.1832</v>
      </c>
      <c r="G72" s="59" t="n">
        <f aca="false">O72</f>
        <v>46.0647</v>
      </c>
      <c r="H72" s="59" t="n">
        <f aca="false">T72</f>
        <v>747.912</v>
      </c>
      <c r="I72" s="59" t="n">
        <f aca="false">V72</f>
        <v>45.4833</v>
      </c>
      <c r="J72" s="59" t="n">
        <f aca="false">T72</f>
        <v>747.912</v>
      </c>
      <c r="K72" s="59" t="n">
        <f aca="false">W72</f>
        <v>46.0718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3535.44</v>
      </c>
      <c r="Q72" s="48" t="n">
        <v>30.46</v>
      </c>
      <c r="R72" s="47" t="n">
        <f aca="false">P72/3600</f>
        <v>3.75984444444444</v>
      </c>
      <c r="S72" s="49"/>
      <c r="T72" s="47" t="n">
        <v>747.912</v>
      </c>
      <c r="U72" s="47" t="n">
        <v>41.3027</v>
      </c>
      <c r="V72" s="47" t="n">
        <v>45.4833</v>
      </c>
      <c r="W72" s="47" t="n">
        <v>46.0718</v>
      </c>
      <c r="X72" s="47" t="n">
        <v>14295.86</v>
      </c>
      <c r="Y72" s="48" t="n">
        <v>30.64</v>
      </c>
      <c r="Z72" s="47" t="n">
        <f aca="false">X72/3600</f>
        <v>3.9710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8.2848</v>
      </c>
      <c r="E73" s="59" t="n">
        <f aca="false">N73</f>
        <v>43.8205</v>
      </c>
      <c r="F73" s="59" t="n">
        <f aca="false">L73</f>
        <v>358.2848</v>
      </c>
      <c r="G73" s="59" t="n">
        <f aca="false">O73</f>
        <v>44.0169</v>
      </c>
      <c r="H73" s="59" t="n">
        <f aca="false">T73</f>
        <v>357.4296</v>
      </c>
      <c r="I73" s="59" t="n">
        <f aca="false">V73</f>
        <v>43.8112</v>
      </c>
      <c r="J73" s="59" t="n">
        <f aca="false">T73</f>
        <v>357.4296</v>
      </c>
      <c r="K73" s="59" t="n">
        <f aca="false">W73</f>
        <v>44.0482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3266.73</v>
      </c>
      <c r="Q73" s="48" t="n">
        <v>24.97</v>
      </c>
      <c r="R73" s="47" t="n">
        <f aca="false">P73/3600</f>
        <v>3.68520277777778</v>
      </c>
      <c r="S73" s="49"/>
      <c r="T73" s="47" t="n">
        <v>357.4296</v>
      </c>
      <c r="U73" s="47" t="n">
        <v>38.7349</v>
      </c>
      <c r="V73" s="47" t="n">
        <v>43.8112</v>
      </c>
      <c r="W73" s="47" t="n">
        <v>44.0482</v>
      </c>
      <c r="X73" s="47" t="n">
        <v>14075.35</v>
      </c>
      <c r="Y73" s="48" t="n">
        <v>27.87</v>
      </c>
      <c r="Z73" s="47" t="n">
        <f aca="false">X73/3600</f>
        <v>3.90981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3256</v>
      </c>
      <c r="E74" s="60" t="n">
        <f aca="false">N74</f>
        <v>41.5748</v>
      </c>
      <c r="F74" s="60" t="n">
        <f aca="false">L74</f>
        <v>185.3256</v>
      </c>
      <c r="G74" s="60" t="n">
        <f aca="false">O74</f>
        <v>41.6799</v>
      </c>
      <c r="H74" s="60" t="n">
        <f aca="false">T74</f>
        <v>185.4384</v>
      </c>
      <c r="I74" s="60" t="n">
        <f aca="false">V74</f>
        <v>41.5977</v>
      </c>
      <c r="J74" s="60" t="n">
        <f aca="false">T74</f>
        <v>185.4384</v>
      </c>
      <c r="K74" s="60" t="n">
        <f aca="false">W74</f>
        <v>41.7173</v>
      </c>
      <c r="L74" s="54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3157.12</v>
      </c>
      <c r="Q74" s="54" t="n">
        <v>24.56</v>
      </c>
      <c r="R74" s="54" t="n">
        <f aca="false">P74/3600</f>
        <v>3.65475555555556</v>
      </c>
      <c r="S74" s="52"/>
      <c r="T74" s="54" t="n">
        <v>185.4384</v>
      </c>
      <c r="U74" s="54" t="n">
        <v>35.895</v>
      </c>
      <c r="V74" s="54" t="n">
        <v>41.5977</v>
      </c>
      <c r="W74" s="54" t="n">
        <v>41.7173</v>
      </c>
      <c r="X74" s="54" t="n">
        <v>13924.58</v>
      </c>
      <c r="Y74" s="54" t="n">
        <v>26.59</v>
      </c>
      <c r="Z74" s="54" t="n">
        <f aca="false">X74/3600</f>
        <v>3.8679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32.6488</v>
      </c>
      <c r="E75" s="56" t="n">
        <f aca="false">N75</f>
        <v>48.4338</v>
      </c>
      <c r="F75" s="56" t="n">
        <f aca="false">L75</f>
        <v>2632.6488</v>
      </c>
      <c r="G75" s="56" t="n">
        <f aca="false">O75</f>
        <v>47.8567</v>
      </c>
      <c r="H75" s="56" t="n">
        <f aca="false">T75</f>
        <v>2635.4872</v>
      </c>
      <c r="I75" s="56" t="n">
        <f aca="false">V75</f>
        <v>48.4283</v>
      </c>
      <c r="J75" s="56" t="n">
        <f aca="false">T75</f>
        <v>2635.4872</v>
      </c>
      <c r="K75" s="56" t="n">
        <f aca="false">W75</f>
        <v>47.8886</v>
      </c>
      <c r="L75" s="55" t="n">
        <v>2632.6488</v>
      </c>
      <c r="M75" s="55" t="n">
        <v>43.4667</v>
      </c>
      <c r="N75" s="55" t="n">
        <v>48.4338</v>
      </c>
      <c r="O75" s="55" t="n">
        <v>47.8567</v>
      </c>
      <c r="P75" s="55" t="n">
        <v>14498.73</v>
      </c>
      <c r="Q75" s="48" t="n">
        <v>37.45</v>
      </c>
      <c r="R75" s="55" t="n">
        <f aca="false">P75/3600</f>
        <v>4.027425</v>
      </c>
      <c r="S75" s="57"/>
      <c r="T75" s="55" t="n">
        <v>2635.4872</v>
      </c>
      <c r="U75" s="55" t="n">
        <v>43.4689</v>
      </c>
      <c r="V75" s="55" t="n">
        <v>48.4283</v>
      </c>
      <c r="W75" s="55" t="n">
        <v>47.8886</v>
      </c>
      <c r="X75" s="55" t="n">
        <v>15375.75</v>
      </c>
      <c r="Y75" s="48" t="n">
        <v>39.42</v>
      </c>
      <c r="Z75" s="55" t="n">
        <f aca="false">X75/3600</f>
        <v>4.27104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1.6264</v>
      </c>
      <c r="I76" s="46" t="n">
        <f aca="false">V76</f>
        <v>46.9538</v>
      </c>
      <c r="J76" s="46" t="n">
        <f aca="false">T76</f>
        <v>901.6264</v>
      </c>
      <c r="K76" s="46" t="n">
        <f aca="false">W76</f>
        <v>45.9074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3603.05</v>
      </c>
      <c r="Q76" s="48" t="n">
        <v>29.23</v>
      </c>
      <c r="R76" s="47" t="n">
        <f aca="false">P76/3600</f>
        <v>3.778625</v>
      </c>
      <c r="S76" s="49"/>
      <c r="T76" s="47" t="n">
        <v>901.6264</v>
      </c>
      <c r="U76" s="47" t="n">
        <v>41.0998</v>
      </c>
      <c r="V76" s="47" t="n">
        <v>46.9538</v>
      </c>
      <c r="W76" s="47" t="n">
        <v>45.9074</v>
      </c>
      <c r="X76" s="47" t="n">
        <v>14391.22</v>
      </c>
      <c r="Y76" s="48" t="n">
        <v>33.79</v>
      </c>
      <c r="Z76" s="47" t="n">
        <f aca="false">X76/3600</f>
        <v>3.9975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4.3216</v>
      </c>
      <c r="I77" s="46" t="n">
        <f aca="false">V77</f>
        <v>45.2829</v>
      </c>
      <c r="J77" s="46" t="n">
        <f aca="false">T77</f>
        <v>424.3216</v>
      </c>
      <c r="K77" s="46" t="n">
        <f aca="false">W77</f>
        <v>43.5788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3396.97</v>
      </c>
      <c r="Q77" s="48" t="n">
        <v>27.31</v>
      </c>
      <c r="R77" s="47" t="n">
        <f aca="false">P77/3600</f>
        <v>3.72138055555556</v>
      </c>
      <c r="S77" s="49"/>
      <c r="T77" s="47" t="n">
        <v>424.3216</v>
      </c>
      <c r="U77" s="47" t="n">
        <v>38.4695</v>
      </c>
      <c r="V77" s="47" t="n">
        <v>45.2829</v>
      </c>
      <c r="W77" s="47" t="n">
        <v>43.5788</v>
      </c>
      <c r="X77" s="47" t="n">
        <v>14176.53</v>
      </c>
      <c r="Y77" s="48" t="n">
        <v>30.29</v>
      </c>
      <c r="Z77" s="47" t="n">
        <f aca="false">X77/3600</f>
        <v>3.9379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6712</v>
      </c>
      <c r="E78" s="53" t="n">
        <f aca="false">N78</f>
        <v>43.2698</v>
      </c>
      <c r="F78" s="53" t="n">
        <f aca="false">L78</f>
        <v>221.6712</v>
      </c>
      <c r="G78" s="53" t="n">
        <f aca="false">O78</f>
        <v>41.313</v>
      </c>
      <c r="H78" s="53" t="n">
        <f aca="false">T78</f>
        <v>221.4432</v>
      </c>
      <c r="I78" s="53" t="n">
        <f aca="false">V78</f>
        <v>43.2349</v>
      </c>
      <c r="J78" s="53" t="n">
        <f aca="false">T78</f>
        <v>221.4432</v>
      </c>
      <c r="K78" s="53" t="n">
        <f aca="false">W78</f>
        <v>41.3824</v>
      </c>
      <c r="L78" s="54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3154.13</v>
      </c>
      <c r="Q78" s="54" t="n">
        <v>24.35</v>
      </c>
      <c r="R78" s="54" t="n">
        <f aca="false">P78/3600</f>
        <v>3.653925</v>
      </c>
      <c r="S78" s="52"/>
      <c r="T78" s="54" t="n">
        <v>221.4432</v>
      </c>
      <c r="U78" s="54" t="n">
        <v>35.4916</v>
      </c>
      <c r="V78" s="54" t="n">
        <v>43.2349</v>
      </c>
      <c r="W78" s="54" t="n">
        <v>41.3824</v>
      </c>
      <c r="X78" s="54" t="n">
        <v>13965.55</v>
      </c>
      <c r="Y78" s="54" t="n">
        <v>26.06</v>
      </c>
      <c r="Z78" s="54" t="n">
        <f aca="false">X78/3600</f>
        <v>3.8793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23.7392</v>
      </c>
      <c r="E79" s="56" t="n">
        <f aca="false">N79</f>
        <v>48.0979</v>
      </c>
      <c r="F79" s="56" t="n">
        <f aca="false">L79</f>
        <v>2223.7392</v>
      </c>
      <c r="G79" s="56" t="n">
        <f aca="false">O79</f>
        <v>48.2313</v>
      </c>
      <c r="H79" s="56" t="n">
        <f aca="false">T79</f>
        <v>2222.4248</v>
      </c>
      <c r="I79" s="56" t="n">
        <f aca="false">V79</f>
        <v>48.1023</v>
      </c>
      <c r="J79" s="56" t="n">
        <f aca="false">T79</f>
        <v>2222.4248</v>
      </c>
      <c r="K79" s="56" t="n">
        <f aca="false">W79</f>
        <v>48.2405</v>
      </c>
      <c r="L79" s="55" t="n">
        <v>2223.7392</v>
      </c>
      <c r="M79" s="55" t="n">
        <v>43.3477</v>
      </c>
      <c r="N79" s="55" t="n">
        <v>48.0979</v>
      </c>
      <c r="O79" s="55" t="n">
        <v>48.2313</v>
      </c>
      <c r="P79" s="55" t="n">
        <v>14260.64</v>
      </c>
      <c r="Q79" s="48" t="n">
        <v>35.79</v>
      </c>
      <c r="R79" s="55" t="n">
        <f aca="false">P79/3600</f>
        <v>3.96128888888889</v>
      </c>
      <c r="S79" s="57"/>
      <c r="T79" s="55" t="n">
        <v>2222.4248</v>
      </c>
      <c r="U79" s="55" t="n">
        <v>43.347</v>
      </c>
      <c r="V79" s="55" t="n">
        <v>48.1023</v>
      </c>
      <c r="W79" s="55" t="n">
        <v>48.2405</v>
      </c>
      <c r="X79" s="55" t="n">
        <v>15084.59</v>
      </c>
      <c r="Y79" s="48" t="n">
        <v>37.98</v>
      </c>
      <c r="Z79" s="55" t="n">
        <f aca="false">X79/3600</f>
        <v>4.1901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7.4104</v>
      </c>
      <c r="I80" s="46" t="n">
        <f aca="false">V80</f>
        <v>46.1457</v>
      </c>
      <c r="J80" s="46" t="n">
        <f aca="false">T80</f>
        <v>747.4104</v>
      </c>
      <c r="K80" s="46" t="n">
        <f aca="false">W80</f>
        <v>46.1823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3544.9</v>
      </c>
      <c r="Q80" s="48" t="n">
        <v>31.52</v>
      </c>
      <c r="R80" s="47" t="n">
        <f aca="false">P80/3600</f>
        <v>3.76247222222222</v>
      </c>
      <c r="S80" s="49"/>
      <c r="T80" s="47" t="n">
        <v>747.4104</v>
      </c>
      <c r="U80" s="47" t="n">
        <v>40.9058</v>
      </c>
      <c r="V80" s="47" t="n">
        <v>46.1457</v>
      </c>
      <c r="W80" s="47" t="n">
        <v>46.1823</v>
      </c>
      <c r="X80" s="47" t="n">
        <v>14358.7</v>
      </c>
      <c r="Y80" s="48" t="n">
        <v>33.1</v>
      </c>
      <c r="Z80" s="47" t="n">
        <f aca="false">X80/3600</f>
        <v>3.9885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0.6648</v>
      </c>
      <c r="I81" s="46" t="n">
        <f aca="false">V81</f>
        <v>44.1431</v>
      </c>
      <c r="J81" s="46" t="n">
        <f aca="false">T81</f>
        <v>330.6648</v>
      </c>
      <c r="K81" s="46" t="n">
        <f aca="false">W81</f>
        <v>43.9838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3283.29</v>
      </c>
      <c r="Q81" s="48" t="n">
        <v>25.35</v>
      </c>
      <c r="R81" s="47" t="n">
        <f aca="false">P81/3600</f>
        <v>3.68980277777778</v>
      </c>
      <c r="S81" s="49"/>
      <c r="T81" s="47" t="n">
        <v>330.6648</v>
      </c>
      <c r="U81" s="47" t="n">
        <v>38.2898</v>
      </c>
      <c r="V81" s="47" t="n">
        <v>44.1431</v>
      </c>
      <c r="W81" s="47" t="n">
        <v>43.9838</v>
      </c>
      <c r="X81" s="47" t="n">
        <v>14075.05</v>
      </c>
      <c r="Y81" s="48" t="n">
        <v>28.5</v>
      </c>
      <c r="Z81" s="47" t="n">
        <f aca="false">X81/3600</f>
        <v>3.90973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6968</v>
      </c>
      <c r="E82" s="61" t="n">
        <f aca="false">N82</f>
        <v>41.5588</v>
      </c>
      <c r="F82" s="61" t="n">
        <f aca="false">L82</f>
        <v>165.6968</v>
      </c>
      <c r="G82" s="61" t="n">
        <f aca="false">O82</f>
        <v>41.3059</v>
      </c>
      <c r="H82" s="61" t="n">
        <f aca="false">T82</f>
        <v>165.9776</v>
      </c>
      <c r="I82" s="61" t="n">
        <f aca="false">V82</f>
        <v>41.5796</v>
      </c>
      <c r="J82" s="61" t="n">
        <f aca="false">T82</f>
        <v>165.9776</v>
      </c>
      <c r="K82" s="61" t="n">
        <f aca="false">W82</f>
        <v>41.3744</v>
      </c>
      <c r="L82" s="54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3160.08</v>
      </c>
      <c r="Q82" s="54" t="n">
        <v>23.56</v>
      </c>
      <c r="R82" s="54" t="n">
        <f aca="false">P82/3600</f>
        <v>3.65557777777778</v>
      </c>
      <c r="S82" s="52"/>
      <c r="T82" s="54" t="n">
        <v>165.9776</v>
      </c>
      <c r="U82" s="54" t="n">
        <v>35.5676</v>
      </c>
      <c r="V82" s="54" t="n">
        <v>41.5796</v>
      </c>
      <c r="W82" s="54" t="n">
        <v>41.3744</v>
      </c>
      <c r="X82" s="54" t="n">
        <v>13951.99</v>
      </c>
      <c r="Y82" s="54" t="n">
        <v>25.82</v>
      </c>
      <c r="Z82" s="54" t="n">
        <f aca="false">X82/3600</f>
        <v>3.875552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5002995475977</v>
      </c>
      <c r="R89" s="66" t="n">
        <f aca="false">GEOMEAN(R19:R82)</f>
        <v>2.10615079787041</v>
      </c>
      <c r="S89" s="66"/>
      <c r="T89" s="66"/>
      <c r="U89" s="66"/>
      <c r="V89" s="66"/>
      <c r="W89" s="66"/>
      <c r="X89" s="66"/>
      <c r="Y89" s="66" t="n">
        <f aca="false">GEOMEAN(Y19:Y82)</f>
        <v>19.296622317297</v>
      </c>
      <c r="Z89" s="66" t="n">
        <f aca="false">GEOMEAN(Z19:Z82)</f>
        <v>2.210709670644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4304377708321</v>
      </c>
      <c r="Z90" s="76" t="n">
        <f aca="false">Z89/R89</f>
        <v>1.0496445329933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5391666666667</v>
      </c>
      <c r="R91" s="65" t="n">
        <f aca="false">SUM(R19:R82)</f>
        <v>224.057647222222</v>
      </c>
      <c r="X91" s="65"/>
      <c r="Y91" s="65" t="n">
        <f aca="false">SUM(Y19:Y82)/3600</f>
        <v>0.589938888888889</v>
      </c>
      <c r="Z91" s="65" t="n">
        <f aca="false">SUM(Z19:Z82)</f>
        <v>235.228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38.3408</v>
      </c>
      <c r="I19" s="46" t="n">
        <f aca="false">V19</f>
        <v>43.171</v>
      </c>
      <c r="J19" s="46" t="n">
        <f aca="false">T19</f>
        <v>5738.3408</v>
      </c>
      <c r="K19" s="46" t="n">
        <f aca="false">W19</f>
        <v>44.6612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009.99</v>
      </c>
      <c r="Q19" s="48" t="n">
        <v>29.63</v>
      </c>
      <c r="R19" s="47" t="n">
        <f aca="false">P19/3600</f>
        <v>3.89166388888889</v>
      </c>
      <c r="S19" s="49"/>
      <c r="T19" s="47" t="n">
        <v>5738.3408</v>
      </c>
      <c r="U19" s="47" t="n">
        <v>41.5662</v>
      </c>
      <c r="V19" s="47" t="n">
        <v>43.171</v>
      </c>
      <c r="W19" s="47" t="n">
        <v>44.6612</v>
      </c>
      <c r="X19" s="47" t="n">
        <v>14806.66</v>
      </c>
      <c r="Y19" s="48" t="n">
        <v>30.54</v>
      </c>
      <c r="Z19" s="47" t="n">
        <f aca="false">X19/3600</f>
        <v>4.1129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51.5528</v>
      </c>
      <c r="I20" s="46" t="n">
        <f aca="false">V20</f>
        <v>41.6432</v>
      </c>
      <c r="J20" s="46" t="n">
        <f aca="false">T20</f>
        <v>2651.5528</v>
      </c>
      <c r="K20" s="46" t="n">
        <f aca="false">W20</f>
        <v>42.8104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2965.18</v>
      </c>
      <c r="Q20" s="48" t="n">
        <v>26.04</v>
      </c>
      <c r="R20" s="47" t="n">
        <f aca="false">P20/3600</f>
        <v>3.60143888888889</v>
      </c>
      <c r="S20" s="49"/>
      <c r="T20" s="47" t="n">
        <v>2651.5528</v>
      </c>
      <c r="U20" s="47" t="n">
        <v>39.5073</v>
      </c>
      <c r="V20" s="47" t="n">
        <v>41.6432</v>
      </c>
      <c r="W20" s="47" t="n">
        <v>42.8104</v>
      </c>
      <c r="X20" s="47" t="n">
        <v>13668.45</v>
      </c>
      <c r="Y20" s="48" t="n">
        <v>28.23</v>
      </c>
      <c r="Z20" s="47" t="n">
        <f aca="false">X20/3600</f>
        <v>3.7967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67.0632</v>
      </c>
      <c r="I21" s="46" t="n">
        <f aca="false">V21</f>
        <v>40.2856</v>
      </c>
      <c r="J21" s="46" t="n">
        <f aca="false">T21</f>
        <v>1267.0632</v>
      </c>
      <c r="K21" s="46" t="n">
        <f aca="false">W21</f>
        <v>41.4358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091.47</v>
      </c>
      <c r="Q21" s="48" t="n">
        <v>24.57</v>
      </c>
      <c r="R21" s="47" t="n">
        <f aca="false">P21/3600</f>
        <v>3.35874166666667</v>
      </c>
      <c r="S21" s="49"/>
      <c r="T21" s="47" t="n">
        <v>1267.0632</v>
      </c>
      <c r="U21" s="47" t="n">
        <v>37.0195</v>
      </c>
      <c r="V21" s="47" t="n">
        <v>40.2856</v>
      </c>
      <c r="W21" s="47" t="n">
        <v>41.4358</v>
      </c>
      <c r="X21" s="47" t="n">
        <v>12984.63</v>
      </c>
      <c r="Y21" s="48" t="n">
        <v>25.57</v>
      </c>
      <c r="Z21" s="47" t="n">
        <f aca="false">X21/3600</f>
        <v>3.6068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613.4464</v>
      </c>
      <c r="I22" s="53" t="n">
        <f aca="false">V22</f>
        <v>39.1596</v>
      </c>
      <c r="J22" s="53" t="n">
        <f aca="false">T22</f>
        <v>613.4464</v>
      </c>
      <c r="K22" s="53" t="n">
        <f aca="false">W22</f>
        <v>40.4938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1694.89</v>
      </c>
      <c r="Q22" s="54" t="n">
        <v>23.47</v>
      </c>
      <c r="R22" s="54" t="n">
        <f aca="false">P22/3600</f>
        <v>3.24858055555556</v>
      </c>
      <c r="S22" s="52"/>
      <c r="T22" s="54" t="n">
        <v>613.4464</v>
      </c>
      <c r="U22" s="54" t="n">
        <v>34.4829</v>
      </c>
      <c r="V22" s="54" t="n">
        <v>39.1596</v>
      </c>
      <c r="W22" s="54" t="n">
        <v>40.4938</v>
      </c>
      <c r="X22" s="54" t="n">
        <v>12354.29</v>
      </c>
      <c r="Y22" s="54" t="n">
        <v>22.96</v>
      </c>
      <c r="Z22" s="54" t="n">
        <f aca="false">X22/3600</f>
        <v>3.4317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0.5</v>
      </c>
      <c r="E23" s="56" t="n">
        <f aca="false">N23</f>
        <v>41.9044</v>
      </c>
      <c r="F23" s="56" t="n">
        <f aca="false">L23</f>
        <v>8620.5</v>
      </c>
      <c r="G23" s="56" t="n">
        <f aca="false">O23</f>
        <v>43.0031</v>
      </c>
      <c r="H23" s="56" t="n">
        <f aca="false">T23</f>
        <v>8624.1256</v>
      </c>
      <c r="I23" s="56" t="n">
        <f aca="false">V23</f>
        <v>41.9025</v>
      </c>
      <c r="J23" s="56" t="n">
        <f aca="false">T23</f>
        <v>8624.1256</v>
      </c>
      <c r="K23" s="56" t="n">
        <f aca="false">W23</f>
        <v>43.0008</v>
      </c>
      <c r="L23" s="55" t="n">
        <v>8620.5</v>
      </c>
      <c r="M23" s="55" t="n">
        <v>39.7726</v>
      </c>
      <c r="N23" s="55" t="n">
        <v>41.9044</v>
      </c>
      <c r="O23" s="55" t="n">
        <v>43.0031</v>
      </c>
      <c r="P23" s="55" t="n">
        <v>13698.11</v>
      </c>
      <c r="Q23" s="48" t="n">
        <v>33.21</v>
      </c>
      <c r="R23" s="55" t="n">
        <f aca="false">P23/3600</f>
        <v>3.80503055555556</v>
      </c>
      <c r="S23" s="57"/>
      <c r="T23" s="55" t="n">
        <v>8624.1256</v>
      </c>
      <c r="U23" s="55" t="n">
        <v>39.7726</v>
      </c>
      <c r="V23" s="55" t="n">
        <v>41.9025</v>
      </c>
      <c r="W23" s="55" t="n">
        <v>43.0008</v>
      </c>
      <c r="X23" s="55" t="n">
        <v>14490.79</v>
      </c>
      <c r="Y23" s="48" t="n">
        <v>32.65</v>
      </c>
      <c r="Z23" s="55" t="n">
        <f aca="false">X23/3600</f>
        <v>4.025219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91.348</v>
      </c>
      <c r="I24" s="46" t="n">
        <f aca="false">V24</f>
        <v>39.8637</v>
      </c>
      <c r="J24" s="46" t="n">
        <f aca="false">T24</f>
        <v>3491.348</v>
      </c>
      <c r="K24" s="46" t="n">
        <f aca="false">W24</f>
        <v>40.8327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495.04</v>
      </c>
      <c r="Q24" s="48" t="n">
        <v>26.87</v>
      </c>
      <c r="R24" s="47" t="n">
        <f aca="false">P24/3600</f>
        <v>3.47084444444445</v>
      </c>
      <c r="S24" s="49"/>
      <c r="T24" s="47" t="n">
        <v>3491.348</v>
      </c>
      <c r="U24" s="47" t="n">
        <v>36.8591</v>
      </c>
      <c r="V24" s="47" t="n">
        <v>39.8637</v>
      </c>
      <c r="W24" s="47" t="n">
        <v>40.8327</v>
      </c>
      <c r="X24" s="47" t="n">
        <v>13166.07</v>
      </c>
      <c r="Y24" s="48" t="n">
        <v>28.84</v>
      </c>
      <c r="Z24" s="47" t="n">
        <f aca="false">X24/3600</f>
        <v>3.6572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75.7744</v>
      </c>
      <c r="I25" s="46" t="n">
        <f aca="false">V25</f>
        <v>38.0447</v>
      </c>
      <c r="J25" s="46" t="n">
        <f aca="false">T25</f>
        <v>1475.7744</v>
      </c>
      <c r="K25" s="46" t="n">
        <f aca="false">W25</f>
        <v>39.28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651.57</v>
      </c>
      <c r="Q25" s="48" t="n">
        <v>22.73</v>
      </c>
      <c r="R25" s="47" t="n">
        <f aca="false">P25/3600</f>
        <v>3.23654722222222</v>
      </c>
      <c r="S25" s="49"/>
      <c r="T25" s="47" t="n">
        <v>1475.7744</v>
      </c>
      <c r="U25" s="47" t="n">
        <v>34.0878</v>
      </c>
      <c r="V25" s="47" t="n">
        <v>38.0447</v>
      </c>
      <c r="W25" s="47" t="n">
        <v>39.28</v>
      </c>
      <c r="X25" s="47" t="n">
        <v>12530.82</v>
      </c>
      <c r="Y25" s="48" t="n">
        <v>24.71</v>
      </c>
      <c r="Z25" s="47" t="n">
        <f aca="false">X25/3600</f>
        <v>3.4807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627.9856</v>
      </c>
      <c r="I26" s="53" t="n">
        <f aca="false">V26</f>
        <v>36.5138</v>
      </c>
      <c r="J26" s="53" t="n">
        <f aca="false">T26</f>
        <v>627.9856</v>
      </c>
      <c r="K26" s="53" t="n">
        <f aca="false">W26</f>
        <v>38.2966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1207.99</v>
      </c>
      <c r="Q26" s="54" t="n">
        <v>22.46</v>
      </c>
      <c r="R26" s="54" t="n">
        <f aca="false">P26/3600</f>
        <v>3.11333055555556</v>
      </c>
      <c r="S26" s="52"/>
      <c r="T26" s="54" t="n">
        <v>627.9856</v>
      </c>
      <c r="U26" s="54" t="n">
        <v>31.5102</v>
      </c>
      <c r="V26" s="54" t="n">
        <v>36.5138</v>
      </c>
      <c r="W26" s="54" t="n">
        <v>38.2966</v>
      </c>
      <c r="X26" s="54" t="n">
        <v>11929.47</v>
      </c>
      <c r="Y26" s="54" t="n">
        <v>21.05</v>
      </c>
      <c r="Z26" s="54" t="n">
        <f aca="false">X26/3600</f>
        <v>3.31374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1.5832</v>
      </c>
      <c r="E27" s="56" t="n">
        <f aca="false">N27</f>
        <v>40.009</v>
      </c>
      <c r="F27" s="56" t="n">
        <f aca="false">L27</f>
        <v>20351.5832</v>
      </c>
      <c r="G27" s="56" t="n">
        <f aca="false">O27</f>
        <v>43.1631</v>
      </c>
      <c r="H27" s="56" t="n">
        <f aca="false">T27</f>
        <v>20348.9768</v>
      </c>
      <c r="I27" s="56" t="n">
        <f aca="false">V27</f>
        <v>40.0089</v>
      </c>
      <c r="J27" s="56" t="n">
        <f aca="false">T27</f>
        <v>20348.9768</v>
      </c>
      <c r="K27" s="56" t="n">
        <f aca="false">W27</f>
        <v>43.16</v>
      </c>
      <c r="L27" s="55" t="n">
        <v>20351.5832</v>
      </c>
      <c r="M27" s="55" t="n">
        <v>38.5761</v>
      </c>
      <c r="N27" s="55" t="n">
        <v>40.009</v>
      </c>
      <c r="O27" s="55" t="n">
        <v>43.1631</v>
      </c>
      <c r="P27" s="55" t="n">
        <v>28243.03</v>
      </c>
      <c r="Q27" s="48" t="n">
        <v>63.91</v>
      </c>
      <c r="R27" s="55" t="n">
        <f aca="false">P27/3600</f>
        <v>7.84528611111111</v>
      </c>
      <c r="S27" s="57"/>
      <c r="T27" s="55" t="n">
        <v>20348.9768</v>
      </c>
      <c r="U27" s="55" t="n">
        <v>38.5763</v>
      </c>
      <c r="V27" s="55" t="n">
        <v>40.0089</v>
      </c>
      <c r="W27" s="55" t="n">
        <v>43.16</v>
      </c>
      <c r="X27" s="55" t="n">
        <v>29753.39</v>
      </c>
      <c r="Y27" s="48" t="n">
        <v>63.48</v>
      </c>
      <c r="Z27" s="55" t="n">
        <f aca="false">X27/3600</f>
        <v>8.26483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552.2224</v>
      </c>
      <c r="I28" s="46" t="n">
        <f aca="false">V28</f>
        <v>38.8263</v>
      </c>
      <c r="J28" s="46" t="n">
        <f aca="false">T28</f>
        <v>6552.2224</v>
      </c>
      <c r="K28" s="46" t="n">
        <f aca="false">W28</f>
        <v>41.2779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27.68</v>
      </c>
      <c r="Q28" s="48" t="n">
        <v>49.73</v>
      </c>
      <c r="R28" s="47" t="n">
        <f aca="false">P28/3600</f>
        <v>6.89657777777778</v>
      </c>
      <c r="S28" s="49"/>
      <c r="T28" s="47" t="n">
        <v>6552.2224</v>
      </c>
      <c r="U28" s="47" t="n">
        <v>36.5791</v>
      </c>
      <c r="V28" s="47" t="n">
        <v>38.8263</v>
      </c>
      <c r="W28" s="47" t="n">
        <v>41.2779</v>
      </c>
      <c r="X28" s="47" t="n">
        <v>26235.74</v>
      </c>
      <c r="Y28" s="48" t="n">
        <v>53.88</v>
      </c>
      <c r="Z28" s="47" t="n">
        <f aca="false">X28/3600</f>
        <v>7.2877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42.6336</v>
      </c>
      <c r="I29" s="46" t="n">
        <f aca="false">V29</f>
        <v>37.8311</v>
      </c>
      <c r="J29" s="46" t="n">
        <f aca="false">T29</f>
        <v>2942.6336</v>
      </c>
      <c r="K29" s="46" t="n">
        <f aca="false">W29</f>
        <v>39.5058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195.84</v>
      </c>
      <c r="Q29" s="48" t="n">
        <v>43.77</v>
      </c>
      <c r="R29" s="47" t="n">
        <f aca="false">P29/3600</f>
        <v>6.44328888888889</v>
      </c>
      <c r="S29" s="49"/>
      <c r="T29" s="47" t="n">
        <v>2942.6336</v>
      </c>
      <c r="U29" s="47" t="n">
        <v>34.422</v>
      </c>
      <c r="V29" s="47" t="n">
        <v>37.8311</v>
      </c>
      <c r="W29" s="47" t="n">
        <v>39.5058</v>
      </c>
      <c r="X29" s="47" t="n">
        <v>24713.77</v>
      </c>
      <c r="Y29" s="48" t="n">
        <v>48.1</v>
      </c>
      <c r="Z29" s="47" t="n">
        <f aca="false">X29/3600</f>
        <v>6.8649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421.2096</v>
      </c>
      <c r="I30" s="53" t="n">
        <f aca="false">V30</f>
        <v>36.7168</v>
      </c>
      <c r="J30" s="53" t="n">
        <f aca="false">T30</f>
        <v>1421.2096</v>
      </c>
      <c r="K30" s="53" t="n">
        <f aca="false">W30</f>
        <v>37.7425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2186.86</v>
      </c>
      <c r="Q30" s="54" t="n">
        <v>42.11</v>
      </c>
      <c r="R30" s="54" t="n">
        <f aca="false">P30/3600</f>
        <v>6.16301666666667</v>
      </c>
      <c r="S30" s="52"/>
      <c r="T30" s="54" t="n">
        <v>1421.2096</v>
      </c>
      <c r="U30" s="54" t="n">
        <v>32.1387</v>
      </c>
      <c r="V30" s="54" t="n">
        <v>36.7168</v>
      </c>
      <c r="W30" s="54" t="n">
        <v>37.7425</v>
      </c>
      <c r="X30" s="54" t="n">
        <v>24010.63</v>
      </c>
      <c r="Y30" s="54" t="n">
        <v>47.01</v>
      </c>
      <c r="Z30" s="54" t="n">
        <f aca="false">X30/3600</f>
        <v>6.669619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3.5616</v>
      </c>
      <c r="E31" s="58" t="n">
        <f aca="false">N31</f>
        <v>43.525</v>
      </c>
      <c r="F31" s="58" t="n">
        <f aca="false">L31</f>
        <v>21023.5616</v>
      </c>
      <c r="G31" s="58" t="n">
        <f aca="false">O31</f>
        <v>44.7021</v>
      </c>
      <c r="H31" s="58" t="n">
        <f aca="false">T31</f>
        <v>21021.6288</v>
      </c>
      <c r="I31" s="58" t="n">
        <f aca="false">V31</f>
        <v>43.525</v>
      </c>
      <c r="J31" s="58" t="n">
        <f aca="false">T31</f>
        <v>21021.6288</v>
      </c>
      <c r="K31" s="58" t="n">
        <f aca="false">W31</f>
        <v>44.7019</v>
      </c>
      <c r="L31" s="55" t="n">
        <v>21023.5616</v>
      </c>
      <c r="M31" s="55" t="n">
        <v>39.2935</v>
      </c>
      <c r="N31" s="55" t="n">
        <v>43.525</v>
      </c>
      <c r="O31" s="55" t="n">
        <v>44.7021</v>
      </c>
      <c r="P31" s="55" t="n">
        <v>31385.24</v>
      </c>
      <c r="Q31" s="48" t="n">
        <v>72.65</v>
      </c>
      <c r="R31" s="55" t="n">
        <f aca="false">P31/3600</f>
        <v>8.71812222222222</v>
      </c>
      <c r="S31" s="57"/>
      <c r="T31" s="55" t="n">
        <v>21021.6288</v>
      </c>
      <c r="U31" s="55" t="n">
        <v>39.2935</v>
      </c>
      <c r="V31" s="55" t="n">
        <v>43.525</v>
      </c>
      <c r="W31" s="55" t="n">
        <v>44.7019</v>
      </c>
      <c r="X31" s="55" t="n">
        <v>32805.53</v>
      </c>
      <c r="Y31" s="48" t="n">
        <v>69.58</v>
      </c>
      <c r="Z31" s="55" t="n">
        <f aca="false">X31/3600</f>
        <v>9.1126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568</v>
      </c>
      <c r="E32" s="59" t="n">
        <f aca="false">N32</f>
        <v>42.108</v>
      </c>
      <c r="F32" s="59" t="n">
        <f aca="false">L32</f>
        <v>7565.568</v>
      </c>
      <c r="G32" s="59" t="n">
        <f aca="false">O32</f>
        <v>42.5957</v>
      </c>
      <c r="H32" s="59" t="n">
        <f aca="false">T32</f>
        <v>7562.1352</v>
      </c>
      <c r="I32" s="59" t="n">
        <f aca="false">V32</f>
        <v>42.1183</v>
      </c>
      <c r="J32" s="59" t="n">
        <f aca="false">T32</f>
        <v>7562.1352</v>
      </c>
      <c r="K32" s="59" t="n">
        <f aca="false">W32</f>
        <v>42.5942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7936.98</v>
      </c>
      <c r="Q32" s="48" t="n">
        <v>57.34</v>
      </c>
      <c r="R32" s="47" t="n">
        <f aca="false">P32/3600</f>
        <v>7.76027222222222</v>
      </c>
      <c r="S32" s="49"/>
      <c r="T32" s="47" t="n">
        <v>7562.1352</v>
      </c>
      <c r="U32" s="47" t="n">
        <v>37.3809</v>
      </c>
      <c r="V32" s="47" t="n">
        <v>42.1183</v>
      </c>
      <c r="W32" s="47" t="n">
        <v>42.5942</v>
      </c>
      <c r="X32" s="47" t="n">
        <v>29672.19</v>
      </c>
      <c r="Y32" s="48" t="n">
        <v>59.2</v>
      </c>
      <c r="Z32" s="47" t="n">
        <f aca="false">X32/3600</f>
        <v>8.2422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9704</v>
      </c>
      <c r="E33" s="59" t="n">
        <f aca="false">N33</f>
        <v>40.6114</v>
      </c>
      <c r="F33" s="59" t="n">
        <f aca="false">L33</f>
        <v>3482.9704</v>
      </c>
      <c r="G33" s="59" t="n">
        <f aca="false">O33</f>
        <v>40.4257</v>
      </c>
      <c r="H33" s="59" t="n">
        <f aca="false">T33</f>
        <v>3483.144</v>
      </c>
      <c r="I33" s="59" t="n">
        <f aca="false">V33</f>
        <v>40.6021</v>
      </c>
      <c r="J33" s="59" t="n">
        <f aca="false">T33</f>
        <v>3483.144</v>
      </c>
      <c r="K33" s="59" t="n">
        <f aca="false">W33</f>
        <v>40.4276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043.21</v>
      </c>
      <c r="Q33" s="48" t="n">
        <v>50.69</v>
      </c>
      <c r="R33" s="47" t="n">
        <f aca="false">P33/3600</f>
        <v>7.234225</v>
      </c>
      <c r="S33" s="49"/>
      <c r="T33" s="47" t="n">
        <v>3483.144</v>
      </c>
      <c r="U33" s="47" t="n">
        <v>35.387</v>
      </c>
      <c r="V33" s="47" t="n">
        <v>40.6021</v>
      </c>
      <c r="W33" s="47" t="n">
        <v>40.4276</v>
      </c>
      <c r="X33" s="47" t="n">
        <v>27550.35</v>
      </c>
      <c r="Y33" s="48" t="n">
        <v>53.67</v>
      </c>
      <c r="Z33" s="47" t="n">
        <f aca="false">X33/3600</f>
        <v>7.6528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4.6944</v>
      </c>
      <c r="E34" s="60" t="n">
        <f aca="false">N34</f>
        <v>39.1228</v>
      </c>
      <c r="F34" s="60" t="n">
        <f aca="false">L34</f>
        <v>1724.6944</v>
      </c>
      <c r="G34" s="60" t="n">
        <f aca="false">O34</f>
        <v>38.3143</v>
      </c>
      <c r="H34" s="60" t="n">
        <f aca="false">T34</f>
        <v>1724.0016</v>
      </c>
      <c r="I34" s="60" t="n">
        <f aca="false">V34</f>
        <v>39.1348</v>
      </c>
      <c r="J34" s="60" t="n">
        <f aca="false">T34</f>
        <v>1724.0016</v>
      </c>
      <c r="K34" s="60" t="n">
        <f aca="false">W34</f>
        <v>38.3041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4768.17</v>
      </c>
      <c r="Q34" s="54" t="n">
        <v>49.4</v>
      </c>
      <c r="R34" s="54" t="n">
        <f aca="false">P34/3600</f>
        <v>6.88004722222222</v>
      </c>
      <c r="S34" s="52"/>
      <c r="T34" s="54" t="n">
        <v>1724.0016</v>
      </c>
      <c r="U34" s="54" t="n">
        <v>33.245</v>
      </c>
      <c r="V34" s="54" t="n">
        <v>39.1348</v>
      </c>
      <c r="W34" s="54" t="n">
        <v>38.3041</v>
      </c>
      <c r="X34" s="54" t="n">
        <v>26339.13</v>
      </c>
      <c r="Y34" s="54" t="n">
        <v>48.62</v>
      </c>
      <c r="Z34" s="54" t="n">
        <f aca="false">X34/3600</f>
        <v>7.3164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5.4104</v>
      </c>
      <c r="E35" s="58" t="n">
        <f aca="false">N35</f>
        <v>41.8546</v>
      </c>
      <c r="F35" s="58" t="n">
        <f aca="false">L35</f>
        <v>47635.4104</v>
      </c>
      <c r="G35" s="58" t="n">
        <f aca="false">O35</f>
        <v>43.9424</v>
      </c>
      <c r="H35" s="58" t="n">
        <f aca="false">T35</f>
        <v>47623.9328</v>
      </c>
      <c r="I35" s="58" t="n">
        <f aca="false">V35</f>
        <v>41.8531</v>
      </c>
      <c r="J35" s="58" t="n">
        <f aca="false">T35</f>
        <v>47623.9328</v>
      </c>
      <c r="K35" s="58" t="n">
        <f aca="false">W35</f>
        <v>43.9438</v>
      </c>
      <c r="L35" s="55" t="n">
        <v>47635.4104</v>
      </c>
      <c r="M35" s="55" t="n">
        <v>37.8169</v>
      </c>
      <c r="N35" s="55" t="n">
        <v>41.8546</v>
      </c>
      <c r="O35" s="55" t="n">
        <v>43.9424</v>
      </c>
      <c r="P35" s="55" t="n">
        <v>37725.09</v>
      </c>
      <c r="Q35" s="48" t="n">
        <v>95.12</v>
      </c>
      <c r="R35" s="55" t="n">
        <f aca="false">P35/3600</f>
        <v>10.4791916666667</v>
      </c>
      <c r="S35" s="57"/>
      <c r="T35" s="55" t="n">
        <v>47623.9328</v>
      </c>
      <c r="U35" s="55" t="n">
        <v>37.817</v>
      </c>
      <c r="V35" s="55" t="n">
        <v>41.8531</v>
      </c>
      <c r="W35" s="55" t="n">
        <v>43.9438</v>
      </c>
      <c r="X35" s="55" t="n">
        <v>39283.89</v>
      </c>
      <c r="Y35" s="48" t="n">
        <v>96.18</v>
      </c>
      <c r="Z35" s="55" t="n">
        <f aca="false">X35/3600</f>
        <v>10.9121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6.3232</v>
      </c>
      <c r="E36" s="59" t="n">
        <f aca="false">N36</f>
        <v>40.3876</v>
      </c>
      <c r="F36" s="59" t="n">
        <f aca="false">L36</f>
        <v>8076.3232</v>
      </c>
      <c r="G36" s="59" t="n">
        <f aca="false">O36</f>
        <v>42.7523</v>
      </c>
      <c r="H36" s="59" t="n">
        <f aca="false">T36</f>
        <v>8072.6984</v>
      </c>
      <c r="I36" s="59" t="n">
        <f aca="false">V36</f>
        <v>40.3896</v>
      </c>
      <c r="J36" s="59" t="n">
        <f aca="false">T36</f>
        <v>8072.6984</v>
      </c>
      <c r="K36" s="59" t="n">
        <f aca="false">W36</f>
        <v>42.7443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185.95</v>
      </c>
      <c r="Q36" s="48" t="n">
        <v>63.33</v>
      </c>
      <c r="R36" s="47" t="n">
        <f aca="false">P36/3600</f>
        <v>8.38498611111111</v>
      </c>
      <c r="S36" s="49"/>
      <c r="T36" s="47" t="n">
        <v>8072.6984</v>
      </c>
      <c r="U36" s="47" t="n">
        <v>35.2466</v>
      </c>
      <c r="V36" s="47" t="n">
        <v>40.3896</v>
      </c>
      <c r="W36" s="47" t="n">
        <v>42.7443</v>
      </c>
      <c r="X36" s="47" t="n">
        <v>31934.48</v>
      </c>
      <c r="Y36" s="48" t="n">
        <v>66.9</v>
      </c>
      <c r="Z36" s="47" t="n">
        <f aca="false">X36/3600</f>
        <v>8.8706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3.888</v>
      </c>
      <c r="E37" s="59" t="n">
        <f aca="false">N37</f>
        <v>38.9613</v>
      </c>
      <c r="F37" s="59" t="n">
        <f aca="false">L37</f>
        <v>2303.888</v>
      </c>
      <c r="G37" s="59" t="n">
        <f aca="false">O37</f>
        <v>41.5728</v>
      </c>
      <c r="H37" s="59" t="n">
        <f aca="false">T37</f>
        <v>2301.2048</v>
      </c>
      <c r="I37" s="59" t="n">
        <f aca="false">V37</f>
        <v>38.9655</v>
      </c>
      <c r="J37" s="59" t="n">
        <f aca="false">T37</f>
        <v>2301.2048</v>
      </c>
      <c r="K37" s="59" t="n">
        <f aca="false">W37</f>
        <v>41.5833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074.25</v>
      </c>
      <c r="Q37" s="48" t="n">
        <v>55.99</v>
      </c>
      <c r="R37" s="47" t="n">
        <f aca="false">P37/3600</f>
        <v>7.79840277777778</v>
      </c>
      <c r="S37" s="49"/>
      <c r="T37" s="47" t="n">
        <v>2301.2048</v>
      </c>
      <c r="U37" s="47" t="n">
        <v>33.3991</v>
      </c>
      <c r="V37" s="47" t="n">
        <v>38.9655</v>
      </c>
      <c r="W37" s="47" t="n">
        <v>41.5833</v>
      </c>
      <c r="X37" s="47" t="n">
        <v>29911.63</v>
      </c>
      <c r="Y37" s="48" t="n">
        <v>59.99</v>
      </c>
      <c r="Z37" s="47" t="n">
        <f aca="false">X37/3600</f>
        <v>8.3087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4.9608</v>
      </c>
      <c r="E38" s="60" t="n">
        <f aca="false">N38</f>
        <v>37.7438</v>
      </c>
      <c r="F38" s="60" t="n">
        <f aca="false">L38</f>
        <v>894.9608</v>
      </c>
      <c r="G38" s="60" t="n">
        <f aca="false">O38</f>
        <v>40.5568</v>
      </c>
      <c r="H38" s="60" t="n">
        <f aca="false">T38</f>
        <v>895.068</v>
      </c>
      <c r="I38" s="60" t="n">
        <f aca="false">V38</f>
        <v>37.7356</v>
      </c>
      <c r="J38" s="60" t="n">
        <f aca="false">T38</f>
        <v>895.068</v>
      </c>
      <c r="K38" s="60" t="n">
        <f aca="false">W38</f>
        <v>40.5032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27199.13</v>
      </c>
      <c r="Q38" s="54" t="n">
        <v>49.39</v>
      </c>
      <c r="R38" s="54" t="n">
        <f aca="false">P38/3600</f>
        <v>7.55531388888889</v>
      </c>
      <c r="S38" s="52"/>
      <c r="T38" s="54" t="n">
        <v>895.068</v>
      </c>
      <c r="U38" s="54" t="n">
        <v>31.1983</v>
      </c>
      <c r="V38" s="54" t="n">
        <v>37.7356</v>
      </c>
      <c r="W38" s="54" t="n">
        <v>40.5032</v>
      </c>
      <c r="X38" s="54" t="n">
        <v>28978.9</v>
      </c>
      <c r="Y38" s="54" t="n">
        <v>54.96</v>
      </c>
      <c r="Z38" s="54" t="n">
        <f aca="false">X38/3600</f>
        <v>8.04969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78.008</v>
      </c>
      <c r="E39" s="58" t="n">
        <f aca="false">N39</f>
        <v>42.3321</v>
      </c>
      <c r="F39" s="58" t="n">
        <f aca="false">L39</f>
        <v>4178.008</v>
      </c>
      <c r="G39" s="58" t="n">
        <f aca="false">O39</f>
        <v>42.816</v>
      </c>
      <c r="H39" s="58" t="n">
        <f aca="false">T39</f>
        <v>4178.356</v>
      </c>
      <c r="I39" s="58" t="n">
        <f aca="false">V39</f>
        <v>42.3397</v>
      </c>
      <c r="J39" s="58" t="n">
        <f aca="false">T39</f>
        <v>4178.356</v>
      </c>
      <c r="K39" s="58" t="n">
        <f aca="false">W39</f>
        <v>42.8168</v>
      </c>
      <c r="L39" s="55" t="n">
        <v>4178.008</v>
      </c>
      <c r="M39" s="55" t="n">
        <v>39.9129</v>
      </c>
      <c r="N39" s="55" t="n">
        <v>42.3321</v>
      </c>
      <c r="O39" s="55" t="n">
        <v>42.816</v>
      </c>
      <c r="P39" s="55" t="n">
        <v>5751.91</v>
      </c>
      <c r="Q39" s="48" t="n">
        <v>12.7</v>
      </c>
      <c r="R39" s="55" t="n">
        <f aca="false">P39/3600</f>
        <v>1.59775277777778</v>
      </c>
      <c r="S39" s="57"/>
      <c r="T39" s="55" t="n">
        <v>4178.356</v>
      </c>
      <c r="U39" s="55" t="n">
        <v>39.9124</v>
      </c>
      <c r="V39" s="55" t="n">
        <v>42.3397</v>
      </c>
      <c r="W39" s="55" t="n">
        <v>42.8168</v>
      </c>
      <c r="X39" s="55" t="n">
        <v>6060.98</v>
      </c>
      <c r="Y39" s="48" t="n">
        <v>12.62</v>
      </c>
      <c r="Z39" s="55" t="n">
        <f aca="false">X39/3600</f>
        <v>1.6836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5.8304</v>
      </c>
      <c r="E40" s="59" t="n">
        <f aca="false">N40</f>
        <v>39.844</v>
      </c>
      <c r="F40" s="59" t="n">
        <f aca="false">L40</f>
        <v>1965.8304</v>
      </c>
      <c r="G40" s="59" t="n">
        <f aca="false">O40</f>
        <v>39.9516</v>
      </c>
      <c r="H40" s="59" t="n">
        <f aca="false">T40</f>
        <v>1965.6888</v>
      </c>
      <c r="I40" s="59" t="n">
        <f aca="false">V40</f>
        <v>39.8449</v>
      </c>
      <c r="J40" s="59" t="n">
        <f aca="false">T40</f>
        <v>1965.6888</v>
      </c>
      <c r="K40" s="59" t="n">
        <f aca="false">W40</f>
        <v>39.9801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5271.61</v>
      </c>
      <c r="Q40" s="48" t="n">
        <v>11.3</v>
      </c>
      <c r="R40" s="47" t="n">
        <f aca="false">P40/3600</f>
        <v>1.46433611111111</v>
      </c>
      <c r="S40" s="49"/>
      <c r="T40" s="47" t="n">
        <v>1965.6888</v>
      </c>
      <c r="U40" s="47" t="n">
        <v>36.6689</v>
      </c>
      <c r="V40" s="47" t="n">
        <v>39.8449</v>
      </c>
      <c r="W40" s="47" t="n">
        <v>39.9801</v>
      </c>
      <c r="X40" s="47" t="n">
        <v>5503.56</v>
      </c>
      <c r="Y40" s="48" t="n">
        <v>11.03</v>
      </c>
      <c r="Z40" s="47" t="n">
        <f aca="false">X40/3600</f>
        <v>1.5287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28.7912</v>
      </c>
      <c r="E41" s="59" t="n">
        <f aca="false">N41</f>
        <v>37.6114</v>
      </c>
      <c r="F41" s="59" t="n">
        <f aca="false">L41</f>
        <v>928.7912</v>
      </c>
      <c r="G41" s="59" t="n">
        <f aca="false">O41</f>
        <v>37.4339</v>
      </c>
      <c r="H41" s="59" t="n">
        <f aca="false">T41</f>
        <v>929.7368</v>
      </c>
      <c r="I41" s="59" t="n">
        <f aca="false">V41</f>
        <v>37.5952</v>
      </c>
      <c r="J41" s="59" t="n">
        <f aca="false">T41</f>
        <v>929.7368</v>
      </c>
      <c r="K41" s="59" t="n">
        <f aca="false">W41</f>
        <v>37.4095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4807.38</v>
      </c>
      <c r="Q41" s="48" t="n">
        <v>9.24</v>
      </c>
      <c r="R41" s="47" t="n">
        <f aca="false">P41/3600</f>
        <v>1.33538333333333</v>
      </c>
      <c r="S41" s="49"/>
      <c r="T41" s="47" t="n">
        <v>929.7368</v>
      </c>
      <c r="U41" s="47" t="n">
        <v>33.8357</v>
      </c>
      <c r="V41" s="47" t="n">
        <v>37.5952</v>
      </c>
      <c r="W41" s="47" t="n">
        <v>37.4095</v>
      </c>
      <c r="X41" s="47" t="n">
        <v>5116.91</v>
      </c>
      <c r="Y41" s="48" t="n">
        <v>10.35</v>
      </c>
      <c r="Z41" s="47" t="n">
        <f aca="false">X41/3600</f>
        <v>1.4213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5.668</v>
      </c>
      <c r="E42" s="60" t="n">
        <f aca="false">N42</f>
        <v>35.5666</v>
      </c>
      <c r="F42" s="60" t="n">
        <f aca="false">L42</f>
        <v>455.668</v>
      </c>
      <c r="G42" s="60" t="n">
        <f aca="false">O42</f>
        <v>35.1012</v>
      </c>
      <c r="H42" s="60" t="n">
        <f aca="false">T42</f>
        <v>455.5448</v>
      </c>
      <c r="I42" s="60" t="n">
        <f aca="false">V42</f>
        <v>35.5841</v>
      </c>
      <c r="J42" s="60" t="n">
        <f aca="false">T42</f>
        <v>455.5448</v>
      </c>
      <c r="K42" s="60" t="n">
        <f aca="false">W42</f>
        <v>35.0678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607.76</v>
      </c>
      <c r="Q42" s="54" t="n">
        <v>8.33</v>
      </c>
      <c r="R42" s="54" t="n">
        <f aca="false">P42/3600</f>
        <v>1.27993333333333</v>
      </c>
      <c r="S42" s="52"/>
      <c r="T42" s="54" t="n">
        <v>455.5448</v>
      </c>
      <c r="U42" s="54" t="n">
        <v>31.3465</v>
      </c>
      <c r="V42" s="54" t="n">
        <v>35.5841</v>
      </c>
      <c r="W42" s="54" t="n">
        <v>35.0678</v>
      </c>
      <c r="X42" s="54" t="n">
        <v>4846.29</v>
      </c>
      <c r="Y42" s="54" t="n">
        <v>8.87</v>
      </c>
      <c r="Z42" s="54" t="n">
        <f aca="false">X42/3600</f>
        <v>1.3461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3.0848</v>
      </c>
      <c r="E43" s="58" t="n">
        <f aca="false">N43</f>
        <v>42.942</v>
      </c>
      <c r="F43" s="58" t="n">
        <f aca="false">L43</f>
        <v>4503.0848</v>
      </c>
      <c r="G43" s="58" t="n">
        <f aca="false">O43</f>
        <v>44.2483</v>
      </c>
      <c r="H43" s="58" t="n">
        <f aca="false">T43</f>
        <v>4504.1672</v>
      </c>
      <c r="I43" s="58" t="n">
        <f aca="false">V43</f>
        <v>42.9404</v>
      </c>
      <c r="J43" s="58" t="n">
        <f aca="false">T43</f>
        <v>4504.1672</v>
      </c>
      <c r="K43" s="58" t="n">
        <f aca="false">W43</f>
        <v>44.2562</v>
      </c>
      <c r="L43" s="55" t="n">
        <v>4503.0848</v>
      </c>
      <c r="M43" s="55" t="n">
        <v>39.9849</v>
      </c>
      <c r="N43" s="55" t="n">
        <v>42.942</v>
      </c>
      <c r="O43" s="55" t="n">
        <v>44.2483</v>
      </c>
      <c r="P43" s="55" t="n">
        <v>6490.89</v>
      </c>
      <c r="Q43" s="48" t="n">
        <v>14.17</v>
      </c>
      <c r="R43" s="55" t="n">
        <f aca="false">P43/3600</f>
        <v>1.803025</v>
      </c>
      <c r="S43" s="57"/>
      <c r="T43" s="55" t="n">
        <v>4504.1672</v>
      </c>
      <c r="U43" s="55" t="n">
        <v>39.9851</v>
      </c>
      <c r="V43" s="55" t="n">
        <v>42.9404</v>
      </c>
      <c r="W43" s="55" t="n">
        <v>44.2562</v>
      </c>
      <c r="X43" s="55" t="n">
        <v>6842.89</v>
      </c>
      <c r="Y43" s="48" t="n">
        <v>14.56</v>
      </c>
      <c r="Z43" s="55" t="n">
        <f aca="false">X43/3600</f>
        <v>1.9008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5.1408</v>
      </c>
      <c r="E44" s="59" t="n">
        <f aca="false">N44</f>
        <v>40.8913</v>
      </c>
      <c r="F44" s="59" t="n">
        <f aca="false">L44</f>
        <v>2025.1408</v>
      </c>
      <c r="G44" s="59" t="n">
        <f aca="false">O44</f>
        <v>41.9415</v>
      </c>
      <c r="H44" s="59" t="n">
        <f aca="false">T44</f>
        <v>2025.7504</v>
      </c>
      <c r="I44" s="59" t="n">
        <f aca="false">V44</f>
        <v>40.9038</v>
      </c>
      <c r="J44" s="59" t="n">
        <f aca="false">T44</f>
        <v>2025.7504</v>
      </c>
      <c r="K44" s="59" t="n">
        <f aca="false">W44</f>
        <v>41.9261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5916.3</v>
      </c>
      <c r="Q44" s="48" t="n">
        <v>12.09</v>
      </c>
      <c r="R44" s="47" t="n">
        <f aca="false">P44/3600</f>
        <v>1.64341666666667</v>
      </c>
      <c r="S44" s="49"/>
      <c r="T44" s="47" t="n">
        <v>2025.7504</v>
      </c>
      <c r="U44" s="47" t="n">
        <v>37.102</v>
      </c>
      <c r="V44" s="47" t="n">
        <v>40.9038</v>
      </c>
      <c r="W44" s="47" t="n">
        <v>41.9261</v>
      </c>
      <c r="X44" s="47" t="n">
        <v>6260.49</v>
      </c>
      <c r="Y44" s="48" t="n">
        <v>13.5</v>
      </c>
      <c r="Z44" s="47" t="n">
        <f aca="false">X44/3600</f>
        <v>1.7390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3.8656</v>
      </c>
      <c r="E45" s="59" t="n">
        <f aca="false">N45</f>
        <v>38.9379</v>
      </c>
      <c r="F45" s="59" t="n">
        <f aca="false">L45</f>
        <v>973.8656</v>
      </c>
      <c r="G45" s="59" t="n">
        <f aca="false">O45</f>
        <v>39.7834</v>
      </c>
      <c r="H45" s="59" t="n">
        <f aca="false">T45</f>
        <v>974.4208</v>
      </c>
      <c r="I45" s="59" t="n">
        <f aca="false">V45</f>
        <v>38.941</v>
      </c>
      <c r="J45" s="59" t="n">
        <f aca="false">T45</f>
        <v>974.4208</v>
      </c>
      <c r="K45" s="59" t="n">
        <f aca="false">W45</f>
        <v>39.7843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5561.72</v>
      </c>
      <c r="Q45" s="48" t="n">
        <v>10.67</v>
      </c>
      <c r="R45" s="47" t="n">
        <f aca="false">P45/3600</f>
        <v>1.54492222222222</v>
      </c>
      <c r="S45" s="49"/>
      <c r="T45" s="47" t="n">
        <v>974.4208</v>
      </c>
      <c r="U45" s="47" t="n">
        <v>34.1488</v>
      </c>
      <c r="V45" s="47" t="n">
        <v>38.941</v>
      </c>
      <c r="W45" s="47" t="n">
        <v>39.7843</v>
      </c>
      <c r="X45" s="47" t="n">
        <v>5910.87</v>
      </c>
      <c r="Y45" s="48" t="n">
        <v>11.53</v>
      </c>
      <c r="Z45" s="47" t="n">
        <f aca="false">X45/3600</f>
        <v>1.6419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5.5792</v>
      </c>
      <c r="E46" s="60" t="n">
        <f aca="false">N46</f>
        <v>37.0859</v>
      </c>
      <c r="F46" s="60" t="n">
        <f aca="false">L46</f>
        <v>485.5792</v>
      </c>
      <c r="G46" s="60" t="n">
        <f aca="false">O46</f>
        <v>37.7047</v>
      </c>
      <c r="H46" s="60" t="n">
        <f aca="false">T46</f>
        <v>486.6536</v>
      </c>
      <c r="I46" s="60" t="n">
        <f aca="false">V46</f>
        <v>37.085</v>
      </c>
      <c r="J46" s="60" t="n">
        <f aca="false">T46</f>
        <v>486.6536</v>
      </c>
      <c r="K46" s="60" t="n">
        <f aca="false">W46</f>
        <v>37.739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330.33</v>
      </c>
      <c r="Q46" s="54" t="n">
        <v>9.82</v>
      </c>
      <c r="R46" s="54" t="n">
        <f aca="false">P46/3600</f>
        <v>1.48064722222222</v>
      </c>
      <c r="S46" s="52"/>
      <c r="T46" s="54" t="n">
        <v>486.6536</v>
      </c>
      <c r="U46" s="54" t="n">
        <v>31.2719</v>
      </c>
      <c r="V46" s="54" t="n">
        <v>37.085</v>
      </c>
      <c r="W46" s="54" t="n">
        <v>37.739</v>
      </c>
      <c r="X46" s="54" t="n">
        <v>5726.79</v>
      </c>
      <c r="Y46" s="54" t="n">
        <v>10.75</v>
      </c>
      <c r="Z46" s="54" t="n">
        <f aca="false">X46/3600</f>
        <v>1.5907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58.9312</v>
      </c>
      <c r="E47" s="58" t="n">
        <f aca="false">N47</f>
        <v>40.7603</v>
      </c>
      <c r="F47" s="58" t="n">
        <f aca="false">L47</f>
        <v>8858.9312</v>
      </c>
      <c r="G47" s="58" t="n">
        <f aca="false">O47</f>
        <v>41.6397</v>
      </c>
      <c r="H47" s="58" t="n">
        <f aca="false">T47</f>
        <v>8861.0856</v>
      </c>
      <c r="I47" s="58" t="n">
        <f aca="false">V47</f>
        <v>40.7609</v>
      </c>
      <c r="J47" s="58" t="n">
        <f aca="false">T47</f>
        <v>8861.0856</v>
      </c>
      <c r="K47" s="58" t="n">
        <f aca="false">W47</f>
        <v>41.6386</v>
      </c>
      <c r="L47" s="55" t="n">
        <v>8858.9312</v>
      </c>
      <c r="M47" s="55" t="n">
        <v>38.0672</v>
      </c>
      <c r="N47" s="55" t="n">
        <v>40.7603</v>
      </c>
      <c r="O47" s="55" t="n">
        <v>41.6397</v>
      </c>
      <c r="P47" s="55" t="n">
        <v>6371.28</v>
      </c>
      <c r="Q47" s="48" t="n">
        <v>15.24</v>
      </c>
      <c r="R47" s="55" t="n">
        <f aca="false">P47/3600</f>
        <v>1.7698</v>
      </c>
      <c r="S47" s="57"/>
      <c r="T47" s="55" t="n">
        <v>8861.0856</v>
      </c>
      <c r="U47" s="55" t="n">
        <v>38.0677</v>
      </c>
      <c r="V47" s="55" t="n">
        <v>40.7609</v>
      </c>
      <c r="W47" s="55" t="n">
        <v>41.6386</v>
      </c>
      <c r="X47" s="55" t="n">
        <v>6686.42</v>
      </c>
      <c r="Y47" s="48" t="n">
        <v>15.81</v>
      </c>
      <c r="Z47" s="55" t="n">
        <f aca="false">X47/3600</f>
        <v>1.8573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5.8008</v>
      </c>
      <c r="E48" s="59" t="n">
        <f aca="false">N48</f>
        <v>38.1829</v>
      </c>
      <c r="F48" s="59" t="n">
        <f aca="false">L48</f>
        <v>3785.8008</v>
      </c>
      <c r="G48" s="59" t="n">
        <f aca="false">O48</f>
        <v>39.0333</v>
      </c>
      <c r="H48" s="59" t="n">
        <f aca="false">T48</f>
        <v>3786.2912</v>
      </c>
      <c r="I48" s="59" t="n">
        <f aca="false">V48</f>
        <v>38.185</v>
      </c>
      <c r="J48" s="59" t="n">
        <f aca="false">T48</f>
        <v>3786.2912</v>
      </c>
      <c r="K48" s="59" t="n">
        <f aca="false">W48</f>
        <v>39.0362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5523.28</v>
      </c>
      <c r="Q48" s="48" t="n">
        <v>12.37</v>
      </c>
      <c r="R48" s="47" t="n">
        <f aca="false">P48/3600</f>
        <v>1.53424444444444</v>
      </c>
      <c r="S48" s="49"/>
      <c r="T48" s="47" t="n">
        <v>3786.2912</v>
      </c>
      <c r="U48" s="47" t="n">
        <v>34.2323</v>
      </c>
      <c r="V48" s="47" t="n">
        <v>38.185</v>
      </c>
      <c r="W48" s="47" t="n">
        <v>39.0362</v>
      </c>
      <c r="X48" s="47" t="n">
        <v>5819.2</v>
      </c>
      <c r="Y48" s="48" t="n">
        <v>12.89</v>
      </c>
      <c r="Z48" s="47" t="n">
        <f aca="false">X48/3600</f>
        <v>1.6164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4.4536</v>
      </c>
      <c r="E49" s="59" t="n">
        <f aca="false">N49</f>
        <v>35.9805</v>
      </c>
      <c r="F49" s="59" t="n">
        <f aca="false">L49</f>
        <v>1644.4536</v>
      </c>
      <c r="G49" s="59" t="n">
        <f aca="false">O49</f>
        <v>36.7974</v>
      </c>
      <c r="H49" s="59" t="n">
        <f aca="false">T49</f>
        <v>1645.0424</v>
      </c>
      <c r="I49" s="59" t="n">
        <f aca="false">V49</f>
        <v>35.9869</v>
      </c>
      <c r="J49" s="59" t="n">
        <f aca="false">T49</f>
        <v>1645.0424</v>
      </c>
      <c r="K49" s="59" t="n">
        <f aca="false">W49</f>
        <v>36.7903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019.43</v>
      </c>
      <c r="Q49" s="48" t="n">
        <v>10.41</v>
      </c>
      <c r="R49" s="47" t="n">
        <f aca="false">P49/3600</f>
        <v>1.39428611111111</v>
      </c>
      <c r="S49" s="49"/>
      <c r="T49" s="47" t="n">
        <v>1645.0424</v>
      </c>
      <c r="U49" s="47" t="n">
        <v>30.8377</v>
      </c>
      <c r="V49" s="47" t="n">
        <v>35.9869</v>
      </c>
      <c r="W49" s="47" t="n">
        <v>36.7903</v>
      </c>
      <c r="X49" s="47" t="n">
        <v>5362.11</v>
      </c>
      <c r="Y49" s="48" t="n">
        <v>11.33</v>
      </c>
      <c r="Z49" s="47" t="n">
        <f aca="false">X49/3600</f>
        <v>1.4894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6.2664</v>
      </c>
      <c r="E50" s="60" t="n">
        <f aca="false">N50</f>
        <v>34.0342</v>
      </c>
      <c r="F50" s="60" t="n">
        <f aca="false">L50</f>
        <v>686.2664</v>
      </c>
      <c r="G50" s="60" t="n">
        <f aca="false">O50</f>
        <v>34.7794</v>
      </c>
      <c r="H50" s="60" t="n">
        <f aca="false">T50</f>
        <v>685.7728</v>
      </c>
      <c r="I50" s="60" t="n">
        <f aca="false">V50</f>
        <v>34.0282</v>
      </c>
      <c r="J50" s="60" t="n">
        <f aca="false">T50</f>
        <v>685.7728</v>
      </c>
      <c r="K50" s="60" t="n">
        <f aca="false">W50</f>
        <v>34.8059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4731.55</v>
      </c>
      <c r="Q50" s="54" t="n">
        <v>9.15</v>
      </c>
      <c r="R50" s="54" t="n">
        <f aca="false">P50/3600</f>
        <v>1.31431944444444</v>
      </c>
      <c r="S50" s="52"/>
      <c r="T50" s="54" t="n">
        <v>685.7728</v>
      </c>
      <c r="U50" s="54" t="n">
        <v>27.6213</v>
      </c>
      <c r="V50" s="54" t="n">
        <v>34.0282</v>
      </c>
      <c r="W50" s="54" t="n">
        <v>34.8059</v>
      </c>
      <c r="X50" s="54" t="n">
        <v>4998.3</v>
      </c>
      <c r="Y50" s="54" t="n">
        <v>9.35</v>
      </c>
      <c r="Z50" s="54" t="n">
        <f aca="false">X50/3600</f>
        <v>1.388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6736</v>
      </c>
      <c r="E51" s="58" t="n">
        <f aca="false">N51</f>
        <v>41.3804</v>
      </c>
      <c r="F51" s="58" t="n">
        <f aca="false">L51</f>
        <v>5931.6736</v>
      </c>
      <c r="G51" s="58" t="n">
        <f aca="false">O51</f>
        <v>42.6955</v>
      </c>
      <c r="H51" s="58" t="n">
        <f aca="false">T51</f>
        <v>5932.5264</v>
      </c>
      <c r="I51" s="58" t="n">
        <f aca="false">V51</f>
        <v>41.3788</v>
      </c>
      <c r="J51" s="58" t="n">
        <f aca="false">T51</f>
        <v>5932.5264</v>
      </c>
      <c r="K51" s="58" t="n">
        <f aca="false">W51</f>
        <v>42.692</v>
      </c>
      <c r="L51" s="55" t="n">
        <v>5931.6736</v>
      </c>
      <c r="M51" s="55" t="n">
        <v>39.6295</v>
      </c>
      <c r="N51" s="55" t="n">
        <v>41.3804</v>
      </c>
      <c r="O51" s="55" t="n">
        <v>42.6955</v>
      </c>
      <c r="P51" s="55" t="n">
        <v>4218.01</v>
      </c>
      <c r="Q51" s="48" t="n">
        <v>9.54</v>
      </c>
      <c r="R51" s="55" t="n">
        <f aca="false">P51/3600</f>
        <v>1.17166944444444</v>
      </c>
      <c r="S51" s="57"/>
      <c r="T51" s="55" t="n">
        <v>5932.5264</v>
      </c>
      <c r="U51" s="55" t="n">
        <v>39.6303</v>
      </c>
      <c r="V51" s="55" t="n">
        <v>41.3788</v>
      </c>
      <c r="W51" s="55" t="n">
        <v>42.692</v>
      </c>
      <c r="X51" s="55" t="n">
        <v>4405.57</v>
      </c>
      <c r="Y51" s="48" t="n">
        <v>9.82</v>
      </c>
      <c r="Z51" s="55" t="n">
        <f aca="false">X51/3600</f>
        <v>1.2237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4.216</v>
      </c>
      <c r="E52" s="59" t="n">
        <f aca="false">N52</f>
        <v>38.7703</v>
      </c>
      <c r="F52" s="59" t="n">
        <f aca="false">L52</f>
        <v>2424.216</v>
      </c>
      <c r="G52" s="59" t="n">
        <f aca="false">O52</f>
        <v>40.3113</v>
      </c>
      <c r="H52" s="59" t="n">
        <f aca="false">T52</f>
        <v>2423.796</v>
      </c>
      <c r="I52" s="59" t="n">
        <f aca="false">V52</f>
        <v>38.7678</v>
      </c>
      <c r="J52" s="59" t="n">
        <f aca="false">T52</f>
        <v>2423.796</v>
      </c>
      <c r="K52" s="59" t="n">
        <f aca="false">W52</f>
        <v>40.3049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3695.64</v>
      </c>
      <c r="Q52" s="48" t="n">
        <v>7.8</v>
      </c>
      <c r="R52" s="47" t="n">
        <f aca="false">P52/3600</f>
        <v>1.02656666666667</v>
      </c>
      <c r="S52" s="49"/>
      <c r="T52" s="47" t="n">
        <v>2423.796</v>
      </c>
      <c r="U52" s="47" t="n">
        <v>36.0427</v>
      </c>
      <c r="V52" s="47" t="n">
        <v>38.7678</v>
      </c>
      <c r="W52" s="47" t="n">
        <v>40.3049</v>
      </c>
      <c r="X52" s="47" t="n">
        <v>3905.66</v>
      </c>
      <c r="Y52" s="48" t="n">
        <v>8.06</v>
      </c>
      <c r="Z52" s="47" t="n">
        <f aca="false">X52/3600</f>
        <v>1.0849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5.8696</v>
      </c>
      <c r="E53" s="59" t="n">
        <f aca="false">N53</f>
        <v>36.5996</v>
      </c>
      <c r="F53" s="59" t="n">
        <f aca="false">L53</f>
        <v>1085.8696</v>
      </c>
      <c r="G53" s="59" t="n">
        <f aca="false">O53</f>
        <v>38.2276</v>
      </c>
      <c r="H53" s="59" t="n">
        <f aca="false">T53</f>
        <v>1085.052</v>
      </c>
      <c r="I53" s="59" t="n">
        <f aca="false">V53</f>
        <v>36.6074</v>
      </c>
      <c r="J53" s="59" t="n">
        <f aca="false">T53</f>
        <v>1085.052</v>
      </c>
      <c r="K53" s="59" t="n">
        <f aca="false">W53</f>
        <v>38.2209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352.83</v>
      </c>
      <c r="Q53" s="48" t="n">
        <v>6.66</v>
      </c>
      <c r="R53" s="47" t="n">
        <f aca="false">P53/3600</f>
        <v>0.931341666666667</v>
      </c>
      <c r="S53" s="49"/>
      <c r="T53" s="47" t="n">
        <v>1085.052</v>
      </c>
      <c r="U53" s="47" t="n">
        <v>32.9159</v>
      </c>
      <c r="V53" s="47" t="n">
        <v>36.6074</v>
      </c>
      <c r="W53" s="47" t="n">
        <v>38.2209</v>
      </c>
      <c r="X53" s="47" t="n">
        <v>3545.07</v>
      </c>
      <c r="Y53" s="48" t="n">
        <v>7.33</v>
      </c>
      <c r="Z53" s="47" t="n">
        <f aca="false">X53/3600</f>
        <v>0.98474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2.9512</v>
      </c>
      <c r="E54" s="60" t="n">
        <f aca="false">N54</f>
        <v>34.7541</v>
      </c>
      <c r="F54" s="60" t="n">
        <f aca="false">L54</f>
        <v>482.9512</v>
      </c>
      <c r="G54" s="60" t="n">
        <f aca="false">O54</f>
        <v>36.282</v>
      </c>
      <c r="H54" s="60" t="n">
        <f aca="false">T54</f>
        <v>482.7368</v>
      </c>
      <c r="I54" s="60" t="n">
        <f aca="false">V54</f>
        <v>34.746</v>
      </c>
      <c r="J54" s="60" t="n">
        <f aca="false">T54</f>
        <v>482.7368</v>
      </c>
      <c r="K54" s="60" t="n">
        <f aca="false">W54</f>
        <v>36.2714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102.49</v>
      </c>
      <c r="Q54" s="54" t="n">
        <v>5.87</v>
      </c>
      <c r="R54" s="54" t="n">
        <f aca="false">P54/3600</f>
        <v>0.861802777777778</v>
      </c>
      <c r="S54" s="52"/>
      <c r="T54" s="54" t="n">
        <v>482.7368</v>
      </c>
      <c r="U54" s="54" t="n">
        <v>30.0713</v>
      </c>
      <c r="V54" s="54" t="n">
        <v>34.746</v>
      </c>
      <c r="W54" s="54" t="n">
        <v>36.2714</v>
      </c>
      <c r="X54" s="54" t="n">
        <v>3305.81</v>
      </c>
      <c r="Y54" s="54" t="n">
        <v>5.96</v>
      </c>
      <c r="Z54" s="54" t="n">
        <f aca="false">X54/3600</f>
        <v>0.9182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7.8</v>
      </c>
      <c r="E55" s="58" t="n">
        <f aca="false">N55</f>
        <v>43.4364</v>
      </c>
      <c r="F55" s="58" t="n">
        <f aca="false">L55</f>
        <v>1857.8</v>
      </c>
      <c r="G55" s="58" t="n">
        <f aca="false">O55</f>
        <v>42.8279</v>
      </c>
      <c r="H55" s="58" t="n">
        <f aca="false">T55</f>
        <v>1857.0896</v>
      </c>
      <c r="I55" s="58" t="n">
        <f aca="false">V55</f>
        <v>43.41</v>
      </c>
      <c r="J55" s="58" t="n">
        <f aca="false">T55</f>
        <v>1857.0896</v>
      </c>
      <c r="K55" s="58" t="n">
        <f aca="false">W55</f>
        <v>42.821</v>
      </c>
      <c r="L55" s="55" t="n">
        <v>1857.8</v>
      </c>
      <c r="M55" s="55" t="n">
        <v>40.6592</v>
      </c>
      <c r="N55" s="55" t="n">
        <v>43.4364</v>
      </c>
      <c r="O55" s="55" t="n">
        <v>42.8279</v>
      </c>
      <c r="P55" s="55" t="n">
        <v>1455.42</v>
      </c>
      <c r="Q55" s="48" t="n">
        <v>3.52</v>
      </c>
      <c r="R55" s="55" t="n">
        <f aca="false">P55/3600</f>
        <v>0.404283333333333</v>
      </c>
      <c r="S55" s="57"/>
      <c r="T55" s="55" t="n">
        <v>1857.0896</v>
      </c>
      <c r="U55" s="55" t="n">
        <v>40.6612</v>
      </c>
      <c r="V55" s="55" t="n">
        <v>43.41</v>
      </c>
      <c r="W55" s="55" t="n">
        <v>42.821</v>
      </c>
      <c r="X55" s="55" t="n">
        <v>1535.51</v>
      </c>
      <c r="Y55" s="48" t="n">
        <v>3.63</v>
      </c>
      <c r="Z55" s="55" t="n">
        <f aca="false">X55/3600</f>
        <v>0.4265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6.6208</v>
      </c>
      <c r="E56" s="59" t="n">
        <f aca="false">N56</f>
        <v>40.809</v>
      </c>
      <c r="F56" s="59" t="n">
        <f aca="false">L56</f>
        <v>926.6208</v>
      </c>
      <c r="G56" s="59" t="n">
        <f aca="false">O56</f>
        <v>39.7191</v>
      </c>
      <c r="H56" s="59" t="n">
        <f aca="false">T56</f>
        <v>926.0888</v>
      </c>
      <c r="I56" s="59" t="n">
        <f aca="false">V56</f>
        <v>40.8097</v>
      </c>
      <c r="J56" s="59" t="n">
        <f aca="false">T56</f>
        <v>926.0888</v>
      </c>
      <c r="K56" s="59" t="n">
        <f aca="false">W56</f>
        <v>39.729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328.53</v>
      </c>
      <c r="Q56" s="48" t="n">
        <v>3.02</v>
      </c>
      <c r="R56" s="47" t="n">
        <f aca="false">P56/3600</f>
        <v>0.369036111111111</v>
      </c>
      <c r="S56" s="49"/>
      <c r="T56" s="47" t="n">
        <v>926.0888</v>
      </c>
      <c r="U56" s="47" t="n">
        <v>36.803</v>
      </c>
      <c r="V56" s="47" t="n">
        <v>40.8097</v>
      </c>
      <c r="W56" s="47" t="n">
        <v>39.729</v>
      </c>
      <c r="X56" s="47" t="n">
        <v>1399.41</v>
      </c>
      <c r="Y56" s="48" t="n">
        <v>3.08</v>
      </c>
      <c r="Z56" s="47" t="n">
        <f aca="false">X56/3600</f>
        <v>0.3887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9.5256</v>
      </c>
      <c r="E57" s="59" t="n">
        <f aca="false">N57</f>
        <v>38.4625</v>
      </c>
      <c r="F57" s="59" t="n">
        <f aca="false">L57</f>
        <v>449.5256</v>
      </c>
      <c r="G57" s="59" t="n">
        <f aca="false">O57</f>
        <v>36.9866</v>
      </c>
      <c r="H57" s="59" t="n">
        <f aca="false">T57</f>
        <v>448.2944</v>
      </c>
      <c r="I57" s="59" t="n">
        <f aca="false">V57</f>
        <v>38.4537</v>
      </c>
      <c r="J57" s="59" t="n">
        <f aca="false">T57</f>
        <v>448.2944</v>
      </c>
      <c r="K57" s="59" t="n">
        <f aca="false">W57</f>
        <v>36.985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227.17</v>
      </c>
      <c r="Q57" s="48" t="n">
        <v>2.63</v>
      </c>
      <c r="R57" s="47" t="n">
        <f aca="false">P57/3600</f>
        <v>0.340880555555556</v>
      </c>
      <c r="S57" s="49"/>
      <c r="T57" s="47" t="n">
        <v>448.2944</v>
      </c>
      <c r="U57" s="47" t="n">
        <v>33.3544</v>
      </c>
      <c r="V57" s="47" t="n">
        <v>38.4537</v>
      </c>
      <c r="W57" s="47" t="n">
        <v>36.985</v>
      </c>
      <c r="X57" s="47" t="n">
        <v>1296.36</v>
      </c>
      <c r="Y57" s="48" t="n">
        <v>2.68</v>
      </c>
      <c r="Z57" s="47" t="n">
        <f aca="false">X57/3600</f>
        <v>0.360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9856</v>
      </c>
      <c r="E58" s="60" t="n">
        <f aca="false">N58</f>
        <v>36.3639</v>
      </c>
      <c r="F58" s="60" t="n">
        <f aca="false">L58</f>
        <v>219.9856</v>
      </c>
      <c r="G58" s="60" t="n">
        <f aca="false">O58</f>
        <v>34.5405</v>
      </c>
      <c r="H58" s="60" t="n">
        <f aca="false">T58</f>
        <v>219.9328</v>
      </c>
      <c r="I58" s="60" t="n">
        <f aca="false">V58</f>
        <v>36.4146</v>
      </c>
      <c r="J58" s="60" t="n">
        <f aca="false">T58</f>
        <v>219.9328</v>
      </c>
      <c r="K58" s="60" t="n">
        <f aca="false">W58</f>
        <v>34.5412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164.36</v>
      </c>
      <c r="Q58" s="54" t="n">
        <v>2.38</v>
      </c>
      <c r="R58" s="54" t="n">
        <f aca="false">P58/3600</f>
        <v>0.323433333333333</v>
      </c>
      <c r="S58" s="52"/>
      <c r="T58" s="54" t="n">
        <v>219.9328</v>
      </c>
      <c r="U58" s="54" t="n">
        <v>30.4483</v>
      </c>
      <c r="V58" s="54" t="n">
        <v>36.4146</v>
      </c>
      <c r="W58" s="54" t="n">
        <v>34.5412</v>
      </c>
      <c r="X58" s="54" t="n">
        <v>1230.64</v>
      </c>
      <c r="Y58" s="54" t="n">
        <v>2.44</v>
      </c>
      <c r="Z58" s="54" t="n">
        <f aca="false">X58/3600</f>
        <v>0.3418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0.9784</v>
      </c>
      <c r="E59" s="56" t="n">
        <f aca="false">N59</f>
        <v>42.4188</v>
      </c>
      <c r="F59" s="56" t="n">
        <f aca="false">L59</f>
        <v>2380.9784</v>
      </c>
      <c r="G59" s="56" t="n">
        <f aca="false">O59</f>
        <v>43.287</v>
      </c>
      <c r="H59" s="56" t="n">
        <f aca="false">T59</f>
        <v>2380.2112</v>
      </c>
      <c r="I59" s="56" t="n">
        <f aca="false">V59</f>
        <v>42.4159</v>
      </c>
      <c r="J59" s="56" t="n">
        <f aca="false">T59</f>
        <v>2380.2112</v>
      </c>
      <c r="K59" s="56" t="n">
        <f aca="false">W59</f>
        <v>43.304</v>
      </c>
      <c r="L59" s="55" t="n">
        <v>2380.9784</v>
      </c>
      <c r="M59" s="55" t="n">
        <v>37.9402</v>
      </c>
      <c r="N59" s="55" t="n">
        <v>42.4188</v>
      </c>
      <c r="O59" s="55" t="n">
        <v>43.287</v>
      </c>
      <c r="P59" s="55" t="n">
        <v>1763.78</v>
      </c>
      <c r="Q59" s="48" t="n">
        <v>4.54</v>
      </c>
      <c r="R59" s="55" t="n">
        <f aca="false">P59/3600</f>
        <v>0.489938888888889</v>
      </c>
      <c r="S59" s="57"/>
      <c r="T59" s="55" t="n">
        <v>2380.2112</v>
      </c>
      <c r="U59" s="55" t="n">
        <v>37.9403</v>
      </c>
      <c r="V59" s="55" t="n">
        <v>42.4159</v>
      </c>
      <c r="W59" s="55" t="n">
        <v>43.304</v>
      </c>
      <c r="X59" s="55" t="n">
        <v>1862.88</v>
      </c>
      <c r="Y59" s="48" t="n">
        <v>4.72</v>
      </c>
      <c r="Z59" s="55" t="n">
        <f aca="false">X59/3600</f>
        <v>0.5174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46.5576</v>
      </c>
      <c r="I60" s="46" t="n">
        <f aca="false">V60</f>
        <v>40.6312</v>
      </c>
      <c r="J60" s="46" t="n">
        <f aca="false">T60</f>
        <v>846.5576</v>
      </c>
      <c r="K60" s="46" t="n">
        <f aca="false">W60</f>
        <v>41.4208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523.38</v>
      </c>
      <c r="Q60" s="48" t="n">
        <v>3.52</v>
      </c>
      <c r="R60" s="47" t="n">
        <f aca="false">P60/3600</f>
        <v>0.423161111111111</v>
      </c>
      <c r="S60" s="49"/>
      <c r="T60" s="47" t="n">
        <v>846.5576</v>
      </c>
      <c r="U60" s="47" t="n">
        <v>34.0053</v>
      </c>
      <c r="V60" s="47" t="n">
        <v>40.6312</v>
      </c>
      <c r="W60" s="47" t="n">
        <v>41.4208</v>
      </c>
      <c r="X60" s="47" t="n">
        <v>1606.22</v>
      </c>
      <c r="Y60" s="48" t="n">
        <v>3.58</v>
      </c>
      <c r="Z60" s="47" t="n">
        <f aca="false">X60/3600</f>
        <v>0.4461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6552</v>
      </c>
      <c r="I61" s="46" t="n">
        <f aca="false">V61</f>
        <v>39.0035</v>
      </c>
      <c r="J61" s="46" t="n">
        <f aca="false">T61</f>
        <v>341.6552</v>
      </c>
      <c r="K61" s="46" t="n">
        <f aca="false">W61</f>
        <v>39.7537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379.67</v>
      </c>
      <c r="Q61" s="48" t="n">
        <v>2.85</v>
      </c>
      <c r="R61" s="47" t="n">
        <f aca="false">P61/3600</f>
        <v>0.383241666666667</v>
      </c>
      <c r="S61" s="49"/>
      <c r="T61" s="47" t="n">
        <v>341.6552</v>
      </c>
      <c r="U61" s="47" t="n">
        <v>30.9589</v>
      </c>
      <c r="V61" s="47" t="n">
        <v>39.0035</v>
      </c>
      <c r="W61" s="47" t="n">
        <v>39.7537</v>
      </c>
      <c r="X61" s="47" t="n">
        <v>1475.39</v>
      </c>
      <c r="Y61" s="48" t="n">
        <v>2.97</v>
      </c>
      <c r="Z61" s="47" t="n">
        <f aca="false">X61/3600</f>
        <v>0.4098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40.3776</v>
      </c>
      <c r="I62" s="53" t="n">
        <f aca="false">V62</f>
        <v>37.6099</v>
      </c>
      <c r="J62" s="53" t="n">
        <f aca="false">T62</f>
        <v>140.3776</v>
      </c>
      <c r="K62" s="53" t="n">
        <f aca="false">W62</f>
        <v>38.3768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305.93</v>
      </c>
      <c r="Q62" s="54" t="n">
        <v>2.62</v>
      </c>
      <c r="R62" s="54" t="n">
        <f aca="false">P62/3600</f>
        <v>0.362758333333333</v>
      </c>
      <c r="S62" s="52"/>
      <c r="T62" s="54" t="n">
        <v>140.3776</v>
      </c>
      <c r="U62" s="54" t="n">
        <v>27.9382</v>
      </c>
      <c r="V62" s="54" t="n">
        <v>37.6099</v>
      </c>
      <c r="W62" s="54" t="n">
        <v>38.3768</v>
      </c>
      <c r="X62" s="54" t="n">
        <v>1410.75</v>
      </c>
      <c r="Y62" s="54" t="n">
        <v>2.69</v>
      </c>
      <c r="Z62" s="54" t="n">
        <f aca="false">X62/3600</f>
        <v>0.3918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4.7952</v>
      </c>
      <c r="E63" s="58" t="n">
        <f aca="false">N63</f>
        <v>40.5173</v>
      </c>
      <c r="F63" s="58" t="n">
        <f aca="false">L63</f>
        <v>2064.7952</v>
      </c>
      <c r="G63" s="58" t="n">
        <f aca="false">O63</f>
        <v>41.2136</v>
      </c>
      <c r="H63" s="58" t="n">
        <f aca="false">T63</f>
        <v>2065.3352</v>
      </c>
      <c r="I63" s="58" t="n">
        <f aca="false">V63</f>
        <v>40.5097</v>
      </c>
      <c r="J63" s="58" t="n">
        <f aca="false">T63</f>
        <v>2065.3352</v>
      </c>
      <c r="K63" s="58" t="n">
        <f aca="false">W63</f>
        <v>41.2067</v>
      </c>
      <c r="L63" s="55" t="n">
        <v>2064.7952</v>
      </c>
      <c r="M63" s="55" t="n">
        <v>37.8246</v>
      </c>
      <c r="N63" s="55" t="n">
        <v>40.5173</v>
      </c>
      <c r="O63" s="55" t="n">
        <v>41.2136</v>
      </c>
      <c r="P63" s="55" t="n">
        <v>1456.08</v>
      </c>
      <c r="Q63" s="48" t="n">
        <v>3.7</v>
      </c>
      <c r="R63" s="55" t="n">
        <f aca="false">P63/3600</f>
        <v>0.404466666666667</v>
      </c>
      <c r="S63" s="57"/>
      <c r="T63" s="55" t="n">
        <v>2065.3352</v>
      </c>
      <c r="U63" s="55" t="n">
        <v>37.8269</v>
      </c>
      <c r="V63" s="55" t="n">
        <v>40.5097</v>
      </c>
      <c r="W63" s="55" t="n">
        <v>41.2067</v>
      </c>
      <c r="X63" s="55" t="n">
        <v>1534.86</v>
      </c>
      <c r="Y63" s="48" t="n">
        <v>3.87</v>
      </c>
      <c r="Z63" s="55" t="n">
        <f aca="false">X63/3600</f>
        <v>0.4263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5.9096</v>
      </c>
      <c r="E64" s="59" t="n">
        <f aca="false">N64</f>
        <v>37.851</v>
      </c>
      <c r="F64" s="59" t="n">
        <f aca="false">L64</f>
        <v>885.9096</v>
      </c>
      <c r="G64" s="59" t="n">
        <f aca="false">O64</f>
        <v>38.5018</v>
      </c>
      <c r="H64" s="59" t="n">
        <f aca="false">T64</f>
        <v>884.8856</v>
      </c>
      <c r="I64" s="59" t="n">
        <f aca="false">V64</f>
        <v>37.8619</v>
      </c>
      <c r="J64" s="59" t="n">
        <f aca="false">T64</f>
        <v>884.8856</v>
      </c>
      <c r="K64" s="59" t="n">
        <f aca="false">W64</f>
        <v>38.494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269.71</v>
      </c>
      <c r="Q64" s="48" t="n">
        <v>2.96</v>
      </c>
      <c r="R64" s="47" t="n">
        <f aca="false">P64/3600</f>
        <v>0.352697222222222</v>
      </c>
      <c r="S64" s="49"/>
      <c r="T64" s="47" t="n">
        <v>884.8856</v>
      </c>
      <c r="U64" s="47" t="n">
        <v>34.1018</v>
      </c>
      <c r="V64" s="47" t="n">
        <v>37.8619</v>
      </c>
      <c r="W64" s="47" t="n">
        <v>38.494</v>
      </c>
      <c r="X64" s="47" t="n">
        <v>1346.94</v>
      </c>
      <c r="Y64" s="48" t="n">
        <v>3.06</v>
      </c>
      <c r="Z64" s="47" t="n">
        <f aca="false">X64/3600</f>
        <v>0.3741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7.9928</v>
      </c>
      <c r="E65" s="59" t="n">
        <f aca="false">N65</f>
        <v>35.5274</v>
      </c>
      <c r="F65" s="59" t="n">
        <f aca="false">L65</f>
        <v>377.9928</v>
      </c>
      <c r="G65" s="59" t="n">
        <f aca="false">O65</f>
        <v>36.1947</v>
      </c>
      <c r="H65" s="59" t="n">
        <f aca="false">T65</f>
        <v>378.148</v>
      </c>
      <c r="I65" s="59" t="n">
        <f aca="false">V65</f>
        <v>35.5447</v>
      </c>
      <c r="J65" s="59" t="n">
        <f aca="false">T65</f>
        <v>378.148</v>
      </c>
      <c r="K65" s="59" t="n">
        <f aca="false">W65</f>
        <v>36.1893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150.98</v>
      </c>
      <c r="Q65" s="48" t="n">
        <v>2.45</v>
      </c>
      <c r="R65" s="47" t="n">
        <f aca="false">P65/3600</f>
        <v>0.319716666666667</v>
      </c>
      <c r="S65" s="49"/>
      <c r="T65" s="47" t="n">
        <v>378.148</v>
      </c>
      <c r="U65" s="47" t="n">
        <v>30.6943</v>
      </c>
      <c r="V65" s="47" t="n">
        <v>35.5447</v>
      </c>
      <c r="W65" s="47" t="n">
        <v>36.1893</v>
      </c>
      <c r="X65" s="47" t="n">
        <v>1234.16</v>
      </c>
      <c r="Y65" s="48" t="n">
        <v>2.56</v>
      </c>
      <c r="Z65" s="47" t="n">
        <f aca="false">X65/3600</f>
        <v>0.3428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6.568</v>
      </c>
      <c r="E66" s="60" t="n">
        <f aca="false">N66</f>
        <v>33.5196</v>
      </c>
      <c r="F66" s="60" t="n">
        <f aca="false">L66</f>
        <v>156.568</v>
      </c>
      <c r="G66" s="60" t="n">
        <f aca="false">O66</f>
        <v>34.0894</v>
      </c>
      <c r="H66" s="60" t="n">
        <f aca="false">T66</f>
        <v>156.4064</v>
      </c>
      <c r="I66" s="60" t="n">
        <f aca="false">V66</f>
        <v>33.4992</v>
      </c>
      <c r="J66" s="60" t="n">
        <f aca="false">T66</f>
        <v>156.4064</v>
      </c>
      <c r="K66" s="60" t="n">
        <f aca="false">W66</f>
        <v>34.132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087.73</v>
      </c>
      <c r="Q66" s="54" t="n">
        <v>2.12</v>
      </c>
      <c r="R66" s="54" t="n">
        <f aca="false">P66/3600</f>
        <v>0.302147222222222</v>
      </c>
      <c r="S66" s="52"/>
      <c r="T66" s="54" t="n">
        <v>156.4064</v>
      </c>
      <c r="U66" s="54" t="n">
        <v>27.6587</v>
      </c>
      <c r="V66" s="54" t="n">
        <v>33.4992</v>
      </c>
      <c r="W66" s="54" t="n">
        <v>34.132</v>
      </c>
      <c r="X66" s="54" t="n">
        <v>1150.45</v>
      </c>
      <c r="Y66" s="54" t="n">
        <v>2.18</v>
      </c>
      <c r="Z66" s="54" t="n">
        <f aca="false">X66/3600</f>
        <v>0.3195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1.132</v>
      </c>
      <c r="E67" s="56" t="n">
        <f aca="false">N67</f>
        <v>41.237</v>
      </c>
      <c r="F67" s="56" t="n">
        <f aca="false">L67</f>
        <v>1421.132</v>
      </c>
      <c r="G67" s="56" t="n">
        <f aca="false">O67</f>
        <v>42.2378</v>
      </c>
      <c r="H67" s="56" t="n">
        <f aca="false">T67</f>
        <v>1422.0208</v>
      </c>
      <c r="I67" s="56" t="n">
        <f aca="false">V67</f>
        <v>41.2451</v>
      </c>
      <c r="J67" s="56" t="n">
        <f aca="false">T67</f>
        <v>1422.0208</v>
      </c>
      <c r="K67" s="56" t="n">
        <f aca="false">W67</f>
        <v>42.2532</v>
      </c>
      <c r="L67" s="55" t="n">
        <v>1421.132</v>
      </c>
      <c r="M67" s="55" t="n">
        <v>39.6893</v>
      </c>
      <c r="N67" s="55" t="n">
        <v>41.237</v>
      </c>
      <c r="O67" s="55" t="n">
        <v>42.2378</v>
      </c>
      <c r="P67" s="55" t="n">
        <v>980.97</v>
      </c>
      <c r="Q67" s="48" t="n">
        <v>2.49</v>
      </c>
      <c r="R67" s="55" t="n">
        <f aca="false">P67/3600</f>
        <v>0.272491666666667</v>
      </c>
      <c r="S67" s="57"/>
      <c r="T67" s="55" t="n">
        <v>1422.0208</v>
      </c>
      <c r="U67" s="55" t="n">
        <v>39.6923</v>
      </c>
      <c r="V67" s="55" t="n">
        <v>41.2451</v>
      </c>
      <c r="W67" s="55" t="n">
        <v>42.2532</v>
      </c>
      <c r="X67" s="55" t="n">
        <v>1030.9</v>
      </c>
      <c r="Y67" s="48" t="n">
        <v>2.53</v>
      </c>
      <c r="Z67" s="55" t="n">
        <f aca="false">X67/3600</f>
        <v>0.2863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82.7112</v>
      </c>
      <c r="I68" s="46" t="n">
        <f aca="false">V68</f>
        <v>38.3967</v>
      </c>
      <c r="J68" s="46" t="n">
        <f aca="false">T68</f>
        <v>682.7112</v>
      </c>
      <c r="K68" s="46" t="n">
        <f aca="false">W68</f>
        <v>39.506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873.99</v>
      </c>
      <c r="Q68" s="48" t="n">
        <v>2.13</v>
      </c>
      <c r="R68" s="47" t="n">
        <f aca="false">P68/3600</f>
        <v>0.242775</v>
      </c>
      <c r="S68" s="49"/>
      <c r="T68" s="47" t="n">
        <v>682.7112</v>
      </c>
      <c r="U68" s="47" t="n">
        <v>35.6634</v>
      </c>
      <c r="V68" s="47" t="n">
        <v>38.3967</v>
      </c>
      <c r="W68" s="47" t="n">
        <v>39.506</v>
      </c>
      <c r="X68" s="47" t="n">
        <v>920.88</v>
      </c>
      <c r="Y68" s="48" t="n">
        <v>2.13</v>
      </c>
      <c r="Z68" s="47" t="n">
        <f aca="false">X68/3600</f>
        <v>0.255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0.1656</v>
      </c>
      <c r="I69" s="46" t="n">
        <f aca="false">V69</f>
        <v>36.0697</v>
      </c>
      <c r="J69" s="46" t="n">
        <f aca="false">T69</f>
        <v>320.1656</v>
      </c>
      <c r="K69" s="46" t="n">
        <f aca="false">W69</f>
        <v>37.1842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790.58</v>
      </c>
      <c r="Q69" s="48" t="n">
        <v>1.79</v>
      </c>
      <c r="R69" s="47" t="n">
        <f aca="false">P69/3600</f>
        <v>0.219605555555556</v>
      </c>
      <c r="S69" s="49"/>
      <c r="T69" s="47" t="n">
        <v>320.1656</v>
      </c>
      <c r="U69" s="47" t="n">
        <v>32.1268</v>
      </c>
      <c r="V69" s="47" t="n">
        <v>36.0697</v>
      </c>
      <c r="W69" s="47" t="n">
        <v>37.1842</v>
      </c>
      <c r="X69" s="47" t="n">
        <v>837.91</v>
      </c>
      <c r="Y69" s="48" t="n">
        <v>1.81</v>
      </c>
      <c r="Z69" s="47" t="n">
        <f aca="false">X69/3600</f>
        <v>0.2327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1896</v>
      </c>
      <c r="E70" s="61" t="n">
        <f aca="false">N70</f>
        <v>33.975</v>
      </c>
      <c r="F70" s="61" t="n">
        <f aca="false">L70</f>
        <v>149.1896</v>
      </c>
      <c r="G70" s="61" t="n">
        <f aca="false">O70</f>
        <v>34.9365</v>
      </c>
      <c r="H70" s="61" t="n">
        <f aca="false">T70</f>
        <v>149.424</v>
      </c>
      <c r="I70" s="61" t="n">
        <f aca="false">V70</f>
        <v>33.9402</v>
      </c>
      <c r="J70" s="61" t="n">
        <f aca="false">T70</f>
        <v>149.424</v>
      </c>
      <c r="K70" s="61" t="n">
        <f aca="false">W70</f>
        <v>34.9067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732.34</v>
      </c>
      <c r="Q70" s="54" t="n">
        <v>1.55</v>
      </c>
      <c r="R70" s="54" t="n">
        <f aca="false">P70/3600</f>
        <v>0.203427777777778</v>
      </c>
      <c r="S70" s="52"/>
      <c r="T70" s="54" t="n">
        <v>149.424</v>
      </c>
      <c r="U70" s="54" t="n">
        <v>29.2861</v>
      </c>
      <c r="V70" s="54" t="n">
        <v>33.9402</v>
      </c>
      <c r="W70" s="54" t="n">
        <v>34.9067</v>
      </c>
      <c r="X70" s="54" t="n">
        <v>786.85</v>
      </c>
      <c r="Y70" s="54" t="n">
        <v>1.58</v>
      </c>
      <c r="Z70" s="54" t="n">
        <f aca="false">X70/3600</f>
        <v>0.21856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4.3704</v>
      </c>
      <c r="E71" s="58" t="n">
        <f aca="false">N71</f>
        <v>46.4498</v>
      </c>
      <c r="F71" s="58" t="n">
        <f aca="false">L71</f>
        <v>2144.3704</v>
      </c>
      <c r="G71" s="58" t="n">
        <f aca="false">O71</f>
        <v>47.421</v>
      </c>
      <c r="H71" s="58" t="n">
        <f aca="false">T71</f>
        <v>2143.5352</v>
      </c>
      <c r="I71" s="58" t="n">
        <f aca="false">V71</f>
        <v>46.4387</v>
      </c>
      <c r="J71" s="58" t="n">
        <f aca="false">T71</f>
        <v>2143.5352</v>
      </c>
      <c r="K71" s="58" t="n">
        <f aca="false">W71</f>
        <v>47.4292</v>
      </c>
      <c r="L71" s="55" t="n">
        <v>2144.3704</v>
      </c>
      <c r="M71" s="55" t="n">
        <v>43.2264</v>
      </c>
      <c r="N71" s="55" t="n">
        <v>46.4498</v>
      </c>
      <c r="O71" s="55" t="n">
        <v>47.421</v>
      </c>
      <c r="P71" s="55" t="n">
        <v>12232.56</v>
      </c>
      <c r="Q71" s="48" t="n">
        <v>25.09</v>
      </c>
      <c r="R71" s="55" t="n">
        <f aca="false">P71/3600</f>
        <v>3.39793333333333</v>
      </c>
      <c r="S71" s="57"/>
      <c r="T71" s="55" t="n">
        <v>2143.5352</v>
      </c>
      <c r="U71" s="55" t="n">
        <v>43.226</v>
      </c>
      <c r="V71" s="55" t="n">
        <v>46.4387</v>
      </c>
      <c r="W71" s="55" t="n">
        <v>47.4292</v>
      </c>
      <c r="X71" s="55" t="n">
        <v>12931.74</v>
      </c>
      <c r="Y71" s="48" t="n">
        <v>25.29</v>
      </c>
      <c r="Z71" s="55" t="n">
        <f aca="false">X71/3600</f>
        <v>3.5921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3.4288</v>
      </c>
      <c r="E72" s="59" t="n">
        <f aca="false">N72</f>
        <v>45.2685</v>
      </c>
      <c r="F72" s="59" t="n">
        <f aca="false">L72</f>
        <v>803.4288</v>
      </c>
      <c r="G72" s="59" t="n">
        <f aca="false">O72</f>
        <v>45.9497</v>
      </c>
      <c r="H72" s="59" t="n">
        <f aca="false">T72</f>
        <v>801.6024</v>
      </c>
      <c r="I72" s="59" t="n">
        <f aca="false">V72</f>
        <v>45.2723</v>
      </c>
      <c r="J72" s="59" t="n">
        <f aca="false">T72</f>
        <v>801.6024</v>
      </c>
      <c r="K72" s="59" t="n">
        <f aca="false">W72</f>
        <v>45.9288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1577.77</v>
      </c>
      <c r="Q72" s="48" t="n">
        <v>21.69</v>
      </c>
      <c r="R72" s="47" t="n">
        <f aca="false">P72/3600</f>
        <v>3.21604722222222</v>
      </c>
      <c r="S72" s="49"/>
      <c r="T72" s="47" t="n">
        <v>801.6024</v>
      </c>
      <c r="U72" s="47" t="n">
        <v>40.9256</v>
      </c>
      <c r="V72" s="47" t="n">
        <v>45.2723</v>
      </c>
      <c r="W72" s="47" t="n">
        <v>45.9288</v>
      </c>
      <c r="X72" s="47" t="n">
        <v>12274.02</v>
      </c>
      <c r="Y72" s="48" t="n">
        <v>22.21</v>
      </c>
      <c r="Z72" s="47" t="n">
        <f aca="false">X72/3600</f>
        <v>3.409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2.092</v>
      </c>
      <c r="E73" s="59" t="n">
        <f aca="false">N73</f>
        <v>43.9332</v>
      </c>
      <c r="F73" s="59" t="n">
        <f aca="false">L73</f>
        <v>382.092</v>
      </c>
      <c r="G73" s="59" t="n">
        <f aca="false">O73</f>
        <v>44.2604</v>
      </c>
      <c r="H73" s="59" t="n">
        <f aca="false">T73</f>
        <v>382.0224</v>
      </c>
      <c r="I73" s="59" t="n">
        <f aca="false">V73</f>
        <v>43.9291</v>
      </c>
      <c r="J73" s="59" t="n">
        <f aca="false">T73</f>
        <v>382.0224</v>
      </c>
      <c r="K73" s="59" t="n">
        <f aca="false">W73</f>
        <v>44.2592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1066.29</v>
      </c>
      <c r="Q73" s="48" t="n">
        <v>19.13</v>
      </c>
      <c r="R73" s="47" t="n">
        <f aca="false">P73/3600</f>
        <v>3.07396944444444</v>
      </c>
      <c r="S73" s="49"/>
      <c r="T73" s="47" t="n">
        <v>382.0224</v>
      </c>
      <c r="U73" s="47" t="n">
        <v>38.4337</v>
      </c>
      <c r="V73" s="47" t="n">
        <v>43.9291</v>
      </c>
      <c r="W73" s="47" t="n">
        <v>44.2592</v>
      </c>
      <c r="X73" s="47" t="n">
        <v>11872.26</v>
      </c>
      <c r="Y73" s="48" t="n">
        <v>22.01</v>
      </c>
      <c r="Z73" s="47" t="n">
        <f aca="false">X73/3600</f>
        <v>3.2978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0272</v>
      </c>
      <c r="E74" s="60" t="n">
        <f aca="false">N74</f>
        <v>42.4838</v>
      </c>
      <c r="F74" s="60" t="n">
        <f aca="false">L74</f>
        <v>203.0272</v>
      </c>
      <c r="G74" s="60" t="n">
        <f aca="false">O74</f>
        <v>42.6172</v>
      </c>
      <c r="H74" s="60" t="n">
        <f aca="false">T74</f>
        <v>203.8744</v>
      </c>
      <c r="I74" s="60" t="n">
        <f aca="false">V74</f>
        <v>42.5302</v>
      </c>
      <c r="J74" s="60" t="n">
        <f aca="false">T74</f>
        <v>203.8744</v>
      </c>
      <c r="K74" s="60" t="n">
        <f aca="false">W74</f>
        <v>42.6342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0951.59</v>
      </c>
      <c r="Q74" s="54" t="n">
        <v>18.48</v>
      </c>
      <c r="R74" s="54" t="n">
        <f aca="false">P74/3600</f>
        <v>3.04210833333333</v>
      </c>
      <c r="S74" s="52"/>
      <c r="T74" s="54" t="n">
        <v>203.8744</v>
      </c>
      <c r="U74" s="54" t="n">
        <v>35.7074</v>
      </c>
      <c r="V74" s="54" t="n">
        <v>42.5302</v>
      </c>
      <c r="W74" s="54" t="n">
        <v>42.6342</v>
      </c>
      <c r="X74" s="54" t="n">
        <v>11762.14</v>
      </c>
      <c r="Y74" s="54" t="n">
        <v>21.66</v>
      </c>
      <c r="Z74" s="54" t="n">
        <f aca="false">X74/3600</f>
        <v>3.2672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1456</v>
      </c>
      <c r="E75" s="56" t="n">
        <f aca="false">N75</f>
        <v>48.0528</v>
      </c>
      <c r="F75" s="56" t="n">
        <f aca="false">L75</f>
        <v>2845.1456</v>
      </c>
      <c r="G75" s="56" t="n">
        <f aca="false">O75</f>
        <v>47.6672</v>
      </c>
      <c r="H75" s="56" t="n">
        <f aca="false">T75</f>
        <v>2845.3744</v>
      </c>
      <c r="I75" s="56" t="n">
        <f aca="false">V75</f>
        <v>48.0435</v>
      </c>
      <c r="J75" s="56" t="n">
        <f aca="false">T75</f>
        <v>2845.3744</v>
      </c>
      <c r="K75" s="56" t="n">
        <f aca="false">W75</f>
        <v>47.6414</v>
      </c>
      <c r="L75" s="55" t="n">
        <v>2845.1456</v>
      </c>
      <c r="M75" s="55" t="n">
        <v>42.9898</v>
      </c>
      <c r="N75" s="55" t="n">
        <v>48.0528</v>
      </c>
      <c r="O75" s="55" t="n">
        <v>47.6672</v>
      </c>
      <c r="P75" s="55" t="n">
        <v>12189.7</v>
      </c>
      <c r="Q75" s="48" t="n">
        <v>24.73</v>
      </c>
      <c r="R75" s="55" t="n">
        <f aca="false">P75/3600</f>
        <v>3.38602777777778</v>
      </c>
      <c r="S75" s="57"/>
      <c r="T75" s="55" t="n">
        <v>2845.3744</v>
      </c>
      <c r="U75" s="55" t="n">
        <v>42.9899</v>
      </c>
      <c r="V75" s="55" t="n">
        <v>48.0435</v>
      </c>
      <c r="W75" s="55" t="n">
        <v>47.6414</v>
      </c>
      <c r="X75" s="55" t="n">
        <v>13071.53</v>
      </c>
      <c r="Y75" s="48" t="n">
        <v>26.82</v>
      </c>
      <c r="Z75" s="55" t="n">
        <f aca="false">X75/3600</f>
        <v>3.6309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2.8056</v>
      </c>
      <c r="I76" s="46" t="n">
        <f aca="false">V76</f>
        <v>46.6657</v>
      </c>
      <c r="J76" s="46" t="n">
        <f aca="false">T76</f>
        <v>992.8056</v>
      </c>
      <c r="K76" s="46" t="n">
        <f aca="false">W76</f>
        <v>45.9262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1860.35</v>
      </c>
      <c r="Q76" s="48" t="n">
        <v>20.64</v>
      </c>
      <c r="R76" s="47" t="n">
        <f aca="false">P76/3600</f>
        <v>3.29454166666667</v>
      </c>
      <c r="S76" s="49"/>
      <c r="T76" s="47" t="n">
        <v>992.8056</v>
      </c>
      <c r="U76" s="47" t="n">
        <v>40.5919</v>
      </c>
      <c r="V76" s="47" t="n">
        <v>46.6657</v>
      </c>
      <c r="W76" s="47" t="n">
        <v>45.9262</v>
      </c>
      <c r="X76" s="47" t="n">
        <v>12307.33</v>
      </c>
      <c r="Y76" s="48" t="n">
        <v>22.94</v>
      </c>
      <c r="Z76" s="47" t="n">
        <f aca="false">X76/3600</f>
        <v>3.41870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7.0512</v>
      </c>
      <c r="I77" s="46" t="n">
        <f aca="false">V77</f>
        <v>45.4785</v>
      </c>
      <c r="J77" s="46" t="n">
        <f aca="false">T77</f>
        <v>467.0512</v>
      </c>
      <c r="K77" s="46" t="n">
        <f aca="false">W77</f>
        <v>44.1506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1172.6</v>
      </c>
      <c r="Q77" s="48" t="n">
        <v>20.22</v>
      </c>
      <c r="R77" s="47" t="n">
        <f aca="false">P77/3600</f>
        <v>3.1035</v>
      </c>
      <c r="S77" s="49"/>
      <c r="T77" s="47" t="n">
        <v>467.0512</v>
      </c>
      <c r="U77" s="47" t="n">
        <v>38.0015</v>
      </c>
      <c r="V77" s="47" t="n">
        <v>45.4785</v>
      </c>
      <c r="W77" s="47" t="n">
        <v>44.1506</v>
      </c>
      <c r="X77" s="47" t="n">
        <v>11942.53</v>
      </c>
      <c r="Y77" s="48" t="n">
        <v>20.09</v>
      </c>
      <c r="Z77" s="47" t="n">
        <f aca="false">X77/3600</f>
        <v>3.3173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46.5352</v>
      </c>
      <c r="I78" s="53" t="n">
        <f aca="false">V78</f>
        <v>44.3166</v>
      </c>
      <c r="J78" s="53" t="n">
        <f aca="false">T78</f>
        <v>246.5352</v>
      </c>
      <c r="K78" s="53" t="n">
        <f aca="false">W78</f>
        <v>42.5108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0917.91</v>
      </c>
      <c r="Q78" s="54" t="n">
        <v>18.05</v>
      </c>
      <c r="R78" s="54" t="n">
        <f aca="false">P78/3600</f>
        <v>3.03275277777778</v>
      </c>
      <c r="S78" s="52"/>
      <c r="T78" s="54" t="n">
        <v>246.5352</v>
      </c>
      <c r="U78" s="54" t="n">
        <v>35.1475</v>
      </c>
      <c r="V78" s="54" t="n">
        <v>44.3166</v>
      </c>
      <c r="W78" s="54" t="n">
        <v>42.5108</v>
      </c>
      <c r="X78" s="54" t="n">
        <v>11715.15</v>
      </c>
      <c r="Y78" s="54" t="n">
        <v>19.52</v>
      </c>
      <c r="Z78" s="54" t="n">
        <f aca="false">X78/3600</f>
        <v>3.25420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59.5936</v>
      </c>
      <c r="E79" s="56" t="n">
        <f aca="false">N79</f>
        <v>47.7186</v>
      </c>
      <c r="F79" s="56" t="n">
        <f aca="false">L79</f>
        <v>2359.5936</v>
      </c>
      <c r="G79" s="56" t="n">
        <f aca="false">O79</f>
        <v>47.8867</v>
      </c>
      <c r="H79" s="56" t="n">
        <f aca="false">T79</f>
        <v>2362.3136</v>
      </c>
      <c r="I79" s="56" t="n">
        <f aca="false">V79</f>
        <v>47.7137</v>
      </c>
      <c r="J79" s="56" t="n">
        <f aca="false">T79</f>
        <v>2362.3136</v>
      </c>
      <c r="K79" s="56" t="n">
        <f aca="false">W79</f>
        <v>47.8875</v>
      </c>
      <c r="L79" s="55" t="n">
        <v>2359.5936</v>
      </c>
      <c r="M79" s="55" t="n">
        <v>42.9837</v>
      </c>
      <c r="N79" s="55" t="n">
        <v>47.7186</v>
      </c>
      <c r="O79" s="55" t="n">
        <v>47.8867</v>
      </c>
      <c r="P79" s="55" t="n">
        <v>12084.92</v>
      </c>
      <c r="Q79" s="48" t="n">
        <v>23.84</v>
      </c>
      <c r="R79" s="55" t="n">
        <f aca="false">P79/3600</f>
        <v>3.35692222222222</v>
      </c>
      <c r="S79" s="57"/>
      <c r="T79" s="55" t="n">
        <v>2362.3136</v>
      </c>
      <c r="U79" s="55" t="n">
        <v>42.9789</v>
      </c>
      <c r="V79" s="55" t="n">
        <v>47.7137</v>
      </c>
      <c r="W79" s="55" t="n">
        <v>47.8875</v>
      </c>
      <c r="X79" s="55" t="n">
        <v>12949.17</v>
      </c>
      <c r="Y79" s="48" t="n">
        <v>23.9</v>
      </c>
      <c r="Z79" s="55" t="n">
        <f aca="false">X79/3600</f>
        <v>3.5969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7.0048</v>
      </c>
      <c r="I80" s="46" t="n">
        <f aca="false">V80</f>
        <v>46.108</v>
      </c>
      <c r="J80" s="46" t="n">
        <f aca="false">T80</f>
        <v>807.0048</v>
      </c>
      <c r="K80" s="46" t="n">
        <f aca="false">W80</f>
        <v>46.1393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1319.2</v>
      </c>
      <c r="Q80" s="48" t="n">
        <v>19.69</v>
      </c>
      <c r="R80" s="47" t="n">
        <f aca="false">P80/3600</f>
        <v>3.14422222222222</v>
      </c>
      <c r="S80" s="49"/>
      <c r="T80" s="47" t="n">
        <v>807.0048</v>
      </c>
      <c r="U80" s="47" t="n">
        <v>40.5634</v>
      </c>
      <c r="V80" s="47" t="n">
        <v>46.108</v>
      </c>
      <c r="W80" s="47" t="n">
        <v>46.1393</v>
      </c>
      <c r="X80" s="47" t="n">
        <v>12200.97</v>
      </c>
      <c r="Y80" s="48" t="n">
        <v>22.6</v>
      </c>
      <c r="Z80" s="47" t="n">
        <f aca="false">X80/3600</f>
        <v>3.38915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7.3656</v>
      </c>
      <c r="I81" s="46" t="n">
        <f aca="false">V81</f>
        <v>44.3347</v>
      </c>
      <c r="J81" s="46" t="n">
        <f aca="false">T81</f>
        <v>357.3656</v>
      </c>
      <c r="K81" s="46" t="n">
        <f aca="false">W81</f>
        <v>44.3281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0971.33</v>
      </c>
      <c r="Q81" s="48" t="n">
        <v>19.18</v>
      </c>
      <c r="R81" s="47" t="n">
        <f aca="false">P81/3600</f>
        <v>3.04759166666667</v>
      </c>
      <c r="S81" s="49"/>
      <c r="T81" s="47" t="n">
        <v>357.3656</v>
      </c>
      <c r="U81" s="47" t="n">
        <v>38.0429</v>
      </c>
      <c r="V81" s="47" t="n">
        <v>44.3347</v>
      </c>
      <c r="W81" s="47" t="n">
        <v>44.3281</v>
      </c>
      <c r="X81" s="47" t="n">
        <v>11785.26</v>
      </c>
      <c r="Y81" s="48" t="n">
        <v>20.28</v>
      </c>
      <c r="Z81" s="47" t="n">
        <f aca="false">X81/3600</f>
        <v>3.2736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4.8056</v>
      </c>
      <c r="E82" s="61" t="n">
        <f aca="false">N82</f>
        <v>42.8484</v>
      </c>
      <c r="F82" s="61" t="n">
        <f aca="false">L82</f>
        <v>184.8056</v>
      </c>
      <c r="G82" s="61" t="n">
        <f aca="false">O82</f>
        <v>42.4923</v>
      </c>
      <c r="H82" s="61" t="n">
        <f aca="false">T82</f>
        <v>184.7816</v>
      </c>
      <c r="I82" s="61" t="n">
        <f aca="false">V82</f>
        <v>42.7732</v>
      </c>
      <c r="J82" s="61" t="n">
        <f aca="false">T82</f>
        <v>184.7816</v>
      </c>
      <c r="K82" s="61" t="n">
        <f aca="false">W82</f>
        <v>42.4399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0806.26</v>
      </c>
      <c r="Q82" s="54" t="n">
        <v>18.07</v>
      </c>
      <c r="R82" s="54" t="n">
        <f aca="false">P82/3600</f>
        <v>3.00173888888889</v>
      </c>
      <c r="S82" s="52"/>
      <c r="T82" s="54" t="n">
        <v>184.7816</v>
      </c>
      <c r="U82" s="54" t="n">
        <v>35.4238</v>
      </c>
      <c r="V82" s="54" t="n">
        <v>42.7732</v>
      </c>
      <c r="W82" s="54" t="n">
        <v>42.4399</v>
      </c>
      <c r="X82" s="54" t="n">
        <v>11552.66</v>
      </c>
      <c r="Y82" s="54" t="n">
        <v>22.07</v>
      </c>
      <c r="Z82" s="54" t="n">
        <f aca="false">X82/3600</f>
        <v>3.20907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8261324551864</v>
      </c>
      <c r="R89" s="66" t="n">
        <f aca="false">GEOMEAN(R19:R82)</f>
        <v>1.7339199058236</v>
      </c>
      <c r="S89" s="66"/>
      <c r="T89" s="66"/>
      <c r="U89" s="66"/>
      <c r="V89" s="66"/>
      <c r="W89" s="66"/>
      <c r="X89" s="66"/>
      <c r="Y89" s="66" t="n">
        <f aca="false">GEOMEAN(Y19:Y82)</f>
        <v>13.4329040560288</v>
      </c>
      <c r="Z89" s="66" t="n">
        <f aca="false">GEOMEAN(Z19:Z82)</f>
        <v>1.839478151683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4730744852062</v>
      </c>
      <c r="Z90" s="76" t="n">
        <f aca="false">Z89/R89</f>
        <v>1.0608783863113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78013888888889</v>
      </c>
      <c r="R91" s="65" t="n">
        <f aca="false">SUM(R19:R82)</f>
        <v>185.549772222222</v>
      </c>
      <c r="X91" s="65"/>
      <c r="Y91" s="65" t="n">
        <f aca="false">SUM(Y19:Y82)/3600</f>
        <v>0.395772222222222</v>
      </c>
      <c r="Z91" s="65" t="n">
        <f aca="false">SUM(Z19:Z82)</f>
        <v>196.789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69.952</v>
      </c>
      <c r="I19" s="46" t="n">
        <f aca="false">V19</f>
        <v>43.4711</v>
      </c>
      <c r="J19" s="46" t="n">
        <f aca="false">T19</f>
        <v>5369.952</v>
      </c>
      <c r="K19" s="46" t="n">
        <f aca="false">W19</f>
        <v>44.8753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1889.28</v>
      </c>
      <c r="Q19" s="48" t="n">
        <v>43.56</v>
      </c>
      <c r="R19" s="47" t="n">
        <f aca="false">P19/3600</f>
        <v>3.30257777777778</v>
      </c>
      <c r="S19" s="49"/>
      <c r="T19" s="47" t="n">
        <v>5369.952</v>
      </c>
      <c r="U19" s="47" t="n">
        <v>41.8913</v>
      </c>
      <c r="V19" s="47" t="n">
        <v>43.4711</v>
      </c>
      <c r="W19" s="47" t="n">
        <v>44.8753</v>
      </c>
      <c r="X19" s="47" t="n">
        <v>12295.6</v>
      </c>
      <c r="Y19" s="48" t="n">
        <v>43.74</v>
      </c>
      <c r="Z19" s="47" t="n">
        <f aca="false">X19/3600</f>
        <v>3.415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67.7376</v>
      </c>
      <c r="I20" s="46" t="n">
        <f aca="false">V20</f>
        <v>41.7846</v>
      </c>
      <c r="J20" s="46" t="n">
        <f aca="false">T20</f>
        <v>2467.7376</v>
      </c>
      <c r="K20" s="46" t="n">
        <f aca="false">W20</f>
        <v>42.8182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0538.77</v>
      </c>
      <c r="Q20" s="48" t="n">
        <v>40.82</v>
      </c>
      <c r="R20" s="47" t="n">
        <f aca="false">P20/3600</f>
        <v>2.92743611111111</v>
      </c>
      <c r="S20" s="49"/>
      <c r="T20" s="47" t="n">
        <v>2467.7376</v>
      </c>
      <c r="U20" s="47" t="n">
        <v>39.8564</v>
      </c>
      <c r="V20" s="47" t="n">
        <v>41.7846</v>
      </c>
      <c r="W20" s="47" t="n">
        <v>42.8182</v>
      </c>
      <c r="X20" s="47" t="n">
        <v>10920.05</v>
      </c>
      <c r="Y20" s="48" t="n">
        <v>42.79</v>
      </c>
      <c r="Z20" s="47" t="n">
        <f aca="false">X20/3600</f>
        <v>3.0333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1.1272</v>
      </c>
      <c r="I21" s="46" t="n">
        <f aca="false">V21</f>
        <v>40.2979</v>
      </c>
      <c r="J21" s="46" t="n">
        <f aca="false">T21</f>
        <v>1171.1272</v>
      </c>
      <c r="K21" s="46" t="n">
        <f aca="false">W21</f>
        <v>41.3034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9675.55</v>
      </c>
      <c r="Q21" s="48" t="n">
        <v>36.93</v>
      </c>
      <c r="R21" s="47" t="n">
        <f aca="false">P21/3600</f>
        <v>2.68765277777778</v>
      </c>
      <c r="S21" s="49"/>
      <c r="T21" s="47" t="n">
        <v>1171.1272</v>
      </c>
      <c r="U21" s="47" t="n">
        <v>37.2807</v>
      </c>
      <c r="V21" s="47" t="n">
        <v>40.2979</v>
      </c>
      <c r="W21" s="47" t="n">
        <v>41.3034</v>
      </c>
      <c r="X21" s="47" t="n">
        <v>10062.7</v>
      </c>
      <c r="Y21" s="48" t="n">
        <v>35.2</v>
      </c>
      <c r="Z21" s="47" t="n">
        <f aca="false">X21/3600</f>
        <v>2.7951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7.1376</v>
      </c>
      <c r="E22" s="53" t="n">
        <f aca="false">N22</f>
        <v>38.7074</v>
      </c>
      <c r="F22" s="53" t="n">
        <f aca="false">L22</f>
        <v>557.1376</v>
      </c>
      <c r="G22" s="53" t="n">
        <f aca="false">O22</f>
        <v>39.9628</v>
      </c>
      <c r="H22" s="53" t="n">
        <f aca="false">T22</f>
        <v>556.1544</v>
      </c>
      <c r="I22" s="53" t="n">
        <f aca="false">V22</f>
        <v>38.7577</v>
      </c>
      <c r="J22" s="53" t="n">
        <f aca="false">T22</f>
        <v>556.1544</v>
      </c>
      <c r="K22" s="53" t="n">
        <f aca="false">W22</f>
        <v>40.009</v>
      </c>
      <c r="L22" s="54" t="n">
        <v>557.1376</v>
      </c>
      <c r="M22" s="54" t="n">
        <v>34.655</v>
      </c>
      <c r="N22" s="54" t="n">
        <v>38.7074</v>
      </c>
      <c r="O22" s="54" t="n">
        <v>39.9628</v>
      </c>
      <c r="P22" s="54" t="n">
        <v>9141.2</v>
      </c>
      <c r="Q22" s="54" t="n">
        <v>30.55</v>
      </c>
      <c r="R22" s="54" t="n">
        <f aca="false">P22/3600</f>
        <v>2.53922222222222</v>
      </c>
      <c r="S22" s="52"/>
      <c r="T22" s="54" t="n">
        <v>556.1544</v>
      </c>
      <c r="U22" s="54" t="n">
        <v>34.651</v>
      </c>
      <c r="V22" s="54" t="n">
        <v>38.7577</v>
      </c>
      <c r="W22" s="54" t="n">
        <v>40.009</v>
      </c>
      <c r="X22" s="54" t="n">
        <v>9578.92</v>
      </c>
      <c r="Y22" s="54" t="n">
        <v>31.01</v>
      </c>
      <c r="Z22" s="54" t="n">
        <f aca="false">X22/3600</f>
        <v>2.6608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483.7536</v>
      </c>
      <c r="E23" s="56" t="n">
        <f aca="false">N23</f>
        <v>41.911</v>
      </c>
      <c r="F23" s="56" t="n">
        <f aca="false">L23</f>
        <v>8483.7536</v>
      </c>
      <c r="G23" s="56" t="n">
        <f aca="false">O23</f>
        <v>43.0136</v>
      </c>
      <c r="H23" s="56" t="n">
        <f aca="false">T23</f>
        <v>8484.7408</v>
      </c>
      <c r="I23" s="56" t="n">
        <f aca="false">V23</f>
        <v>41.9215</v>
      </c>
      <c r="J23" s="56" t="n">
        <f aca="false">T23</f>
        <v>8484.7408</v>
      </c>
      <c r="K23" s="56" t="n">
        <f aca="false">W23</f>
        <v>43.0122</v>
      </c>
      <c r="L23" s="55" t="n">
        <v>8483.7536</v>
      </c>
      <c r="M23" s="55" t="n">
        <v>39.9368</v>
      </c>
      <c r="N23" s="55" t="n">
        <v>41.911</v>
      </c>
      <c r="O23" s="55" t="n">
        <v>43.0136</v>
      </c>
      <c r="P23" s="55" t="n">
        <v>11820.91</v>
      </c>
      <c r="Q23" s="48" t="n">
        <v>46.95</v>
      </c>
      <c r="R23" s="55" t="n">
        <f aca="false">P23/3600</f>
        <v>3.28358611111111</v>
      </c>
      <c r="S23" s="57"/>
      <c r="T23" s="55" t="n">
        <v>8484.7408</v>
      </c>
      <c r="U23" s="55" t="n">
        <v>39.9361</v>
      </c>
      <c r="V23" s="55" t="n">
        <v>41.9215</v>
      </c>
      <c r="W23" s="55" t="n">
        <v>43.0122</v>
      </c>
      <c r="X23" s="55" t="n">
        <v>12121.51</v>
      </c>
      <c r="Y23" s="48" t="n">
        <v>44.62</v>
      </c>
      <c r="Z23" s="55" t="n">
        <f aca="false">X23/3600</f>
        <v>3.3670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38.2992</v>
      </c>
      <c r="I24" s="46" t="n">
        <f aca="false">V24</f>
        <v>39.7704</v>
      </c>
      <c r="J24" s="46" t="n">
        <f aca="false">T24</f>
        <v>3338.2992</v>
      </c>
      <c r="K24" s="46" t="n">
        <f aca="false">W24</f>
        <v>40.6949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9875.77</v>
      </c>
      <c r="Q24" s="48" t="n">
        <v>38.32</v>
      </c>
      <c r="R24" s="47" t="n">
        <f aca="false">P24/3600</f>
        <v>2.74326944444444</v>
      </c>
      <c r="S24" s="49"/>
      <c r="T24" s="47" t="n">
        <v>3338.2992</v>
      </c>
      <c r="U24" s="47" t="n">
        <v>37.0071</v>
      </c>
      <c r="V24" s="47" t="n">
        <v>39.7704</v>
      </c>
      <c r="W24" s="47" t="n">
        <v>40.6949</v>
      </c>
      <c r="X24" s="47" t="n">
        <v>10152.74</v>
      </c>
      <c r="Y24" s="48" t="n">
        <v>36.48</v>
      </c>
      <c r="Z24" s="47" t="n">
        <f aca="false">X24/3600</f>
        <v>2.8202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89.128</v>
      </c>
      <c r="I25" s="46" t="n">
        <f aca="false">V25</f>
        <v>37.8633</v>
      </c>
      <c r="J25" s="46" t="n">
        <f aca="false">T25</f>
        <v>1389.128</v>
      </c>
      <c r="K25" s="46" t="n">
        <f aca="false">W25</f>
        <v>39.0726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9010.62</v>
      </c>
      <c r="Q25" s="48" t="n">
        <v>33.19</v>
      </c>
      <c r="R25" s="47" t="n">
        <f aca="false">P25/3600</f>
        <v>2.50295</v>
      </c>
      <c r="S25" s="49"/>
      <c r="T25" s="47" t="n">
        <v>1389.128</v>
      </c>
      <c r="U25" s="47" t="n">
        <v>34.1975</v>
      </c>
      <c r="V25" s="47" t="n">
        <v>37.8633</v>
      </c>
      <c r="W25" s="47" t="n">
        <v>39.0726</v>
      </c>
      <c r="X25" s="47" t="n">
        <v>9398.63</v>
      </c>
      <c r="Y25" s="48" t="n">
        <v>33.56</v>
      </c>
      <c r="Z25" s="47" t="n">
        <f aca="false">X25/3600</f>
        <v>2.61073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632</v>
      </c>
      <c r="E26" s="53" t="n">
        <f aca="false">N26</f>
        <v>36.2117</v>
      </c>
      <c r="F26" s="53" t="n">
        <f aca="false">L26</f>
        <v>583.632</v>
      </c>
      <c r="G26" s="53" t="n">
        <f aca="false">O26</f>
        <v>37.8605</v>
      </c>
      <c r="H26" s="53" t="n">
        <f aca="false">T26</f>
        <v>583.5672</v>
      </c>
      <c r="I26" s="53" t="n">
        <f aca="false">V26</f>
        <v>36.1916</v>
      </c>
      <c r="J26" s="53" t="n">
        <f aca="false">T26</f>
        <v>583.5672</v>
      </c>
      <c r="K26" s="53" t="n">
        <f aca="false">W26</f>
        <v>37.8594</v>
      </c>
      <c r="L26" s="54" t="n">
        <v>583.632</v>
      </c>
      <c r="M26" s="54" t="n">
        <v>31.6092</v>
      </c>
      <c r="N26" s="54" t="n">
        <v>36.2117</v>
      </c>
      <c r="O26" s="54" t="n">
        <v>37.8605</v>
      </c>
      <c r="P26" s="54" t="n">
        <v>8710.98</v>
      </c>
      <c r="Q26" s="54" t="n">
        <v>32.65</v>
      </c>
      <c r="R26" s="54" t="n">
        <f aca="false">P26/3600</f>
        <v>2.41971666666667</v>
      </c>
      <c r="S26" s="52"/>
      <c r="T26" s="54" t="n">
        <v>583.5672</v>
      </c>
      <c r="U26" s="54" t="n">
        <v>31.6112</v>
      </c>
      <c r="V26" s="54" t="n">
        <v>36.1916</v>
      </c>
      <c r="W26" s="54" t="n">
        <v>37.8594</v>
      </c>
      <c r="X26" s="54" t="n">
        <v>9099.31</v>
      </c>
      <c r="Y26" s="54" t="n">
        <v>32.91</v>
      </c>
      <c r="Z26" s="54" t="n">
        <f aca="false">X26/3600</f>
        <v>2.5275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628.0976</v>
      </c>
      <c r="E27" s="56" t="n">
        <f aca="false">N27</f>
        <v>40.0228</v>
      </c>
      <c r="F27" s="56" t="n">
        <f aca="false">L27</f>
        <v>21628.0976</v>
      </c>
      <c r="G27" s="56" t="n">
        <f aca="false">O27</f>
        <v>43.1184</v>
      </c>
      <c r="H27" s="56" t="n">
        <f aca="false">T27</f>
        <v>21630.844</v>
      </c>
      <c r="I27" s="56" t="n">
        <f aca="false">V27</f>
        <v>40.0227</v>
      </c>
      <c r="J27" s="56" t="n">
        <f aca="false">T27</f>
        <v>21630.844</v>
      </c>
      <c r="K27" s="56" t="n">
        <f aca="false">W27</f>
        <v>43.1196</v>
      </c>
      <c r="L27" s="55" t="n">
        <v>21628.0976</v>
      </c>
      <c r="M27" s="55" t="n">
        <v>38.6717</v>
      </c>
      <c r="N27" s="55" t="n">
        <v>40.0228</v>
      </c>
      <c r="O27" s="55" t="n">
        <v>43.1184</v>
      </c>
      <c r="P27" s="55" t="n">
        <v>25466.12</v>
      </c>
      <c r="Q27" s="48" t="n">
        <v>91.75</v>
      </c>
      <c r="R27" s="55" t="n">
        <f aca="false">P27/3600</f>
        <v>7.07392222222222</v>
      </c>
      <c r="S27" s="57"/>
      <c r="T27" s="55" t="n">
        <v>21630.844</v>
      </c>
      <c r="U27" s="55" t="n">
        <v>38.6713</v>
      </c>
      <c r="V27" s="55" t="n">
        <v>40.0227</v>
      </c>
      <c r="W27" s="55" t="n">
        <v>43.1196</v>
      </c>
      <c r="X27" s="55" t="n">
        <v>26104.31</v>
      </c>
      <c r="Y27" s="48" t="n">
        <v>94.78</v>
      </c>
      <c r="Z27" s="55" t="n">
        <f aca="false">X27/3600</f>
        <v>7.2511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61.8136</v>
      </c>
      <c r="I28" s="46" t="n">
        <f aca="false">V28</f>
        <v>38.7696</v>
      </c>
      <c r="J28" s="46" t="n">
        <f aca="false">T28</f>
        <v>6261.8136</v>
      </c>
      <c r="K28" s="46" t="n">
        <f aca="false">W28</f>
        <v>41.1225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19732.85</v>
      </c>
      <c r="Q28" s="48" t="n">
        <v>64.2</v>
      </c>
      <c r="R28" s="47" t="n">
        <f aca="false">P28/3600</f>
        <v>5.48134722222222</v>
      </c>
      <c r="S28" s="49"/>
      <c r="T28" s="47" t="n">
        <v>6261.8136</v>
      </c>
      <c r="U28" s="47" t="n">
        <v>36.702</v>
      </c>
      <c r="V28" s="47" t="n">
        <v>38.7696</v>
      </c>
      <c r="W28" s="47" t="n">
        <v>41.1225</v>
      </c>
      <c r="X28" s="47" t="n">
        <v>20420.39</v>
      </c>
      <c r="Y28" s="48" t="n">
        <v>70.23</v>
      </c>
      <c r="Z28" s="47" t="n">
        <f aca="false">X28/3600</f>
        <v>5.6723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30.9448</v>
      </c>
      <c r="I29" s="46" t="n">
        <f aca="false">V29</f>
        <v>37.5855</v>
      </c>
      <c r="J29" s="46" t="n">
        <f aca="false">T29</f>
        <v>2730.9448</v>
      </c>
      <c r="K29" s="46" t="n">
        <f aca="false">W29</f>
        <v>39.1371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18838.02</v>
      </c>
      <c r="Q29" s="48" t="n">
        <v>66.66</v>
      </c>
      <c r="R29" s="47" t="n">
        <f aca="false">P29/3600</f>
        <v>5.23278333333333</v>
      </c>
      <c r="S29" s="49"/>
      <c r="T29" s="47" t="n">
        <v>2730.9448</v>
      </c>
      <c r="U29" s="47" t="n">
        <v>34.5526</v>
      </c>
      <c r="V29" s="47" t="n">
        <v>37.5855</v>
      </c>
      <c r="W29" s="47" t="n">
        <v>39.1371</v>
      </c>
      <c r="X29" s="47" t="n">
        <v>18591.84</v>
      </c>
      <c r="Y29" s="48" t="n">
        <v>65.36</v>
      </c>
      <c r="Z29" s="47" t="n">
        <f aca="false">X29/3600</f>
        <v>5.16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3.5544</v>
      </c>
      <c r="E30" s="53" t="n">
        <f aca="false">N30</f>
        <v>36.2405</v>
      </c>
      <c r="F30" s="53" t="n">
        <f aca="false">L30</f>
        <v>1293.5544</v>
      </c>
      <c r="G30" s="53" t="n">
        <f aca="false">O30</f>
        <v>37.0694</v>
      </c>
      <c r="H30" s="53" t="n">
        <f aca="false">T30</f>
        <v>1293.5192</v>
      </c>
      <c r="I30" s="53" t="n">
        <f aca="false">V30</f>
        <v>36.249</v>
      </c>
      <c r="J30" s="53" t="n">
        <f aca="false">T30</f>
        <v>1293.5192</v>
      </c>
      <c r="K30" s="53" t="n">
        <f aca="false">W30</f>
        <v>37.0751</v>
      </c>
      <c r="L30" s="54" t="n">
        <v>1293.5544</v>
      </c>
      <c r="M30" s="54" t="n">
        <v>32.2485</v>
      </c>
      <c r="N30" s="54" t="n">
        <v>36.2405</v>
      </c>
      <c r="O30" s="54" t="n">
        <v>37.0694</v>
      </c>
      <c r="P30" s="54" t="n">
        <v>17105.32</v>
      </c>
      <c r="Q30" s="54" t="n">
        <v>57.86</v>
      </c>
      <c r="R30" s="54" t="n">
        <f aca="false">P30/3600</f>
        <v>4.75147777777778</v>
      </c>
      <c r="S30" s="52"/>
      <c r="T30" s="54" t="n">
        <v>1293.5192</v>
      </c>
      <c r="U30" s="54" t="n">
        <v>32.2491</v>
      </c>
      <c r="V30" s="54" t="n">
        <v>36.249</v>
      </c>
      <c r="W30" s="54" t="n">
        <v>37.0751</v>
      </c>
      <c r="X30" s="54" t="n">
        <v>17847.61</v>
      </c>
      <c r="Y30" s="54" t="n">
        <v>57.5</v>
      </c>
      <c r="Z30" s="54" t="n">
        <f aca="false">X30/3600</f>
        <v>4.957669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973.7232</v>
      </c>
      <c r="E31" s="58" t="n">
        <f aca="false">N31</f>
        <v>43.5826</v>
      </c>
      <c r="F31" s="58" t="n">
        <f aca="false">L31</f>
        <v>20973.7232</v>
      </c>
      <c r="G31" s="58" t="n">
        <f aca="false">O31</f>
        <v>44.8026</v>
      </c>
      <c r="H31" s="58" t="n">
        <f aca="false">T31</f>
        <v>20973.0944</v>
      </c>
      <c r="I31" s="58" t="n">
        <f aca="false">V31</f>
        <v>43.5836</v>
      </c>
      <c r="J31" s="58" t="n">
        <f aca="false">T31</f>
        <v>20973.0944</v>
      </c>
      <c r="K31" s="58" t="n">
        <f aca="false">W31</f>
        <v>44.8066</v>
      </c>
      <c r="L31" s="55" t="n">
        <v>20973.7232</v>
      </c>
      <c r="M31" s="55" t="n">
        <v>39.511</v>
      </c>
      <c r="N31" s="55" t="n">
        <v>43.5826</v>
      </c>
      <c r="O31" s="55" t="n">
        <v>44.8026</v>
      </c>
      <c r="P31" s="55" t="n">
        <v>28053.95</v>
      </c>
      <c r="Q31" s="48" t="n">
        <v>102.11</v>
      </c>
      <c r="R31" s="55" t="n">
        <f aca="false">P31/3600</f>
        <v>7.79276388888889</v>
      </c>
      <c r="S31" s="57"/>
      <c r="T31" s="55" t="n">
        <v>20973.0944</v>
      </c>
      <c r="U31" s="55" t="n">
        <v>39.5112</v>
      </c>
      <c r="V31" s="55" t="n">
        <v>43.5836</v>
      </c>
      <c r="W31" s="55" t="n">
        <v>44.8066</v>
      </c>
      <c r="X31" s="55" t="n">
        <v>28816.58</v>
      </c>
      <c r="Y31" s="48" t="n">
        <v>102.32</v>
      </c>
      <c r="Z31" s="55" t="n">
        <f aca="false">X31/3600</f>
        <v>8.0046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68.6744</v>
      </c>
      <c r="E32" s="59" t="n">
        <f aca="false">N32</f>
        <v>42.061</v>
      </c>
      <c r="F32" s="59" t="n">
        <f aca="false">L32</f>
        <v>7068.6744</v>
      </c>
      <c r="G32" s="59" t="n">
        <f aca="false">O32</f>
        <v>42.5277</v>
      </c>
      <c r="H32" s="59" t="n">
        <f aca="false">T32</f>
        <v>7069.0136</v>
      </c>
      <c r="I32" s="59" t="n">
        <f aca="false">V32</f>
        <v>42.0539</v>
      </c>
      <c r="J32" s="59" t="n">
        <f aca="false">T32</f>
        <v>7069.0136</v>
      </c>
      <c r="K32" s="59" t="n">
        <f aca="false">W32</f>
        <v>42.52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23225.03</v>
      </c>
      <c r="Q32" s="48" t="n">
        <v>89.23</v>
      </c>
      <c r="R32" s="47" t="n">
        <f aca="false">P32/3600</f>
        <v>6.45139722222222</v>
      </c>
      <c r="S32" s="49"/>
      <c r="T32" s="47" t="n">
        <v>7069.0136</v>
      </c>
      <c r="U32" s="47" t="n">
        <v>37.5856</v>
      </c>
      <c r="V32" s="47" t="n">
        <v>42.0539</v>
      </c>
      <c r="W32" s="47" t="n">
        <v>42.52</v>
      </c>
      <c r="X32" s="47" t="n">
        <v>23964.16</v>
      </c>
      <c r="Y32" s="48" t="n">
        <v>92.32</v>
      </c>
      <c r="Z32" s="47" t="n">
        <f aca="false">X32/3600</f>
        <v>6.6567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98.5496</v>
      </c>
      <c r="E33" s="59" t="n">
        <f aca="false">N33</f>
        <v>40.4138</v>
      </c>
      <c r="F33" s="59" t="n">
        <f aca="false">L33</f>
        <v>3198.5496</v>
      </c>
      <c r="G33" s="59" t="n">
        <f aca="false">O33</f>
        <v>40.1929</v>
      </c>
      <c r="H33" s="59" t="n">
        <f aca="false">T33</f>
        <v>3199.952</v>
      </c>
      <c r="I33" s="59" t="n">
        <f aca="false">V33</f>
        <v>40.4052</v>
      </c>
      <c r="J33" s="59" t="n">
        <f aca="false">T33</f>
        <v>3199.952</v>
      </c>
      <c r="K33" s="59" t="n">
        <f aca="false">W33</f>
        <v>40.1991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20721.72</v>
      </c>
      <c r="Q33" s="48" t="n">
        <v>77.91</v>
      </c>
      <c r="R33" s="47" t="n">
        <f aca="false">P33/3600</f>
        <v>5.75603333333333</v>
      </c>
      <c r="S33" s="49"/>
      <c r="T33" s="47" t="n">
        <v>3199.952</v>
      </c>
      <c r="U33" s="47" t="n">
        <v>35.6237</v>
      </c>
      <c r="V33" s="47" t="n">
        <v>40.4052</v>
      </c>
      <c r="W33" s="47" t="n">
        <v>40.1991</v>
      </c>
      <c r="X33" s="47" t="n">
        <v>21544.87</v>
      </c>
      <c r="Y33" s="48" t="n">
        <v>77.44</v>
      </c>
      <c r="Z33" s="47" t="n">
        <f aca="false">X33/3600</f>
        <v>5.9846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5.8728</v>
      </c>
      <c r="E34" s="60" t="n">
        <f aca="false">N34</f>
        <v>38.5575</v>
      </c>
      <c r="F34" s="60" t="n">
        <f aca="false">L34</f>
        <v>1565.8728</v>
      </c>
      <c r="G34" s="60" t="n">
        <f aca="false">O34</f>
        <v>37.809</v>
      </c>
      <c r="H34" s="60" t="n">
        <f aca="false">T34</f>
        <v>1565.0776</v>
      </c>
      <c r="I34" s="60" t="n">
        <f aca="false">V34</f>
        <v>38.5397</v>
      </c>
      <c r="J34" s="60" t="n">
        <f aca="false">T34</f>
        <v>1565.0776</v>
      </c>
      <c r="K34" s="60" t="n">
        <f aca="false">W34</f>
        <v>37.8046</v>
      </c>
      <c r="L34" s="54" t="n">
        <v>1565.8728</v>
      </c>
      <c r="M34" s="54" t="n">
        <v>33.4881</v>
      </c>
      <c r="N34" s="54" t="n">
        <v>38.5575</v>
      </c>
      <c r="O34" s="54" t="n">
        <v>37.809</v>
      </c>
      <c r="P34" s="54" t="n">
        <v>19546.7</v>
      </c>
      <c r="Q34" s="54" t="n">
        <v>75.54</v>
      </c>
      <c r="R34" s="54" t="n">
        <f aca="false">P34/3600</f>
        <v>5.42963888888889</v>
      </c>
      <c r="S34" s="52"/>
      <c r="T34" s="54" t="n">
        <v>1565.0776</v>
      </c>
      <c r="U34" s="54" t="n">
        <v>33.4877</v>
      </c>
      <c r="V34" s="54" t="n">
        <v>38.5397</v>
      </c>
      <c r="W34" s="54" t="n">
        <v>37.8046</v>
      </c>
      <c r="X34" s="54" t="n">
        <v>20268.34</v>
      </c>
      <c r="Y34" s="54" t="n">
        <v>71.14</v>
      </c>
      <c r="Z34" s="54" t="n">
        <f aca="false">X34/3600</f>
        <v>5.6300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551.188</v>
      </c>
      <c r="E35" s="58" t="n">
        <f aca="false">N35</f>
        <v>41.699</v>
      </c>
      <c r="F35" s="58" t="n">
        <f aca="false">L35</f>
        <v>57551.188</v>
      </c>
      <c r="G35" s="58" t="n">
        <f aca="false">O35</f>
        <v>43.795</v>
      </c>
      <c r="H35" s="58" t="n">
        <f aca="false">T35</f>
        <v>57553.1288</v>
      </c>
      <c r="I35" s="58" t="n">
        <f aca="false">V35</f>
        <v>41.6945</v>
      </c>
      <c r="J35" s="58" t="n">
        <f aca="false">T35</f>
        <v>57553.1288</v>
      </c>
      <c r="K35" s="58" t="n">
        <f aca="false">W35</f>
        <v>43.7855</v>
      </c>
      <c r="L35" s="55" t="n">
        <v>57551.188</v>
      </c>
      <c r="M35" s="55" t="n">
        <v>38.3707</v>
      </c>
      <c r="N35" s="55" t="n">
        <v>41.699</v>
      </c>
      <c r="O35" s="55" t="n">
        <v>43.795</v>
      </c>
      <c r="P35" s="55" t="n">
        <v>36284.55</v>
      </c>
      <c r="Q35" s="48" t="n">
        <v>150.95</v>
      </c>
      <c r="R35" s="55" t="n">
        <f aca="false">P35/3600</f>
        <v>10.0790416666667</v>
      </c>
      <c r="S35" s="57"/>
      <c r="T35" s="55" t="n">
        <v>57553.1288</v>
      </c>
      <c r="U35" s="55" t="n">
        <v>38.371</v>
      </c>
      <c r="V35" s="55" t="n">
        <v>41.6945</v>
      </c>
      <c r="W35" s="55" t="n">
        <v>43.7855</v>
      </c>
      <c r="X35" s="55" t="n">
        <v>37218.58</v>
      </c>
      <c r="Y35" s="48" t="n">
        <v>154.31</v>
      </c>
      <c r="Z35" s="55" t="n">
        <f aca="false">X35/3600</f>
        <v>10.3384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387.528</v>
      </c>
      <c r="E36" s="59" t="n">
        <f aca="false">N36</f>
        <v>40.3858</v>
      </c>
      <c r="F36" s="59" t="n">
        <f aca="false">L36</f>
        <v>9387.528</v>
      </c>
      <c r="G36" s="59" t="n">
        <f aca="false">O36</f>
        <v>42.7166</v>
      </c>
      <c r="H36" s="59" t="n">
        <f aca="false">T36</f>
        <v>9390.9896</v>
      </c>
      <c r="I36" s="59" t="n">
        <f aca="false">V36</f>
        <v>40.396</v>
      </c>
      <c r="J36" s="59" t="n">
        <f aca="false">T36</f>
        <v>9390.9896</v>
      </c>
      <c r="K36" s="59" t="n">
        <f aca="false">W36</f>
        <v>42.731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25156.46</v>
      </c>
      <c r="Q36" s="48" t="n">
        <v>95.53</v>
      </c>
      <c r="R36" s="47" t="n">
        <f aca="false">P36/3600</f>
        <v>6.98790555555556</v>
      </c>
      <c r="S36" s="49"/>
      <c r="T36" s="47" t="n">
        <v>9390.9896</v>
      </c>
      <c r="U36" s="47" t="n">
        <v>35.2596</v>
      </c>
      <c r="V36" s="47" t="n">
        <v>40.396</v>
      </c>
      <c r="W36" s="47" t="n">
        <v>42.731</v>
      </c>
      <c r="X36" s="47" t="n">
        <v>25930.74</v>
      </c>
      <c r="Y36" s="48" t="n">
        <v>98.14</v>
      </c>
      <c r="Z36" s="47" t="n">
        <f aca="false">X36/3600</f>
        <v>7.2029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94.0776</v>
      </c>
      <c r="E37" s="59" t="n">
        <f aca="false">N37</f>
        <v>38.9267</v>
      </c>
      <c r="F37" s="59" t="n">
        <f aca="false">L37</f>
        <v>2394.0776</v>
      </c>
      <c r="G37" s="59" t="n">
        <f aca="false">O37</f>
        <v>41.4901</v>
      </c>
      <c r="H37" s="59" t="n">
        <f aca="false">T37</f>
        <v>2392.9328</v>
      </c>
      <c r="I37" s="59" t="n">
        <f aca="false">V37</f>
        <v>38.9145</v>
      </c>
      <c r="J37" s="59" t="n">
        <f aca="false">T37</f>
        <v>2392.9328</v>
      </c>
      <c r="K37" s="59" t="n">
        <f aca="false">W37</f>
        <v>41.5141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21781.11</v>
      </c>
      <c r="Q37" s="48" t="n">
        <v>83.19</v>
      </c>
      <c r="R37" s="47" t="n">
        <f aca="false">P37/3600</f>
        <v>6.05030833333333</v>
      </c>
      <c r="S37" s="49"/>
      <c r="T37" s="47" t="n">
        <v>2392.9328</v>
      </c>
      <c r="U37" s="47" t="n">
        <v>33.5164</v>
      </c>
      <c r="V37" s="47" t="n">
        <v>38.9145</v>
      </c>
      <c r="W37" s="47" t="n">
        <v>41.5141</v>
      </c>
      <c r="X37" s="47" t="n">
        <v>22523.94</v>
      </c>
      <c r="Y37" s="48" t="n">
        <v>80.25</v>
      </c>
      <c r="Z37" s="47" t="n">
        <f aca="false">X37/3600</f>
        <v>6.2566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49.3632</v>
      </c>
      <c r="E38" s="60" t="n">
        <f aca="false">N38</f>
        <v>37.4044</v>
      </c>
      <c r="F38" s="60" t="n">
        <f aca="false">L38</f>
        <v>849.3632</v>
      </c>
      <c r="G38" s="60" t="n">
        <f aca="false">O38</f>
        <v>40.0478</v>
      </c>
      <c r="H38" s="60" t="n">
        <f aca="false">T38</f>
        <v>848.2976</v>
      </c>
      <c r="I38" s="60" t="n">
        <f aca="false">V38</f>
        <v>37.4064</v>
      </c>
      <c r="J38" s="60" t="n">
        <f aca="false">T38</f>
        <v>848.2976</v>
      </c>
      <c r="K38" s="60" t="n">
        <f aca="false">W38</f>
        <v>39.9973</v>
      </c>
      <c r="L38" s="54" t="n">
        <v>849.3632</v>
      </c>
      <c r="M38" s="54" t="n">
        <v>31.4559</v>
      </c>
      <c r="N38" s="54" t="n">
        <v>37.4044</v>
      </c>
      <c r="O38" s="54" t="n">
        <v>40.0478</v>
      </c>
      <c r="P38" s="54" t="n">
        <v>20594.07</v>
      </c>
      <c r="Q38" s="54" t="n">
        <v>67.78</v>
      </c>
      <c r="R38" s="54" t="n">
        <f aca="false">P38/3600</f>
        <v>5.720575</v>
      </c>
      <c r="S38" s="52"/>
      <c r="T38" s="54" t="n">
        <v>848.2976</v>
      </c>
      <c r="U38" s="54" t="n">
        <v>31.4531</v>
      </c>
      <c r="V38" s="54" t="n">
        <v>37.4064</v>
      </c>
      <c r="W38" s="54" t="n">
        <v>39.9973</v>
      </c>
      <c r="X38" s="54" t="n">
        <v>21470.14</v>
      </c>
      <c r="Y38" s="54" t="n">
        <v>66.13</v>
      </c>
      <c r="Z38" s="54" t="n">
        <f aca="false">X38/3600</f>
        <v>5.9639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22.3832</v>
      </c>
      <c r="E39" s="58" t="n">
        <f aca="false">N39</f>
        <v>42.4363</v>
      </c>
      <c r="F39" s="58" t="n">
        <f aca="false">L39</f>
        <v>4122.3832</v>
      </c>
      <c r="G39" s="58" t="n">
        <f aca="false">O39</f>
        <v>42.9667</v>
      </c>
      <c r="H39" s="58" t="n">
        <f aca="false">T39</f>
        <v>4121.8432</v>
      </c>
      <c r="I39" s="58" t="n">
        <f aca="false">V39</f>
        <v>42.4333</v>
      </c>
      <c r="J39" s="58" t="n">
        <f aca="false">T39</f>
        <v>4121.8432</v>
      </c>
      <c r="K39" s="58" t="n">
        <f aca="false">W39</f>
        <v>42.9665</v>
      </c>
      <c r="L39" s="55" t="n">
        <v>4122.3832</v>
      </c>
      <c r="M39" s="55" t="n">
        <v>40.194</v>
      </c>
      <c r="N39" s="55" t="n">
        <v>42.4363</v>
      </c>
      <c r="O39" s="55" t="n">
        <v>42.9667</v>
      </c>
      <c r="P39" s="55" t="n">
        <v>5221.28</v>
      </c>
      <c r="Q39" s="48" t="n">
        <v>18.14</v>
      </c>
      <c r="R39" s="55" t="n">
        <f aca="false">P39/3600</f>
        <v>1.45035555555556</v>
      </c>
      <c r="S39" s="57"/>
      <c r="T39" s="55" t="n">
        <v>4121.8432</v>
      </c>
      <c r="U39" s="55" t="n">
        <v>40.1935</v>
      </c>
      <c r="V39" s="55" t="n">
        <v>42.4333</v>
      </c>
      <c r="W39" s="55" t="n">
        <v>42.9665</v>
      </c>
      <c r="X39" s="55" t="n">
        <v>5333.05</v>
      </c>
      <c r="Y39" s="48" t="n">
        <v>17.63</v>
      </c>
      <c r="Z39" s="55" t="n">
        <f aca="false">X39/3600</f>
        <v>1.4814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1.1936</v>
      </c>
      <c r="E40" s="59" t="n">
        <f aca="false">N40</f>
        <v>39.6528</v>
      </c>
      <c r="F40" s="59" t="n">
        <f aca="false">L40</f>
        <v>1901.1936</v>
      </c>
      <c r="G40" s="59" t="n">
        <f aca="false">O40</f>
        <v>39.875</v>
      </c>
      <c r="H40" s="59" t="n">
        <f aca="false">T40</f>
        <v>1899.9288</v>
      </c>
      <c r="I40" s="59" t="n">
        <f aca="false">V40</f>
        <v>39.6429</v>
      </c>
      <c r="J40" s="59" t="n">
        <f aca="false">T40</f>
        <v>1899.9288</v>
      </c>
      <c r="K40" s="59" t="n">
        <f aca="false">W40</f>
        <v>39.871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4360.28</v>
      </c>
      <c r="Q40" s="48" t="n">
        <v>14.93</v>
      </c>
      <c r="R40" s="47" t="n">
        <f aca="false">P40/3600</f>
        <v>1.21118888888889</v>
      </c>
      <c r="S40" s="49"/>
      <c r="T40" s="47" t="n">
        <v>1899.9288</v>
      </c>
      <c r="U40" s="47" t="n">
        <v>36.9801</v>
      </c>
      <c r="V40" s="47" t="n">
        <v>39.6429</v>
      </c>
      <c r="W40" s="47" t="n">
        <v>39.871</v>
      </c>
      <c r="X40" s="47" t="n">
        <v>4510.63</v>
      </c>
      <c r="Y40" s="48" t="n">
        <v>15.19</v>
      </c>
      <c r="Z40" s="47" t="n">
        <f aca="false">X40/3600</f>
        <v>1.2529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89.364</v>
      </c>
      <c r="E41" s="59" t="n">
        <f aca="false">N41</f>
        <v>37.1591</v>
      </c>
      <c r="F41" s="59" t="n">
        <f aca="false">L41</f>
        <v>889.364</v>
      </c>
      <c r="G41" s="59" t="n">
        <f aca="false">O41</f>
        <v>37.1373</v>
      </c>
      <c r="H41" s="59" t="n">
        <f aca="false">T41</f>
        <v>888.3792</v>
      </c>
      <c r="I41" s="59" t="n">
        <f aca="false">V41</f>
        <v>37.1798</v>
      </c>
      <c r="J41" s="59" t="n">
        <f aca="false">T41</f>
        <v>888.3792</v>
      </c>
      <c r="K41" s="59" t="n">
        <f aca="false">W41</f>
        <v>37.1525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3837</v>
      </c>
      <c r="Q41" s="48" t="n">
        <v>12.43</v>
      </c>
      <c r="R41" s="47" t="n">
        <f aca="false">P41/3600</f>
        <v>1.06583333333333</v>
      </c>
      <c r="S41" s="49"/>
      <c r="T41" s="47" t="n">
        <v>888.3792</v>
      </c>
      <c r="U41" s="47" t="n">
        <v>34.1326</v>
      </c>
      <c r="V41" s="47" t="n">
        <v>37.1798</v>
      </c>
      <c r="W41" s="47" t="n">
        <v>37.1525</v>
      </c>
      <c r="X41" s="47" t="n">
        <v>3974.83</v>
      </c>
      <c r="Y41" s="48" t="n">
        <v>13.22</v>
      </c>
      <c r="Z41" s="47" t="n">
        <f aca="false">X41/3600</f>
        <v>1.1041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0.8976</v>
      </c>
      <c r="E42" s="60" t="n">
        <f aca="false">N42</f>
        <v>35.1418</v>
      </c>
      <c r="F42" s="60" t="n">
        <f aca="false">L42</f>
        <v>430.8976</v>
      </c>
      <c r="G42" s="60" t="n">
        <f aca="false">O42</f>
        <v>34.7614</v>
      </c>
      <c r="H42" s="60" t="n">
        <f aca="false">T42</f>
        <v>430.8984</v>
      </c>
      <c r="I42" s="60" t="n">
        <f aca="false">V42</f>
        <v>35.1013</v>
      </c>
      <c r="J42" s="60" t="n">
        <f aca="false">T42</f>
        <v>430.8984</v>
      </c>
      <c r="K42" s="60" t="n">
        <f aca="false">W42</f>
        <v>34.7156</v>
      </c>
      <c r="L42" s="54" t="n">
        <v>430.8976</v>
      </c>
      <c r="M42" s="54" t="n">
        <v>31.58</v>
      </c>
      <c r="N42" s="54" t="n">
        <v>35.1418</v>
      </c>
      <c r="O42" s="54" t="n">
        <v>34.7614</v>
      </c>
      <c r="P42" s="54" t="n">
        <v>3487.92</v>
      </c>
      <c r="Q42" s="54" t="n">
        <v>10.48</v>
      </c>
      <c r="R42" s="54" t="n">
        <f aca="false">P42/3600</f>
        <v>0.968866666666667</v>
      </c>
      <c r="S42" s="52"/>
      <c r="T42" s="54" t="n">
        <v>430.8984</v>
      </c>
      <c r="U42" s="54" t="n">
        <v>31.5783</v>
      </c>
      <c r="V42" s="54" t="n">
        <v>35.1013</v>
      </c>
      <c r="W42" s="54" t="n">
        <v>34.7156</v>
      </c>
      <c r="X42" s="54" t="n">
        <v>3623.86</v>
      </c>
      <c r="Y42" s="54" t="n">
        <v>10.84</v>
      </c>
      <c r="Z42" s="54" t="n">
        <f aca="false">X42/3600</f>
        <v>1.0066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39.2776</v>
      </c>
      <c r="E43" s="58" t="n">
        <f aca="false">N43</f>
        <v>42.9864</v>
      </c>
      <c r="F43" s="58" t="n">
        <f aca="false">L43</f>
        <v>4539.2776</v>
      </c>
      <c r="G43" s="58" t="n">
        <f aca="false">O43</f>
        <v>44.3319</v>
      </c>
      <c r="H43" s="58" t="n">
        <f aca="false">T43</f>
        <v>4542.3456</v>
      </c>
      <c r="I43" s="58" t="n">
        <f aca="false">V43</f>
        <v>42.988</v>
      </c>
      <c r="J43" s="58" t="n">
        <f aca="false">T43</f>
        <v>4542.3456</v>
      </c>
      <c r="K43" s="58" t="n">
        <f aca="false">W43</f>
        <v>44.3383</v>
      </c>
      <c r="L43" s="55" t="n">
        <v>4539.2776</v>
      </c>
      <c r="M43" s="55" t="n">
        <v>40.1641</v>
      </c>
      <c r="N43" s="55" t="n">
        <v>42.9864</v>
      </c>
      <c r="O43" s="55" t="n">
        <v>44.3319</v>
      </c>
      <c r="P43" s="55" t="n">
        <v>5774.5</v>
      </c>
      <c r="Q43" s="48" t="n">
        <v>20.76</v>
      </c>
      <c r="R43" s="55" t="n">
        <f aca="false">P43/3600</f>
        <v>1.60402777777778</v>
      </c>
      <c r="S43" s="57"/>
      <c r="T43" s="55" t="n">
        <v>4542.3456</v>
      </c>
      <c r="U43" s="55" t="n">
        <v>40.1647</v>
      </c>
      <c r="V43" s="55" t="n">
        <v>42.988</v>
      </c>
      <c r="W43" s="55" t="n">
        <v>44.3383</v>
      </c>
      <c r="X43" s="55" t="n">
        <v>5933.99</v>
      </c>
      <c r="Y43" s="48" t="n">
        <v>20.45</v>
      </c>
      <c r="Z43" s="55" t="n">
        <f aca="false">X43/3600</f>
        <v>1.6483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82.0544</v>
      </c>
      <c r="E44" s="59" t="n">
        <f aca="false">N44</f>
        <v>40.8319</v>
      </c>
      <c r="F44" s="59" t="n">
        <f aca="false">L44</f>
        <v>1982.0544</v>
      </c>
      <c r="G44" s="59" t="n">
        <f aca="false">O44</f>
        <v>41.8694</v>
      </c>
      <c r="H44" s="59" t="n">
        <f aca="false">T44</f>
        <v>1981.22</v>
      </c>
      <c r="I44" s="59" t="n">
        <f aca="false">V44</f>
        <v>40.8267</v>
      </c>
      <c r="J44" s="59" t="n">
        <f aca="false">T44</f>
        <v>1981.22</v>
      </c>
      <c r="K44" s="59" t="n">
        <f aca="false">W44</f>
        <v>41.8683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4819.91</v>
      </c>
      <c r="Q44" s="48" t="n">
        <v>16.47</v>
      </c>
      <c r="R44" s="47" t="n">
        <f aca="false">P44/3600</f>
        <v>1.33886388888889</v>
      </c>
      <c r="S44" s="49"/>
      <c r="T44" s="47" t="n">
        <v>1981.22</v>
      </c>
      <c r="U44" s="47" t="n">
        <v>37.2575</v>
      </c>
      <c r="V44" s="47" t="n">
        <v>40.8267</v>
      </c>
      <c r="W44" s="47" t="n">
        <v>41.8683</v>
      </c>
      <c r="X44" s="47" t="n">
        <v>5019.01</v>
      </c>
      <c r="Y44" s="48" t="n">
        <v>17.35</v>
      </c>
      <c r="Z44" s="47" t="n">
        <f aca="false">X44/3600</f>
        <v>1.3941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37.7056</v>
      </c>
      <c r="E45" s="59" t="n">
        <f aca="false">N45</f>
        <v>38.7187</v>
      </c>
      <c r="F45" s="59" t="n">
        <f aca="false">L45</f>
        <v>937.7056</v>
      </c>
      <c r="G45" s="59" t="n">
        <f aca="false">O45</f>
        <v>39.612</v>
      </c>
      <c r="H45" s="59" t="n">
        <f aca="false">T45</f>
        <v>936.6544</v>
      </c>
      <c r="I45" s="59" t="n">
        <f aca="false">V45</f>
        <v>38.7414</v>
      </c>
      <c r="J45" s="59" t="n">
        <f aca="false">T45</f>
        <v>936.6544</v>
      </c>
      <c r="K45" s="59" t="n">
        <f aca="false">W45</f>
        <v>39.6129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4346.91</v>
      </c>
      <c r="Q45" s="48" t="n">
        <v>14.26</v>
      </c>
      <c r="R45" s="47" t="n">
        <f aca="false">P45/3600</f>
        <v>1.207475</v>
      </c>
      <c r="S45" s="49"/>
      <c r="T45" s="47" t="n">
        <v>936.6544</v>
      </c>
      <c r="U45" s="47" t="n">
        <v>34.3089</v>
      </c>
      <c r="V45" s="47" t="n">
        <v>38.7414</v>
      </c>
      <c r="W45" s="47" t="n">
        <v>39.6129</v>
      </c>
      <c r="X45" s="47" t="n">
        <v>4532.45</v>
      </c>
      <c r="Y45" s="48" t="n">
        <v>15.29</v>
      </c>
      <c r="Z45" s="47" t="n">
        <f aca="false">X45/3600</f>
        <v>1.2590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.9088</v>
      </c>
      <c r="E46" s="60" t="n">
        <f aca="false">N46</f>
        <v>36.4494</v>
      </c>
      <c r="F46" s="60" t="n">
        <f aca="false">L46</f>
        <v>459.9088</v>
      </c>
      <c r="G46" s="60" t="n">
        <f aca="false">O46</f>
        <v>37.1865</v>
      </c>
      <c r="H46" s="60" t="n">
        <f aca="false">T46</f>
        <v>460.096</v>
      </c>
      <c r="I46" s="60" t="n">
        <f aca="false">V46</f>
        <v>36.4465</v>
      </c>
      <c r="J46" s="60" t="n">
        <f aca="false">T46</f>
        <v>460.096</v>
      </c>
      <c r="K46" s="60" t="n">
        <f aca="false">W46</f>
        <v>37.1929</v>
      </c>
      <c r="L46" s="54" t="n">
        <v>459.9088</v>
      </c>
      <c r="M46" s="54" t="n">
        <v>31.4143</v>
      </c>
      <c r="N46" s="54" t="n">
        <v>36.4494</v>
      </c>
      <c r="O46" s="54" t="n">
        <v>37.1865</v>
      </c>
      <c r="P46" s="54" t="n">
        <v>4113.29</v>
      </c>
      <c r="Q46" s="54" t="n">
        <v>12.77</v>
      </c>
      <c r="R46" s="54" t="n">
        <f aca="false">P46/3600</f>
        <v>1.14258055555556</v>
      </c>
      <c r="S46" s="52"/>
      <c r="T46" s="54" t="n">
        <v>460.096</v>
      </c>
      <c r="U46" s="54" t="n">
        <v>31.4148</v>
      </c>
      <c r="V46" s="54" t="n">
        <v>36.4465</v>
      </c>
      <c r="W46" s="54" t="n">
        <v>37.1929</v>
      </c>
      <c r="X46" s="54" t="n">
        <v>4265.5</v>
      </c>
      <c r="Y46" s="54" t="n">
        <v>12.55</v>
      </c>
      <c r="Z46" s="54" t="n">
        <f aca="false">X46/3600</f>
        <v>1.1848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23.6616</v>
      </c>
      <c r="E47" s="58" t="n">
        <f aca="false">N47</f>
        <v>40.7854</v>
      </c>
      <c r="F47" s="58" t="n">
        <f aca="false">L47</f>
        <v>9623.6616</v>
      </c>
      <c r="G47" s="58" t="n">
        <f aca="false">O47</f>
        <v>41.6632</v>
      </c>
      <c r="H47" s="58" t="n">
        <f aca="false">T47</f>
        <v>9622.7472</v>
      </c>
      <c r="I47" s="58" t="n">
        <f aca="false">V47</f>
        <v>40.7796</v>
      </c>
      <c r="J47" s="58" t="n">
        <f aca="false">T47</f>
        <v>9622.7472</v>
      </c>
      <c r="K47" s="58" t="n">
        <f aca="false">W47</f>
        <v>41.6609</v>
      </c>
      <c r="L47" s="55" t="n">
        <v>9623.6616</v>
      </c>
      <c r="M47" s="55" t="n">
        <v>38.2003</v>
      </c>
      <c r="N47" s="55" t="n">
        <v>40.7854</v>
      </c>
      <c r="O47" s="55" t="n">
        <v>41.6632</v>
      </c>
      <c r="P47" s="55" t="n">
        <v>6196.89</v>
      </c>
      <c r="Q47" s="48" t="n">
        <v>21.82</v>
      </c>
      <c r="R47" s="55" t="n">
        <f aca="false">P47/3600</f>
        <v>1.72135833333333</v>
      </c>
      <c r="S47" s="57"/>
      <c r="T47" s="55" t="n">
        <v>9622.7472</v>
      </c>
      <c r="U47" s="55" t="n">
        <v>38.1996</v>
      </c>
      <c r="V47" s="55" t="n">
        <v>40.7796</v>
      </c>
      <c r="W47" s="55" t="n">
        <v>41.6609</v>
      </c>
      <c r="X47" s="55" t="n">
        <v>6362.77</v>
      </c>
      <c r="Y47" s="48" t="n">
        <v>22.49</v>
      </c>
      <c r="Z47" s="55" t="n">
        <f aca="false">X47/3600</f>
        <v>1.7674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38.1728</v>
      </c>
      <c r="E48" s="59" t="n">
        <f aca="false">N48</f>
        <v>38.045</v>
      </c>
      <c r="F48" s="59" t="n">
        <f aca="false">L48</f>
        <v>3838.1728</v>
      </c>
      <c r="G48" s="59" t="n">
        <f aca="false">O48</f>
        <v>38.8273</v>
      </c>
      <c r="H48" s="59" t="n">
        <f aca="false">T48</f>
        <v>3839.1976</v>
      </c>
      <c r="I48" s="59" t="n">
        <f aca="false">V48</f>
        <v>38.0368</v>
      </c>
      <c r="J48" s="59" t="n">
        <f aca="false">T48</f>
        <v>3839.1976</v>
      </c>
      <c r="K48" s="59" t="n">
        <f aca="false">W48</f>
        <v>38.8288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4772.47</v>
      </c>
      <c r="Q48" s="48" t="n">
        <v>16.9</v>
      </c>
      <c r="R48" s="47" t="n">
        <f aca="false">P48/3600</f>
        <v>1.32568611111111</v>
      </c>
      <c r="S48" s="49"/>
      <c r="T48" s="47" t="n">
        <v>3839.1976</v>
      </c>
      <c r="U48" s="47" t="n">
        <v>34.2569</v>
      </c>
      <c r="V48" s="47" t="n">
        <v>38.0368</v>
      </c>
      <c r="W48" s="47" t="n">
        <v>38.8288</v>
      </c>
      <c r="X48" s="47" t="n">
        <v>4942.31</v>
      </c>
      <c r="Y48" s="48" t="n">
        <v>17.16</v>
      </c>
      <c r="Z48" s="47" t="n">
        <f aca="false">X48/3600</f>
        <v>1.3728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12.0392</v>
      </c>
      <c r="E49" s="59" t="n">
        <f aca="false">N49</f>
        <v>35.7457</v>
      </c>
      <c r="F49" s="59" t="n">
        <f aca="false">L49</f>
        <v>1612.0392</v>
      </c>
      <c r="G49" s="59" t="n">
        <f aca="false">O49</f>
        <v>36.488</v>
      </c>
      <c r="H49" s="59" t="n">
        <f aca="false">T49</f>
        <v>1611.6368</v>
      </c>
      <c r="I49" s="59" t="n">
        <f aca="false">V49</f>
        <v>35.7478</v>
      </c>
      <c r="J49" s="59" t="n">
        <f aca="false">T49</f>
        <v>1611.6368</v>
      </c>
      <c r="K49" s="59" t="n">
        <f aca="false">W49</f>
        <v>36.4813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4058.15</v>
      </c>
      <c r="Q49" s="48" t="n">
        <v>14.13</v>
      </c>
      <c r="R49" s="47" t="n">
        <f aca="false">P49/3600</f>
        <v>1.12726388888889</v>
      </c>
      <c r="S49" s="49"/>
      <c r="T49" s="47" t="n">
        <v>1611.6368</v>
      </c>
      <c r="U49" s="47" t="n">
        <v>30.9068</v>
      </c>
      <c r="V49" s="47" t="n">
        <v>35.7478</v>
      </c>
      <c r="W49" s="47" t="n">
        <v>36.4813</v>
      </c>
      <c r="X49" s="47" t="n">
        <v>4198.4</v>
      </c>
      <c r="Y49" s="48" t="n">
        <v>14.4</v>
      </c>
      <c r="Z49" s="47" t="n">
        <f aca="false">X49/3600</f>
        <v>1.166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6.7256</v>
      </c>
      <c r="E50" s="60" t="n">
        <f aca="false">N50</f>
        <v>33.7127</v>
      </c>
      <c r="F50" s="60" t="n">
        <f aca="false">L50</f>
        <v>656.7256</v>
      </c>
      <c r="G50" s="60" t="n">
        <f aca="false">O50</f>
        <v>34.3696</v>
      </c>
      <c r="H50" s="60" t="n">
        <f aca="false">T50</f>
        <v>655.8144</v>
      </c>
      <c r="I50" s="60" t="n">
        <f aca="false">V50</f>
        <v>33.7251</v>
      </c>
      <c r="J50" s="60" t="n">
        <f aca="false">T50</f>
        <v>655.8144</v>
      </c>
      <c r="K50" s="60" t="n">
        <f aca="false">W50</f>
        <v>34.3889</v>
      </c>
      <c r="L50" s="54" t="n">
        <v>656.7256</v>
      </c>
      <c r="M50" s="54" t="n">
        <v>27.7143</v>
      </c>
      <c r="N50" s="54" t="n">
        <v>33.7127</v>
      </c>
      <c r="O50" s="54" t="n">
        <v>34.3696</v>
      </c>
      <c r="P50" s="54" t="n">
        <v>3606.13</v>
      </c>
      <c r="Q50" s="54" t="n">
        <v>11.31</v>
      </c>
      <c r="R50" s="54" t="n">
        <f aca="false">P50/3600</f>
        <v>1.00170277777778</v>
      </c>
      <c r="S50" s="52"/>
      <c r="T50" s="54" t="n">
        <v>655.8144</v>
      </c>
      <c r="U50" s="54" t="n">
        <v>27.7153</v>
      </c>
      <c r="V50" s="54" t="n">
        <v>33.7251</v>
      </c>
      <c r="W50" s="54" t="n">
        <v>34.3889</v>
      </c>
      <c r="X50" s="54" t="n">
        <v>3756.69</v>
      </c>
      <c r="Y50" s="54" t="n">
        <v>11.02</v>
      </c>
      <c r="Z50" s="54" t="n">
        <f aca="false">X50/3600</f>
        <v>1.0435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098.8544</v>
      </c>
      <c r="E51" s="58" t="n">
        <f aca="false">N51</f>
        <v>41.3118</v>
      </c>
      <c r="F51" s="58" t="n">
        <f aca="false">L51</f>
        <v>6098.8544</v>
      </c>
      <c r="G51" s="58" t="n">
        <f aca="false">O51</f>
        <v>42.6412</v>
      </c>
      <c r="H51" s="58" t="n">
        <f aca="false">T51</f>
        <v>6098.2992</v>
      </c>
      <c r="I51" s="58" t="n">
        <f aca="false">V51</f>
        <v>41.3102</v>
      </c>
      <c r="J51" s="58" t="n">
        <f aca="false">T51</f>
        <v>6098.2992</v>
      </c>
      <c r="K51" s="58" t="n">
        <f aca="false">W51</f>
        <v>42.6368</v>
      </c>
      <c r="L51" s="55" t="n">
        <v>6098.8544</v>
      </c>
      <c r="M51" s="55" t="n">
        <v>40.0624</v>
      </c>
      <c r="N51" s="55" t="n">
        <v>41.3118</v>
      </c>
      <c r="O51" s="55" t="n">
        <v>42.6412</v>
      </c>
      <c r="P51" s="55" t="n">
        <v>4174.79</v>
      </c>
      <c r="Q51" s="48" t="n">
        <v>15.76</v>
      </c>
      <c r="R51" s="55" t="n">
        <f aca="false">P51/3600</f>
        <v>1.15966388888889</v>
      </c>
      <c r="S51" s="57"/>
      <c r="T51" s="55" t="n">
        <v>6098.2992</v>
      </c>
      <c r="U51" s="55" t="n">
        <v>40.0619</v>
      </c>
      <c r="V51" s="55" t="n">
        <v>41.3102</v>
      </c>
      <c r="W51" s="55" t="n">
        <v>42.6368</v>
      </c>
      <c r="X51" s="55" t="n">
        <v>4272.86</v>
      </c>
      <c r="Y51" s="48" t="n">
        <v>15.53</v>
      </c>
      <c r="Z51" s="55" t="n">
        <f aca="false">X51/3600</f>
        <v>1.1869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13.844</v>
      </c>
      <c r="E52" s="59" t="n">
        <f aca="false">N52</f>
        <v>38.5866</v>
      </c>
      <c r="F52" s="59" t="n">
        <f aca="false">L52</f>
        <v>2413.844</v>
      </c>
      <c r="G52" s="59" t="n">
        <f aca="false">O52</f>
        <v>40.1535</v>
      </c>
      <c r="H52" s="59" t="n">
        <f aca="false">T52</f>
        <v>2413.2192</v>
      </c>
      <c r="I52" s="59" t="n">
        <f aca="false">V52</f>
        <v>38.5848</v>
      </c>
      <c r="J52" s="59" t="n">
        <f aca="false">T52</f>
        <v>2413.2192</v>
      </c>
      <c r="K52" s="59" t="n">
        <f aca="false">W52</f>
        <v>40.1607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3383</v>
      </c>
      <c r="Q52" s="48" t="n">
        <v>12.73</v>
      </c>
      <c r="R52" s="47" t="n">
        <f aca="false">P52/3600</f>
        <v>0.939722222222222</v>
      </c>
      <c r="S52" s="49"/>
      <c r="T52" s="47" t="n">
        <v>2413.2192</v>
      </c>
      <c r="U52" s="47" t="n">
        <v>36.2194</v>
      </c>
      <c r="V52" s="47" t="n">
        <v>38.5848</v>
      </c>
      <c r="W52" s="47" t="n">
        <v>40.1607</v>
      </c>
      <c r="X52" s="47" t="n">
        <v>3466.94</v>
      </c>
      <c r="Y52" s="48" t="n">
        <v>12.88</v>
      </c>
      <c r="Z52" s="47" t="n">
        <f aca="false">X52/3600</f>
        <v>0.9630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5.3448</v>
      </c>
      <c r="E53" s="59" t="n">
        <f aca="false">N53</f>
        <v>36.3722</v>
      </c>
      <c r="F53" s="59" t="n">
        <f aca="false">L53</f>
        <v>1045.3448</v>
      </c>
      <c r="G53" s="59" t="n">
        <f aca="false">O53</f>
        <v>37.9706</v>
      </c>
      <c r="H53" s="59" t="n">
        <f aca="false">T53</f>
        <v>1045.8896</v>
      </c>
      <c r="I53" s="59" t="n">
        <f aca="false">V53</f>
        <v>36.3793</v>
      </c>
      <c r="J53" s="59" t="n">
        <f aca="false">T53</f>
        <v>1045.8896</v>
      </c>
      <c r="K53" s="59" t="n">
        <f aca="false">W53</f>
        <v>37.9733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2820.63</v>
      </c>
      <c r="Q53" s="48" t="n">
        <v>10.21</v>
      </c>
      <c r="R53" s="47" t="n">
        <f aca="false">P53/3600</f>
        <v>0.783508333333333</v>
      </c>
      <c r="S53" s="49"/>
      <c r="T53" s="47" t="n">
        <v>1045.8896</v>
      </c>
      <c r="U53" s="47" t="n">
        <v>33.0197</v>
      </c>
      <c r="V53" s="47" t="n">
        <v>36.3793</v>
      </c>
      <c r="W53" s="47" t="n">
        <v>37.9733</v>
      </c>
      <c r="X53" s="47" t="n">
        <v>2916.59</v>
      </c>
      <c r="Y53" s="48" t="n">
        <v>10.31</v>
      </c>
      <c r="Z53" s="47" t="n">
        <f aca="false">X53/3600</f>
        <v>0.8101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7.0768</v>
      </c>
      <c r="E54" s="60" t="n">
        <f aca="false">N54</f>
        <v>34.3401</v>
      </c>
      <c r="F54" s="60" t="n">
        <f aca="false">L54</f>
        <v>457.0768</v>
      </c>
      <c r="G54" s="60" t="n">
        <f aca="false">O54</f>
        <v>35.7647</v>
      </c>
      <c r="H54" s="60" t="n">
        <f aca="false">T54</f>
        <v>457.6784</v>
      </c>
      <c r="I54" s="60" t="n">
        <f aca="false">V54</f>
        <v>34.3473</v>
      </c>
      <c r="J54" s="60" t="n">
        <f aca="false">T54</f>
        <v>457.6784</v>
      </c>
      <c r="K54" s="60" t="n">
        <f aca="false">W54</f>
        <v>35.8052</v>
      </c>
      <c r="L54" s="54" t="n">
        <v>457.0768</v>
      </c>
      <c r="M54" s="54" t="n">
        <v>30.149</v>
      </c>
      <c r="N54" s="54" t="n">
        <v>34.3401</v>
      </c>
      <c r="O54" s="54" t="n">
        <v>35.7647</v>
      </c>
      <c r="P54" s="54" t="n">
        <v>2506.86</v>
      </c>
      <c r="Q54" s="54" t="n">
        <v>8.39</v>
      </c>
      <c r="R54" s="54" t="n">
        <f aca="false">P54/3600</f>
        <v>0.69635</v>
      </c>
      <c r="S54" s="52"/>
      <c r="T54" s="54" t="n">
        <v>457.6784</v>
      </c>
      <c r="U54" s="54" t="n">
        <v>30.1508</v>
      </c>
      <c r="V54" s="54" t="n">
        <v>34.3473</v>
      </c>
      <c r="W54" s="54" t="n">
        <v>35.8052</v>
      </c>
      <c r="X54" s="54" t="n">
        <v>2624.2</v>
      </c>
      <c r="Y54" s="54" t="n">
        <v>8.44</v>
      </c>
      <c r="Z54" s="54" t="n">
        <f aca="false">X54/3600</f>
        <v>0.7289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0.8128</v>
      </c>
      <c r="E55" s="58" t="n">
        <f aca="false">N55</f>
        <v>43.4109</v>
      </c>
      <c r="F55" s="58" t="n">
        <f aca="false">L55</f>
        <v>1800.8128</v>
      </c>
      <c r="G55" s="58" t="n">
        <f aca="false">O55</f>
        <v>42.8508</v>
      </c>
      <c r="H55" s="58" t="n">
        <f aca="false">T55</f>
        <v>1801.8824</v>
      </c>
      <c r="I55" s="58" t="n">
        <f aca="false">V55</f>
        <v>43.4276</v>
      </c>
      <c r="J55" s="58" t="n">
        <f aca="false">T55</f>
        <v>1801.8824</v>
      </c>
      <c r="K55" s="58" t="n">
        <f aca="false">W55</f>
        <v>42.8589</v>
      </c>
      <c r="L55" s="55" t="n">
        <v>1800.8128</v>
      </c>
      <c r="M55" s="55" t="n">
        <v>40.9957</v>
      </c>
      <c r="N55" s="55" t="n">
        <v>43.4109</v>
      </c>
      <c r="O55" s="55" t="n">
        <v>42.8508</v>
      </c>
      <c r="P55" s="55" t="n">
        <v>1373.27</v>
      </c>
      <c r="Q55" s="48" t="n">
        <v>4.48</v>
      </c>
      <c r="R55" s="55" t="n">
        <f aca="false">P55/3600</f>
        <v>0.381463888888889</v>
      </c>
      <c r="S55" s="57"/>
      <c r="T55" s="55" t="n">
        <v>1801.8824</v>
      </c>
      <c r="U55" s="55" t="n">
        <v>40.9994</v>
      </c>
      <c r="V55" s="55" t="n">
        <v>43.4276</v>
      </c>
      <c r="W55" s="55" t="n">
        <v>42.8589</v>
      </c>
      <c r="X55" s="55" t="n">
        <v>1410.68</v>
      </c>
      <c r="Y55" s="48" t="n">
        <v>4.66</v>
      </c>
      <c r="Z55" s="55" t="n">
        <f aca="false">X55/3600</f>
        <v>0.3918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0.592</v>
      </c>
      <c r="E56" s="59" t="n">
        <f aca="false">N56</f>
        <v>40.5637</v>
      </c>
      <c r="F56" s="59" t="n">
        <f aca="false">L56</f>
        <v>890.592</v>
      </c>
      <c r="G56" s="59" t="n">
        <f aca="false">O56</f>
        <v>39.5597</v>
      </c>
      <c r="H56" s="59" t="n">
        <f aca="false">T56</f>
        <v>890.4248</v>
      </c>
      <c r="I56" s="59" t="n">
        <f aca="false">V56</f>
        <v>40.5707</v>
      </c>
      <c r="J56" s="59" t="n">
        <f aca="false">T56</f>
        <v>890.4248</v>
      </c>
      <c r="K56" s="59" t="n">
        <f aca="false">W56</f>
        <v>39.5378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172.87</v>
      </c>
      <c r="Q56" s="48" t="n">
        <v>3.8</v>
      </c>
      <c r="R56" s="47" t="n">
        <f aca="false">P56/3600</f>
        <v>0.325797222222222</v>
      </c>
      <c r="S56" s="49"/>
      <c r="T56" s="47" t="n">
        <v>890.4248</v>
      </c>
      <c r="U56" s="47" t="n">
        <v>37.0398</v>
      </c>
      <c r="V56" s="47" t="n">
        <v>40.5707</v>
      </c>
      <c r="W56" s="47" t="n">
        <v>39.5378</v>
      </c>
      <c r="X56" s="47" t="n">
        <v>1206.6</v>
      </c>
      <c r="Y56" s="48" t="n">
        <v>3.81</v>
      </c>
      <c r="Z56" s="47" t="n">
        <f aca="false">X56/3600</f>
        <v>0.3351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284</v>
      </c>
      <c r="E57" s="59" t="n">
        <f aca="false">N57</f>
        <v>38.0953</v>
      </c>
      <c r="F57" s="59" t="n">
        <f aca="false">L57</f>
        <v>426.284</v>
      </c>
      <c r="G57" s="59" t="n">
        <f aca="false">O57</f>
        <v>36.7413</v>
      </c>
      <c r="H57" s="59" t="n">
        <f aca="false">T57</f>
        <v>426.636</v>
      </c>
      <c r="I57" s="59" t="n">
        <f aca="false">V57</f>
        <v>38.072</v>
      </c>
      <c r="J57" s="59" t="n">
        <f aca="false">T57</f>
        <v>426.636</v>
      </c>
      <c r="K57" s="59" t="n">
        <f aca="false">W57</f>
        <v>36.7537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017.35</v>
      </c>
      <c r="Q57" s="48" t="n">
        <v>3.12</v>
      </c>
      <c r="R57" s="47" t="n">
        <f aca="false">P57/3600</f>
        <v>0.282597222222222</v>
      </c>
      <c r="S57" s="49"/>
      <c r="T57" s="47" t="n">
        <v>426.636</v>
      </c>
      <c r="U57" s="47" t="n">
        <v>33.5173</v>
      </c>
      <c r="V57" s="47" t="n">
        <v>38.072</v>
      </c>
      <c r="W57" s="47" t="n">
        <v>36.7537</v>
      </c>
      <c r="X57" s="47" t="n">
        <v>1054.11</v>
      </c>
      <c r="Y57" s="48" t="n">
        <v>3.17</v>
      </c>
      <c r="Z57" s="47" t="n">
        <f aca="false">X57/3600</f>
        <v>0.2928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6.156</v>
      </c>
      <c r="E58" s="60" t="n">
        <f aca="false">N58</f>
        <v>35.7113</v>
      </c>
      <c r="F58" s="60" t="n">
        <f aca="false">L58</f>
        <v>206.156</v>
      </c>
      <c r="G58" s="60" t="n">
        <f aca="false">O58</f>
        <v>34.2073</v>
      </c>
      <c r="H58" s="60" t="n">
        <f aca="false">T58</f>
        <v>206.4624</v>
      </c>
      <c r="I58" s="60" t="n">
        <f aca="false">V58</f>
        <v>35.7166</v>
      </c>
      <c r="J58" s="60" t="n">
        <f aca="false">T58</f>
        <v>206.4624</v>
      </c>
      <c r="K58" s="60" t="n">
        <f aca="false">W58</f>
        <v>34.1809</v>
      </c>
      <c r="L58" s="54" t="n">
        <v>206.156</v>
      </c>
      <c r="M58" s="54" t="n">
        <v>30.5246</v>
      </c>
      <c r="N58" s="54" t="n">
        <v>35.7113</v>
      </c>
      <c r="O58" s="54" t="n">
        <v>34.2073</v>
      </c>
      <c r="P58" s="54" t="n">
        <v>926.01</v>
      </c>
      <c r="Q58" s="54" t="n">
        <v>2.62</v>
      </c>
      <c r="R58" s="54" t="n">
        <f aca="false">P58/3600</f>
        <v>0.257225</v>
      </c>
      <c r="S58" s="52"/>
      <c r="T58" s="54" t="n">
        <v>206.4624</v>
      </c>
      <c r="U58" s="54" t="n">
        <v>30.5372</v>
      </c>
      <c r="V58" s="54" t="n">
        <v>35.7166</v>
      </c>
      <c r="W58" s="54" t="n">
        <v>34.1809</v>
      </c>
      <c r="X58" s="54" t="n">
        <v>962.65</v>
      </c>
      <c r="Y58" s="54" t="n">
        <v>2.83</v>
      </c>
      <c r="Z58" s="54" t="n">
        <f aca="false">X58/3600</f>
        <v>0.2674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13.7264</v>
      </c>
      <c r="E59" s="56" t="n">
        <f aca="false">N59</f>
        <v>42.4126</v>
      </c>
      <c r="F59" s="56" t="n">
        <f aca="false">L59</f>
        <v>2813.7264</v>
      </c>
      <c r="G59" s="56" t="n">
        <f aca="false">O59</f>
        <v>43.4258</v>
      </c>
      <c r="H59" s="56" t="n">
        <f aca="false">T59</f>
        <v>2813.7312</v>
      </c>
      <c r="I59" s="56" t="n">
        <f aca="false">V59</f>
        <v>42.4188</v>
      </c>
      <c r="J59" s="56" t="n">
        <f aca="false">T59</f>
        <v>2813.7312</v>
      </c>
      <c r="K59" s="56" t="n">
        <f aca="false">W59</f>
        <v>43.4154</v>
      </c>
      <c r="L59" s="55" t="n">
        <v>2813.7264</v>
      </c>
      <c r="M59" s="55" t="n">
        <v>38.1861</v>
      </c>
      <c r="N59" s="55" t="n">
        <v>42.4126</v>
      </c>
      <c r="O59" s="55" t="n">
        <v>43.4258</v>
      </c>
      <c r="P59" s="55" t="n">
        <v>1724.8</v>
      </c>
      <c r="Q59" s="48" t="n">
        <v>5.79</v>
      </c>
      <c r="R59" s="55" t="n">
        <f aca="false">P59/3600</f>
        <v>0.479111111111111</v>
      </c>
      <c r="S59" s="57"/>
      <c r="T59" s="55" t="n">
        <v>2813.7312</v>
      </c>
      <c r="U59" s="55" t="n">
        <v>38.1884</v>
      </c>
      <c r="V59" s="55" t="n">
        <v>42.4188</v>
      </c>
      <c r="W59" s="55" t="n">
        <v>43.4154</v>
      </c>
      <c r="X59" s="55" t="n">
        <v>1791.95</v>
      </c>
      <c r="Y59" s="48" t="n">
        <v>6.08</v>
      </c>
      <c r="Z59" s="55" t="n">
        <f aca="false">X59/3600</f>
        <v>0.4977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64.2624</v>
      </c>
      <c r="I60" s="46" t="n">
        <f aca="false">V60</f>
        <v>40.5056</v>
      </c>
      <c r="J60" s="46" t="n">
        <f aca="false">T60</f>
        <v>964.2624</v>
      </c>
      <c r="K60" s="46" t="n">
        <f aca="false">W60</f>
        <v>41.3611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312.08</v>
      </c>
      <c r="Q60" s="48" t="n">
        <v>4.41</v>
      </c>
      <c r="R60" s="47" t="n">
        <f aca="false">P60/3600</f>
        <v>0.364466666666667</v>
      </c>
      <c r="S60" s="49"/>
      <c r="T60" s="47" t="n">
        <v>964.2624</v>
      </c>
      <c r="U60" s="47" t="n">
        <v>34.0155</v>
      </c>
      <c r="V60" s="47" t="n">
        <v>40.5056</v>
      </c>
      <c r="W60" s="47" t="n">
        <v>41.3611</v>
      </c>
      <c r="X60" s="47" t="n">
        <v>1357.86</v>
      </c>
      <c r="Y60" s="48" t="n">
        <v>4.72</v>
      </c>
      <c r="Z60" s="47" t="n">
        <f aca="false">X60/3600</f>
        <v>0.3771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2.9528</v>
      </c>
      <c r="I61" s="46" t="n">
        <f aca="false">V61</f>
        <v>38.876</v>
      </c>
      <c r="J61" s="46" t="n">
        <f aca="false">T61</f>
        <v>352.9528</v>
      </c>
      <c r="K61" s="46" t="n">
        <f aca="false">W61</f>
        <v>39.6507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114.92</v>
      </c>
      <c r="Q61" s="48" t="n">
        <v>3.28</v>
      </c>
      <c r="R61" s="47" t="n">
        <f aca="false">P61/3600</f>
        <v>0.3097</v>
      </c>
      <c r="S61" s="49"/>
      <c r="T61" s="47" t="n">
        <v>352.9528</v>
      </c>
      <c r="U61" s="47" t="n">
        <v>30.937</v>
      </c>
      <c r="V61" s="47" t="n">
        <v>38.876</v>
      </c>
      <c r="W61" s="47" t="n">
        <v>39.6507</v>
      </c>
      <c r="X61" s="47" t="n">
        <v>1156.13</v>
      </c>
      <c r="Y61" s="48" t="n">
        <v>3.34</v>
      </c>
      <c r="Z61" s="47" t="n">
        <f aca="false">X61/3600</f>
        <v>0.3211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648</v>
      </c>
      <c r="E62" s="53" t="n">
        <f aca="false">N62</f>
        <v>37.041</v>
      </c>
      <c r="F62" s="53" t="n">
        <f aca="false">L62</f>
        <v>134.648</v>
      </c>
      <c r="G62" s="53" t="n">
        <f aca="false">O62</f>
        <v>37.7368</v>
      </c>
      <c r="H62" s="53" t="n">
        <f aca="false">T62</f>
        <v>135.3464</v>
      </c>
      <c r="I62" s="53" t="n">
        <f aca="false">V62</f>
        <v>36.941</v>
      </c>
      <c r="J62" s="53" t="n">
        <f aca="false">T62</f>
        <v>135.3464</v>
      </c>
      <c r="K62" s="53" t="n">
        <f aca="false">W62</f>
        <v>37.499</v>
      </c>
      <c r="L62" s="54" t="n">
        <v>134.648</v>
      </c>
      <c r="M62" s="54" t="n">
        <v>27.9733</v>
      </c>
      <c r="N62" s="54" t="n">
        <v>37.041</v>
      </c>
      <c r="O62" s="54" t="n">
        <v>37.7368</v>
      </c>
      <c r="P62" s="54" t="n">
        <v>1027.08</v>
      </c>
      <c r="Q62" s="54" t="n">
        <v>2.56</v>
      </c>
      <c r="R62" s="54" t="n">
        <f aca="false">P62/3600</f>
        <v>0.2853</v>
      </c>
      <c r="S62" s="52"/>
      <c r="T62" s="54" t="n">
        <v>135.3464</v>
      </c>
      <c r="U62" s="54" t="n">
        <v>27.9838</v>
      </c>
      <c r="V62" s="54" t="n">
        <v>36.941</v>
      </c>
      <c r="W62" s="54" t="n">
        <v>37.499</v>
      </c>
      <c r="X62" s="54" t="n">
        <v>1071.85</v>
      </c>
      <c r="Y62" s="54" t="n">
        <v>2.68</v>
      </c>
      <c r="Z62" s="54" t="n">
        <f aca="false">X62/3600</f>
        <v>0.2977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77.5576</v>
      </c>
      <c r="E63" s="58" t="n">
        <f aca="false">N63</f>
        <v>40.5602</v>
      </c>
      <c r="F63" s="58" t="n">
        <f aca="false">L63</f>
        <v>2177.5576</v>
      </c>
      <c r="G63" s="58" t="n">
        <f aca="false">O63</f>
        <v>41.2586</v>
      </c>
      <c r="H63" s="58" t="n">
        <f aca="false">T63</f>
        <v>2176.1272</v>
      </c>
      <c r="I63" s="58" t="n">
        <f aca="false">V63</f>
        <v>40.555</v>
      </c>
      <c r="J63" s="58" t="n">
        <f aca="false">T63</f>
        <v>2176.1272</v>
      </c>
      <c r="K63" s="58" t="n">
        <f aca="false">W63</f>
        <v>41.2517</v>
      </c>
      <c r="L63" s="55" t="n">
        <v>2177.5576</v>
      </c>
      <c r="M63" s="55" t="n">
        <v>37.9483</v>
      </c>
      <c r="N63" s="55" t="n">
        <v>40.5602</v>
      </c>
      <c r="O63" s="55" t="n">
        <v>41.2586</v>
      </c>
      <c r="P63" s="55" t="n">
        <v>1444.39</v>
      </c>
      <c r="Q63" s="48" t="n">
        <v>4.67</v>
      </c>
      <c r="R63" s="55" t="n">
        <f aca="false">P63/3600</f>
        <v>0.401219444444444</v>
      </c>
      <c r="S63" s="57"/>
      <c r="T63" s="55" t="n">
        <v>2176.1272</v>
      </c>
      <c r="U63" s="55" t="n">
        <v>37.9456</v>
      </c>
      <c r="V63" s="55" t="n">
        <v>40.555</v>
      </c>
      <c r="W63" s="55" t="n">
        <v>41.2517</v>
      </c>
      <c r="X63" s="55" t="n">
        <v>1470.83</v>
      </c>
      <c r="Y63" s="48" t="n">
        <v>4.67</v>
      </c>
      <c r="Z63" s="55" t="n">
        <f aca="false">X63/3600</f>
        <v>0.4085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2.4536</v>
      </c>
      <c r="E64" s="59" t="n">
        <f aca="false">N64</f>
        <v>37.7198</v>
      </c>
      <c r="F64" s="59" t="n">
        <f aca="false">L64</f>
        <v>882.4536</v>
      </c>
      <c r="G64" s="59" t="n">
        <f aca="false">O64</f>
        <v>38.3322</v>
      </c>
      <c r="H64" s="59" t="n">
        <f aca="false">T64</f>
        <v>882.2632</v>
      </c>
      <c r="I64" s="59" t="n">
        <f aca="false">V64</f>
        <v>37.734</v>
      </c>
      <c r="J64" s="59" t="n">
        <f aca="false">T64</f>
        <v>882.2632</v>
      </c>
      <c r="K64" s="59" t="n">
        <f aca="false">W64</f>
        <v>38.3328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097.04</v>
      </c>
      <c r="Q64" s="48" t="n">
        <v>3.37</v>
      </c>
      <c r="R64" s="47" t="n">
        <f aca="false">P64/3600</f>
        <v>0.304733333333333</v>
      </c>
      <c r="S64" s="49"/>
      <c r="T64" s="47" t="n">
        <v>882.2632</v>
      </c>
      <c r="U64" s="47" t="n">
        <v>34.1458</v>
      </c>
      <c r="V64" s="47" t="n">
        <v>37.734</v>
      </c>
      <c r="W64" s="47" t="n">
        <v>38.3328</v>
      </c>
      <c r="X64" s="47" t="n">
        <v>1134.23</v>
      </c>
      <c r="Y64" s="48" t="n">
        <v>3.45</v>
      </c>
      <c r="Z64" s="47" t="n">
        <f aca="false">X64/3600</f>
        <v>0.3150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464</v>
      </c>
      <c r="E65" s="59" t="n">
        <f aca="false">N65</f>
        <v>35.368</v>
      </c>
      <c r="F65" s="59" t="n">
        <f aca="false">L65</f>
        <v>366.7464</v>
      </c>
      <c r="G65" s="59" t="n">
        <f aca="false">O65</f>
        <v>35.9677</v>
      </c>
      <c r="H65" s="59" t="n">
        <f aca="false">T65</f>
        <v>366.4376</v>
      </c>
      <c r="I65" s="59" t="n">
        <f aca="false">V65</f>
        <v>35.3467</v>
      </c>
      <c r="J65" s="59" t="n">
        <f aca="false">T65</f>
        <v>366.4376</v>
      </c>
      <c r="K65" s="59" t="n">
        <f aca="false">W65</f>
        <v>35.9577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929.55</v>
      </c>
      <c r="Q65" s="48" t="n">
        <v>2.78</v>
      </c>
      <c r="R65" s="47" t="n">
        <f aca="false">P65/3600</f>
        <v>0.258208333333333</v>
      </c>
      <c r="S65" s="49"/>
      <c r="T65" s="47" t="n">
        <v>366.4376</v>
      </c>
      <c r="U65" s="47" t="n">
        <v>30.7269</v>
      </c>
      <c r="V65" s="47" t="n">
        <v>35.3467</v>
      </c>
      <c r="W65" s="47" t="n">
        <v>35.9577</v>
      </c>
      <c r="X65" s="47" t="n">
        <v>962.91</v>
      </c>
      <c r="Y65" s="48" t="n">
        <v>2.7</v>
      </c>
      <c r="Z65" s="47" t="n">
        <f aca="false">X65/3600</f>
        <v>0.2674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5864</v>
      </c>
      <c r="E66" s="60" t="n">
        <f aca="false">N66</f>
        <v>33.1756</v>
      </c>
      <c r="F66" s="60" t="n">
        <f aca="false">L66</f>
        <v>148.5864</v>
      </c>
      <c r="G66" s="60" t="n">
        <f aca="false">O66</f>
        <v>33.7527</v>
      </c>
      <c r="H66" s="60" t="n">
        <f aca="false">T66</f>
        <v>149.0712</v>
      </c>
      <c r="I66" s="60" t="n">
        <f aca="false">V66</f>
        <v>33.1818</v>
      </c>
      <c r="J66" s="60" t="n">
        <f aca="false">T66</f>
        <v>149.0712</v>
      </c>
      <c r="K66" s="60" t="n">
        <f aca="false">W66</f>
        <v>33.7485</v>
      </c>
      <c r="L66" s="54" t="n">
        <v>148.5864</v>
      </c>
      <c r="M66" s="54" t="n">
        <v>27.6696</v>
      </c>
      <c r="N66" s="54" t="n">
        <v>33.1756</v>
      </c>
      <c r="O66" s="54" t="n">
        <v>33.7527</v>
      </c>
      <c r="P66" s="54" t="n">
        <v>842.2</v>
      </c>
      <c r="Q66" s="54" t="n">
        <v>2.14</v>
      </c>
      <c r="R66" s="54" t="n">
        <f aca="false">P66/3600</f>
        <v>0.233944444444444</v>
      </c>
      <c r="S66" s="52"/>
      <c r="T66" s="54" t="n">
        <v>149.0712</v>
      </c>
      <c r="U66" s="54" t="n">
        <v>27.68</v>
      </c>
      <c r="V66" s="54" t="n">
        <v>33.1818</v>
      </c>
      <c r="W66" s="54" t="n">
        <v>33.7485</v>
      </c>
      <c r="X66" s="54" t="n">
        <v>874.99</v>
      </c>
      <c r="Y66" s="54" t="n">
        <v>2.23</v>
      </c>
      <c r="Z66" s="54" t="n">
        <f aca="false">X66/3600</f>
        <v>0.2430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2.1936</v>
      </c>
      <c r="E67" s="56" t="n">
        <f aca="false">N67</f>
        <v>41.1612</v>
      </c>
      <c r="F67" s="56" t="n">
        <f aca="false">L67</f>
        <v>1402.1936</v>
      </c>
      <c r="G67" s="56" t="n">
        <f aca="false">O67</f>
        <v>42.1671</v>
      </c>
      <c r="H67" s="56" t="n">
        <f aca="false">T67</f>
        <v>1401.9536</v>
      </c>
      <c r="I67" s="56" t="n">
        <f aca="false">V67</f>
        <v>41.1637</v>
      </c>
      <c r="J67" s="56" t="n">
        <f aca="false">T67</f>
        <v>1401.9536</v>
      </c>
      <c r="K67" s="56" t="n">
        <f aca="false">W67</f>
        <v>42.1732</v>
      </c>
      <c r="L67" s="55" t="n">
        <v>1402.1936</v>
      </c>
      <c r="M67" s="55" t="n">
        <v>39.9431</v>
      </c>
      <c r="N67" s="55" t="n">
        <v>41.1612</v>
      </c>
      <c r="O67" s="55" t="n">
        <v>42.1671</v>
      </c>
      <c r="P67" s="55" t="n">
        <v>985.7</v>
      </c>
      <c r="Q67" s="48" t="n">
        <v>3.55</v>
      </c>
      <c r="R67" s="55" t="n">
        <f aca="false">P67/3600</f>
        <v>0.273805555555556</v>
      </c>
      <c r="S67" s="57"/>
      <c r="T67" s="55" t="n">
        <v>1401.9536</v>
      </c>
      <c r="U67" s="55" t="n">
        <v>39.9461</v>
      </c>
      <c r="V67" s="55" t="n">
        <v>41.1637</v>
      </c>
      <c r="W67" s="55" t="n">
        <v>42.1732</v>
      </c>
      <c r="X67" s="55" t="n">
        <v>1012.91</v>
      </c>
      <c r="Y67" s="48" t="n">
        <v>3.6</v>
      </c>
      <c r="Z67" s="55" t="n">
        <f aca="false">X67/3600</f>
        <v>0.2813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2.4608</v>
      </c>
      <c r="I68" s="46" t="n">
        <f aca="false">V68</f>
        <v>38.2192</v>
      </c>
      <c r="J68" s="46" t="n">
        <f aca="false">T68</f>
        <v>662.4608</v>
      </c>
      <c r="K68" s="46" t="n">
        <f aca="false">W68</f>
        <v>39.3011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804.52</v>
      </c>
      <c r="Q68" s="48" t="n">
        <v>2.84</v>
      </c>
      <c r="R68" s="47" t="n">
        <f aca="false">P68/3600</f>
        <v>0.223477777777778</v>
      </c>
      <c r="S68" s="49"/>
      <c r="T68" s="47" t="n">
        <v>662.4608</v>
      </c>
      <c r="U68" s="47" t="n">
        <v>35.8372</v>
      </c>
      <c r="V68" s="47" t="n">
        <v>38.2192</v>
      </c>
      <c r="W68" s="47" t="n">
        <v>39.3011</v>
      </c>
      <c r="X68" s="47" t="n">
        <v>829.13</v>
      </c>
      <c r="Y68" s="48" t="n">
        <v>2.91</v>
      </c>
      <c r="Z68" s="47" t="n">
        <f aca="false">X68/3600</f>
        <v>0.2303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9544</v>
      </c>
      <c r="I69" s="46" t="n">
        <f aca="false">V69</f>
        <v>35.8203</v>
      </c>
      <c r="J69" s="46" t="n">
        <f aca="false">T69</f>
        <v>307.9544</v>
      </c>
      <c r="K69" s="46" t="n">
        <f aca="false">W69</f>
        <v>36.8192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672.66</v>
      </c>
      <c r="Q69" s="48" t="n">
        <v>2.23</v>
      </c>
      <c r="R69" s="47" t="n">
        <f aca="false">P69/3600</f>
        <v>0.18685</v>
      </c>
      <c r="S69" s="49"/>
      <c r="T69" s="47" t="n">
        <v>307.9544</v>
      </c>
      <c r="U69" s="47" t="n">
        <v>32.2191</v>
      </c>
      <c r="V69" s="47" t="n">
        <v>35.8203</v>
      </c>
      <c r="W69" s="47" t="n">
        <v>36.8192</v>
      </c>
      <c r="X69" s="47" t="n">
        <v>699.39</v>
      </c>
      <c r="Y69" s="48" t="n">
        <v>2.4</v>
      </c>
      <c r="Z69" s="47" t="n">
        <f aca="false">X69/3600</f>
        <v>0.1942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1.4152</v>
      </c>
      <c r="E70" s="61" t="n">
        <f aca="false">N70</f>
        <v>33.4883</v>
      </c>
      <c r="F70" s="61" t="n">
        <f aca="false">L70</f>
        <v>141.4152</v>
      </c>
      <c r="G70" s="61" t="n">
        <f aca="false">O70</f>
        <v>34.4116</v>
      </c>
      <c r="H70" s="61" t="n">
        <f aca="false">T70</f>
        <v>141.8432</v>
      </c>
      <c r="I70" s="61" t="n">
        <f aca="false">V70</f>
        <v>33.5135</v>
      </c>
      <c r="J70" s="61" t="n">
        <f aca="false">T70</f>
        <v>141.8432</v>
      </c>
      <c r="K70" s="61" t="n">
        <f aca="false">W70</f>
        <v>34.3747</v>
      </c>
      <c r="L70" s="54" t="n">
        <v>141.4152</v>
      </c>
      <c r="M70" s="54" t="n">
        <v>29.3435</v>
      </c>
      <c r="N70" s="54" t="n">
        <v>33.4883</v>
      </c>
      <c r="O70" s="54" t="n">
        <v>34.4116</v>
      </c>
      <c r="P70" s="54" t="n">
        <v>604.46</v>
      </c>
      <c r="Q70" s="54" t="n">
        <v>1.76</v>
      </c>
      <c r="R70" s="54" t="n">
        <f aca="false">P70/3600</f>
        <v>0.167905555555556</v>
      </c>
      <c r="S70" s="52"/>
      <c r="T70" s="54" t="n">
        <v>141.8432</v>
      </c>
      <c r="U70" s="54" t="n">
        <v>29.3369</v>
      </c>
      <c r="V70" s="54" t="n">
        <v>33.5135</v>
      </c>
      <c r="W70" s="54" t="n">
        <v>34.3747</v>
      </c>
      <c r="X70" s="54" t="n">
        <v>628.61</v>
      </c>
      <c r="Y70" s="54" t="n">
        <v>1.84</v>
      </c>
      <c r="Z70" s="54" t="n">
        <f aca="false">X70/3600</f>
        <v>0.17461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96.5592</v>
      </c>
      <c r="E71" s="58" t="n">
        <f aca="false">N71</f>
        <v>46.8295</v>
      </c>
      <c r="F71" s="58" t="n">
        <f aca="false">L71</f>
        <v>2196.5592</v>
      </c>
      <c r="G71" s="58" t="n">
        <f aca="false">O71</f>
        <v>47.7962</v>
      </c>
      <c r="H71" s="58" t="n">
        <f aca="false">T71</f>
        <v>2197.0088</v>
      </c>
      <c r="I71" s="58" t="n">
        <f aca="false">V71</f>
        <v>46.8171</v>
      </c>
      <c r="J71" s="58" t="n">
        <f aca="false">T71</f>
        <v>2197.0088</v>
      </c>
      <c r="K71" s="58" t="n">
        <f aca="false">W71</f>
        <v>47.8049</v>
      </c>
      <c r="L71" s="55" t="n">
        <v>2196.5592</v>
      </c>
      <c r="M71" s="55" t="n">
        <v>43.5616</v>
      </c>
      <c r="N71" s="55" t="n">
        <v>46.8295</v>
      </c>
      <c r="O71" s="55" t="n">
        <v>47.7962</v>
      </c>
      <c r="P71" s="55" t="n">
        <v>9253.35</v>
      </c>
      <c r="Q71" s="48" t="n">
        <v>33.5</v>
      </c>
      <c r="R71" s="55" t="n">
        <f aca="false">P71/3600</f>
        <v>2.570375</v>
      </c>
      <c r="S71" s="57"/>
      <c r="T71" s="55" t="n">
        <v>2197.0088</v>
      </c>
      <c r="U71" s="55" t="n">
        <v>43.5622</v>
      </c>
      <c r="V71" s="55" t="n">
        <v>46.8171</v>
      </c>
      <c r="W71" s="55" t="n">
        <v>47.8049</v>
      </c>
      <c r="X71" s="55" t="n">
        <v>9624.77</v>
      </c>
      <c r="Y71" s="48" t="n">
        <v>33.72</v>
      </c>
      <c r="Z71" s="55" t="n">
        <f aca="false">X71/3600</f>
        <v>2.6735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74.2008</v>
      </c>
      <c r="E72" s="59" t="n">
        <f aca="false">N72</f>
        <v>45.4937</v>
      </c>
      <c r="F72" s="59" t="n">
        <f aca="false">L72</f>
        <v>774.2008</v>
      </c>
      <c r="G72" s="59" t="n">
        <f aca="false">O72</f>
        <v>46.0827</v>
      </c>
      <c r="H72" s="59" t="n">
        <f aca="false">T72</f>
        <v>773.8472</v>
      </c>
      <c r="I72" s="59" t="n">
        <f aca="false">V72</f>
        <v>45.485</v>
      </c>
      <c r="J72" s="59" t="n">
        <f aca="false">T72</f>
        <v>773.8472</v>
      </c>
      <c r="K72" s="59" t="n">
        <f aca="false">W72</f>
        <v>46.0844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8582.44</v>
      </c>
      <c r="Q72" s="48" t="n">
        <v>27.09</v>
      </c>
      <c r="R72" s="47" t="n">
        <f aca="false">P72/3600</f>
        <v>2.38401111111111</v>
      </c>
      <c r="S72" s="49"/>
      <c r="T72" s="47" t="n">
        <v>773.8472</v>
      </c>
      <c r="U72" s="47" t="n">
        <v>41.266</v>
      </c>
      <c r="V72" s="47" t="n">
        <v>45.485</v>
      </c>
      <c r="W72" s="47" t="n">
        <v>46.0844</v>
      </c>
      <c r="X72" s="47" t="n">
        <v>8965.27</v>
      </c>
      <c r="Y72" s="48" t="n">
        <v>28.27</v>
      </c>
      <c r="Z72" s="47" t="n">
        <f aca="false">X72/3600</f>
        <v>2.4903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9.4584</v>
      </c>
      <c r="E73" s="59" t="n">
        <f aca="false">N73</f>
        <v>43.8471</v>
      </c>
      <c r="F73" s="59" t="n">
        <f aca="false">L73</f>
        <v>359.4584</v>
      </c>
      <c r="G73" s="59" t="n">
        <f aca="false">O73</f>
        <v>44.1119</v>
      </c>
      <c r="H73" s="59" t="n">
        <f aca="false">T73</f>
        <v>359.6928</v>
      </c>
      <c r="I73" s="59" t="n">
        <f aca="false">V73</f>
        <v>43.8464</v>
      </c>
      <c r="J73" s="59" t="n">
        <f aca="false">T73</f>
        <v>359.6928</v>
      </c>
      <c r="K73" s="59" t="n">
        <f aca="false">W73</f>
        <v>44.1101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8373.74</v>
      </c>
      <c r="Q73" s="48" t="n">
        <v>21.89</v>
      </c>
      <c r="R73" s="47" t="n">
        <f aca="false">P73/3600</f>
        <v>2.32603888888889</v>
      </c>
      <c r="S73" s="49"/>
      <c r="T73" s="47" t="n">
        <v>359.6928</v>
      </c>
      <c r="U73" s="47" t="n">
        <v>38.7485</v>
      </c>
      <c r="V73" s="47" t="n">
        <v>43.8464</v>
      </c>
      <c r="W73" s="47" t="n">
        <v>44.1101</v>
      </c>
      <c r="X73" s="47" t="n">
        <v>8694.76</v>
      </c>
      <c r="Y73" s="48" t="n">
        <v>22.49</v>
      </c>
      <c r="Z73" s="47" t="n">
        <f aca="false">X73/3600</f>
        <v>2.4152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7072</v>
      </c>
      <c r="E74" s="60" t="n">
        <f aca="false">N74</f>
        <v>41.76</v>
      </c>
      <c r="F74" s="60" t="n">
        <f aca="false">L74</f>
        <v>185.7072</v>
      </c>
      <c r="G74" s="60" t="n">
        <f aca="false">O74</f>
        <v>41.843</v>
      </c>
      <c r="H74" s="60" t="n">
        <f aca="false">T74</f>
        <v>185.6232</v>
      </c>
      <c r="I74" s="60" t="n">
        <f aca="false">V74</f>
        <v>41.736</v>
      </c>
      <c r="J74" s="60" t="n">
        <f aca="false">T74</f>
        <v>185.6232</v>
      </c>
      <c r="K74" s="60" t="n">
        <f aca="false">W74</f>
        <v>41.8868</v>
      </c>
      <c r="L74" s="54" t="n">
        <v>185.7072</v>
      </c>
      <c r="M74" s="54" t="n">
        <v>35.9077</v>
      </c>
      <c r="N74" s="54" t="n">
        <v>41.76</v>
      </c>
      <c r="O74" s="54" t="n">
        <v>41.843</v>
      </c>
      <c r="P74" s="54" t="n">
        <v>8299.85</v>
      </c>
      <c r="Q74" s="54" t="n">
        <v>20.85</v>
      </c>
      <c r="R74" s="54" t="n">
        <f aca="false">P74/3600</f>
        <v>2.30551388888889</v>
      </c>
      <c r="S74" s="52"/>
      <c r="T74" s="54" t="n">
        <v>185.6232</v>
      </c>
      <c r="U74" s="54" t="n">
        <v>35.9112</v>
      </c>
      <c r="V74" s="54" t="n">
        <v>41.736</v>
      </c>
      <c r="W74" s="54" t="n">
        <v>41.8868</v>
      </c>
      <c r="X74" s="54" t="n">
        <v>8690.15</v>
      </c>
      <c r="Y74" s="54" t="n">
        <v>20.71</v>
      </c>
      <c r="Z74" s="54" t="n">
        <f aca="false">X74/3600</f>
        <v>2.41393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081.9768</v>
      </c>
      <c r="E75" s="56" t="n">
        <f aca="false">N75</f>
        <v>48.411</v>
      </c>
      <c r="F75" s="56" t="n">
        <f aca="false">L75</f>
        <v>3081.9768</v>
      </c>
      <c r="G75" s="56" t="n">
        <f aca="false">O75</f>
        <v>47.9118</v>
      </c>
      <c r="H75" s="56" t="n">
        <f aca="false">T75</f>
        <v>3084.4</v>
      </c>
      <c r="I75" s="56" t="n">
        <f aca="false">V75</f>
        <v>48.4002</v>
      </c>
      <c r="J75" s="56" t="n">
        <f aca="false">T75</f>
        <v>3084.4</v>
      </c>
      <c r="K75" s="56" t="n">
        <f aca="false">W75</f>
        <v>47.9271</v>
      </c>
      <c r="L75" s="55" t="n">
        <v>3081.9768</v>
      </c>
      <c r="M75" s="55" t="n">
        <v>43.3843</v>
      </c>
      <c r="N75" s="55" t="n">
        <v>48.411</v>
      </c>
      <c r="O75" s="55" t="n">
        <v>47.9118</v>
      </c>
      <c r="P75" s="55" t="n">
        <v>9490.71</v>
      </c>
      <c r="Q75" s="48" t="n">
        <v>34.63</v>
      </c>
      <c r="R75" s="55" t="n">
        <f aca="false">P75/3600</f>
        <v>2.63630833333333</v>
      </c>
      <c r="S75" s="57"/>
      <c r="T75" s="55" t="n">
        <v>3084.4</v>
      </c>
      <c r="U75" s="55" t="n">
        <v>43.3871</v>
      </c>
      <c r="V75" s="55" t="n">
        <v>48.4002</v>
      </c>
      <c r="W75" s="55" t="n">
        <v>47.9271</v>
      </c>
      <c r="X75" s="55" t="n">
        <v>9953.93</v>
      </c>
      <c r="Y75" s="48" t="n">
        <v>34.67</v>
      </c>
      <c r="Z75" s="55" t="n">
        <f aca="false">X75/3600</f>
        <v>2.7649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76.012</v>
      </c>
      <c r="I76" s="46" t="n">
        <f aca="false">V76</f>
        <v>46.9442</v>
      </c>
      <c r="J76" s="46" t="n">
        <f aca="false">T76</f>
        <v>976.012</v>
      </c>
      <c r="K76" s="46" t="n">
        <f aca="false">W76</f>
        <v>46.0329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8543.13</v>
      </c>
      <c r="Q76" s="48" t="n">
        <v>27.39</v>
      </c>
      <c r="R76" s="47" t="n">
        <f aca="false">P76/3600</f>
        <v>2.37309166666667</v>
      </c>
      <c r="S76" s="49"/>
      <c r="T76" s="47" t="n">
        <v>976.012</v>
      </c>
      <c r="U76" s="47" t="n">
        <v>41.0008</v>
      </c>
      <c r="V76" s="47" t="n">
        <v>46.9442</v>
      </c>
      <c r="W76" s="47" t="n">
        <v>46.0329</v>
      </c>
      <c r="X76" s="47" t="n">
        <v>8926.19</v>
      </c>
      <c r="Y76" s="48" t="n">
        <v>27.83</v>
      </c>
      <c r="Z76" s="47" t="n">
        <f aca="false">X76/3600</f>
        <v>2.4794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5.3032</v>
      </c>
      <c r="I77" s="46" t="n">
        <f aca="false">V77</f>
        <v>45.3864</v>
      </c>
      <c r="J77" s="46" t="n">
        <f aca="false">T77</f>
        <v>435.3032</v>
      </c>
      <c r="K77" s="46" t="n">
        <f aca="false">W77</f>
        <v>43.6658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8298.83</v>
      </c>
      <c r="Q77" s="48" t="n">
        <v>23.23</v>
      </c>
      <c r="R77" s="47" t="n">
        <f aca="false">P77/3600</f>
        <v>2.30523055555556</v>
      </c>
      <c r="S77" s="49"/>
      <c r="T77" s="47" t="n">
        <v>435.3032</v>
      </c>
      <c r="U77" s="47" t="n">
        <v>38.4326</v>
      </c>
      <c r="V77" s="47" t="n">
        <v>45.3864</v>
      </c>
      <c r="W77" s="47" t="n">
        <v>43.6658</v>
      </c>
      <c r="X77" s="47" t="n">
        <v>8681.21</v>
      </c>
      <c r="Y77" s="48" t="n">
        <v>24.37</v>
      </c>
      <c r="Z77" s="47" t="n">
        <f aca="false">X77/3600</f>
        <v>2.4114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944</v>
      </c>
      <c r="E78" s="53" t="n">
        <f aca="false">N78</f>
        <v>43.4158</v>
      </c>
      <c r="F78" s="53" t="n">
        <f aca="false">L78</f>
        <v>221.944</v>
      </c>
      <c r="G78" s="53" t="n">
        <f aca="false">O78</f>
        <v>41.4401</v>
      </c>
      <c r="H78" s="53" t="n">
        <f aca="false">T78</f>
        <v>222.02</v>
      </c>
      <c r="I78" s="53" t="n">
        <f aca="false">V78</f>
        <v>43.4229</v>
      </c>
      <c r="J78" s="53" t="n">
        <f aca="false">T78</f>
        <v>222.02</v>
      </c>
      <c r="K78" s="53" t="n">
        <f aca="false">W78</f>
        <v>41.4802</v>
      </c>
      <c r="L78" s="54" t="n">
        <v>221.944</v>
      </c>
      <c r="M78" s="54" t="n">
        <v>35.5283</v>
      </c>
      <c r="N78" s="54" t="n">
        <v>43.4158</v>
      </c>
      <c r="O78" s="54" t="n">
        <v>41.4401</v>
      </c>
      <c r="P78" s="54" t="n">
        <v>8219.49</v>
      </c>
      <c r="Q78" s="54" t="n">
        <v>22.74</v>
      </c>
      <c r="R78" s="54" t="n">
        <f aca="false">P78/3600</f>
        <v>2.28319166666667</v>
      </c>
      <c r="S78" s="52"/>
      <c r="T78" s="54" t="n">
        <v>222.02</v>
      </c>
      <c r="U78" s="54" t="n">
        <v>35.5284</v>
      </c>
      <c r="V78" s="54" t="n">
        <v>43.4229</v>
      </c>
      <c r="W78" s="54" t="n">
        <v>41.4802</v>
      </c>
      <c r="X78" s="54" t="n">
        <v>8606.12</v>
      </c>
      <c r="Y78" s="54" t="n">
        <v>23.71</v>
      </c>
      <c r="Z78" s="54" t="n">
        <f aca="false">X78/3600</f>
        <v>2.3905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44.8368</v>
      </c>
      <c r="E79" s="56" t="n">
        <f aca="false">N79</f>
        <v>48.0845</v>
      </c>
      <c r="F79" s="56" t="n">
        <f aca="false">L79</f>
        <v>2544.8368</v>
      </c>
      <c r="G79" s="56" t="n">
        <f aca="false">O79</f>
        <v>48.2036</v>
      </c>
      <c r="H79" s="56" t="n">
        <f aca="false">T79</f>
        <v>2542.1752</v>
      </c>
      <c r="I79" s="56" t="n">
        <f aca="false">V79</f>
        <v>48.0835</v>
      </c>
      <c r="J79" s="56" t="n">
        <f aca="false">T79</f>
        <v>2542.1752</v>
      </c>
      <c r="K79" s="56" t="n">
        <f aca="false">W79</f>
        <v>48.2231</v>
      </c>
      <c r="L79" s="55" t="n">
        <v>2544.8368</v>
      </c>
      <c r="M79" s="55" t="n">
        <v>43.2835</v>
      </c>
      <c r="N79" s="55" t="n">
        <v>48.0845</v>
      </c>
      <c r="O79" s="55" t="n">
        <v>48.2036</v>
      </c>
      <c r="P79" s="55" t="n">
        <v>9275.84</v>
      </c>
      <c r="Q79" s="48" t="n">
        <v>33.07</v>
      </c>
      <c r="R79" s="55" t="n">
        <f aca="false">P79/3600</f>
        <v>2.57662222222222</v>
      </c>
      <c r="S79" s="57"/>
      <c r="T79" s="55" t="n">
        <v>2542.1752</v>
      </c>
      <c r="U79" s="55" t="n">
        <v>43.2793</v>
      </c>
      <c r="V79" s="55" t="n">
        <v>48.0835</v>
      </c>
      <c r="W79" s="55" t="n">
        <v>48.2231</v>
      </c>
      <c r="X79" s="55" t="n">
        <v>9703.15</v>
      </c>
      <c r="Y79" s="48" t="n">
        <v>35.54</v>
      </c>
      <c r="Z79" s="55" t="n">
        <f aca="false">X79/3600</f>
        <v>2.6953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4.888</v>
      </c>
      <c r="I80" s="46" t="n">
        <f aca="false">V80</f>
        <v>46.2145</v>
      </c>
      <c r="J80" s="46" t="n">
        <f aca="false">T80</f>
        <v>784.888</v>
      </c>
      <c r="K80" s="46" t="n">
        <f aca="false">W80</f>
        <v>46.2539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8505.52</v>
      </c>
      <c r="Q80" s="48" t="n">
        <v>27.68</v>
      </c>
      <c r="R80" s="47" t="n">
        <f aca="false">P80/3600</f>
        <v>2.36264444444444</v>
      </c>
      <c r="S80" s="49"/>
      <c r="T80" s="47" t="n">
        <v>784.888</v>
      </c>
      <c r="U80" s="47" t="n">
        <v>40.8544</v>
      </c>
      <c r="V80" s="47" t="n">
        <v>46.2145</v>
      </c>
      <c r="W80" s="47" t="n">
        <v>46.2539</v>
      </c>
      <c r="X80" s="47" t="n">
        <v>8895</v>
      </c>
      <c r="Y80" s="48" t="n">
        <v>28.95</v>
      </c>
      <c r="Z80" s="47" t="n">
        <f aca="false">X80/3600</f>
        <v>2.47083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2.5256</v>
      </c>
      <c r="I81" s="46" t="n">
        <f aca="false">V81</f>
        <v>44.2643</v>
      </c>
      <c r="J81" s="46" t="n">
        <f aca="false">T81</f>
        <v>332.5256</v>
      </c>
      <c r="K81" s="46" t="n">
        <f aca="false">W81</f>
        <v>44.0971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8304.44</v>
      </c>
      <c r="Q81" s="48" t="n">
        <v>24.81</v>
      </c>
      <c r="R81" s="47" t="n">
        <f aca="false">P81/3600</f>
        <v>2.30678888888889</v>
      </c>
      <c r="S81" s="49"/>
      <c r="T81" s="47" t="n">
        <v>332.5256</v>
      </c>
      <c r="U81" s="47" t="n">
        <v>38.2872</v>
      </c>
      <c r="V81" s="47" t="n">
        <v>44.2643</v>
      </c>
      <c r="W81" s="47" t="n">
        <v>44.0971</v>
      </c>
      <c r="X81" s="47" t="n">
        <v>8685.7</v>
      </c>
      <c r="Y81" s="48" t="n">
        <v>24.33</v>
      </c>
      <c r="Z81" s="47" t="n">
        <f aca="false">X81/3600</f>
        <v>2.4126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3816</v>
      </c>
      <c r="E82" s="61" t="n">
        <f aca="false">N82</f>
        <v>41.8007</v>
      </c>
      <c r="F82" s="61" t="n">
        <f aca="false">L82</f>
        <v>165.3816</v>
      </c>
      <c r="G82" s="61" t="n">
        <f aca="false">O82</f>
        <v>41.5843</v>
      </c>
      <c r="H82" s="61" t="n">
        <f aca="false">T82</f>
        <v>165.5672</v>
      </c>
      <c r="I82" s="61" t="n">
        <f aca="false">V82</f>
        <v>41.8489</v>
      </c>
      <c r="J82" s="61" t="n">
        <f aca="false">T82</f>
        <v>165.5672</v>
      </c>
      <c r="K82" s="61" t="n">
        <f aca="false">W82</f>
        <v>41.5887</v>
      </c>
      <c r="L82" s="54" t="n">
        <v>165.3816</v>
      </c>
      <c r="M82" s="54" t="n">
        <v>35.5599</v>
      </c>
      <c r="N82" s="54" t="n">
        <v>41.8007</v>
      </c>
      <c r="O82" s="54" t="n">
        <v>41.5843</v>
      </c>
      <c r="P82" s="54" t="n">
        <v>8232.4</v>
      </c>
      <c r="Q82" s="54" t="n">
        <v>20.56</v>
      </c>
      <c r="R82" s="54" t="n">
        <f aca="false">P82/3600</f>
        <v>2.28677777777778</v>
      </c>
      <c r="S82" s="52"/>
      <c r="T82" s="54" t="n">
        <v>165.5672</v>
      </c>
      <c r="U82" s="54" t="n">
        <v>35.5482</v>
      </c>
      <c r="V82" s="54" t="n">
        <v>41.8489</v>
      </c>
      <c r="W82" s="54" t="n">
        <v>41.5887</v>
      </c>
      <c r="X82" s="54" t="n">
        <v>8583.94</v>
      </c>
      <c r="Y82" s="54" t="n">
        <v>22.48</v>
      </c>
      <c r="Z82" s="54" t="n">
        <f aca="false">X82/3600</f>
        <v>2.38442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1329886450891</v>
      </c>
      <c r="R89" s="66" t="n">
        <f aca="false">GEOMEAN(R19:R82)</f>
        <v>1.42663318982806</v>
      </c>
      <c r="S89" s="66"/>
      <c r="T89" s="66"/>
      <c r="U89" s="66"/>
      <c r="V89" s="66"/>
      <c r="W89" s="66"/>
      <c r="X89" s="66"/>
      <c r="Y89" s="66" t="n">
        <f aca="false">GEOMEAN(Y19:Y82)</f>
        <v>17.4264344335624</v>
      </c>
      <c r="Z89" s="66" t="n">
        <f aca="false">GEOMEAN(Z19:Z82)</f>
        <v>1.4777032474898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712753066917</v>
      </c>
      <c r="Z90" s="76" t="n">
        <f aca="false">Z89/R89</f>
        <v>1.0357976093826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35558333333333</v>
      </c>
      <c r="R91" s="65" t="n">
        <f aca="false">SUM(R19:R82)</f>
        <v>151.410452777778</v>
      </c>
      <c r="X91" s="65"/>
      <c r="Y91" s="65" t="n">
        <f aca="false">SUM(Y19:Y82)/3600</f>
        <v>0.540872222222222</v>
      </c>
      <c r="Z91" s="65" t="n">
        <f aca="false">SUM(Z19:Z82)</f>
        <v>156.583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896.3552</v>
      </c>
      <c r="I19" s="46" t="n">
        <f aca="false">V19</f>
        <v>43.1333</v>
      </c>
      <c r="J19" s="46" t="n">
        <f aca="false">T19</f>
        <v>5896.3552</v>
      </c>
      <c r="K19" s="46" t="n">
        <f aca="false">W19</f>
        <v>44.66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8959.18</v>
      </c>
      <c r="Q19" s="48" t="n">
        <v>26.25</v>
      </c>
      <c r="R19" s="47" t="n">
        <f aca="false">P19/3600</f>
        <v>2.48866111111111</v>
      </c>
      <c r="S19" s="49"/>
      <c r="T19" s="47" t="n">
        <v>5896.3552</v>
      </c>
      <c r="U19" s="47" t="n">
        <v>41.4972</v>
      </c>
      <c r="V19" s="47" t="n">
        <v>43.1333</v>
      </c>
      <c r="W19" s="47" t="n">
        <v>44.66</v>
      </c>
      <c r="X19" s="47" t="n">
        <v>9322.63</v>
      </c>
      <c r="Y19" s="48" t="n">
        <v>26.49</v>
      </c>
      <c r="Z19" s="47" t="n">
        <f aca="false">X19/3600</f>
        <v>2.5896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71.4304</v>
      </c>
      <c r="I20" s="46" t="n">
        <f aca="false">V20</f>
        <v>41.6302</v>
      </c>
      <c r="J20" s="46" t="n">
        <f aca="false">T20</f>
        <v>2671.4304</v>
      </c>
      <c r="K20" s="46" t="n">
        <f aca="false">W20</f>
        <v>42.8055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8426.84</v>
      </c>
      <c r="Q20" s="48" t="n">
        <v>23.86</v>
      </c>
      <c r="R20" s="47" t="n">
        <f aca="false">P20/3600</f>
        <v>2.34078888888889</v>
      </c>
      <c r="S20" s="49"/>
      <c r="T20" s="47" t="n">
        <v>2671.4304</v>
      </c>
      <c r="U20" s="47" t="n">
        <v>39.4652</v>
      </c>
      <c r="V20" s="47" t="n">
        <v>41.6302</v>
      </c>
      <c r="W20" s="47" t="n">
        <v>42.8055</v>
      </c>
      <c r="X20" s="47" t="n">
        <v>8277.4</v>
      </c>
      <c r="Y20" s="48" t="n">
        <v>23.86</v>
      </c>
      <c r="Z20" s="47" t="n">
        <f aca="false">X20/3600</f>
        <v>2.2992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70.4688</v>
      </c>
      <c r="I21" s="46" t="n">
        <f aca="false">V21</f>
        <v>40.2849</v>
      </c>
      <c r="J21" s="46" t="n">
        <f aca="false">T21</f>
        <v>1270.4688</v>
      </c>
      <c r="K21" s="46" t="n">
        <f aca="false">W21</f>
        <v>41.4324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7215.61</v>
      </c>
      <c r="Q21" s="48" t="n">
        <v>22.19</v>
      </c>
      <c r="R21" s="47" t="n">
        <f aca="false">P21/3600</f>
        <v>2.00433611111111</v>
      </c>
      <c r="S21" s="49"/>
      <c r="T21" s="47" t="n">
        <v>1270.4688</v>
      </c>
      <c r="U21" s="47" t="n">
        <v>36.9888</v>
      </c>
      <c r="V21" s="47" t="n">
        <v>40.2849</v>
      </c>
      <c r="W21" s="47" t="n">
        <v>41.4324</v>
      </c>
      <c r="X21" s="47" t="n">
        <v>7621.11</v>
      </c>
      <c r="Y21" s="48" t="n">
        <v>23.04</v>
      </c>
      <c r="Z21" s="47" t="n">
        <f aca="false">X21/3600</f>
        <v>2.1169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956</v>
      </c>
      <c r="E22" s="53" t="n">
        <f aca="false">N22</f>
        <v>39.1423</v>
      </c>
      <c r="F22" s="53" t="n">
        <f aca="false">L22</f>
        <v>614.956</v>
      </c>
      <c r="G22" s="53" t="n">
        <f aca="false">O22</f>
        <v>40.4768</v>
      </c>
      <c r="H22" s="53" t="n">
        <f aca="false">T22</f>
        <v>614.956</v>
      </c>
      <c r="I22" s="53" t="n">
        <f aca="false">V22</f>
        <v>39.1423</v>
      </c>
      <c r="J22" s="53" t="n">
        <f aca="false">T22</f>
        <v>614.956</v>
      </c>
      <c r="K22" s="53" t="n">
        <f aca="false">W22</f>
        <v>40.4768</v>
      </c>
      <c r="L22" s="54" t="n">
        <v>614.956</v>
      </c>
      <c r="M22" s="54" t="n">
        <v>34.4618</v>
      </c>
      <c r="N22" s="54" t="n">
        <v>39.1423</v>
      </c>
      <c r="O22" s="54" t="n">
        <v>40.4768</v>
      </c>
      <c r="P22" s="54" t="n">
        <v>6739.03</v>
      </c>
      <c r="Q22" s="54" t="n">
        <v>20.65</v>
      </c>
      <c r="R22" s="54" t="n">
        <f aca="false">P22/3600</f>
        <v>1.87195277777778</v>
      </c>
      <c r="S22" s="52"/>
      <c r="T22" s="54" t="n">
        <v>614.956</v>
      </c>
      <c r="U22" s="54" t="n">
        <v>34.4618</v>
      </c>
      <c r="V22" s="54" t="n">
        <v>39.1423</v>
      </c>
      <c r="W22" s="54" t="n">
        <v>40.4768</v>
      </c>
      <c r="X22" s="54" t="n">
        <v>7167.26</v>
      </c>
      <c r="Y22" s="54" t="n">
        <v>19.2</v>
      </c>
      <c r="Z22" s="54" t="n">
        <f aca="false">X22/3600</f>
        <v>1.9909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59.6288</v>
      </c>
      <c r="E23" s="56" t="n">
        <f aca="false">N23</f>
        <v>41.8783</v>
      </c>
      <c r="F23" s="56" t="n">
        <f aca="false">L23</f>
        <v>8959.6288</v>
      </c>
      <c r="G23" s="56" t="n">
        <f aca="false">O23</f>
        <v>43.0064</v>
      </c>
      <c r="H23" s="56" t="n">
        <f aca="false">T23</f>
        <v>8959.6288</v>
      </c>
      <c r="I23" s="56" t="n">
        <f aca="false">V23</f>
        <v>41.8783</v>
      </c>
      <c r="J23" s="56" t="n">
        <f aca="false">T23</f>
        <v>8959.6288</v>
      </c>
      <c r="K23" s="56" t="n">
        <f aca="false">W23</f>
        <v>43.0064</v>
      </c>
      <c r="L23" s="55" t="n">
        <v>8959.6288</v>
      </c>
      <c r="M23" s="55" t="n">
        <v>39.7137</v>
      </c>
      <c r="N23" s="55" t="n">
        <v>41.8783</v>
      </c>
      <c r="O23" s="55" t="n">
        <v>43.0064</v>
      </c>
      <c r="P23" s="55" t="n">
        <v>8683.07</v>
      </c>
      <c r="Q23" s="48" t="n">
        <v>28.11</v>
      </c>
      <c r="R23" s="55" t="n">
        <f aca="false">P23/3600</f>
        <v>2.41196388888889</v>
      </c>
      <c r="S23" s="57"/>
      <c r="T23" s="55" t="n">
        <v>8959.6288</v>
      </c>
      <c r="U23" s="55" t="n">
        <v>39.7137</v>
      </c>
      <c r="V23" s="55" t="n">
        <v>41.8783</v>
      </c>
      <c r="W23" s="55" t="n">
        <v>43.0064</v>
      </c>
      <c r="X23" s="55" t="n">
        <v>9025.4</v>
      </c>
      <c r="Y23" s="48" t="n">
        <v>28.86</v>
      </c>
      <c r="Z23" s="55" t="n">
        <f aca="false">X23/3600</f>
        <v>2.5070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530.5264</v>
      </c>
      <c r="I24" s="46" t="n">
        <f aca="false">V24</f>
        <v>39.8605</v>
      </c>
      <c r="J24" s="46" t="n">
        <f aca="false">T24</f>
        <v>3530.5264</v>
      </c>
      <c r="K24" s="46" t="n">
        <f aca="false">W24</f>
        <v>40.8187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7404.92</v>
      </c>
      <c r="Q24" s="48" t="n">
        <v>22.8</v>
      </c>
      <c r="R24" s="47" t="n">
        <f aca="false">P24/3600</f>
        <v>2.05692222222222</v>
      </c>
      <c r="S24" s="49"/>
      <c r="T24" s="47" t="n">
        <v>3530.5264</v>
      </c>
      <c r="U24" s="47" t="n">
        <v>36.8344</v>
      </c>
      <c r="V24" s="47" t="n">
        <v>39.8605</v>
      </c>
      <c r="W24" s="47" t="n">
        <v>40.8187</v>
      </c>
      <c r="X24" s="47" t="n">
        <v>7762.86</v>
      </c>
      <c r="Y24" s="48" t="n">
        <v>24.5</v>
      </c>
      <c r="Z24" s="47" t="n">
        <f aca="false">X24/3600</f>
        <v>2.1563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78.7432</v>
      </c>
      <c r="I25" s="46" t="n">
        <f aca="false">V25</f>
        <v>38.033</v>
      </c>
      <c r="J25" s="46" t="n">
        <f aca="false">T25</f>
        <v>1478.7432</v>
      </c>
      <c r="K25" s="46" t="n">
        <f aca="false">W25</f>
        <v>39.2699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6714.72</v>
      </c>
      <c r="Q25" s="48" t="n">
        <v>21.76</v>
      </c>
      <c r="R25" s="47" t="n">
        <f aca="false">P25/3600</f>
        <v>1.8652</v>
      </c>
      <c r="S25" s="49"/>
      <c r="T25" s="47" t="n">
        <v>1478.7432</v>
      </c>
      <c r="U25" s="47" t="n">
        <v>34.0805</v>
      </c>
      <c r="V25" s="47" t="n">
        <v>38.033</v>
      </c>
      <c r="W25" s="47" t="n">
        <v>39.2699</v>
      </c>
      <c r="X25" s="47" t="n">
        <v>7078.06</v>
      </c>
      <c r="Y25" s="48" t="n">
        <v>20.44</v>
      </c>
      <c r="Z25" s="47" t="n">
        <f aca="false">X25/3600</f>
        <v>1.9661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936</v>
      </c>
      <c r="E26" s="53" t="n">
        <f aca="false">N26</f>
        <v>36.5212</v>
      </c>
      <c r="F26" s="53" t="n">
        <f aca="false">L26</f>
        <v>628.5936</v>
      </c>
      <c r="G26" s="53" t="n">
        <f aca="false">O26</f>
        <v>38.2852</v>
      </c>
      <c r="H26" s="53" t="n">
        <f aca="false">T26</f>
        <v>628.5936</v>
      </c>
      <c r="I26" s="53" t="n">
        <f aca="false">V26</f>
        <v>36.5212</v>
      </c>
      <c r="J26" s="53" t="n">
        <f aca="false">T26</f>
        <v>628.5936</v>
      </c>
      <c r="K26" s="53" t="n">
        <f aca="false">W26</f>
        <v>38.2852</v>
      </c>
      <c r="L26" s="54" t="n">
        <v>628.5936</v>
      </c>
      <c r="M26" s="54" t="n">
        <v>31.5128</v>
      </c>
      <c r="N26" s="54" t="n">
        <v>36.5212</v>
      </c>
      <c r="O26" s="54" t="n">
        <v>38.2852</v>
      </c>
      <c r="P26" s="54" t="n">
        <v>6325.26</v>
      </c>
      <c r="Q26" s="54" t="n">
        <v>18.38</v>
      </c>
      <c r="R26" s="54" t="n">
        <f aca="false">P26/3600</f>
        <v>1.75701666666667</v>
      </c>
      <c r="S26" s="52"/>
      <c r="T26" s="54" t="n">
        <v>628.5936</v>
      </c>
      <c r="U26" s="54" t="n">
        <v>31.5128</v>
      </c>
      <c r="V26" s="54" t="n">
        <v>36.5212</v>
      </c>
      <c r="W26" s="54" t="n">
        <v>38.2852</v>
      </c>
      <c r="X26" s="54" t="n">
        <v>6687.74</v>
      </c>
      <c r="Y26" s="54" t="n">
        <v>18.2</v>
      </c>
      <c r="Z26" s="54" t="n">
        <f aca="false">X26/3600</f>
        <v>1.8577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4.4312</v>
      </c>
      <c r="E27" s="56" t="n">
        <f aca="false">N27</f>
        <v>39.8672</v>
      </c>
      <c r="F27" s="56" t="n">
        <f aca="false">L27</f>
        <v>22714.4312</v>
      </c>
      <c r="G27" s="56" t="n">
        <f aca="false">O27</f>
        <v>43.1451</v>
      </c>
      <c r="H27" s="56" t="n">
        <f aca="false">T27</f>
        <v>22714.4312</v>
      </c>
      <c r="I27" s="56" t="n">
        <f aca="false">V27</f>
        <v>39.8672</v>
      </c>
      <c r="J27" s="56" t="n">
        <f aca="false">T27</f>
        <v>22714.4312</v>
      </c>
      <c r="K27" s="56" t="n">
        <f aca="false">W27</f>
        <v>43.1451</v>
      </c>
      <c r="L27" s="55" t="n">
        <v>22714.4312</v>
      </c>
      <c r="M27" s="55" t="n">
        <v>38.4552</v>
      </c>
      <c r="N27" s="55" t="n">
        <v>39.8672</v>
      </c>
      <c r="O27" s="55" t="n">
        <v>43.1451</v>
      </c>
      <c r="P27" s="55" t="n">
        <v>18568.84</v>
      </c>
      <c r="Q27" s="48" t="n">
        <v>58.64</v>
      </c>
      <c r="R27" s="55" t="n">
        <f aca="false">P27/3600</f>
        <v>5.15801111111111</v>
      </c>
      <c r="S27" s="57"/>
      <c r="T27" s="55" t="n">
        <v>22714.4312</v>
      </c>
      <c r="U27" s="55" t="n">
        <v>38.4552</v>
      </c>
      <c r="V27" s="55" t="n">
        <v>39.8672</v>
      </c>
      <c r="W27" s="55" t="n">
        <v>43.1451</v>
      </c>
      <c r="X27" s="55" t="n">
        <v>19219.09</v>
      </c>
      <c r="Y27" s="48" t="n">
        <v>60.37</v>
      </c>
      <c r="Z27" s="55" t="n">
        <f aca="false">X27/3600</f>
        <v>5.3386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734.2624</v>
      </c>
      <c r="I28" s="46" t="n">
        <f aca="false">V28</f>
        <v>38.8057</v>
      </c>
      <c r="J28" s="46" t="n">
        <f aca="false">T28</f>
        <v>6734.2624</v>
      </c>
      <c r="K28" s="46" t="n">
        <f aca="false">W28</f>
        <v>41.3088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15112.08</v>
      </c>
      <c r="Q28" s="48" t="n">
        <v>44.01</v>
      </c>
      <c r="R28" s="47" t="n">
        <f aca="false">P28/3600</f>
        <v>4.1978</v>
      </c>
      <c r="S28" s="49"/>
      <c r="T28" s="47" t="n">
        <v>6734.2624</v>
      </c>
      <c r="U28" s="47" t="n">
        <v>36.5301</v>
      </c>
      <c r="V28" s="47" t="n">
        <v>38.8057</v>
      </c>
      <c r="W28" s="47" t="n">
        <v>41.3088</v>
      </c>
      <c r="X28" s="47" t="n">
        <v>15802.31</v>
      </c>
      <c r="Y28" s="48" t="n">
        <v>46.52</v>
      </c>
      <c r="Z28" s="47" t="n">
        <f aca="false">X28/3600</f>
        <v>4.3895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959.5432</v>
      </c>
      <c r="I29" s="46" t="n">
        <f aca="false">V29</f>
        <v>37.839</v>
      </c>
      <c r="J29" s="46" t="n">
        <f aca="false">T29</f>
        <v>2959.5432</v>
      </c>
      <c r="K29" s="46" t="n">
        <f aca="false">W29</f>
        <v>39.5071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13641.54</v>
      </c>
      <c r="Q29" s="48" t="n">
        <v>40.75</v>
      </c>
      <c r="R29" s="47" t="n">
        <f aca="false">P29/3600</f>
        <v>3.78931666666667</v>
      </c>
      <c r="S29" s="49"/>
      <c r="T29" s="47" t="n">
        <v>2959.5432</v>
      </c>
      <c r="U29" s="47" t="n">
        <v>34.413</v>
      </c>
      <c r="V29" s="47" t="n">
        <v>37.839</v>
      </c>
      <c r="W29" s="47" t="n">
        <v>39.5071</v>
      </c>
      <c r="X29" s="47" t="n">
        <v>14407.46</v>
      </c>
      <c r="Y29" s="48" t="n">
        <v>40.45</v>
      </c>
      <c r="Z29" s="47" t="n">
        <f aca="false">X29/3600</f>
        <v>4.0020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1.524</v>
      </c>
      <c r="E30" s="53" t="n">
        <f aca="false">N30</f>
        <v>36.7101</v>
      </c>
      <c r="F30" s="53" t="n">
        <f aca="false">L30</f>
        <v>1421.524</v>
      </c>
      <c r="G30" s="53" t="n">
        <f aca="false">O30</f>
        <v>37.7294</v>
      </c>
      <c r="H30" s="53" t="n">
        <f aca="false">T30</f>
        <v>1421.524</v>
      </c>
      <c r="I30" s="53" t="n">
        <f aca="false">V30</f>
        <v>36.7101</v>
      </c>
      <c r="J30" s="53" t="n">
        <f aca="false">T30</f>
        <v>1421.524</v>
      </c>
      <c r="K30" s="53" t="n">
        <f aca="false">W30</f>
        <v>37.7294</v>
      </c>
      <c r="L30" s="54" t="n">
        <v>1421.524</v>
      </c>
      <c r="M30" s="54" t="n">
        <v>32.1303</v>
      </c>
      <c r="N30" s="54" t="n">
        <v>36.7101</v>
      </c>
      <c r="O30" s="54" t="n">
        <v>37.7294</v>
      </c>
      <c r="P30" s="54" t="n">
        <v>12818.91</v>
      </c>
      <c r="Q30" s="54" t="n">
        <v>36.21</v>
      </c>
      <c r="R30" s="54" t="n">
        <f aca="false">P30/3600</f>
        <v>3.56080833333333</v>
      </c>
      <c r="S30" s="52"/>
      <c r="T30" s="54" t="n">
        <v>1421.524</v>
      </c>
      <c r="U30" s="54" t="n">
        <v>32.1303</v>
      </c>
      <c r="V30" s="54" t="n">
        <v>36.7101</v>
      </c>
      <c r="W30" s="54" t="n">
        <v>37.7294</v>
      </c>
      <c r="X30" s="54" t="n">
        <v>13539.52</v>
      </c>
      <c r="Y30" s="54" t="n">
        <v>37.98</v>
      </c>
      <c r="Z30" s="54" t="n">
        <f aca="false">X30/3600</f>
        <v>3.7609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0.4488</v>
      </c>
      <c r="E31" s="58" t="n">
        <f aca="false">N31</f>
        <v>43.4477</v>
      </c>
      <c r="F31" s="58" t="n">
        <f aca="false">L31</f>
        <v>22370.4488</v>
      </c>
      <c r="G31" s="58" t="n">
        <f aca="false">O31</f>
        <v>44.6143</v>
      </c>
      <c r="H31" s="58" t="n">
        <f aca="false">T31</f>
        <v>22370.4488</v>
      </c>
      <c r="I31" s="58" t="n">
        <f aca="false">V31</f>
        <v>43.4477</v>
      </c>
      <c r="J31" s="58" t="n">
        <f aca="false">T31</f>
        <v>22370.4488</v>
      </c>
      <c r="K31" s="58" t="n">
        <f aca="false">W31</f>
        <v>44.6143</v>
      </c>
      <c r="L31" s="55" t="n">
        <v>22370.4488</v>
      </c>
      <c r="M31" s="55" t="n">
        <v>39.2463</v>
      </c>
      <c r="N31" s="55" t="n">
        <v>43.4477</v>
      </c>
      <c r="O31" s="55" t="n">
        <v>44.6143</v>
      </c>
      <c r="P31" s="55" t="n">
        <v>20967.05</v>
      </c>
      <c r="Q31" s="48" t="n">
        <v>63.58</v>
      </c>
      <c r="R31" s="55" t="n">
        <f aca="false">P31/3600</f>
        <v>5.82418055555556</v>
      </c>
      <c r="S31" s="57"/>
      <c r="T31" s="55" t="n">
        <v>22370.4488</v>
      </c>
      <c r="U31" s="55" t="n">
        <v>39.2463</v>
      </c>
      <c r="V31" s="55" t="n">
        <v>43.4477</v>
      </c>
      <c r="W31" s="55" t="n">
        <v>44.6143</v>
      </c>
      <c r="X31" s="55" t="n">
        <v>21685.79</v>
      </c>
      <c r="Y31" s="48" t="n">
        <v>60.96</v>
      </c>
      <c r="Z31" s="55" t="n">
        <f aca="false">X31/3600</f>
        <v>6.0238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86.9448</v>
      </c>
      <c r="E32" s="59" t="n">
        <f aca="false">N32</f>
        <v>42.0532</v>
      </c>
      <c r="F32" s="59" t="n">
        <f aca="false">L32</f>
        <v>7786.9448</v>
      </c>
      <c r="G32" s="59" t="n">
        <f aca="false">O32</f>
        <v>42.524</v>
      </c>
      <c r="H32" s="59" t="n">
        <f aca="false">T32</f>
        <v>7786.9448</v>
      </c>
      <c r="I32" s="59" t="n">
        <f aca="false">V32</f>
        <v>42.0532</v>
      </c>
      <c r="J32" s="59" t="n">
        <f aca="false">T32</f>
        <v>7786.9448</v>
      </c>
      <c r="K32" s="59" t="n">
        <f aca="false">W32</f>
        <v>42.524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17565.21</v>
      </c>
      <c r="Q32" s="48" t="n">
        <v>54.46</v>
      </c>
      <c r="R32" s="47" t="n">
        <f aca="false">P32/3600</f>
        <v>4.879225</v>
      </c>
      <c r="S32" s="49"/>
      <c r="T32" s="47" t="n">
        <v>7786.9448</v>
      </c>
      <c r="U32" s="47" t="n">
        <v>37.3208</v>
      </c>
      <c r="V32" s="47" t="n">
        <v>42.0532</v>
      </c>
      <c r="W32" s="47" t="n">
        <v>42.524</v>
      </c>
      <c r="X32" s="47" t="n">
        <v>18464.01</v>
      </c>
      <c r="Y32" s="48" t="n">
        <v>54.44</v>
      </c>
      <c r="Z32" s="47" t="n">
        <f aca="false">X32/3600</f>
        <v>5.12889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4.9872</v>
      </c>
      <c r="E33" s="59" t="n">
        <f aca="false">N33</f>
        <v>40.569</v>
      </c>
      <c r="F33" s="59" t="n">
        <f aca="false">L33</f>
        <v>3534.9872</v>
      </c>
      <c r="G33" s="59" t="n">
        <f aca="false">O33</f>
        <v>40.3812</v>
      </c>
      <c r="H33" s="59" t="n">
        <f aca="false">T33</f>
        <v>3534.9872</v>
      </c>
      <c r="I33" s="59" t="n">
        <f aca="false">V33</f>
        <v>40.569</v>
      </c>
      <c r="J33" s="59" t="n">
        <f aca="false">T33</f>
        <v>3534.9872</v>
      </c>
      <c r="K33" s="59" t="n">
        <f aca="false">W33</f>
        <v>40.3812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15755.81</v>
      </c>
      <c r="Q33" s="48" t="n">
        <v>45.5</v>
      </c>
      <c r="R33" s="47" t="n">
        <f aca="false">P33/3600</f>
        <v>4.37661388888889</v>
      </c>
      <c r="S33" s="49"/>
      <c r="T33" s="47" t="n">
        <v>3534.9872</v>
      </c>
      <c r="U33" s="47" t="n">
        <v>35.3258</v>
      </c>
      <c r="V33" s="47" t="n">
        <v>40.569</v>
      </c>
      <c r="W33" s="47" t="n">
        <v>40.3812</v>
      </c>
      <c r="X33" s="47" t="n">
        <v>16583.88</v>
      </c>
      <c r="Y33" s="48" t="n">
        <v>48.01</v>
      </c>
      <c r="Z33" s="47" t="n">
        <f aca="false">X33/3600</f>
        <v>4.6066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38.5968</v>
      </c>
      <c r="E34" s="60" t="n">
        <f aca="false">N34</f>
        <v>39.0949</v>
      </c>
      <c r="F34" s="60" t="n">
        <f aca="false">L34</f>
        <v>1738.5968</v>
      </c>
      <c r="G34" s="60" t="n">
        <f aca="false">O34</f>
        <v>38.2802</v>
      </c>
      <c r="H34" s="60" t="n">
        <f aca="false">T34</f>
        <v>1738.5968</v>
      </c>
      <c r="I34" s="60" t="n">
        <f aca="false">V34</f>
        <v>39.0949</v>
      </c>
      <c r="J34" s="60" t="n">
        <f aca="false">T34</f>
        <v>1738.5968</v>
      </c>
      <c r="K34" s="60" t="n">
        <f aca="false">W34</f>
        <v>38.2802</v>
      </c>
      <c r="L34" s="54" t="n">
        <v>1738.5968</v>
      </c>
      <c r="M34" s="54" t="n">
        <v>33.189</v>
      </c>
      <c r="N34" s="54" t="n">
        <v>39.0949</v>
      </c>
      <c r="O34" s="54" t="n">
        <v>38.2802</v>
      </c>
      <c r="P34" s="54" t="n">
        <v>14667.59</v>
      </c>
      <c r="Q34" s="54" t="n">
        <v>43.76</v>
      </c>
      <c r="R34" s="54" t="n">
        <f aca="false">P34/3600</f>
        <v>4.07433055555556</v>
      </c>
      <c r="S34" s="52"/>
      <c r="T34" s="54" t="n">
        <v>1738.5968</v>
      </c>
      <c r="U34" s="54" t="n">
        <v>33.189</v>
      </c>
      <c r="V34" s="54" t="n">
        <v>39.0949</v>
      </c>
      <c r="W34" s="54" t="n">
        <v>38.2802</v>
      </c>
      <c r="X34" s="54" t="n">
        <v>15471.93</v>
      </c>
      <c r="Y34" s="54" t="n">
        <v>43.8</v>
      </c>
      <c r="Z34" s="54" t="n">
        <f aca="false">X34/3600</f>
        <v>4.2977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59.5184</v>
      </c>
      <c r="E35" s="58" t="n">
        <f aca="false">N35</f>
        <v>41.7351</v>
      </c>
      <c r="F35" s="58" t="n">
        <f aca="false">L35</f>
        <v>56459.5184</v>
      </c>
      <c r="G35" s="58" t="n">
        <f aca="false">O35</f>
        <v>43.8333</v>
      </c>
      <c r="H35" s="58" t="n">
        <f aca="false">T35</f>
        <v>56459.5184</v>
      </c>
      <c r="I35" s="58" t="n">
        <f aca="false">V35</f>
        <v>41.7351</v>
      </c>
      <c r="J35" s="58" t="n">
        <f aca="false">T35</f>
        <v>56459.5184</v>
      </c>
      <c r="K35" s="58" t="n">
        <f aca="false">W35</f>
        <v>43.8333</v>
      </c>
      <c r="L35" s="55" t="n">
        <v>56459.5184</v>
      </c>
      <c r="M35" s="55" t="n">
        <v>37.8346</v>
      </c>
      <c r="N35" s="55" t="n">
        <v>41.7351</v>
      </c>
      <c r="O35" s="55" t="n">
        <v>43.8333</v>
      </c>
      <c r="P35" s="55" t="n">
        <v>25369.48</v>
      </c>
      <c r="Q35" s="48" t="n">
        <v>87.74</v>
      </c>
      <c r="R35" s="55" t="n">
        <f aca="false">P35/3600</f>
        <v>7.04707777777778</v>
      </c>
      <c r="S35" s="57"/>
      <c r="T35" s="55" t="n">
        <v>56459.5184</v>
      </c>
      <c r="U35" s="55" t="n">
        <v>37.8346</v>
      </c>
      <c r="V35" s="55" t="n">
        <v>41.7351</v>
      </c>
      <c r="W35" s="55" t="n">
        <v>43.8333</v>
      </c>
      <c r="X35" s="55" t="n">
        <v>26261.07</v>
      </c>
      <c r="Y35" s="48" t="n">
        <v>88.1</v>
      </c>
      <c r="Z35" s="55" t="n">
        <f aca="false">X35/3600</f>
        <v>7.2947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5.1752</v>
      </c>
      <c r="E36" s="59" t="n">
        <f aca="false">N36</f>
        <v>40.3623</v>
      </c>
      <c r="F36" s="59" t="n">
        <f aca="false">L36</f>
        <v>9955.1752</v>
      </c>
      <c r="G36" s="59" t="n">
        <f aca="false">O36</f>
        <v>42.7093</v>
      </c>
      <c r="H36" s="59" t="n">
        <f aca="false">T36</f>
        <v>9955.1752</v>
      </c>
      <c r="I36" s="59" t="n">
        <f aca="false">V36</f>
        <v>40.3623</v>
      </c>
      <c r="J36" s="59" t="n">
        <f aca="false">T36</f>
        <v>9955.1752</v>
      </c>
      <c r="K36" s="59" t="n">
        <f aca="false">W36</f>
        <v>42.7093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18000.67</v>
      </c>
      <c r="Q36" s="48" t="n">
        <v>56.68</v>
      </c>
      <c r="R36" s="47" t="n">
        <f aca="false">P36/3600</f>
        <v>5.00018611111111</v>
      </c>
      <c r="S36" s="49"/>
      <c r="T36" s="47" t="n">
        <v>9955.1752</v>
      </c>
      <c r="U36" s="47" t="n">
        <v>35.0228</v>
      </c>
      <c r="V36" s="47" t="n">
        <v>40.3623</v>
      </c>
      <c r="W36" s="47" t="n">
        <v>42.7093</v>
      </c>
      <c r="X36" s="47" t="n">
        <v>18971.21</v>
      </c>
      <c r="Y36" s="48" t="n">
        <v>58.91</v>
      </c>
      <c r="Z36" s="47" t="n">
        <f aca="false">X36/3600</f>
        <v>5.2697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1984</v>
      </c>
      <c r="E37" s="59" t="n">
        <f aca="false">N37</f>
        <v>38.9777</v>
      </c>
      <c r="F37" s="59" t="n">
        <f aca="false">L37</f>
        <v>2610.1984</v>
      </c>
      <c r="G37" s="59" t="n">
        <f aca="false">O37</f>
        <v>41.5801</v>
      </c>
      <c r="H37" s="59" t="n">
        <f aca="false">T37</f>
        <v>2610.1984</v>
      </c>
      <c r="I37" s="59" t="n">
        <f aca="false">V37</f>
        <v>38.9777</v>
      </c>
      <c r="J37" s="59" t="n">
        <f aca="false">T37</f>
        <v>2610.1984</v>
      </c>
      <c r="K37" s="59" t="n">
        <f aca="false">W37</f>
        <v>41.5801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15895.21</v>
      </c>
      <c r="Q37" s="48" t="n">
        <v>47.8</v>
      </c>
      <c r="R37" s="47" t="n">
        <f aca="false">P37/3600</f>
        <v>4.41533611111111</v>
      </c>
      <c r="S37" s="49"/>
      <c r="T37" s="47" t="n">
        <v>2610.1984</v>
      </c>
      <c r="U37" s="47" t="n">
        <v>33.2684</v>
      </c>
      <c r="V37" s="47" t="n">
        <v>38.9777</v>
      </c>
      <c r="W37" s="47" t="n">
        <v>41.5801</v>
      </c>
      <c r="X37" s="47" t="n">
        <v>16724.04</v>
      </c>
      <c r="Y37" s="48" t="n">
        <v>45.58</v>
      </c>
      <c r="Z37" s="47" t="n">
        <f aca="false">X37/3600</f>
        <v>4.6455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0408</v>
      </c>
      <c r="E38" s="60" t="n">
        <f aca="false">N38</f>
        <v>37.7565</v>
      </c>
      <c r="F38" s="60" t="n">
        <f aca="false">L38</f>
        <v>954.0408</v>
      </c>
      <c r="G38" s="60" t="n">
        <f aca="false">O38</f>
        <v>40.5882</v>
      </c>
      <c r="H38" s="60" t="n">
        <f aca="false">T38</f>
        <v>954.0408</v>
      </c>
      <c r="I38" s="60" t="n">
        <f aca="false">V38</f>
        <v>37.7565</v>
      </c>
      <c r="J38" s="60" t="n">
        <f aca="false">T38</f>
        <v>954.0408</v>
      </c>
      <c r="K38" s="60" t="n">
        <f aca="false">W38</f>
        <v>40.5882</v>
      </c>
      <c r="L38" s="54" t="n">
        <v>954.0408</v>
      </c>
      <c r="M38" s="54" t="n">
        <v>31.1249</v>
      </c>
      <c r="N38" s="54" t="n">
        <v>37.7565</v>
      </c>
      <c r="O38" s="54" t="n">
        <v>40.5882</v>
      </c>
      <c r="P38" s="54" t="n">
        <v>14970.06</v>
      </c>
      <c r="Q38" s="54" t="n">
        <v>40.6</v>
      </c>
      <c r="R38" s="54" t="n">
        <f aca="false">P38/3600</f>
        <v>4.15835</v>
      </c>
      <c r="S38" s="52"/>
      <c r="T38" s="54" t="n">
        <v>954.0408</v>
      </c>
      <c r="U38" s="54" t="n">
        <v>31.1249</v>
      </c>
      <c r="V38" s="54" t="n">
        <v>37.7565</v>
      </c>
      <c r="W38" s="54" t="n">
        <v>40.5882</v>
      </c>
      <c r="X38" s="54" t="n">
        <v>15836.31</v>
      </c>
      <c r="Y38" s="54" t="n">
        <v>40.95</v>
      </c>
      <c r="Z38" s="54" t="n">
        <f aca="false">X38/3600</f>
        <v>4.3989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49.404</v>
      </c>
      <c r="E39" s="58" t="n">
        <f aca="false">N39</f>
        <v>42.3767</v>
      </c>
      <c r="F39" s="58" t="n">
        <f aca="false">L39</f>
        <v>4349.404</v>
      </c>
      <c r="G39" s="58" t="n">
        <f aca="false">O39</f>
        <v>42.8845</v>
      </c>
      <c r="H39" s="58" t="n">
        <f aca="false">T39</f>
        <v>4349.404</v>
      </c>
      <c r="I39" s="58" t="n">
        <f aca="false">V39</f>
        <v>42.3767</v>
      </c>
      <c r="J39" s="58" t="n">
        <f aca="false">T39</f>
        <v>4349.404</v>
      </c>
      <c r="K39" s="58" t="n">
        <f aca="false">W39</f>
        <v>42.8845</v>
      </c>
      <c r="L39" s="55" t="n">
        <v>4349.404</v>
      </c>
      <c r="M39" s="55" t="n">
        <v>39.8517</v>
      </c>
      <c r="N39" s="55" t="n">
        <v>42.3767</v>
      </c>
      <c r="O39" s="55" t="n">
        <v>42.8845</v>
      </c>
      <c r="P39" s="55" t="n">
        <v>3830.96</v>
      </c>
      <c r="Q39" s="48" t="n">
        <v>11.13</v>
      </c>
      <c r="R39" s="55" t="n">
        <f aca="false">P39/3600</f>
        <v>1.06415555555556</v>
      </c>
      <c r="S39" s="57"/>
      <c r="T39" s="55" t="n">
        <v>4349.404</v>
      </c>
      <c r="U39" s="55" t="n">
        <v>39.8517</v>
      </c>
      <c r="V39" s="55" t="n">
        <v>42.3767</v>
      </c>
      <c r="W39" s="55" t="n">
        <v>42.8845</v>
      </c>
      <c r="X39" s="55" t="n">
        <v>3982.23</v>
      </c>
      <c r="Y39" s="48" t="n">
        <v>11.44</v>
      </c>
      <c r="Z39" s="55" t="n">
        <f aca="false">X39/3600</f>
        <v>1.1061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5.8272</v>
      </c>
      <c r="E40" s="59" t="n">
        <f aca="false">N40</f>
        <v>39.8614</v>
      </c>
      <c r="F40" s="59" t="n">
        <f aca="false">L40</f>
        <v>2005.8272</v>
      </c>
      <c r="G40" s="59" t="n">
        <f aca="false">O40</f>
        <v>39.9902</v>
      </c>
      <c r="H40" s="59" t="n">
        <f aca="false">T40</f>
        <v>2005.8272</v>
      </c>
      <c r="I40" s="59" t="n">
        <f aca="false">V40</f>
        <v>39.8614</v>
      </c>
      <c r="J40" s="59" t="n">
        <f aca="false">T40</f>
        <v>2005.8272</v>
      </c>
      <c r="K40" s="59" t="n">
        <f aca="false">W40</f>
        <v>39.9902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3301.38</v>
      </c>
      <c r="Q40" s="48" t="n">
        <v>10.05</v>
      </c>
      <c r="R40" s="47" t="n">
        <f aca="false">P40/3600</f>
        <v>0.91705</v>
      </c>
      <c r="S40" s="49"/>
      <c r="T40" s="47" t="n">
        <v>2005.8272</v>
      </c>
      <c r="U40" s="47" t="n">
        <v>36.6305</v>
      </c>
      <c r="V40" s="47" t="n">
        <v>39.8614</v>
      </c>
      <c r="W40" s="47" t="n">
        <v>39.9902</v>
      </c>
      <c r="X40" s="47" t="n">
        <v>3445.69</v>
      </c>
      <c r="Y40" s="48" t="n">
        <v>10.23</v>
      </c>
      <c r="Z40" s="47" t="n">
        <f aca="false">X40/3600</f>
        <v>0.95713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0.3904</v>
      </c>
      <c r="E41" s="59" t="n">
        <f aca="false">N41</f>
        <v>37.6163</v>
      </c>
      <c r="F41" s="59" t="n">
        <f aca="false">L41</f>
        <v>940.3904</v>
      </c>
      <c r="G41" s="59" t="n">
        <f aca="false">O41</f>
        <v>37.4303</v>
      </c>
      <c r="H41" s="59" t="n">
        <f aca="false">T41</f>
        <v>940.3904</v>
      </c>
      <c r="I41" s="59" t="n">
        <f aca="false">V41</f>
        <v>37.6163</v>
      </c>
      <c r="J41" s="59" t="n">
        <f aca="false">T41</f>
        <v>940.3904</v>
      </c>
      <c r="K41" s="59" t="n">
        <f aca="false">W41</f>
        <v>37.4303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2950.89</v>
      </c>
      <c r="Q41" s="48" t="n">
        <v>8.3</v>
      </c>
      <c r="R41" s="47" t="n">
        <f aca="false">P41/3600</f>
        <v>0.819691666666667</v>
      </c>
      <c r="S41" s="49"/>
      <c r="T41" s="47" t="n">
        <v>940.3904</v>
      </c>
      <c r="U41" s="47" t="n">
        <v>33.8228</v>
      </c>
      <c r="V41" s="47" t="n">
        <v>37.6163</v>
      </c>
      <c r="W41" s="47" t="n">
        <v>37.4303</v>
      </c>
      <c r="X41" s="47" t="n">
        <v>3072.76</v>
      </c>
      <c r="Y41" s="48" t="n">
        <v>8.43</v>
      </c>
      <c r="Z41" s="47" t="n">
        <f aca="false">X41/3600</f>
        <v>0.853544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664</v>
      </c>
      <c r="E42" s="60" t="n">
        <f aca="false">N42</f>
        <v>35.6007</v>
      </c>
      <c r="F42" s="60" t="n">
        <f aca="false">L42</f>
        <v>457.664</v>
      </c>
      <c r="G42" s="60" t="n">
        <f aca="false">O42</f>
        <v>35.1089</v>
      </c>
      <c r="H42" s="60" t="n">
        <f aca="false">T42</f>
        <v>457.664</v>
      </c>
      <c r="I42" s="60" t="n">
        <f aca="false">V42</f>
        <v>35.6007</v>
      </c>
      <c r="J42" s="60" t="n">
        <f aca="false">T42</f>
        <v>457.664</v>
      </c>
      <c r="K42" s="60" t="n">
        <f aca="false">W42</f>
        <v>35.1089</v>
      </c>
      <c r="L42" s="54" t="n">
        <v>457.664</v>
      </c>
      <c r="M42" s="54" t="n">
        <v>31.3348</v>
      </c>
      <c r="N42" s="54" t="n">
        <v>35.6007</v>
      </c>
      <c r="O42" s="54" t="n">
        <v>35.1089</v>
      </c>
      <c r="P42" s="54" t="n">
        <v>2683.21</v>
      </c>
      <c r="Q42" s="54" t="n">
        <v>7.12</v>
      </c>
      <c r="R42" s="54" t="n">
        <f aca="false">P42/3600</f>
        <v>0.745336111111111</v>
      </c>
      <c r="S42" s="52"/>
      <c r="T42" s="54" t="n">
        <v>457.664</v>
      </c>
      <c r="U42" s="54" t="n">
        <v>31.3348</v>
      </c>
      <c r="V42" s="54" t="n">
        <v>35.6007</v>
      </c>
      <c r="W42" s="54" t="n">
        <v>35.1089</v>
      </c>
      <c r="X42" s="54" t="n">
        <v>2824.56</v>
      </c>
      <c r="Y42" s="54" t="n">
        <v>7.17</v>
      </c>
      <c r="Z42" s="54" t="n">
        <f aca="false">X42/3600</f>
        <v>0.784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39.3984</v>
      </c>
      <c r="E43" s="58" t="n">
        <f aca="false">N43</f>
        <v>42.9121</v>
      </c>
      <c r="F43" s="58" t="n">
        <f aca="false">L43</f>
        <v>4839.3984</v>
      </c>
      <c r="G43" s="58" t="n">
        <f aca="false">O43</f>
        <v>44.2261</v>
      </c>
      <c r="H43" s="58" t="n">
        <f aca="false">T43</f>
        <v>4839.3984</v>
      </c>
      <c r="I43" s="58" t="n">
        <f aca="false">V43</f>
        <v>42.9121</v>
      </c>
      <c r="J43" s="58" t="n">
        <f aca="false">T43</f>
        <v>4839.3984</v>
      </c>
      <c r="K43" s="58" t="n">
        <f aca="false">W43</f>
        <v>44.2261</v>
      </c>
      <c r="L43" s="55" t="n">
        <v>4839.3984</v>
      </c>
      <c r="M43" s="55" t="n">
        <v>39.9071</v>
      </c>
      <c r="N43" s="55" t="n">
        <v>42.9121</v>
      </c>
      <c r="O43" s="55" t="n">
        <v>44.2261</v>
      </c>
      <c r="P43" s="55" t="n">
        <v>4199.2</v>
      </c>
      <c r="Q43" s="48" t="n">
        <v>12.85</v>
      </c>
      <c r="R43" s="55" t="n">
        <f aca="false">P43/3600</f>
        <v>1.16644444444444</v>
      </c>
      <c r="S43" s="57"/>
      <c r="T43" s="55" t="n">
        <v>4839.3984</v>
      </c>
      <c r="U43" s="55" t="n">
        <v>39.9071</v>
      </c>
      <c r="V43" s="55" t="n">
        <v>42.9121</v>
      </c>
      <c r="W43" s="55" t="n">
        <v>44.2261</v>
      </c>
      <c r="X43" s="55" t="n">
        <v>4377.27</v>
      </c>
      <c r="Y43" s="48" t="n">
        <v>14.08</v>
      </c>
      <c r="Z43" s="55" t="n">
        <f aca="false">X43/3600</f>
        <v>1.2159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98.7416</v>
      </c>
      <c r="E44" s="59" t="n">
        <f aca="false">N44</f>
        <v>40.9033</v>
      </c>
      <c r="F44" s="59" t="n">
        <f aca="false">L44</f>
        <v>2098.7416</v>
      </c>
      <c r="G44" s="59" t="n">
        <f aca="false">O44</f>
        <v>41.9219</v>
      </c>
      <c r="H44" s="59" t="n">
        <f aca="false">T44</f>
        <v>2098.7416</v>
      </c>
      <c r="I44" s="59" t="n">
        <f aca="false">V44</f>
        <v>40.9033</v>
      </c>
      <c r="J44" s="59" t="n">
        <f aca="false">T44</f>
        <v>2098.7416</v>
      </c>
      <c r="K44" s="59" t="n">
        <f aca="false">W44</f>
        <v>41.9219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3620.29</v>
      </c>
      <c r="Q44" s="48" t="n">
        <v>10.66</v>
      </c>
      <c r="R44" s="47" t="n">
        <f aca="false">P44/3600</f>
        <v>1.00563611111111</v>
      </c>
      <c r="S44" s="49"/>
      <c r="T44" s="47" t="n">
        <v>2098.7416</v>
      </c>
      <c r="U44" s="47" t="n">
        <v>37.0314</v>
      </c>
      <c r="V44" s="47" t="n">
        <v>40.9033</v>
      </c>
      <c r="W44" s="47" t="n">
        <v>41.9219</v>
      </c>
      <c r="X44" s="47" t="n">
        <v>3797.64</v>
      </c>
      <c r="Y44" s="48" t="n">
        <v>10.69</v>
      </c>
      <c r="Z44" s="47" t="n">
        <f aca="false">X44/3600</f>
        <v>1.054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8.3552</v>
      </c>
      <c r="E45" s="59" t="n">
        <f aca="false">N45</f>
        <v>38.9281</v>
      </c>
      <c r="F45" s="59" t="n">
        <f aca="false">L45</f>
        <v>988.3552</v>
      </c>
      <c r="G45" s="59" t="n">
        <f aca="false">O45</f>
        <v>39.7747</v>
      </c>
      <c r="H45" s="59" t="n">
        <f aca="false">T45</f>
        <v>988.3552</v>
      </c>
      <c r="I45" s="59" t="n">
        <f aca="false">V45</f>
        <v>38.9281</v>
      </c>
      <c r="J45" s="59" t="n">
        <f aca="false">T45</f>
        <v>988.3552</v>
      </c>
      <c r="K45" s="59" t="n">
        <f aca="false">W45</f>
        <v>39.7747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3280.9</v>
      </c>
      <c r="Q45" s="48" t="n">
        <v>9.3</v>
      </c>
      <c r="R45" s="47" t="n">
        <f aca="false">P45/3600</f>
        <v>0.911361111111111</v>
      </c>
      <c r="S45" s="49"/>
      <c r="T45" s="47" t="n">
        <v>988.3552</v>
      </c>
      <c r="U45" s="47" t="n">
        <v>34.1122</v>
      </c>
      <c r="V45" s="47" t="n">
        <v>38.9281</v>
      </c>
      <c r="W45" s="47" t="n">
        <v>39.7747</v>
      </c>
      <c r="X45" s="47" t="n">
        <v>3649.93</v>
      </c>
      <c r="Y45" s="48" t="n">
        <v>9.47</v>
      </c>
      <c r="Z45" s="47" t="n">
        <f aca="false">X45/3600</f>
        <v>1.01386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4288</v>
      </c>
      <c r="E46" s="60" t="n">
        <f aca="false">N46</f>
        <v>37.1025</v>
      </c>
      <c r="F46" s="60" t="n">
        <f aca="false">L46</f>
        <v>488.4288</v>
      </c>
      <c r="G46" s="60" t="n">
        <f aca="false">O46</f>
        <v>37.726</v>
      </c>
      <c r="H46" s="60" t="n">
        <f aca="false">T46</f>
        <v>488.4288</v>
      </c>
      <c r="I46" s="60" t="n">
        <f aca="false">V46</f>
        <v>37.1025</v>
      </c>
      <c r="J46" s="60" t="n">
        <f aca="false">T46</f>
        <v>488.4288</v>
      </c>
      <c r="K46" s="60" t="n">
        <f aca="false">W46</f>
        <v>37.726</v>
      </c>
      <c r="L46" s="54" t="n">
        <v>488.4288</v>
      </c>
      <c r="M46" s="54" t="n">
        <v>31.2527</v>
      </c>
      <c r="N46" s="54" t="n">
        <v>37.1025</v>
      </c>
      <c r="O46" s="54" t="n">
        <v>37.726</v>
      </c>
      <c r="P46" s="54" t="n">
        <v>3063.63</v>
      </c>
      <c r="Q46" s="54" t="n">
        <v>8.32</v>
      </c>
      <c r="R46" s="54" t="n">
        <f aca="false">P46/3600</f>
        <v>0.851008333333333</v>
      </c>
      <c r="S46" s="52"/>
      <c r="T46" s="54" t="n">
        <v>488.4288</v>
      </c>
      <c r="U46" s="54" t="n">
        <v>31.2527</v>
      </c>
      <c r="V46" s="54" t="n">
        <v>37.1025</v>
      </c>
      <c r="W46" s="54" t="n">
        <v>37.726</v>
      </c>
      <c r="X46" s="54" t="n">
        <v>3225.6</v>
      </c>
      <c r="Y46" s="54" t="n">
        <v>8.4</v>
      </c>
      <c r="Z46" s="54" t="n">
        <f aca="false">X46/3600</f>
        <v>0.89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5.628</v>
      </c>
      <c r="E47" s="58" t="n">
        <f aca="false">N47</f>
        <v>40.7567</v>
      </c>
      <c r="F47" s="58" t="n">
        <f aca="false">L47</f>
        <v>10035.628</v>
      </c>
      <c r="G47" s="58" t="n">
        <f aca="false">O47</f>
        <v>41.6385</v>
      </c>
      <c r="H47" s="58" t="n">
        <f aca="false">T47</f>
        <v>10035.628</v>
      </c>
      <c r="I47" s="58" t="n">
        <f aca="false">V47</f>
        <v>40.7567</v>
      </c>
      <c r="J47" s="58" t="n">
        <f aca="false">T47</f>
        <v>10035.628</v>
      </c>
      <c r="K47" s="58" t="n">
        <f aca="false">W47</f>
        <v>41.6385</v>
      </c>
      <c r="L47" s="55" t="n">
        <v>10035.628</v>
      </c>
      <c r="M47" s="55" t="n">
        <v>37.9752</v>
      </c>
      <c r="N47" s="55" t="n">
        <v>40.7567</v>
      </c>
      <c r="O47" s="55" t="n">
        <v>41.6385</v>
      </c>
      <c r="P47" s="55" t="n">
        <v>4401.09</v>
      </c>
      <c r="Q47" s="48" t="n">
        <v>14.46</v>
      </c>
      <c r="R47" s="55" t="n">
        <f aca="false">P47/3600</f>
        <v>1.222525</v>
      </c>
      <c r="S47" s="57"/>
      <c r="T47" s="55" t="n">
        <v>10035.628</v>
      </c>
      <c r="U47" s="55" t="n">
        <v>37.9752</v>
      </c>
      <c r="V47" s="55" t="n">
        <v>40.7567</v>
      </c>
      <c r="W47" s="55" t="n">
        <v>41.6385</v>
      </c>
      <c r="X47" s="55" t="n">
        <v>4548.89</v>
      </c>
      <c r="Y47" s="48" t="n">
        <v>15.2</v>
      </c>
      <c r="Z47" s="55" t="n">
        <f aca="false">X47/3600</f>
        <v>1.2635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2.6856</v>
      </c>
      <c r="E48" s="59" t="n">
        <f aca="false">N48</f>
        <v>38.192</v>
      </c>
      <c r="F48" s="59" t="n">
        <f aca="false">L48</f>
        <v>3992.6856</v>
      </c>
      <c r="G48" s="59" t="n">
        <f aca="false">O48</f>
        <v>39.0518</v>
      </c>
      <c r="H48" s="59" t="n">
        <f aca="false">T48</f>
        <v>3992.6856</v>
      </c>
      <c r="I48" s="59" t="n">
        <f aca="false">V48</f>
        <v>38.192</v>
      </c>
      <c r="J48" s="59" t="n">
        <f aca="false">T48</f>
        <v>3992.6856</v>
      </c>
      <c r="K48" s="59" t="n">
        <f aca="false">W48</f>
        <v>39.0518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3491.88</v>
      </c>
      <c r="Q48" s="48" t="n">
        <v>11.07</v>
      </c>
      <c r="R48" s="47" t="n">
        <f aca="false">P48/3600</f>
        <v>0.969966666666667</v>
      </c>
      <c r="S48" s="49"/>
      <c r="T48" s="47" t="n">
        <v>3992.6856</v>
      </c>
      <c r="U48" s="47" t="n">
        <v>34.1158</v>
      </c>
      <c r="V48" s="47" t="n">
        <v>38.192</v>
      </c>
      <c r="W48" s="47" t="n">
        <v>39.0518</v>
      </c>
      <c r="X48" s="47" t="n">
        <v>3648.61</v>
      </c>
      <c r="Y48" s="48" t="n">
        <v>11.25</v>
      </c>
      <c r="Z48" s="47" t="n">
        <f aca="false">X48/3600</f>
        <v>1.0135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69.2744</v>
      </c>
      <c r="E49" s="59" t="n">
        <f aca="false">N49</f>
        <v>35.9998</v>
      </c>
      <c r="F49" s="59" t="n">
        <f aca="false">L49</f>
        <v>1669.2744</v>
      </c>
      <c r="G49" s="59" t="n">
        <f aca="false">O49</f>
        <v>36.8244</v>
      </c>
      <c r="H49" s="59" t="n">
        <f aca="false">T49</f>
        <v>1669.2744</v>
      </c>
      <c r="I49" s="59" t="n">
        <f aca="false">V49</f>
        <v>35.9998</v>
      </c>
      <c r="J49" s="59" t="n">
        <f aca="false">T49</f>
        <v>1669.2744</v>
      </c>
      <c r="K49" s="59" t="n">
        <f aca="false">W49</f>
        <v>36.8244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3025.52</v>
      </c>
      <c r="Q49" s="48" t="n">
        <v>9.17</v>
      </c>
      <c r="R49" s="47" t="n">
        <f aca="false">P49/3600</f>
        <v>0.840422222222222</v>
      </c>
      <c r="S49" s="49"/>
      <c r="T49" s="47" t="n">
        <v>1669.2744</v>
      </c>
      <c r="U49" s="47" t="n">
        <v>30.8135</v>
      </c>
      <c r="V49" s="47" t="n">
        <v>35.9998</v>
      </c>
      <c r="W49" s="47" t="n">
        <v>36.8244</v>
      </c>
      <c r="X49" s="47" t="n">
        <v>3175.96</v>
      </c>
      <c r="Y49" s="48" t="n">
        <v>10.17</v>
      </c>
      <c r="Z49" s="47" t="n">
        <f aca="false">X49/3600</f>
        <v>0.8822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3.5768</v>
      </c>
      <c r="E50" s="60" t="n">
        <f aca="false">N50</f>
        <v>34.0305</v>
      </c>
      <c r="F50" s="60" t="n">
        <f aca="false">L50</f>
        <v>683.5768</v>
      </c>
      <c r="G50" s="60" t="n">
        <f aca="false">O50</f>
        <v>34.7902</v>
      </c>
      <c r="H50" s="60" t="n">
        <f aca="false">T50</f>
        <v>683.5768</v>
      </c>
      <c r="I50" s="60" t="n">
        <f aca="false">V50</f>
        <v>34.0305</v>
      </c>
      <c r="J50" s="60" t="n">
        <f aca="false">T50</f>
        <v>683.5768</v>
      </c>
      <c r="K50" s="60" t="n">
        <f aca="false">W50</f>
        <v>34.7902</v>
      </c>
      <c r="L50" s="54" t="n">
        <v>683.5768</v>
      </c>
      <c r="M50" s="54" t="n">
        <v>27.6499</v>
      </c>
      <c r="N50" s="54" t="n">
        <v>34.0305</v>
      </c>
      <c r="O50" s="54" t="n">
        <v>34.7902</v>
      </c>
      <c r="P50" s="54" t="n">
        <v>2718.19</v>
      </c>
      <c r="Q50" s="54" t="n">
        <v>7.78</v>
      </c>
      <c r="R50" s="54" t="n">
        <f aca="false">P50/3600</f>
        <v>0.755052777777778</v>
      </c>
      <c r="S50" s="52"/>
      <c r="T50" s="54" t="n">
        <v>683.5768</v>
      </c>
      <c r="U50" s="54" t="n">
        <v>27.6499</v>
      </c>
      <c r="V50" s="54" t="n">
        <v>34.0305</v>
      </c>
      <c r="W50" s="54" t="n">
        <v>34.7902</v>
      </c>
      <c r="X50" s="54" t="n">
        <v>2868.41</v>
      </c>
      <c r="Y50" s="54" t="n">
        <v>7.85</v>
      </c>
      <c r="Z50" s="54" t="n">
        <f aca="false">X50/3600</f>
        <v>0.79678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5.6352</v>
      </c>
      <c r="E51" s="58" t="n">
        <f aca="false">N51</f>
        <v>41.2983</v>
      </c>
      <c r="F51" s="58" t="n">
        <f aca="false">L51</f>
        <v>6245.6352</v>
      </c>
      <c r="G51" s="58" t="n">
        <f aca="false">O51</f>
        <v>42.6167</v>
      </c>
      <c r="H51" s="58" t="n">
        <f aca="false">T51</f>
        <v>6245.6352</v>
      </c>
      <c r="I51" s="58" t="n">
        <f aca="false">V51</f>
        <v>41.2983</v>
      </c>
      <c r="J51" s="58" t="n">
        <f aca="false">T51</f>
        <v>6245.6352</v>
      </c>
      <c r="K51" s="58" t="n">
        <f aca="false">W51</f>
        <v>42.6167</v>
      </c>
      <c r="L51" s="55" t="n">
        <v>6245.6352</v>
      </c>
      <c r="M51" s="55" t="n">
        <v>39.5877</v>
      </c>
      <c r="N51" s="55" t="n">
        <v>41.2983</v>
      </c>
      <c r="O51" s="55" t="n">
        <v>42.6167</v>
      </c>
      <c r="P51" s="55" t="n">
        <v>3018.54</v>
      </c>
      <c r="Q51" s="48" t="n">
        <v>8.95</v>
      </c>
      <c r="R51" s="55" t="n">
        <f aca="false">P51/3600</f>
        <v>0.838483333333333</v>
      </c>
      <c r="S51" s="57"/>
      <c r="T51" s="55" t="n">
        <v>6245.6352</v>
      </c>
      <c r="U51" s="55" t="n">
        <v>39.5877</v>
      </c>
      <c r="V51" s="55" t="n">
        <v>41.2983</v>
      </c>
      <c r="W51" s="55" t="n">
        <v>42.6167</v>
      </c>
      <c r="X51" s="55" t="n">
        <v>3108.64</v>
      </c>
      <c r="Y51" s="48" t="n">
        <v>9.19</v>
      </c>
      <c r="Z51" s="55" t="n">
        <f aca="false">X51/3600</f>
        <v>0.8635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1.1472</v>
      </c>
      <c r="E52" s="59" t="n">
        <f aca="false">N52</f>
        <v>38.7328</v>
      </c>
      <c r="F52" s="59" t="n">
        <f aca="false">L52</f>
        <v>2491.1472</v>
      </c>
      <c r="G52" s="59" t="n">
        <f aca="false">O52</f>
        <v>40.2613</v>
      </c>
      <c r="H52" s="59" t="n">
        <f aca="false">T52</f>
        <v>2491.1472</v>
      </c>
      <c r="I52" s="59" t="n">
        <f aca="false">V52</f>
        <v>38.7328</v>
      </c>
      <c r="J52" s="59" t="n">
        <f aca="false">T52</f>
        <v>2491.1472</v>
      </c>
      <c r="K52" s="59" t="n">
        <f aca="false">W52</f>
        <v>40.2613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2504.77</v>
      </c>
      <c r="Q52" s="48" t="n">
        <v>7.51</v>
      </c>
      <c r="R52" s="47" t="n">
        <f aca="false">P52/3600</f>
        <v>0.695769444444444</v>
      </c>
      <c r="S52" s="49"/>
      <c r="T52" s="47" t="n">
        <v>2491.1472</v>
      </c>
      <c r="U52" s="47" t="n">
        <v>35.9532</v>
      </c>
      <c r="V52" s="47" t="n">
        <v>38.7328</v>
      </c>
      <c r="W52" s="47" t="n">
        <v>40.2613</v>
      </c>
      <c r="X52" s="47" t="n">
        <v>2593.6</v>
      </c>
      <c r="Y52" s="48" t="n">
        <v>7.42</v>
      </c>
      <c r="Z52" s="47" t="n">
        <f aca="false">X52/3600</f>
        <v>0.72044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1.1184</v>
      </c>
      <c r="E53" s="59" t="n">
        <f aca="false">N53</f>
        <v>36.5842</v>
      </c>
      <c r="F53" s="59" t="n">
        <f aca="false">L53</f>
        <v>1091.1184</v>
      </c>
      <c r="G53" s="59" t="n">
        <f aca="false">O53</f>
        <v>38.1833</v>
      </c>
      <c r="H53" s="59" t="n">
        <f aca="false">T53</f>
        <v>1091.1184</v>
      </c>
      <c r="I53" s="59" t="n">
        <f aca="false">V53</f>
        <v>36.5842</v>
      </c>
      <c r="J53" s="59" t="n">
        <f aca="false">T53</f>
        <v>1091.1184</v>
      </c>
      <c r="K53" s="59" t="n">
        <f aca="false">W53</f>
        <v>38.1833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2156.44</v>
      </c>
      <c r="Q53" s="48" t="n">
        <v>6.08</v>
      </c>
      <c r="R53" s="47" t="n">
        <f aca="false">P53/3600</f>
        <v>0.599011111111111</v>
      </c>
      <c r="S53" s="49"/>
      <c r="T53" s="47" t="n">
        <v>1091.1184</v>
      </c>
      <c r="U53" s="47" t="n">
        <v>32.8521</v>
      </c>
      <c r="V53" s="47" t="n">
        <v>36.5842</v>
      </c>
      <c r="W53" s="47" t="n">
        <v>38.1833</v>
      </c>
      <c r="X53" s="47" t="n">
        <v>2245.25</v>
      </c>
      <c r="Y53" s="48" t="n">
        <v>6.16</v>
      </c>
      <c r="Z53" s="47" t="n">
        <f aca="false">X53/3600</f>
        <v>0.6236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0.3608</v>
      </c>
      <c r="E54" s="60" t="n">
        <f aca="false">N54</f>
        <v>34.7201</v>
      </c>
      <c r="F54" s="60" t="n">
        <f aca="false">L54</f>
        <v>480.3608</v>
      </c>
      <c r="G54" s="60" t="n">
        <f aca="false">O54</f>
        <v>36.2392</v>
      </c>
      <c r="H54" s="60" t="n">
        <f aca="false">T54</f>
        <v>480.3608</v>
      </c>
      <c r="I54" s="60" t="n">
        <f aca="false">V54</f>
        <v>34.7201</v>
      </c>
      <c r="J54" s="60" t="n">
        <f aca="false">T54</f>
        <v>480.3608</v>
      </c>
      <c r="K54" s="60" t="n">
        <f aca="false">W54</f>
        <v>36.2392</v>
      </c>
      <c r="L54" s="54" t="n">
        <v>480.3608</v>
      </c>
      <c r="M54" s="54" t="n">
        <v>30.0493</v>
      </c>
      <c r="N54" s="54" t="n">
        <v>34.7201</v>
      </c>
      <c r="O54" s="54" t="n">
        <v>36.2392</v>
      </c>
      <c r="P54" s="54" t="n">
        <v>1914.96</v>
      </c>
      <c r="Q54" s="54" t="n">
        <v>5.29</v>
      </c>
      <c r="R54" s="54" t="n">
        <f aca="false">P54/3600</f>
        <v>0.531933333333333</v>
      </c>
      <c r="S54" s="52"/>
      <c r="T54" s="54" t="n">
        <v>480.3608</v>
      </c>
      <c r="U54" s="54" t="n">
        <v>30.0493</v>
      </c>
      <c r="V54" s="54" t="n">
        <v>34.7201</v>
      </c>
      <c r="W54" s="54" t="n">
        <v>36.2392</v>
      </c>
      <c r="X54" s="54" t="n">
        <v>2016.21</v>
      </c>
      <c r="Y54" s="54" t="n">
        <v>5.44</v>
      </c>
      <c r="Z54" s="54" t="n">
        <f aca="false">X54/3600</f>
        <v>0.5600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79.0256</v>
      </c>
      <c r="E55" s="58" t="n">
        <f aca="false">N55</f>
        <v>43.3961</v>
      </c>
      <c r="F55" s="58" t="n">
        <f aca="false">L55</f>
        <v>1879.0256</v>
      </c>
      <c r="G55" s="58" t="n">
        <f aca="false">O55</f>
        <v>42.8058</v>
      </c>
      <c r="H55" s="58" t="n">
        <f aca="false">T55</f>
        <v>1879.0256</v>
      </c>
      <c r="I55" s="58" t="n">
        <f aca="false">V55</f>
        <v>43.3961</v>
      </c>
      <c r="J55" s="58" t="n">
        <f aca="false">T55</f>
        <v>1879.0256</v>
      </c>
      <c r="K55" s="58" t="n">
        <f aca="false">W55</f>
        <v>42.8058</v>
      </c>
      <c r="L55" s="55" t="n">
        <v>1879.0256</v>
      </c>
      <c r="M55" s="55" t="n">
        <v>40.6164</v>
      </c>
      <c r="N55" s="55" t="n">
        <v>43.3961</v>
      </c>
      <c r="O55" s="55" t="n">
        <v>42.8058</v>
      </c>
      <c r="P55" s="55" t="n">
        <v>990.24</v>
      </c>
      <c r="Q55" s="48" t="n">
        <v>3.14</v>
      </c>
      <c r="R55" s="55" t="n">
        <f aca="false">P55/3600</f>
        <v>0.275066666666667</v>
      </c>
      <c r="S55" s="57"/>
      <c r="T55" s="55" t="n">
        <v>1879.0256</v>
      </c>
      <c r="U55" s="55" t="n">
        <v>40.6164</v>
      </c>
      <c r="V55" s="55" t="n">
        <v>43.3961</v>
      </c>
      <c r="W55" s="55" t="n">
        <v>42.8058</v>
      </c>
      <c r="X55" s="55" t="n">
        <v>1026.37</v>
      </c>
      <c r="Y55" s="48" t="n">
        <v>3.19</v>
      </c>
      <c r="Z55" s="55" t="n">
        <f aca="false">X55/3600</f>
        <v>0.2851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0.5648</v>
      </c>
      <c r="E56" s="59" t="n">
        <f aca="false">N56</f>
        <v>40.793</v>
      </c>
      <c r="F56" s="59" t="n">
        <f aca="false">L56</f>
        <v>930.5648</v>
      </c>
      <c r="G56" s="59" t="n">
        <f aca="false">O56</f>
        <v>39.7071</v>
      </c>
      <c r="H56" s="59" t="n">
        <f aca="false">T56</f>
        <v>930.5648</v>
      </c>
      <c r="I56" s="59" t="n">
        <f aca="false">V56</f>
        <v>40.793</v>
      </c>
      <c r="J56" s="59" t="n">
        <f aca="false">T56</f>
        <v>930.5648</v>
      </c>
      <c r="K56" s="59" t="n">
        <f aca="false">W56</f>
        <v>39.7071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863.11</v>
      </c>
      <c r="Q56" s="48" t="n">
        <v>2.68</v>
      </c>
      <c r="R56" s="47" t="n">
        <f aca="false">P56/3600</f>
        <v>0.239752777777778</v>
      </c>
      <c r="S56" s="49"/>
      <c r="T56" s="47" t="n">
        <v>930.5648</v>
      </c>
      <c r="U56" s="47" t="n">
        <v>36.7726</v>
      </c>
      <c r="V56" s="47" t="n">
        <v>40.793</v>
      </c>
      <c r="W56" s="47" t="n">
        <v>39.7071</v>
      </c>
      <c r="X56" s="47" t="n">
        <v>900.74</v>
      </c>
      <c r="Y56" s="48" t="n">
        <v>2.75</v>
      </c>
      <c r="Z56" s="47" t="n">
        <f aca="false">X56/3600</f>
        <v>0.2502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8.9288</v>
      </c>
      <c r="E57" s="59" t="n">
        <f aca="false">N57</f>
        <v>38.4304</v>
      </c>
      <c r="F57" s="59" t="n">
        <f aca="false">L57</f>
        <v>448.9288</v>
      </c>
      <c r="G57" s="59" t="n">
        <f aca="false">O57</f>
        <v>36.9812</v>
      </c>
      <c r="H57" s="59" t="n">
        <f aca="false">T57</f>
        <v>448.9288</v>
      </c>
      <c r="I57" s="59" t="n">
        <f aca="false">V57</f>
        <v>38.4304</v>
      </c>
      <c r="J57" s="59" t="n">
        <f aca="false">T57</f>
        <v>448.9288</v>
      </c>
      <c r="K57" s="59" t="n">
        <f aca="false">W57</f>
        <v>36.9812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767.8</v>
      </c>
      <c r="Q57" s="48" t="n">
        <v>2.36</v>
      </c>
      <c r="R57" s="47" t="n">
        <f aca="false">P57/3600</f>
        <v>0.213277777777778</v>
      </c>
      <c r="S57" s="49"/>
      <c r="T57" s="47" t="n">
        <v>448.9288</v>
      </c>
      <c r="U57" s="47" t="n">
        <v>33.3403</v>
      </c>
      <c r="V57" s="47" t="n">
        <v>38.4304</v>
      </c>
      <c r="W57" s="47" t="n">
        <v>36.9812</v>
      </c>
      <c r="X57" s="47" t="n">
        <v>801.2</v>
      </c>
      <c r="Y57" s="48" t="n">
        <v>2.37</v>
      </c>
      <c r="Z57" s="47" t="n">
        <f aca="false">X57/3600</f>
        <v>0.2225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3168</v>
      </c>
      <c r="E58" s="60" t="n">
        <f aca="false">N58</f>
        <v>36.3913</v>
      </c>
      <c r="F58" s="60" t="n">
        <f aca="false">L58</f>
        <v>219.3168</v>
      </c>
      <c r="G58" s="60" t="n">
        <f aca="false">O58</f>
        <v>34.5273</v>
      </c>
      <c r="H58" s="60" t="n">
        <f aca="false">T58</f>
        <v>219.3168</v>
      </c>
      <c r="I58" s="60" t="n">
        <f aca="false">V58</f>
        <v>36.3913</v>
      </c>
      <c r="J58" s="60" t="n">
        <f aca="false">T58</f>
        <v>219.3168</v>
      </c>
      <c r="K58" s="60" t="n">
        <f aca="false">W58</f>
        <v>34.5273</v>
      </c>
      <c r="L58" s="54" t="n">
        <v>219.3168</v>
      </c>
      <c r="M58" s="54" t="n">
        <v>30.4309</v>
      </c>
      <c r="N58" s="54" t="n">
        <v>36.3913</v>
      </c>
      <c r="O58" s="54" t="n">
        <v>34.5273</v>
      </c>
      <c r="P58" s="54" t="n">
        <v>707.22</v>
      </c>
      <c r="Q58" s="54" t="n">
        <v>2.06</v>
      </c>
      <c r="R58" s="54" t="n">
        <f aca="false">P58/3600</f>
        <v>0.19645</v>
      </c>
      <c r="S58" s="52"/>
      <c r="T58" s="54" t="n">
        <v>219.3168</v>
      </c>
      <c r="U58" s="54" t="n">
        <v>30.4309</v>
      </c>
      <c r="V58" s="54" t="n">
        <v>36.3913</v>
      </c>
      <c r="W58" s="54" t="n">
        <v>34.5273</v>
      </c>
      <c r="X58" s="54" t="n">
        <v>738.97</v>
      </c>
      <c r="Y58" s="54" t="n">
        <v>2.11</v>
      </c>
      <c r="Z58" s="54" t="n">
        <f aca="false">X58/3600</f>
        <v>0.2052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2.5832</v>
      </c>
      <c r="E59" s="56" t="n">
        <f aca="false">N59</f>
        <v>42.3866</v>
      </c>
      <c r="F59" s="56" t="n">
        <f aca="false">L59</f>
        <v>2902.5832</v>
      </c>
      <c r="G59" s="56" t="n">
        <f aca="false">O59</f>
        <v>43.2749</v>
      </c>
      <c r="H59" s="56" t="n">
        <f aca="false">T59</f>
        <v>2902.5832</v>
      </c>
      <c r="I59" s="56" t="n">
        <f aca="false">V59</f>
        <v>42.3866</v>
      </c>
      <c r="J59" s="56" t="n">
        <f aca="false">T59</f>
        <v>2902.5832</v>
      </c>
      <c r="K59" s="56" t="n">
        <f aca="false">W59</f>
        <v>43.2749</v>
      </c>
      <c r="L59" s="55" t="n">
        <v>2902.5832</v>
      </c>
      <c r="M59" s="55" t="n">
        <v>37.9031</v>
      </c>
      <c r="N59" s="55" t="n">
        <v>42.3866</v>
      </c>
      <c r="O59" s="55" t="n">
        <v>43.2749</v>
      </c>
      <c r="P59" s="55" t="n">
        <v>1192.41</v>
      </c>
      <c r="Q59" s="48" t="n">
        <v>4.25</v>
      </c>
      <c r="R59" s="55" t="n">
        <f aca="false">P59/3600</f>
        <v>0.331225</v>
      </c>
      <c r="S59" s="57"/>
      <c r="T59" s="55" t="n">
        <v>2902.5832</v>
      </c>
      <c r="U59" s="55" t="n">
        <v>37.9031</v>
      </c>
      <c r="V59" s="55" t="n">
        <v>42.3866</v>
      </c>
      <c r="W59" s="55" t="n">
        <v>43.2749</v>
      </c>
      <c r="X59" s="55" t="n">
        <v>1237.09</v>
      </c>
      <c r="Y59" s="48" t="n">
        <v>4.31</v>
      </c>
      <c r="Z59" s="55" t="n">
        <f aca="false">X59/3600</f>
        <v>0.3436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86.5152</v>
      </c>
      <c r="I60" s="46" t="n">
        <f aca="false">V60</f>
        <v>40.6301</v>
      </c>
      <c r="J60" s="46" t="n">
        <f aca="false">T60</f>
        <v>986.5152</v>
      </c>
      <c r="K60" s="46" t="n">
        <f aca="false">W60</f>
        <v>41.4411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928.75</v>
      </c>
      <c r="Q60" s="48" t="n">
        <v>3.09</v>
      </c>
      <c r="R60" s="47" t="n">
        <f aca="false">P60/3600</f>
        <v>0.257986111111111</v>
      </c>
      <c r="S60" s="49"/>
      <c r="T60" s="47" t="n">
        <v>986.5152</v>
      </c>
      <c r="U60" s="47" t="n">
        <v>33.8533</v>
      </c>
      <c r="V60" s="47" t="n">
        <v>40.6301</v>
      </c>
      <c r="W60" s="47" t="n">
        <v>41.4411</v>
      </c>
      <c r="X60" s="47" t="n">
        <v>980.72</v>
      </c>
      <c r="Y60" s="48" t="n">
        <v>3.14</v>
      </c>
      <c r="Z60" s="47" t="n">
        <f aca="false">X60/3600</f>
        <v>0.2724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9.4336</v>
      </c>
      <c r="I61" s="46" t="n">
        <f aca="false">V61</f>
        <v>39.0169</v>
      </c>
      <c r="J61" s="46" t="n">
        <f aca="false">T61</f>
        <v>359.4336</v>
      </c>
      <c r="K61" s="46" t="n">
        <f aca="false">W61</f>
        <v>39.7608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787.76</v>
      </c>
      <c r="Q61" s="48" t="n">
        <v>2.45</v>
      </c>
      <c r="R61" s="47" t="n">
        <f aca="false">P61/3600</f>
        <v>0.218822222222222</v>
      </c>
      <c r="S61" s="49"/>
      <c r="T61" s="47" t="n">
        <v>359.4336</v>
      </c>
      <c r="U61" s="47" t="n">
        <v>30.8582</v>
      </c>
      <c r="V61" s="47" t="n">
        <v>39.0169</v>
      </c>
      <c r="W61" s="47" t="n">
        <v>39.7608</v>
      </c>
      <c r="X61" s="47" t="n">
        <v>838.12</v>
      </c>
      <c r="Y61" s="48" t="n">
        <v>2.49</v>
      </c>
      <c r="Z61" s="47" t="n">
        <f aca="false">X61/3600</f>
        <v>0.2328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3456</v>
      </c>
      <c r="E62" s="53" t="n">
        <f aca="false">N62</f>
        <v>37.6969</v>
      </c>
      <c r="F62" s="53" t="n">
        <f aca="false">L62</f>
        <v>138.3456</v>
      </c>
      <c r="G62" s="53" t="n">
        <f aca="false">O62</f>
        <v>38.3951</v>
      </c>
      <c r="H62" s="53" t="n">
        <f aca="false">T62</f>
        <v>138.3456</v>
      </c>
      <c r="I62" s="53" t="n">
        <f aca="false">V62</f>
        <v>37.6969</v>
      </c>
      <c r="J62" s="53" t="n">
        <f aca="false">T62</f>
        <v>138.3456</v>
      </c>
      <c r="K62" s="53" t="n">
        <f aca="false">W62</f>
        <v>38.3951</v>
      </c>
      <c r="L62" s="54" t="n">
        <v>138.3456</v>
      </c>
      <c r="M62" s="54" t="n">
        <v>27.9642</v>
      </c>
      <c r="N62" s="54" t="n">
        <v>37.6969</v>
      </c>
      <c r="O62" s="54" t="n">
        <v>38.3951</v>
      </c>
      <c r="P62" s="54" t="n">
        <v>728.66</v>
      </c>
      <c r="Q62" s="54" t="n">
        <v>2.12</v>
      </c>
      <c r="R62" s="54" t="n">
        <f aca="false">P62/3600</f>
        <v>0.202405555555556</v>
      </c>
      <c r="S62" s="52"/>
      <c r="T62" s="54" t="n">
        <v>138.3456</v>
      </c>
      <c r="U62" s="54" t="n">
        <v>27.9642</v>
      </c>
      <c r="V62" s="54" t="n">
        <v>37.6969</v>
      </c>
      <c r="W62" s="54" t="n">
        <v>38.3951</v>
      </c>
      <c r="X62" s="54" t="n">
        <v>770.42</v>
      </c>
      <c r="Y62" s="54" t="n">
        <v>2.18</v>
      </c>
      <c r="Z62" s="54" t="n">
        <f aca="false">X62/3600</f>
        <v>0.2140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6.088</v>
      </c>
      <c r="E63" s="58" t="n">
        <f aca="false">N63</f>
        <v>40.4877</v>
      </c>
      <c r="F63" s="58" t="n">
        <f aca="false">L63</f>
        <v>2246.088</v>
      </c>
      <c r="G63" s="58" t="n">
        <f aca="false">O63</f>
        <v>41.2033</v>
      </c>
      <c r="H63" s="58" t="n">
        <f aca="false">T63</f>
        <v>2246.088</v>
      </c>
      <c r="I63" s="58" t="n">
        <f aca="false">V63</f>
        <v>40.4877</v>
      </c>
      <c r="J63" s="58" t="n">
        <f aca="false">T63</f>
        <v>2246.088</v>
      </c>
      <c r="K63" s="58" t="n">
        <f aca="false">W63</f>
        <v>41.2033</v>
      </c>
      <c r="L63" s="55" t="n">
        <v>2246.088</v>
      </c>
      <c r="M63" s="55" t="n">
        <v>37.7493</v>
      </c>
      <c r="N63" s="55" t="n">
        <v>40.4877</v>
      </c>
      <c r="O63" s="55" t="n">
        <v>41.2033</v>
      </c>
      <c r="P63" s="55" t="n">
        <v>993.72</v>
      </c>
      <c r="Q63" s="48" t="n">
        <v>3.47</v>
      </c>
      <c r="R63" s="55" t="n">
        <f aca="false">P63/3600</f>
        <v>0.276033333333333</v>
      </c>
      <c r="S63" s="57"/>
      <c r="T63" s="55" t="n">
        <v>2246.088</v>
      </c>
      <c r="U63" s="55" t="n">
        <v>37.7493</v>
      </c>
      <c r="V63" s="55" t="n">
        <v>40.4877</v>
      </c>
      <c r="W63" s="55" t="n">
        <v>41.2033</v>
      </c>
      <c r="X63" s="55" t="n">
        <v>1030.94</v>
      </c>
      <c r="Y63" s="48" t="n">
        <v>3.47</v>
      </c>
      <c r="Z63" s="55" t="n">
        <f aca="false">X63/3600</f>
        <v>0.2863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0.04</v>
      </c>
      <c r="E64" s="59" t="n">
        <f aca="false">N64</f>
        <v>37.8529</v>
      </c>
      <c r="F64" s="59" t="n">
        <f aca="false">L64</f>
        <v>910.04</v>
      </c>
      <c r="G64" s="59" t="n">
        <f aca="false">O64</f>
        <v>38.5093</v>
      </c>
      <c r="H64" s="59" t="n">
        <f aca="false">T64</f>
        <v>910.04</v>
      </c>
      <c r="I64" s="59" t="n">
        <f aca="false">V64</f>
        <v>37.8529</v>
      </c>
      <c r="J64" s="59" t="n">
        <f aca="false">T64</f>
        <v>910.04</v>
      </c>
      <c r="K64" s="59" t="n">
        <f aca="false">W64</f>
        <v>38.5093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792.61</v>
      </c>
      <c r="Q64" s="48" t="n">
        <v>2.68</v>
      </c>
      <c r="R64" s="47" t="n">
        <f aca="false">P64/3600</f>
        <v>0.220169444444444</v>
      </c>
      <c r="S64" s="49"/>
      <c r="T64" s="47" t="n">
        <v>910.04</v>
      </c>
      <c r="U64" s="47" t="n">
        <v>34.0391</v>
      </c>
      <c r="V64" s="47" t="n">
        <v>37.8529</v>
      </c>
      <c r="W64" s="47" t="n">
        <v>38.5093</v>
      </c>
      <c r="X64" s="47" t="n">
        <v>831.64</v>
      </c>
      <c r="Y64" s="48" t="n">
        <v>2.7</v>
      </c>
      <c r="Z64" s="47" t="n">
        <f aca="false">X64/3600</f>
        <v>0.2310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8.8936</v>
      </c>
      <c r="E65" s="59" t="n">
        <f aca="false">N65</f>
        <v>35.5498</v>
      </c>
      <c r="F65" s="59" t="n">
        <f aca="false">L65</f>
        <v>378.8936</v>
      </c>
      <c r="G65" s="59" t="n">
        <f aca="false">O65</f>
        <v>36.1933</v>
      </c>
      <c r="H65" s="59" t="n">
        <f aca="false">T65</f>
        <v>378.8936</v>
      </c>
      <c r="I65" s="59" t="n">
        <f aca="false">V65</f>
        <v>35.5498</v>
      </c>
      <c r="J65" s="59" t="n">
        <f aca="false">T65</f>
        <v>378.8936</v>
      </c>
      <c r="K65" s="59" t="n">
        <f aca="false">W65</f>
        <v>36.1933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683.51</v>
      </c>
      <c r="Q65" s="48" t="n">
        <v>2.13</v>
      </c>
      <c r="R65" s="47" t="n">
        <f aca="false">P65/3600</f>
        <v>0.189863888888889</v>
      </c>
      <c r="S65" s="49"/>
      <c r="T65" s="47" t="n">
        <v>378.8936</v>
      </c>
      <c r="U65" s="47" t="n">
        <v>30.6907</v>
      </c>
      <c r="V65" s="47" t="n">
        <v>35.5498</v>
      </c>
      <c r="W65" s="47" t="n">
        <v>36.1933</v>
      </c>
      <c r="X65" s="47" t="n">
        <v>722.06</v>
      </c>
      <c r="Y65" s="48" t="n">
        <v>2.18</v>
      </c>
      <c r="Z65" s="47" t="n">
        <f aca="false">X65/3600</f>
        <v>0.2005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5.808</v>
      </c>
      <c r="E66" s="60" t="n">
        <f aca="false">N66</f>
        <v>33.4625</v>
      </c>
      <c r="F66" s="60" t="n">
        <f aca="false">L66</f>
        <v>155.808</v>
      </c>
      <c r="G66" s="60" t="n">
        <f aca="false">O66</f>
        <v>34.0895</v>
      </c>
      <c r="H66" s="60" t="n">
        <f aca="false">T66</f>
        <v>155.808</v>
      </c>
      <c r="I66" s="60" t="n">
        <f aca="false">V66</f>
        <v>33.4625</v>
      </c>
      <c r="J66" s="60" t="n">
        <f aca="false">T66</f>
        <v>155.808</v>
      </c>
      <c r="K66" s="60" t="n">
        <f aca="false">W66</f>
        <v>34.0895</v>
      </c>
      <c r="L66" s="54" t="n">
        <v>155.808</v>
      </c>
      <c r="M66" s="54" t="n">
        <v>27.6857</v>
      </c>
      <c r="N66" s="54" t="n">
        <v>33.4625</v>
      </c>
      <c r="O66" s="54" t="n">
        <v>34.0895</v>
      </c>
      <c r="P66" s="54" t="n">
        <v>617.43</v>
      </c>
      <c r="Q66" s="54" t="n">
        <v>1.8</v>
      </c>
      <c r="R66" s="54" t="n">
        <f aca="false">P66/3600</f>
        <v>0.171508333333333</v>
      </c>
      <c r="S66" s="52"/>
      <c r="T66" s="54" t="n">
        <v>155.808</v>
      </c>
      <c r="U66" s="54" t="n">
        <v>27.6857</v>
      </c>
      <c r="V66" s="54" t="n">
        <v>33.4625</v>
      </c>
      <c r="W66" s="54" t="n">
        <v>34.0895</v>
      </c>
      <c r="X66" s="54" t="n">
        <v>657.1</v>
      </c>
      <c r="Y66" s="54" t="n">
        <v>1.82</v>
      </c>
      <c r="Z66" s="54" t="n">
        <f aca="false">X66/3600</f>
        <v>0.1825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2.2136</v>
      </c>
      <c r="E67" s="56" t="n">
        <f aca="false">N67</f>
        <v>41.2101</v>
      </c>
      <c r="F67" s="56" t="n">
        <f aca="false">L67</f>
        <v>1442.2136</v>
      </c>
      <c r="G67" s="56" t="n">
        <f aca="false">O67</f>
        <v>42.2037</v>
      </c>
      <c r="H67" s="56" t="n">
        <f aca="false">T67</f>
        <v>1442.2136</v>
      </c>
      <c r="I67" s="56" t="n">
        <f aca="false">V67</f>
        <v>41.2101</v>
      </c>
      <c r="J67" s="56" t="n">
        <f aca="false">T67</f>
        <v>1442.2136</v>
      </c>
      <c r="K67" s="56" t="n">
        <f aca="false">W67</f>
        <v>42.2037</v>
      </c>
      <c r="L67" s="55" t="n">
        <v>1442.2136</v>
      </c>
      <c r="M67" s="55" t="n">
        <v>39.5942</v>
      </c>
      <c r="N67" s="55" t="n">
        <v>41.2101</v>
      </c>
      <c r="O67" s="55" t="n">
        <v>42.2037</v>
      </c>
      <c r="P67" s="55" t="n">
        <v>691.1</v>
      </c>
      <c r="Q67" s="48" t="n">
        <v>2.27</v>
      </c>
      <c r="R67" s="55" t="n">
        <f aca="false">P67/3600</f>
        <v>0.191972222222222</v>
      </c>
      <c r="S67" s="57"/>
      <c r="T67" s="55" t="n">
        <v>1442.2136</v>
      </c>
      <c r="U67" s="55" t="n">
        <v>39.5942</v>
      </c>
      <c r="V67" s="55" t="n">
        <v>41.2101</v>
      </c>
      <c r="W67" s="55" t="n">
        <v>42.2037</v>
      </c>
      <c r="X67" s="55" t="n">
        <v>715.15</v>
      </c>
      <c r="Y67" s="48" t="n">
        <v>2.34</v>
      </c>
      <c r="Z67" s="55" t="n">
        <f aca="false">X67/3600</f>
        <v>0.1986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83.4784</v>
      </c>
      <c r="I68" s="46" t="n">
        <f aca="false">V68</f>
        <v>38.3693</v>
      </c>
      <c r="J68" s="46" t="n">
        <f aca="false">T68</f>
        <v>683.4784</v>
      </c>
      <c r="K68" s="46" t="n">
        <f aca="false">W68</f>
        <v>39.4809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585.18</v>
      </c>
      <c r="Q68" s="48" t="n">
        <v>1.89</v>
      </c>
      <c r="R68" s="47" t="n">
        <f aca="false">P68/3600</f>
        <v>0.16255</v>
      </c>
      <c r="S68" s="49"/>
      <c r="T68" s="47" t="n">
        <v>683.4784</v>
      </c>
      <c r="U68" s="47" t="n">
        <v>35.6265</v>
      </c>
      <c r="V68" s="47" t="n">
        <v>38.3693</v>
      </c>
      <c r="W68" s="47" t="n">
        <v>39.4809</v>
      </c>
      <c r="X68" s="47" t="n">
        <v>608.08</v>
      </c>
      <c r="Y68" s="48" t="n">
        <v>1.95</v>
      </c>
      <c r="Z68" s="47" t="n">
        <f aca="false">X68/3600</f>
        <v>0.1689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19.2216</v>
      </c>
      <c r="I69" s="46" t="n">
        <f aca="false">V69</f>
        <v>36.0526</v>
      </c>
      <c r="J69" s="46" t="n">
        <f aca="false">T69</f>
        <v>319.2216</v>
      </c>
      <c r="K69" s="46" t="n">
        <f aca="false">W69</f>
        <v>37.1083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502.4</v>
      </c>
      <c r="Q69" s="48" t="n">
        <v>1.6</v>
      </c>
      <c r="R69" s="47" t="n">
        <f aca="false">P69/3600</f>
        <v>0.139555555555556</v>
      </c>
      <c r="S69" s="49"/>
      <c r="T69" s="47" t="n">
        <v>319.2216</v>
      </c>
      <c r="U69" s="47" t="n">
        <v>32.118</v>
      </c>
      <c r="V69" s="47" t="n">
        <v>36.0526</v>
      </c>
      <c r="W69" s="47" t="n">
        <v>37.1083</v>
      </c>
      <c r="X69" s="47" t="n">
        <v>528.85</v>
      </c>
      <c r="Y69" s="48" t="n">
        <v>1.64</v>
      </c>
      <c r="Z69" s="47" t="n">
        <f aca="false">X69/3600</f>
        <v>0.1469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8.192</v>
      </c>
      <c r="E70" s="61" t="n">
        <f aca="false">N70</f>
        <v>33.9458</v>
      </c>
      <c r="F70" s="61" t="n">
        <f aca="false">L70</f>
        <v>148.192</v>
      </c>
      <c r="G70" s="61" t="n">
        <f aca="false">O70</f>
        <v>34.9202</v>
      </c>
      <c r="H70" s="61" t="n">
        <f aca="false">T70</f>
        <v>148.192</v>
      </c>
      <c r="I70" s="61" t="n">
        <f aca="false">V70</f>
        <v>33.9458</v>
      </c>
      <c r="J70" s="61" t="n">
        <f aca="false">T70</f>
        <v>148.192</v>
      </c>
      <c r="K70" s="61" t="n">
        <f aca="false">W70</f>
        <v>34.9202</v>
      </c>
      <c r="L70" s="54" t="n">
        <v>148.192</v>
      </c>
      <c r="M70" s="54" t="n">
        <v>29.2825</v>
      </c>
      <c r="N70" s="54" t="n">
        <v>33.9458</v>
      </c>
      <c r="O70" s="54" t="n">
        <v>34.9202</v>
      </c>
      <c r="P70" s="54" t="n">
        <v>448.9</v>
      </c>
      <c r="Q70" s="54" t="n">
        <v>1.38</v>
      </c>
      <c r="R70" s="54" t="n">
        <f aca="false">P70/3600</f>
        <v>0.124694444444444</v>
      </c>
      <c r="S70" s="52"/>
      <c r="T70" s="54" t="n">
        <v>148.192</v>
      </c>
      <c r="U70" s="54" t="n">
        <v>29.2825</v>
      </c>
      <c r="V70" s="54" t="n">
        <v>33.9458</v>
      </c>
      <c r="W70" s="54" t="n">
        <v>34.9202</v>
      </c>
      <c r="X70" s="54" t="n">
        <v>472</v>
      </c>
      <c r="Y70" s="54" t="n">
        <v>1.39</v>
      </c>
      <c r="Z70" s="54" t="n">
        <f aca="false">X70/3600</f>
        <v>0.131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5.5408</v>
      </c>
      <c r="E71" s="58" t="n">
        <f aca="false">N71</f>
        <v>46.3787</v>
      </c>
      <c r="F71" s="58" t="n">
        <f aca="false">L71</f>
        <v>2345.5408</v>
      </c>
      <c r="G71" s="58" t="n">
        <f aca="false">O71</f>
        <v>47.3622</v>
      </c>
      <c r="H71" s="58" t="n">
        <f aca="false">T71</f>
        <v>2345.5408</v>
      </c>
      <c r="I71" s="58" t="n">
        <f aca="false">V71</f>
        <v>46.3787</v>
      </c>
      <c r="J71" s="58" t="n">
        <f aca="false">T71</f>
        <v>2345.5408</v>
      </c>
      <c r="K71" s="58" t="n">
        <f aca="false">W71</f>
        <v>47.3622</v>
      </c>
      <c r="L71" s="55" t="n">
        <v>2345.5408</v>
      </c>
      <c r="M71" s="55" t="n">
        <v>43.1036</v>
      </c>
      <c r="N71" s="55" t="n">
        <v>46.3787</v>
      </c>
      <c r="O71" s="55" t="n">
        <v>47.3622</v>
      </c>
      <c r="P71" s="55" t="n">
        <v>6946.04</v>
      </c>
      <c r="Q71" s="48" t="n">
        <v>19.65</v>
      </c>
      <c r="R71" s="55" t="n">
        <f aca="false">P71/3600</f>
        <v>1.92945555555556</v>
      </c>
      <c r="S71" s="57"/>
      <c r="T71" s="55" t="n">
        <v>2345.5408</v>
      </c>
      <c r="U71" s="55" t="n">
        <v>43.1036</v>
      </c>
      <c r="V71" s="55" t="n">
        <v>46.3787</v>
      </c>
      <c r="W71" s="55" t="n">
        <v>47.3622</v>
      </c>
      <c r="X71" s="55" t="n">
        <v>7331.82</v>
      </c>
      <c r="Y71" s="48" t="n">
        <v>21.34</v>
      </c>
      <c r="Z71" s="55" t="n">
        <f aca="false">X71/3600</f>
        <v>2.0366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4.5992</v>
      </c>
      <c r="E72" s="59" t="n">
        <f aca="false">N72</f>
        <v>45.2665</v>
      </c>
      <c r="F72" s="59" t="n">
        <f aca="false">L72</f>
        <v>824.5992</v>
      </c>
      <c r="G72" s="59" t="n">
        <f aca="false">O72</f>
        <v>45.9148</v>
      </c>
      <c r="H72" s="59" t="n">
        <f aca="false">T72</f>
        <v>824.5992</v>
      </c>
      <c r="I72" s="59" t="n">
        <f aca="false">V72</f>
        <v>45.2665</v>
      </c>
      <c r="J72" s="59" t="n">
        <f aca="false">T72</f>
        <v>824.5992</v>
      </c>
      <c r="K72" s="59" t="n">
        <f aca="false">W72</f>
        <v>45.9148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6417.38</v>
      </c>
      <c r="Q72" s="48" t="n">
        <v>17.3</v>
      </c>
      <c r="R72" s="47" t="n">
        <f aca="false">P72/3600</f>
        <v>1.78260555555556</v>
      </c>
      <c r="S72" s="49"/>
      <c r="T72" s="47" t="n">
        <v>824.5992</v>
      </c>
      <c r="U72" s="47" t="n">
        <v>40.8531</v>
      </c>
      <c r="V72" s="47" t="n">
        <v>45.2665</v>
      </c>
      <c r="W72" s="47" t="n">
        <v>45.9148</v>
      </c>
      <c r="X72" s="47" t="n">
        <v>6782.78</v>
      </c>
      <c r="Y72" s="48" t="n">
        <v>18.06</v>
      </c>
      <c r="Z72" s="47" t="n">
        <f aca="false">X72/3600</f>
        <v>1.8841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1.6648</v>
      </c>
      <c r="E73" s="59" t="n">
        <f aca="false">N73</f>
        <v>43.9131</v>
      </c>
      <c r="F73" s="59" t="n">
        <f aca="false">L73</f>
        <v>381.6648</v>
      </c>
      <c r="G73" s="59" t="n">
        <f aca="false">O73</f>
        <v>44.2141</v>
      </c>
      <c r="H73" s="59" t="n">
        <f aca="false">T73</f>
        <v>381.6648</v>
      </c>
      <c r="I73" s="59" t="n">
        <f aca="false">V73</f>
        <v>43.9131</v>
      </c>
      <c r="J73" s="59" t="n">
        <f aca="false">T73</f>
        <v>381.6648</v>
      </c>
      <c r="K73" s="59" t="n">
        <f aca="false">W73</f>
        <v>44.2141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6099.41</v>
      </c>
      <c r="Q73" s="48" t="n">
        <v>15.96</v>
      </c>
      <c r="R73" s="47" t="n">
        <f aca="false">P73/3600</f>
        <v>1.69428055555556</v>
      </c>
      <c r="S73" s="49"/>
      <c r="T73" s="47" t="n">
        <v>381.6648</v>
      </c>
      <c r="U73" s="47" t="n">
        <v>38.4021</v>
      </c>
      <c r="V73" s="47" t="n">
        <v>43.9131</v>
      </c>
      <c r="W73" s="47" t="n">
        <v>44.2141</v>
      </c>
      <c r="X73" s="47" t="n">
        <v>6537.91</v>
      </c>
      <c r="Y73" s="48" t="n">
        <v>17.07</v>
      </c>
      <c r="Z73" s="47" t="n">
        <f aca="false">X73/3600</f>
        <v>1.81608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1.8192</v>
      </c>
      <c r="E74" s="60" t="n">
        <f aca="false">N74</f>
        <v>42.5025</v>
      </c>
      <c r="F74" s="60" t="n">
        <f aca="false">L74</f>
        <v>201.8192</v>
      </c>
      <c r="G74" s="60" t="n">
        <f aca="false">O74</f>
        <v>42.6335</v>
      </c>
      <c r="H74" s="60" t="n">
        <f aca="false">T74</f>
        <v>201.8192</v>
      </c>
      <c r="I74" s="60" t="n">
        <f aca="false">V74</f>
        <v>42.5025</v>
      </c>
      <c r="J74" s="60" t="n">
        <f aca="false">T74</f>
        <v>201.8192</v>
      </c>
      <c r="K74" s="60" t="n">
        <f aca="false">W74</f>
        <v>42.6335</v>
      </c>
      <c r="L74" s="54" t="n">
        <v>201.8192</v>
      </c>
      <c r="M74" s="54" t="n">
        <v>35.71</v>
      </c>
      <c r="N74" s="54" t="n">
        <v>42.5025</v>
      </c>
      <c r="O74" s="54" t="n">
        <v>42.6335</v>
      </c>
      <c r="P74" s="54" t="n">
        <v>5969.17</v>
      </c>
      <c r="Q74" s="54" t="n">
        <v>16.06</v>
      </c>
      <c r="R74" s="54" t="n">
        <f aca="false">P74/3600</f>
        <v>1.65810277777778</v>
      </c>
      <c r="S74" s="52"/>
      <c r="T74" s="54" t="n">
        <v>201.8192</v>
      </c>
      <c r="U74" s="54" t="n">
        <v>35.71</v>
      </c>
      <c r="V74" s="54" t="n">
        <v>42.5025</v>
      </c>
      <c r="W74" s="54" t="n">
        <v>42.6335</v>
      </c>
      <c r="X74" s="54" t="n">
        <v>6361.07</v>
      </c>
      <c r="Y74" s="54" t="n">
        <v>16.67</v>
      </c>
      <c r="Z74" s="54" t="n">
        <f aca="false">X74/3600</f>
        <v>1.76696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2.8392</v>
      </c>
      <c r="E75" s="56" t="n">
        <f aca="false">N75</f>
        <v>48.0398</v>
      </c>
      <c r="F75" s="56" t="n">
        <f aca="false">L75</f>
        <v>3382.8392</v>
      </c>
      <c r="G75" s="56" t="n">
        <f aca="false">O75</f>
        <v>47.6893</v>
      </c>
      <c r="H75" s="56" t="n">
        <f aca="false">T75</f>
        <v>3382.8392</v>
      </c>
      <c r="I75" s="56" t="n">
        <f aca="false">V75</f>
        <v>48.0398</v>
      </c>
      <c r="J75" s="56" t="n">
        <f aca="false">T75</f>
        <v>3382.8392</v>
      </c>
      <c r="K75" s="56" t="n">
        <f aca="false">W75</f>
        <v>47.6893</v>
      </c>
      <c r="L75" s="55" t="n">
        <v>3382.8392</v>
      </c>
      <c r="M75" s="55" t="n">
        <v>42.8295</v>
      </c>
      <c r="N75" s="55" t="n">
        <v>48.0398</v>
      </c>
      <c r="O75" s="55" t="n">
        <v>47.6893</v>
      </c>
      <c r="P75" s="55" t="n">
        <v>7100.2</v>
      </c>
      <c r="Q75" s="48" t="n">
        <v>22.89</v>
      </c>
      <c r="R75" s="55" t="n">
        <f aca="false">P75/3600</f>
        <v>1.97227777777778</v>
      </c>
      <c r="S75" s="57"/>
      <c r="T75" s="55" t="n">
        <v>3382.8392</v>
      </c>
      <c r="U75" s="55" t="n">
        <v>42.8295</v>
      </c>
      <c r="V75" s="55" t="n">
        <v>48.0398</v>
      </c>
      <c r="W75" s="55" t="n">
        <v>47.6893</v>
      </c>
      <c r="X75" s="55" t="n">
        <v>7452.91</v>
      </c>
      <c r="Y75" s="48" t="n">
        <v>21.37</v>
      </c>
      <c r="Z75" s="55" t="n">
        <f aca="false">X75/3600</f>
        <v>2.0702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68.4616</v>
      </c>
      <c r="I76" s="46" t="n">
        <f aca="false">V76</f>
        <v>46.6606</v>
      </c>
      <c r="J76" s="46" t="n">
        <f aca="false">T76</f>
        <v>1068.4616</v>
      </c>
      <c r="K76" s="46" t="n">
        <f aca="false">W76</f>
        <v>46.0331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6467.35</v>
      </c>
      <c r="Q76" s="48" t="n">
        <v>16.97</v>
      </c>
      <c r="R76" s="47" t="n">
        <f aca="false">P76/3600</f>
        <v>1.79648611111111</v>
      </c>
      <c r="S76" s="49"/>
      <c r="T76" s="47" t="n">
        <v>1068.4616</v>
      </c>
      <c r="U76" s="47" t="n">
        <v>40.441</v>
      </c>
      <c r="V76" s="47" t="n">
        <v>46.6606</v>
      </c>
      <c r="W76" s="47" t="n">
        <v>46.0331</v>
      </c>
      <c r="X76" s="47" t="n">
        <v>6853.74</v>
      </c>
      <c r="Y76" s="48" t="n">
        <v>18.73</v>
      </c>
      <c r="Z76" s="47" t="n">
        <f aca="false">X76/3600</f>
        <v>1.9038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75.7584</v>
      </c>
      <c r="I77" s="46" t="n">
        <f aca="false">V77</f>
        <v>45.4795</v>
      </c>
      <c r="J77" s="46" t="n">
        <f aca="false">T77</f>
        <v>475.7584</v>
      </c>
      <c r="K77" s="46" t="n">
        <f aca="false">W77</f>
        <v>44.1686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6101.27</v>
      </c>
      <c r="Q77" s="48" t="n">
        <v>15.87</v>
      </c>
      <c r="R77" s="47" t="n">
        <f aca="false">P77/3600</f>
        <v>1.69479722222222</v>
      </c>
      <c r="S77" s="49"/>
      <c r="T77" s="47" t="n">
        <v>475.7584</v>
      </c>
      <c r="U77" s="47" t="n">
        <v>37.935</v>
      </c>
      <c r="V77" s="47" t="n">
        <v>45.4795</v>
      </c>
      <c r="W77" s="47" t="n">
        <v>44.1686</v>
      </c>
      <c r="X77" s="47" t="n">
        <v>6508.55</v>
      </c>
      <c r="Y77" s="48" t="n">
        <v>17.04</v>
      </c>
      <c r="Z77" s="47" t="n">
        <f aca="false">X77/3600</f>
        <v>1.80793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1072</v>
      </c>
      <c r="E78" s="53" t="n">
        <f aca="false">N78</f>
        <v>44.2735</v>
      </c>
      <c r="F78" s="53" t="n">
        <f aca="false">L78</f>
        <v>246.1072</v>
      </c>
      <c r="G78" s="53" t="n">
        <f aca="false">O78</f>
        <v>42.5475</v>
      </c>
      <c r="H78" s="53" t="n">
        <f aca="false">T78</f>
        <v>246.1072</v>
      </c>
      <c r="I78" s="53" t="n">
        <f aca="false">V78</f>
        <v>44.2735</v>
      </c>
      <c r="J78" s="53" t="n">
        <f aca="false">T78</f>
        <v>246.1072</v>
      </c>
      <c r="K78" s="53" t="n">
        <f aca="false">W78</f>
        <v>42.5475</v>
      </c>
      <c r="L78" s="54" t="n">
        <v>246.1072</v>
      </c>
      <c r="M78" s="54" t="n">
        <v>35.1047</v>
      </c>
      <c r="N78" s="54" t="n">
        <v>44.2735</v>
      </c>
      <c r="O78" s="54" t="n">
        <v>42.5475</v>
      </c>
      <c r="P78" s="54" t="n">
        <v>5948.77</v>
      </c>
      <c r="Q78" s="54" t="n">
        <v>14.87</v>
      </c>
      <c r="R78" s="54" t="n">
        <f aca="false">P78/3600</f>
        <v>1.65243611111111</v>
      </c>
      <c r="S78" s="52"/>
      <c r="T78" s="54" t="n">
        <v>246.1072</v>
      </c>
      <c r="U78" s="54" t="n">
        <v>35.1047</v>
      </c>
      <c r="V78" s="54" t="n">
        <v>44.2735</v>
      </c>
      <c r="W78" s="54" t="n">
        <v>42.5475</v>
      </c>
      <c r="X78" s="54" t="n">
        <v>6320.59</v>
      </c>
      <c r="Y78" s="54" t="n">
        <v>15.43</v>
      </c>
      <c r="Z78" s="54" t="n">
        <f aca="false">X78/3600</f>
        <v>1.7557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6336</v>
      </c>
      <c r="E79" s="56" t="n">
        <f aca="false">N79</f>
        <v>47.6498</v>
      </c>
      <c r="F79" s="56" t="n">
        <f aca="false">L79</f>
        <v>2668.6336</v>
      </c>
      <c r="G79" s="56" t="n">
        <f aca="false">O79</f>
        <v>47.8341</v>
      </c>
      <c r="H79" s="56" t="n">
        <f aca="false">T79</f>
        <v>2668.6336</v>
      </c>
      <c r="I79" s="56" t="n">
        <f aca="false">V79</f>
        <v>47.6498</v>
      </c>
      <c r="J79" s="56" t="n">
        <f aca="false">T79</f>
        <v>2668.6336</v>
      </c>
      <c r="K79" s="56" t="n">
        <f aca="false">W79</f>
        <v>47.8341</v>
      </c>
      <c r="L79" s="55" t="n">
        <v>2668.6336</v>
      </c>
      <c r="M79" s="55" t="n">
        <v>42.8672</v>
      </c>
      <c r="N79" s="55" t="n">
        <v>47.6498</v>
      </c>
      <c r="O79" s="55" t="n">
        <v>47.8341</v>
      </c>
      <c r="P79" s="55" t="n">
        <v>6928.38</v>
      </c>
      <c r="Q79" s="48" t="n">
        <v>20.31</v>
      </c>
      <c r="R79" s="55" t="n">
        <f aca="false">P79/3600</f>
        <v>1.92455</v>
      </c>
      <c r="S79" s="57"/>
      <c r="T79" s="55" t="n">
        <v>2668.6336</v>
      </c>
      <c r="U79" s="55" t="n">
        <v>42.8672</v>
      </c>
      <c r="V79" s="55" t="n">
        <v>47.6498</v>
      </c>
      <c r="W79" s="55" t="n">
        <v>47.8341</v>
      </c>
      <c r="X79" s="55" t="n">
        <v>7298.69</v>
      </c>
      <c r="Y79" s="48" t="n">
        <v>20.36</v>
      </c>
      <c r="Z79" s="55" t="n">
        <f aca="false">X79/3600</f>
        <v>2.0274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5.26</v>
      </c>
      <c r="I80" s="46" t="n">
        <f aca="false">V80</f>
        <v>46.0335</v>
      </c>
      <c r="J80" s="46" t="n">
        <f aca="false">T80</f>
        <v>835.26</v>
      </c>
      <c r="K80" s="46" t="n">
        <f aca="false">W80</f>
        <v>46.0956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6345.41</v>
      </c>
      <c r="Q80" s="48" t="n">
        <v>18.36</v>
      </c>
      <c r="R80" s="47" t="n">
        <f aca="false">P80/3600</f>
        <v>1.76261388888889</v>
      </c>
      <c r="S80" s="49"/>
      <c r="T80" s="47" t="n">
        <v>835.26</v>
      </c>
      <c r="U80" s="47" t="n">
        <v>40.488</v>
      </c>
      <c r="V80" s="47" t="n">
        <v>46.0335</v>
      </c>
      <c r="W80" s="47" t="n">
        <v>46.0956</v>
      </c>
      <c r="X80" s="47" t="n">
        <v>6717.18</v>
      </c>
      <c r="Y80" s="48" t="n">
        <v>18.05</v>
      </c>
      <c r="Z80" s="47" t="n">
        <f aca="false">X80/3600</f>
        <v>1.8658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6.74</v>
      </c>
      <c r="I81" s="46" t="n">
        <f aca="false">V81</f>
        <v>44.3215</v>
      </c>
      <c r="J81" s="46" t="n">
        <f aca="false">T81</f>
        <v>356.74</v>
      </c>
      <c r="K81" s="46" t="n">
        <f aca="false">W81</f>
        <v>44.2392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6000.24</v>
      </c>
      <c r="Q81" s="48" t="n">
        <v>15.23</v>
      </c>
      <c r="R81" s="47" t="n">
        <f aca="false">P81/3600</f>
        <v>1.66673333333333</v>
      </c>
      <c r="S81" s="49"/>
      <c r="T81" s="47" t="n">
        <v>356.74</v>
      </c>
      <c r="U81" s="47" t="n">
        <v>38.0167</v>
      </c>
      <c r="V81" s="47" t="n">
        <v>44.3215</v>
      </c>
      <c r="W81" s="47" t="n">
        <v>44.2392</v>
      </c>
      <c r="X81" s="47" t="n">
        <v>6403.02</v>
      </c>
      <c r="Y81" s="48" t="n">
        <v>17.16</v>
      </c>
      <c r="Z81" s="47" t="n">
        <f aca="false">X81/3600</f>
        <v>1.7786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3.4008</v>
      </c>
      <c r="E82" s="61" t="n">
        <f aca="false">N82</f>
        <v>42.76</v>
      </c>
      <c r="F82" s="61" t="n">
        <f aca="false">L82</f>
        <v>183.4008</v>
      </c>
      <c r="G82" s="61" t="n">
        <f aca="false">O82</f>
        <v>42.4616</v>
      </c>
      <c r="H82" s="61" t="n">
        <f aca="false">T82</f>
        <v>183.4008</v>
      </c>
      <c r="I82" s="61" t="n">
        <f aca="false">V82</f>
        <v>42.76</v>
      </c>
      <c r="J82" s="61" t="n">
        <f aca="false">T82</f>
        <v>183.4008</v>
      </c>
      <c r="K82" s="61" t="n">
        <f aca="false">W82</f>
        <v>42.4616</v>
      </c>
      <c r="L82" s="54" t="n">
        <v>183.4008</v>
      </c>
      <c r="M82" s="54" t="n">
        <v>35.4066</v>
      </c>
      <c r="N82" s="54" t="n">
        <v>42.76</v>
      </c>
      <c r="O82" s="54" t="n">
        <v>42.4616</v>
      </c>
      <c r="P82" s="54" t="n">
        <v>5910.15</v>
      </c>
      <c r="Q82" s="54" t="n">
        <v>14.67</v>
      </c>
      <c r="R82" s="54" t="n">
        <f aca="false">P82/3600</f>
        <v>1.64170833333333</v>
      </c>
      <c r="S82" s="52"/>
      <c r="T82" s="54" t="n">
        <v>183.4008</v>
      </c>
      <c r="U82" s="54" t="n">
        <v>35.4066</v>
      </c>
      <c r="V82" s="54" t="n">
        <v>42.76</v>
      </c>
      <c r="W82" s="54" t="n">
        <v>42.4616</v>
      </c>
      <c r="X82" s="54" t="n">
        <v>6283.42</v>
      </c>
      <c r="Y82" s="54" t="n">
        <v>16.53</v>
      </c>
      <c r="Z82" s="54" t="n">
        <f aca="false">X82/3600</f>
        <v>1.745394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1.2629878046025</v>
      </c>
      <c r="R89" s="66" t="n">
        <f aca="false">GEOMEAN(R19:R82)</f>
        <v>1.05211692486338</v>
      </c>
      <c r="S89" s="66"/>
      <c r="T89" s="66"/>
      <c r="U89" s="66"/>
      <c r="V89" s="66"/>
      <c r="W89" s="66"/>
      <c r="X89" s="66"/>
      <c r="Y89" s="66" t="n">
        <f aca="false">GEOMEAN(Y19:Y82)</f>
        <v>11.5184598253712</v>
      </c>
      <c r="Z89" s="66" t="n">
        <f aca="false">GEOMEAN(Z19:Z82)</f>
        <v>1.1046577406297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268243783984</v>
      </c>
      <c r="Z90" s="76" t="n">
        <f aca="false">Z89/R89</f>
        <v>1.0499381908272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33133333333333</v>
      </c>
      <c r="R91" s="65" t="n">
        <f aca="false">SUM(R19:R82)</f>
        <v>111.799305555556</v>
      </c>
      <c r="X91" s="65"/>
      <c r="Y91" s="65" t="n">
        <f aca="false">SUM(Y19:Y82)/3600</f>
        <v>0.339191666666667</v>
      </c>
      <c r="Z91" s="65" t="n">
        <f aca="false">SUM(Z19:Z82)</f>
        <v>117.278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ngo Park</cp:lastModifiedBy>
  <cp:lastPrinted>2010-08-23T01:57:13Z</cp:lastPrinted>
  <dcterms:modified xsi:type="dcterms:W3CDTF">2011-07-11T01:22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