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038378622174</v>
      </c>
      <c r="D21" s="24"/>
      <c r="E21" s="24"/>
      <c r="F21" s="24" t="n">
        <f aca="false">'RA LC'!$Z$90</f>
        <v>1.0009305331749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204717625094</v>
      </c>
      <c r="D22" s="27"/>
      <c r="E22" s="27"/>
      <c r="F22" s="27" t="n">
        <f aca="false">'RA LC'!$Y$90</f>
        <v>1.003945683155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142742969246</v>
      </c>
      <c r="D32" s="24"/>
      <c r="E32" s="24"/>
      <c r="F32" s="24" t="n">
        <f aca="false">'LB LC'!$Z$90</f>
        <v>1.0020287449090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083956442028</v>
      </c>
      <c r="D33" s="27"/>
      <c r="E33" s="27"/>
      <c r="F33" s="27" t="n">
        <f aca="false">'LB LC'!$Y$90</f>
        <v>1.0150826580281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55"/>
      <c r="U3" s="55"/>
      <c r="V3" s="55"/>
      <c r="W3" s="55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47"/>
      <c r="U7" s="47"/>
      <c r="V7" s="47"/>
      <c r="W7" s="47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/>
      <c r="U11" s="47"/>
      <c r="V11" s="47"/>
      <c r="W11" s="47"/>
      <c r="X11" s="47"/>
      <c r="Y11" s="48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/>
      <c r="U12" s="47"/>
      <c r="V12" s="47"/>
      <c r="W12" s="47"/>
      <c r="X12" s="47"/>
      <c r="Y12" s="48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/>
      <c r="U13" s="47"/>
      <c r="V13" s="47"/>
      <c r="W13" s="47"/>
      <c r="X13" s="47"/>
      <c r="Y13" s="48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47"/>
      <c r="U15" s="47"/>
      <c r="V15" s="47"/>
      <c r="W15" s="47"/>
      <c r="X15" s="47"/>
      <c r="Y15" s="48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/>
      <c r="U16" s="47"/>
      <c r="V16" s="47"/>
      <c r="W16" s="47"/>
      <c r="X16" s="47"/>
      <c r="Y16" s="48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/>
      <c r="U17" s="47"/>
      <c r="V17" s="47"/>
      <c r="W17" s="47"/>
      <c r="X17" s="47"/>
      <c r="Y17" s="48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U28" activeCellId="0" sqref="U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6.4224</v>
      </c>
      <c r="I3" s="46" t="n">
        <f aca="false">V3</f>
        <v>41.6208</v>
      </c>
      <c r="J3" s="46" t="n">
        <f aca="false">T3</f>
        <v>13256.4224</v>
      </c>
      <c r="K3" s="46" t="n">
        <f aca="false">W3</f>
        <v>44.3048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 t="n">
        <v>13256.4224</v>
      </c>
      <c r="U3" s="47" t="n">
        <v>41.8561</v>
      </c>
      <c r="V3" s="47" t="n">
        <v>41.6208</v>
      </c>
      <c r="W3" s="47" t="n">
        <v>44.3048</v>
      </c>
      <c r="X3" s="47" t="n">
        <v>15197.8</v>
      </c>
      <c r="Y3" s="48" t="n">
        <v>46.15</v>
      </c>
      <c r="Z3" s="47" t="n">
        <f aca="false">X3/3600</f>
        <v>4.22161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6.2096</v>
      </c>
      <c r="I4" s="46" t="n">
        <f aca="false">V4</f>
        <v>39.9146</v>
      </c>
      <c r="J4" s="46" t="n">
        <f aca="false">T4</f>
        <v>5406.2096</v>
      </c>
      <c r="K4" s="46" t="n">
        <f aca="false">W4</f>
        <v>42.322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 t="n">
        <v>5406.2096</v>
      </c>
      <c r="U4" s="47" t="n">
        <v>39.3068</v>
      </c>
      <c r="V4" s="47" t="n">
        <v>39.9146</v>
      </c>
      <c r="W4" s="47" t="n">
        <v>42.3229</v>
      </c>
      <c r="X4" s="47" t="n">
        <v>13390.36</v>
      </c>
      <c r="Y4" s="48" t="n">
        <v>40.26</v>
      </c>
      <c r="Z4" s="47" t="n">
        <f aca="false">X4/3600</f>
        <v>3.719544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9.896</v>
      </c>
      <c r="I5" s="46" t="n">
        <f aca="false">V5</f>
        <v>38.4418</v>
      </c>
      <c r="J5" s="46" t="n">
        <f aca="false">T5</f>
        <v>2559.896</v>
      </c>
      <c r="K5" s="46" t="n">
        <f aca="false">W5</f>
        <v>40.537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 t="n">
        <v>2559.896</v>
      </c>
      <c r="U5" s="47" t="n">
        <v>36.736</v>
      </c>
      <c r="V5" s="47" t="n">
        <v>38.4418</v>
      </c>
      <c r="W5" s="47" t="n">
        <v>40.5376</v>
      </c>
      <c r="X5" s="47" t="n">
        <v>12891.68</v>
      </c>
      <c r="Y5" s="48" t="n">
        <v>38.52</v>
      </c>
      <c r="Z5" s="47" t="n">
        <f aca="false">X5/3600</f>
        <v>3.58102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0.6672</v>
      </c>
      <c r="I6" s="53" t="n">
        <f aca="false">V6</f>
        <v>36.8331</v>
      </c>
      <c r="J6" s="53" t="n">
        <f aca="false">T6</f>
        <v>1300.6672</v>
      </c>
      <c r="K6" s="53" t="n">
        <f aca="false">W6</f>
        <v>38.7494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 t="n">
        <v>1300.6672</v>
      </c>
      <c r="U6" s="54" t="n">
        <v>34.0821</v>
      </c>
      <c r="V6" s="54" t="n">
        <v>36.8331</v>
      </c>
      <c r="W6" s="54" t="n">
        <v>38.7494</v>
      </c>
      <c r="X6" s="54" t="n">
        <v>12478.04</v>
      </c>
      <c r="Y6" s="54" t="n">
        <v>35.75</v>
      </c>
      <c r="Z6" s="54" t="n">
        <f aca="false">X6/3600</f>
        <v>3.46612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8.9808</v>
      </c>
      <c r="I7" s="46" t="n">
        <f aca="false">V7</f>
        <v>45.172</v>
      </c>
      <c r="J7" s="46" t="n">
        <f aca="false">T7</f>
        <v>33588.9808</v>
      </c>
      <c r="K7" s="46" t="n">
        <f aca="false">W7</f>
        <v>44.7785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 t="n">
        <v>33588.9808</v>
      </c>
      <c r="U7" s="55" t="n">
        <v>40.4593</v>
      </c>
      <c r="V7" s="55" t="n">
        <v>45.172</v>
      </c>
      <c r="W7" s="55" t="n">
        <v>44.7785</v>
      </c>
      <c r="X7" s="47" t="n">
        <v>20297.29</v>
      </c>
      <c r="Y7" s="48" t="n">
        <v>65.32</v>
      </c>
      <c r="Z7" s="47" t="n">
        <f aca="false">X7/3600</f>
        <v>5.638136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8.496</v>
      </c>
      <c r="I8" s="46" t="n">
        <f aca="false">V8</f>
        <v>43.139</v>
      </c>
      <c r="J8" s="46" t="n">
        <f aca="false">T8</f>
        <v>16168.496</v>
      </c>
      <c r="K8" s="46" t="n">
        <f aca="false">W8</f>
        <v>43.3156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 t="n">
        <v>16168.496</v>
      </c>
      <c r="U8" s="47" t="n">
        <v>37.4371</v>
      </c>
      <c r="V8" s="47" t="n">
        <v>43.139</v>
      </c>
      <c r="W8" s="47" t="n">
        <v>43.3156</v>
      </c>
      <c r="X8" s="47" t="n">
        <v>17296.4</v>
      </c>
      <c r="Y8" s="48" t="n">
        <v>53.37</v>
      </c>
      <c r="Z8" s="47" t="n">
        <f aca="false">X8/3600</f>
        <v>4.80455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6.6256</v>
      </c>
      <c r="I9" s="46" t="n">
        <f aca="false">V9</f>
        <v>41.1315</v>
      </c>
      <c r="J9" s="46" t="n">
        <f aca="false">T9</f>
        <v>8446.6256</v>
      </c>
      <c r="K9" s="46" t="n">
        <f aca="false">W9</f>
        <v>41.662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 t="n">
        <v>8446.6256</v>
      </c>
      <c r="U9" s="47" t="n">
        <v>34.4623</v>
      </c>
      <c r="V9" s="47" t="n">
        <v>41.1315</v>
      </c>
      <c r="W9" s="47" t="n">
        <v>41.6621</v>
      </c>
      <c r="X9" s="47" t="n">
        <v>15705.79</v>
      </c>
      <c r="Y9" s="48" t="n">
        <v>51.2</v>
      </c>
      <c r="Z9" s="47" t="n">
        <f aca="false">X9/3600</f>
        <v>4.3627194444444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9.232</v>
      </c>
      <c r="I10" s="53" t="n">
        <f aca="false">V10</f>
        <v>39.0504</v>
      </c>
      <c r="J10" s="53" t="n">
        <f aca="false">T10</f>
        <v>4679.232</v>
      </c>
      <c r="K10" s="53" t="n">
        <f aca="false">W10</f>
        <v>39.7953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 t="n">
        <v>4679.232</v>
      </c>
      <c r="U10" s="54" t="n">
        <v>31.6762</v>
      </c>
      <c r="V10" s="54" t="n">
        <v>39.0504</v>
      </c>
      <c r="W10" s="54" t="n">
        <v>39.7953</v>
      </c>
      <c r="X10" s="54" t="n">
        <v>14811.07</v>
      </c>
      <c r="Y10" s="54" t="n">
        <v>47.41</v>
      </c>
      <c r="Z10" s="54" t="n">
        <f aca="false">X10/3600</f>
        <v>4.114186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6.6032</v>
      </c>
      <c r="I11" s="46" t="n">
        <f aca="false">V11</f>
        <v>39.713</v>
      </c>
      <c r="J11" s="46" t="n">
        <f aca="false">T11</f>
        <v>220626.6032</v>
      </c>
      <c r="K11" s="46" t="n">
        <f aca="false">W11</f>
        <v>38.063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 t="n">
        <v>220626.6032</v>
      </c>
      <c r="U11" s="47" t="n">
        <v>39.5944</v>
      </c>
      <c r="V11" s="47" t="n">
        <v>39.713</v>
      </c>
      <c r="W11" s="47" t="n">
        <v>38.0632</v>
      </c>
      <c r="X11" s="47" t="n">
        <v>58462.48</v>
      </c>
      <c r="Y11" s="47" t="n">
        <v>166.77</v>
      </c>
      <c r="Z11" s="47" t="n">
        <f aca="false">X11/3600</f>
        <v>16.2395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28.2944</v>
      </c>
      <c r="I12" s="46" t="n">
        <f aca="false">V12</f>
        <v>38.308</v>
      </c>
      <c r="J12" s="46" t="n">
        <f aca="false">T12</f>
        <v>96228.2944</v>
      </c>
      <c r="K12" s="46" t="n">
        <f aca="false">W12</f>
        <v>36.672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 t="n">
        <v>96228.2944</v>
      </c>
      <c r="U12" s="47" t="n">
        <v>33.7071</v>
      </c>
      <c r="V12" s="47" t="n">
        <v>38.308</v>
      </c>
      <c r="W12" s="47" t="n">
        <v>36.6726</v>
      </c>
      <c r="X12" s="47" t="n">
        <v>47708.37</v>
      </c>
      <c r="Y12" s="47" t="n">
        <v>140.42</v>
      </c>
      <c r="Z12" s="47" t="n">
        <f aca="false">X12/3600</f>
        <v>13.25232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0.2416</v>
      </c>
      <c r="I13" s="46" t="n">
        <f aca="false">V13</f>
        <v>37.2025</v>
      </c>
      <c r="J13" s="46" t="n">
        <f aca="false">T13</f>
        <v>30070.2416</v>
      </c>
      <c r="K13" s="46" t="n">
        <f aca="false">W13</f>
        <v>35.476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 t="n">
        <v>30070.2416</v>
      </c>
      <c r="U13" s="47" t="n">
        <v>29.779</v>
      </c>
      <c r="V13" s="47" t="n">
        <v>37.2025</v>
      </c>
      <c r="W13" s="47" t="n">
        <v>35.4767</v>
      </c>
      <c r="X13" s="47" t="n">
        <v>35525.91</v>
      </c>
      <c r="Y13" s="47" t="n">
        <v>119.59</v>
      </c>
      <c r="Z13" s="47" t="n">
        <f aca="false">X13/3600</f>
        <v>9.8683083333333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7.7968</v>
      </c>
      <c r="I14" s="53" t="n">
        <f aca="false">V14</f>
        <v>35.9385</v>
      </c>
      <c r="J14" s="53" t="n">
        <f aca="false">T14</f>
        <v>7057.7968</v>
      </c>
      <c r="K14" s="53" t="n">
        <f aca="false">W14</f>
        <v>34.066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 t="n">
        <v>7057.7968</v>
      </c>
      <c r="U14" s="54" t="n">
        <v>28.0862</v>
      </c>
      <c r="V14" s="54" t="n">
        <v>35.9385</v>
      </c>
      <c r="W14" s="54" t="n">
        <v>34.066</v>
      </c>
      <c r="X14" s="54" t="n">
        <v>29329.7</v>
      </c>
      <c r="Y14" s="54" t="n">
        <v>86.2</v>
      </c>
      <c r="Z14" s="54" t="n">
        <f aca="false">X14/3600</f>
        <v>8.14713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1.9008</v>
      </c>
      <c r="I15" s="46" t="n">
        <f aca="false">V15</f>
        <v>46.8479</v>
      </c>
      <c r="J15" s="46" t="n">
        <f aca="false">T15</f>
        <v>23551.9008</v>
      </c>
      <c r="K15" s="46" t="n">
        <f aca="false">W15</f>
        <v>46.4802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 t="n">
        <v>23551.9008</v>
      </c>
      <c r="U15" s="55" t="n">
        <v>41.6511</v>
      </c>
      <c r="V15" s="55" t="n">
        <v>46.8479</v>
      </c>
      <c r="W15" s="55" t="n">
        <v>46.4802</v>
      </c>
      <c r="X15" s="47" t="n">
        <v>35753.3</v>
      </c>
      <c r="Y15" s="47" t="n">
        <v>104.49</v>
      </c>
      <c r="Z15" s="47" t="n">
        <f aca="false">X15/3600</f>
        <v>9.93147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2.488</v>
      </c>
      <c r="I16" s="46" t="n">
        <f aca="false">V16</f>
        <v>46.022</v>
      </c>
      <c r="J16" s="46" t="n">
        <f aca="false">T16</f>
        <v>6152.488</v>
      </c>
      <c r="K16" s="46" t="n">
        <f aca="false">W16</f>
        <v>45.8322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 t="n">
        <v>6152.488</v>
      </c>
      <c r="U16" s="47" t="n">
        <v>40.2355</v>
      </c>
      <c r="V16" s="47" t="n">
        <v>46.022</v>
      </c>
      <c r="W16" s="47" t="n">
        <v>45.8322</v>
      </c>
      <c r="X16" s="47" t="n">
        <v>30480.57</v>
      </c>
      <c r="Y16" s="47" t="n">
        <v>80.97</v>
      </c>
      <c r="Z16" s="47" t="n">
        <f aca="false">X16/3600</f>
        <v>8.46682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2.6416</v>
      </c>
      <c r="I17" s="46" t="n">
        <f aca="false">V17</f>
        <v>45.1128</v>
      </c>
      <c r="J17" s="46" t="n">
        <f aca="false">T17</f>
        <v>2552.6416</v>
      </c>
      <c r="K17" s="46" t="n">
        <f aca="false">W17</f>
        <v>45.10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 t="n">
        <v>2552.6416</v>
      </c>
      <c r="U17" s="47" t="n">
        <v>38.9317</v>
      </c>
      <c r="V17" s="47" t="n">
        <v>45.1128</v>
      </c>
      <c r="W17" s="47" t="n">
        <v>45.101</v>
      </c>
      <c r="X17" s="47" t="n">
        <v>28186.03</v>
      </c>
      <c r="Y17" s="47" t="n">
        <v>74.59</v>
      </c>
      <c r="Z17" s="47" t="n">
        <f aca="false">X17/3600</f>
        <v>7.829452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6.8656</v>
      </c>
      <c r="I18" s="53" t="n">
        <f aca="false">V18</f>
        <v>44.1902</v>
      </c>
      <c r="J18" s="53" t="n">
        <f aca="false">T18</f>
        <v>1206.8656</v>
      </c>
      <c r="K18" s="53" t="n">
        <f aca="false">W18</f>
        <v>44.2914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 t="n">
        <v>1206.8656</v>
      </c>
      <c r="U18" s="54" t="n">
        <v>37.2221</v>
      </c>
      <c r="V18" s="54" t="n">
        <v>44.1902</v>
      </c>
      <c r="W18" s="54" t="n">
        <v>44.2914</v>
      </c>
      <c r="X18" s="54" t="n">
        <v>27003.37</v>
      </c>
      <c r="Y18" s="54" t="n">
        <v>70.71</v>
      </c>
      <c r="Z18" s="54" t="n">
        <f aca="false">X18/3600</f>
        <v>7.500936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9736</v>
      </c>
      <c r="I19" s="46" t="n">
        <f aca="false">V19</f>
        <v>43.7147</v>
      </c>
      <c r="J19" s="46" t="n">
        <f aca="false">T19</f>
        <v>4866.9736</v>
      </c>
      <c r="K19" s="46" t="n">
        <f aca="false">W19</f>
        <v>45.475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 t="n">
        <v>4866.9736</v>
      </c>
      <c r="U19" s="47" t="n">
        <v>41.8557</v>
      </c>
      <c r="V19" s="47" t="n">
        <v>43.7147</v>
      </c>
      <c r="W19" s="47" t="n">
        <v>45.4754</v>
      </c>
      <c r="X19" s="47" t="n">
        <v>13310.6</v>
      </c>
      <c r="Y19" s="48" t="n">
        <v>38.72</v>
      </c>
      <c r="Z19" s="47" t="n">
        <f aca="false">X19/3600</f>
        <v>3.69738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5576</v>
      </c>
      <c r="I20" s="46" t="n">
        <f aca="false">V20</f>
        <v>42.3497</v>
      </c>
      <c r="J20" s="46" t="n">
        <f aca="false">T20</f>
        <v>2227.5576</v>
      </c>
      <c r="K20" s="46" t="n">
        <f aca="false">W20</f>
        <v>43.5302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 t="n">
        <v>2227.5576</v>
      </c>
      <c r="U20" s="47" t="n">
        <v>39.9441</v>
      </c>
      <c r="V20" s="47" t="n">
        <v>42.3497</v>
      </c>
      <c r="W20" s="47" t="n">
        <v>43.5302</v>
      </c>
      <c r="X20" s="47" t="n">
        <v>12053.96</v>
      </c>
      <c r="Y20" s="48" t="n">
        <v>35.82</v>
      </c>
      <c r="Z20" s="47" t="n">
        <f aca="false">X20/3600</f>
        <v>3.3483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1128</v>
      </c>
      <c r="I21" s="46" t="n">
        <f aca="false">V21</f>
        <v>41.0068</v>
      </c>
      <c r="J21" s="46" t="n">
        <f aca="false">T21</f>
        <v>1080.1128</v>
      </c>
      <c r="K21" s="46" t="n">
        <f aca="false">W21</f>
        <v>41.928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 t="n">
        <v>1080.1128</v>
      </c>
      <c r="U21" s="47" t="n">
        <v>37.5996</v>
      </c>
      <c r="V21" s="47" t="n">
        <v>41.0068</v>
      </c>
      <c r="W21" s="47" t="n">
        <v>41.9287</v>
      </c>
      <c r="X21" s="47" t="n">
        <v>11187.44</v>
      </c>
      <c r="Y21" s="48" t="n">
        <v>31.83</v>
      </c>
      <c r="Z21" s="47" t="n">
        <f aca="false">X21/3600</f>
        <v>3.10762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0568</v>
      </c>
      <c r="I22" s="53" t="n">
        <f aca="false">V22</f>
        <v>39.7121</v>
      </c>
      <c r="J22" s="53" t="n">
        <f aca="false">T22</f>
        <v>535.0568</v>
      </c>
      <c r="K22" s="53" t="n">
        <f aca="false">W22</f>
        <v>40.6614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 t="n">
        <v>535.0568</v>
      </c>
      <c r="U22" s="54" t="n">
        <v>35.1921</v>
      </c>
      <c r="V22" s="54" t="n">
        <v>39.7121</v>
      </c>
      <c r="W22" s="54" t="n">
        <v>40.6614</v>
      </c>
      <c r="X22" s="54" t="n">
        <v>10627.38</v>
      </c>
      <c r="Y22" s="54" t="n">
        <v>28.63</v>
      </c>
      <c r="Z22" s="54" t="n">
        <f aca="false">X22/3600</f>
        <v>2.9520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91.216</v>
      </c>
      <c r="I23" s="56" t="n">
        <f aca="false">V23</f>
        <v>42.5872</v>
      </c>
      <c r="J23" s="56" t="n">
        <f aca="false">T23</f>
        <v>7791.216</v>
      </c>
      <c r="K23" s="56" t="n">
        <f aca="false">W23</f>
        <v>43.8969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 t="n">
        <v>7791.216</v>
      </c>
      <c r="U23" s="55" t="n">
        <v>40.2209</v>
      </c>
      <c r="V23" s="55" t="n">
        <v>42.5872</v>
      </c>
      <c r="W23" s="55" t="n">
        <v>43.8969</v>
      </c>
      <c r="X23" s="55" t="n">
        <v>13006.84</v>
      </c>
      <c r="Y23" s="48" t="n">
        <v>40.29</v>
      </c>
      <c r="Z23" s="55" t="n">
        <f aca="false">X23/3600</f>
        <v>3.6130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352</v>
      </c>
      <c r="I24" s="46" t="n">
        <f aca="false">V24</f>
        <v>40.783</v>
      </c>
      <c r="J24" s="46" t="n">
        <f aca="false">T24</f>
        <v>3416.352</v>
      </c>
      <c r="K24" s="46" t="n">
        <f aca="false">W24</f>
        <v>41.505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 t="n">
        <v>3416.352</v>
      </c>
      <c r="U24" s="47" t="n">
        <v>37.6593</v>
      </c>
      <c r="V24" s="47" t="n">
        <v>40.783</v>
      </c>
      <c r="W24" s="47" t="n">
        <v>41.5056</v>
      </c>
      <c r="X24" s="47" t="n">
        <v>11341.53</v>
      </c>
      <c r="Y24" s="48" t="n">
        <v>36.56</v>
      </c>
      <c r="Z24" s="47" t="n">
        <f aca="false">X24/3600</f>
        <v>3.1504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5592</v>
      </c>
      <c r="I25" s="46" t="n">
        <f aca="false">V25</f>
        <v>39.0578</v>
      </c>
      <c r="J25" s="46" t="n">
        <f aca="false">T25</f>
        <v>1561.5592</v>
      </c>
      <c r="K25" s="46" t="n">
        <f aca="false">W25</f>
        <v>39.6672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 t="n">
        <v>1561.5592</v>
      </c>
      <c r="U25" s="47" t="n">
        <v>35.0301</v>
      </c>
      <c r="V25" s="47" t="n">
        <v>39.0578</v>
      </c>
      <c r="W25" s="47" t="n">
        <v>39.6672</v>
      </c>
      <c r="X25" s="47" t="n">
        <v>10648.13</v>
      </c>
      <c r="Y25" s="48" t="n">
        <v>31.73</v>
      </c>
      <c r="Z25" s="47" t="n">
        <f aca="false">X25/3600</f>
        <v>2.95781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8824</v>
      </c>
      <c r="I26" s="53" t="n">
        <f aca="false">V26</f>
        <v>37.3344</v>
      </c>
      <c r="J26" s="53" t="n">
        <f aca="false">T26</f>
        <v>711.8824</v>
      </c>
      <c r="K26" s="53" t="n">
        <f aca="false">W26</f>
        <v>38.3449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 t="n">
        <v>711.8824</v>
      </c>
      <c r="U26" s="54" t="n">
        <v>32.5123</v>
      </c>
      <c r="V26" s="54" t="n">
        <v>37.3344</v>
      </c>
      <c r="W26" s="54" t="n">
        <v>38.3449</v>
      </c>
      <c r="X26" s="54" t="n">
        <v>10200.29</v>
      </c>
      <c r="Y26" s="54" t="n">
        <v>28.89</v>
      </c>
      <c r="Z26" s="54" t="n">
        <f aca="false">X26/3600</f>
        <v>2.83341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82.496</v>
      </c>
      <c r="I27" s="56" t="n">
        <f aca="false">V27</f>
        <v>40.0761</v>
      </c>
      <c r="J27" s="56" t="n">
        <f aca="false">T27</f>
        <v>18382.496</v>
      </c>
      <c r="K27" s="56" t="n">
        <f aca="false">W27</f>
        <v>43.6648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 t="n">
        <v>18382.496</v>
      </c>
      <c r="U27" s="55" t="n">
        <v>38.6126</v>
      </c>
      <c r="V27" s="55" t="n">
        <v>40.0761</v>
      </c>
      <c r="W27" s="55" t="n">
        <v>43.6648</v>
      </c>
      <c r="X27" s="55" t="n">
        <v>29485.77</v>
      </c>
      <c r="Y27" s="48" t="n">
        <v>89.12</v>
      </c>
      <c r="Z27" s="55" t="n">
        <f aca="false">X27/3600</f>
        <v>8.19049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8.9352</v>
      </c>
      <c r="I28" s="46" t="n">
        <f aca="false">V28</f>
        <v>39.1307</v>
      </c>
      <c r="J28" s="46" t="n">
        <f aca="false">T28</f>
        <v>5878.9352</v>
      </c>
      <c r="K28" s="46" t="n">
        <f aca="false">W28</f>
        <v>41.900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 t="n">
        <v>5878.9352</v>
      </c>
      <c r="U28" s="47" t="n">
        <v>36.9768</v>
      </c>
      <c r="V28" s="47" t="n">
        <v>39.1307</v>
      </c>
      <c r="W28" s="47" t="n">
        <v>41.9001</v>
      </c>
      <c r="X28" s="47" t="n">
        <v>23751.82</v>
      </c>
      <c r="Y28" s="48" t="n">
        <v>71.25</v>
      </c>
      <c r="Z28" s="47" t="n">
        <f aca="false">X28/3600</f>
        <v>6.59772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3816</v>
      </c>
      <c r="I29" s="46" t="n">
        <f aca="false">V29</f>
        <v>38.1434</v>
      </c>
      <c r="J29" s="46" t="n">
        <f aca="false">T29</f>
        <v>2723.3816</v>
      </c>
      <c r="K29" s="46" t="n">
        <f aca="false">W29</f>
        <v>40.073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 t="n">
        <v>2723.3816</v>
      </c>
      <c r="U29" s="47" t="n">
        <v>35.0509</v>
      </c>
      <c r="V29" s="47" t="n">
        <v>38.1434</v>
      </c>
      <c r="W29" s="47" t="n">
        <v>40.0731</v>
      </c>
      <c r="X29" s="47" t="n">
        <v>22004.23</v>
      </c>
      <c r="Y29" s="48" t="n">
        <v>62.08</v>
      </c>
      <c r="Z29" s="47" t="n">
        <f aca="false">X29/3600</f>
        <v>6.11228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5968</v>
      </c>
      <c r="I30" s="53" t="n">
        <f aca="false">V30</f>
        <v>36.9009</v>
      </c>
      <c r="J30" s="53" t="n">
        <f aca="false">T30</f>
        <v>1356.5968</v>
      </c>
      <c r="K30" s="53" t="n">
        <f aca="false">W30</f>
        <v>38.1583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 t="n">
        <v>1356.5968</v>
      </c>
      <c r="U30" s="54" t="n">
        <v>32.8766</v>
      </c>
      <c r="V30" s="54" t="n">
        <v>36.9009</v>
      </c>
      <c r="W30" s="54" t="n">
        <v>38.1583</v>
      </c>
      <c r="X30" s="54" t="n">
        <v>21086.95</v>
      </c>
      <c r="Y30" s="54" t="n">
        <v>53.91</v>
      </c>
      <c r="Z30" s="54" t="n">
        <f aca="false">X30/3600</f>
        <v>5.85748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11.9384</v>
      </c>
      <c r="I31" s="58" t="n">
        <f aca="false">V31</f>
        <v>43.9227</v>
      </c>
      <c r="J31" s="58" t="n">
        <f aca="false">T31</f>
        <v>17611.9384</v>
      </c>
      <c r="K31" s="58" t="n">
        <f aca="false">W31</f>
        <v>45.233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 t="n">
        <v>17611.9384</v>
      </c>
      <c r="U31" s="55" t="n">
        <v>39.3185</v>
      </c>
      <c r="V31" s="55" t="n">
        <v>43.9227</v>
      </c>
      <c r="W31" s="55" t="n">
        <v>45.233</v>
      </c>
      <c r="X31" s="55" t="n">
        <v>32267.89</v>
      </c>
      <c r="Y31" s="48" t="n">
        <v>100.12</v>
      </c>
      <c r="Z31" s="55" t="n">
        <f aca="false">X31/3600</f>
        <v>8.96330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4.5208</v>
      </c>
      <c r="I32" s="59" t="n">
        <f aca="false">V32</f>
        <v>42.5496</v>
      </c>
      <c r="J32" s="59" t="n">
        <f aca="false">T32</f>
        <v>6144.5208</v>
      </c>
      <c r="K32" s="59" t="n">
        <f aca="false">W32</f>
        <v>43.079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 t="n">
        <v>6144.5208</v>
      </c>
      <c r="U32" s="47" t="n">
        <v>37.6209</v>
      </c>
      <c r="V32" s="47" t="n">
        <v>42.5496</v>
      </c>
      <c r="W32" s="47" t="n">
        <v>43.079</v>
      </c>
      <c r="X32" s="47" t="n">
        <v>27353.2</v>
      </c>
      <c r="Y32" s="48" t="n">
        <v>77.49</v>
      </c>
      <c r="Z32" s="47" t="n">
        <f aca="false">X32/3600</f>
        <v>7.5981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6.872</v>
      </c>
      <c r="I33" s="59" t="n">
        <f aca="false">V33</f>
        <v>40.985</v>
      </c>
      <c r="J33" s="59" t="n">
        <f aca="false">T33</f>
        <v>2836.872</v>
      </c>
      <c r="K33" s="59" t="n">
        <f aca="false">W33</f>
        <v>40.8058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 t="n">
        <v>2836.872</v>
      </c>
      <c r="U33" s="47" t="n">
        <v>35.778</v>
      </c>
      <c r="V33" s="47" t="n">
        <v>40.985</v>
      </c>
      <c r="W33" s="47" t="n">
        <v>40.8058</v>
      </c>
      <c r="X33" s="47" t="n">
        <v>25087.83</v>
      </c>
      <c r="Y33" s="48" t="n">
        <v>75.74</v>
      </c>
      <c r="Z33" s="47" t="n">
        <f aca="false">X33/3600</f>
        <v>6.96884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7.736</v>
      </c>
      <c r="I34" s="60" t="n">
        <f aca="false">V34</f>
        <v>39.2986</v>
      </c>
      <c r="J34" s="60" t="n">
        <f aca="false">T34</f>
        <v>1437.736</v>
      </c>
      <c r="K34" s="60" t="n">
        <f aca="false">W34</f>
        <v>38.5969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 t="n">
        <v>1437.736</v>
      </c>
      <c r="U34" s="54" t="n">
        <v>33.7881</v>
      </c>
      <c r="V34" s="54" t="n">
        <v>39.2986</v>
      </c>
      <c r="W34" s="54" t="n">
        <v>38.5969</v>
      </c>
      <c r="X34" s="54" t="n">
        <v>23897.29</v>
      </c>
      <c r="Y34" s="54" t="n">
        <v>71.47</v>
      </c>
      <c r="Z34" s="54" t="n">
        <f aca="false">X34/3600</f>
        <v>6.63813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61.0432</v>
      </c>
      <c r="I35" s="58" t="n">
        <f aca="false">V35</f>
        <v>42.2874</v>
      </c>
      <c r="J35" s="58" t="n">
        <f aca="false">T35</f>
        <v>39761.0432</v>
      </c>
      <c r="K35" s="58" t="n">
        <f aca="false">W35</f>
        <v>44.3705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 t="n">
        <v>39761.0432</v>
      </c>
      <c r="U35" s="55" t="n">
        <v>37.5972</v>
      </c>
      <c r="V35" s="55" t="n">
        <v>42.2874</v>
      </c>
      <c r="W35" s="55" t="n">
        <v>44.3705</v>
      </c>
      <c r="X35" s="55" t="n">
        <v>41122.28</v>
      </c>
      <c r="Y35" s="48" t="n">
        <v>139.82</v>
      </c>
      <c r="Z35" s="55" t="n">
        <f aca="false">X35/3600</f>
        <v>11.4228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3.7608</v>
      </c>
      <c r="I36" s="59" t="n">
        <f aca="false">V36</f>
        <v>40.976</v>
      </c>
      <c r="J36" s="59" t="n">
        <f aca="false">T36</f>
        <v>7373.7608</v>
      </c>
      <c r="K36" s="59" t="n">
        <f aca="false">W36</f>
        <v>43.161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 t="n">
        <v>7373.7608</v>
      </c>
      <c r="U36" s="47" t="n">
        <v>35.4313</v>
      </c>
      <c r="V36" s="47" t="n">
        <v>40.976</v>
      </c>
      <c r="W36" s="47" t="n">
        <v>43.1611</v>
      </c>
      <c r="X36" s="47" t="n">
        <v>29898.33</v>
      </c>
      <c r="Y36" s="48" t="n">
        <v>88.84</v>
      </c>
      <c r="Z36" s="47" t="n">
        <f aca="false">X36/3600</f>
        <v>8.30509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2.3032</v>
      </c>
      <c r="I37" s="59" t="n">
        <f aca="false">V37</f>
        <v>39.4382</v>
      </c>
      <c r="J37" s="59" t="n">
        <f aca="false">T37</f>
        <v>2322.3032</v>
      </c>
      <c r="K37" s="59" t="n">
        <f aca="false">W37</f>
        <v>41.838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 t="n">
        <v>2322.3032</v>
      </c>
      <c r="U37" s="47" t="n">
        <v>33.9799</v>
      </c>
      <c r="V37" s="47" t="n">
        <v>39.4382</v>
      </c>
      <c r="W37" s="47" t="n">
        <v>41.8389</v>
      </c>
      <c r="X37" s="47" t="n">
        <v>26898.7</v>
      </c>
      <c r="Y37" s="48" t="n">
        <v>79.19</v>
      </c>
      <c r="Z37" s="47" t="n">
        <f aca="false">X37/3600</f>
        <v>7.47186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6.3864</v>
      </c>
      <c r="I38" s="60" t="n">
        <f aca="false">V38</f>
        <v>37.8936</v>
      </c>
      <c r="J38" s="60" t="n">
        <f aca="false">T38</f>
        <v>986.3864</v>
      </c>
      <c r="K38" s="60" t="n">
        <f aca="false">W38</f>
        <v>40.371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 t="n">
        <v>986.3864</v>
      </c>
      <c r="U38" s="54" t="n">
        <v>32.1668</v>
      </c>
      <c r="V38" s="54" t="n">
        <v>37.8936</v>
      </c>
      <c r="W38" s="54" t="n">
        <v>40.371</v>
      </c>
      <c r="X38" s="54" t="n">
        <v>25938.33</v>
      </c>
      <c r="Y38" s="54" t="n">
        <v>73.18</v>
      </c>
      <c r="Z38" s="54" t="n">
        <f aca="false">X38/3600</f>
        <v>7.20509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9.2288</v>
      </c>
      <c r="I39" s="58" t="n">
        <f aca="false">V39</f>
        <v>43.145</v>
      </c>
      <c r="J39" s="58" t="n">
        <f aca="false">T39</f>
        <v>3539.2288</v>
      </c>
      <c r="K39" s="58" t="n">
        <f aca="false">W39</f>
        <v>43.7426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 t="n">
        <v>3539.2288</v>
      </c>
      <c r="U39" s="55" t="n">
        <v>40.6136</v>
      </c>
      <c r="V39" s="55" t="n">
        <v>43.145</v>
      </c>
      <c r="W39" s="55" t="n">
        <v>43.7426</v>
      </c>
      <c r="X39" s="55" t="n">
        <v>5937.34</v>
      </c>
      <c r="Y39" s="48" t="n">
        <v>15.91</v>
      </c>
      <c r="Z39" s="55" t="n">
        <f aca="false">X39/3600</f>
        <v>1.6492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8.1328</v>
      </c>
      <c r="I40" s="59" t="n">
        <f aca="false">V40</f>
        <v>40.6093</v>
      </c>
      <c r="J40" s="59" t="n">
        <f aca="false">T40</f>
        <v>1698.1328</v>
      </c>
      <c r="K40" s="59" t="n">
        <f aca="false">W40</f>
        <v>40.878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 t="n">
        <v>1698.1328</v>
      </c>
      <c r="U40" s="47" t="n">
        <v>37.4523</v>
      </c>
      <c r="V40" s="47" t="n">
        <v>40.6093</v>
      </c>
      <c r="W40" s="47" t="n">
        <v>40.8789</v>
      </c>
      <c r="X40" s="47" t="n">
        <v>5150.45</v>
      </c>
      <c r="Y40" s="48" t="n">
        <v>13.79</v>
      </c>
      <c r="Z40" s="47" t="n">
        <f aca="false">X40/3600</f>
        <v>1.43068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9352</v>
      </c>
      <c r="I41" s="59" t="n">
        <f aca="false">V41</f>
        <v>38.3645</v>
      </c>
      <c r="J41" s="59" t="n">
        <f aca="false">T41</f>
        <v>818.9352</v>
      </c>
      <c r="K41" s="59" t="n">
        <f aca="false">W41</f>
        <v>38.3381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 t="n">
        <v>818.9352</v>
      </c>
      <c r="U41" s="47" t="n">
        <v>34.5657</v>
      </c>
      <c r="V41" s="47" t="n">
        <v>38.3645</v>
      </c>
      <c r="W41" s="47" t="n">
        <v>38.3381</v>
      </c>
      <c r="X41" s="47" t="n">
        <v>4621.96</v>
      </c>
      <c r="Y41" s="48" t="n">
        <v>11.49</v>
      </c>
      <c r="Z41" s="47" t="n">
        <f aca="false">X41/3600</f>
        <v>1.2838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4824</v>
      </c>
      <c r="I42" s="60" t="n">
        <f aca="false">V42</f>
        <v>36.2809</v>
      </c>
      <c r="J42" s="60" t="n">
        <f aca="false">T42</f>
        <v>414.4824</v>
      </c>
      <c r="K42" s="60" t="n">
        <f aca="false">W42</f>
        <v>36.014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 t="n">
        <v>414.4824</v>
      </c>
      <c r="U42" s="54" t="n">
        <v>32.0617</v>
      </c>
      <c r="V42" s="54" t="n">
        <v>36.2809</v>
      </c>
      <c r="W42" s="54" t="n">
        <v>36.014</v>
      </c>
      <c r="X42" s="54" t="n">
        <v>4338.26</v>
      </c>
      <c r="Y42" s="54" t="n">
        <v>10.6</v>
      </c>
      <c r="Z42" s="54" t="n">
        <f aca="false">X42/3600</f>
        <v>1.20507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8.24</v>
      </c>
      <c r="I43" s="58" t="n">
        <f aca="false">V43</f>
        <v>43.6584</v>
      </c>
      <c r="J43" s="58" t="n">
        <f aca="false">T43</f>
        <v>3698.24</v>
      </c>
      <c r="K43" s="58" t="n">
        <f aca="false">W43</f>
        <v>45.2105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 t="n">
        <v>3698.24</v>
      </c>
      <c r="U43" s="55" t="n">
        <v>40.3781</v>
      </c>
      <c r="V43" s="55" t="n">
        <v>43.6584</v>
      </c>
      <c r="W43" s="55" t="n">
        <v>45.2105</v>
      </c>
      <c r="X43" s="55" t="n">
        <v>6719.86</v>
      </c>
      <c r="Y43" s="48" t="n">
        <v>19.01</v>
      </c>
      <c r="Z43" s="55" t="n">
        <f aca="false">X43/3600</f>
        <v>1.8666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4.8784</v>
      </c>
      <c r="I44" s="59" t="n">
        <f aca="false">V44</f>
        <v>41.6956</v>
      </c>
      <c r="J44" s="59" t="n">
        <f aca="false">T44</f>
        <v>1744.8784</v>
      </c>
      <c r="K44" s="59" t="n">
        <f aca="false">W44</f>
        <v>42.844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 t="n">
        <v>1744.8784</v>
      </c>
      <c r="U44" s="47" t="n">
        <v>37.8196</v>
      </c>
      <c r="V44" s="47" t="n">
        <v>41.6956</v>
      </c>
      <c r="W44" s="47" t="n">
        <v>42.8445</v>
      </c>
      <c r="X44" s="47" t="n">
        <v>5923.87</v>
      </c>
      <c r="Y44" s="48" t="n">
        <v>17.11</v>
      </c>
      <c r="Z44" s="47" t="n">
        <f aca="false">X44/3600</f>
        <v>1.645519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2.66</v>
      </c>
      <c r="I45" s="59" t="n">
        <f aca="false">V45</f>
        <v>39.6887</v>
      </c>
      <c r="J45" s="59" t="n">
        <f aca="false">T45</f>
        <v>872.66</v>
      </c>
      <c r="K45" s="59" t="n">
        <f aca="false">W45</f>
        <v>40.594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 t="n">
        <v>872.66</v>
      </c>
      <c r="U45" s="47" t="n">
        <v>35.0276</v>
      </c>
      <c r="V45" s="47" t="n">
        <v>39.6887</v>
      </c>
      <c r="W45" s="47" t="n">
        <v>40.5946</v>
      </c>
      <c r="X45" s="47" t="n">
        <v>5446.24</v>
      </c>
      <c r="Y45" s="48" t="n">
        <v>14.08</v>
      </c>
      <c r="Z45" s="47" t="n">
        <f aca="false">X45/3600</f>
        <v>1.51284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724</v>
      </c>
      <c r="I46" s="60" t="n">
        <f aca="false">V46</f>
        <v>37.5337</v>
      </c>
      <c r="J46" s="60" t="n">
        <f aca="false">T46</f>
        <v>451.724</v>
      </c>
      <c r="K46" s="60" t="n">
        <f aca="false">W46</f>
        <v>38.1975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 t="n">
        <v>451.724</v>
      </c>
      <c r="U46" s="54" t="n">
        <v>32.2437</v>
      </c>
      <c r="V46" s="54" t="n">
        <v>37.5337</v>
      </c>
      <c r="W46" s="54" t="n">
        <v>38.1975</v>
      </c>
      <c r="X46" s="54" t="n">
        <v>5188.91</v>
      </c>
      <c r="Y46" s="54" t="n">
        <v>12.23</v>
      </c>
      <c r="Z46" s="54" t="n">
        <f aca="false">X46/3600</f>
        <v>1.441363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2.5296</v>
      </c>
      <c r="I47" s="58" t="n">
        <f aca="false">V47</f>
        <v>41.5377</v>
      </c>
      <c r="J47" s="58" t="n">
        <f aca="false">T47</f>
        <v>6912.5296</v>
      </c>
      <c r="K47" s="58" t="n">
        <f aca="false">W47</f>
        <v>42.5639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 t="n">
        <v>6912.5296</v>
      </c>
      <c r="U47" s="55" t="n">
        <v>38.4473</v>
      </c>
      <c r="V47" s="55" t="n">
        <v>41.5377</v>
      </c>
      <c r="W47" s="55" t="n">
        <v>42.5639</v>
      </c>
      <c r="X47" s="55" t="n">
        <v>6808.44</v>
      </c>
      <c r="Y47" s="48" t="n">
        <v>19.57</v>
      </c>
      <c r="Z47" s="55" t="n">
        <f aca="false">X47/3600</f>
        <v>1.8912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8.1208</v>
      </c>
      <c r="I48" s="59" t="n">
        <f aca="false">V48</f>
        <v>38.8746</v>
      </c>
      <c r="J48" s="59" t="n">
        <f aca="false">T48</f>
        <v>3158.1208</v>
      </c>
      <c r="K48" s="59" t="n">
        <f aca="false">W48</f>
        <v>39.783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 t="n">
        <v>3158.1208</v>
      </c>
      <c r="U48" s="47" t="n">
        <v>34.9224</v>
      </c>
      <c r="V48" s="47" t="n">
        <v>38.8746</v>
      </c>
      <c r="W48" s="47" t="n">
        <v>39.7833</v>
      </c>
      <c r="X48" s="47" t="n">
        <v>5853.44</v>
      </c>
      <c r="Y48" s="48" t="n">
        <v>16.97</v>
      </c>
      <c r="Z48" s="47" t="n">
        <f aca="false">X48/3600</f>
        <v>1.6259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4.804</v>
      </c>
      <c r="I49" s="59" t="n">
        <f aca="false">V49</f>
        <v>36.6987</v>
      </c>
      <c r="J49" s="59" t="n">
        <f aca="false">T49</f>
        <v>1484.804</v>
      </c>
      <c r="K49" s="59" t="n">
        <f aca="false">W49</f>
        <v>37.512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 t="n">
        <v>1484.804</v>
      </c>
      <c r="U49" s="47" t="n">
        <v>31.7152</v>
      </c>
      <c r="V49" s="47" t="n">
        <v>36.6987</v>
      </c>
      <c r="W49" s="47" t="n">
        <v>37.5122</v>
      </c>
      <c r="X49" s="47" t="n">
        <v>4928.92</v>
      </c>
      <c r="Y49" s="48" t="n">
        <v>15.21</v>
      </c>
      <c r="Z49" s="47" t="n">
        <f aca="false">X49/3600</f>
        <v>1.3691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436</v>
      </c>
      <c r="I50" s="60" t="n">
        <f aca="false">V50</f>
        <v>34.7972</v>
      </c>
      <c r="J50" s="60" t="n">
        <f aca="false">T50</f>
        <v>689.436</v>
      </c>
      <c r="K50" s="60" t="n">
        <f aca="false">W50</f>
        <v>35.4087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 t="n">
        <v>689.436</v>
      </c>
      <c r="U50" s="54" t="n">
        <v>28.72</v>
      </c>
      <c r="V50" s="54" t="n">
        <v>34.7972</v>
      </c>
      <c r="W50" s="54" t="n">
        <v>35.4087</v>
      </c>
      <c r="X50" s="54" t="n">
        <v>4542.81</v>
      </c>
      <c r="Y50" s="54" t="n">
        <v>12.43</v>
      </c>
      <c r="Z50" s="54" t="n">
        <f aca="false">X50/3600</f>
        <v>1.261891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7.3504</v>
      </c>
      <c r="I51" s="58" t="n">
        <f aca="false">V51</f>
        <v>41.4499</v>
      </c>
      <c r="J51" s="58" t="n">
        <f aca="false">T51</f>
        <v>4897.3504</v>
      </c>
      <c r="K51" s="58" t="n">
        <f aca="false">W51</f>
        <v>42.931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 t="n">
        <v>4897.3504</v>
      </c>
      <c r="U51" s="55" t="n">
        <v>39.2006</v>
      </c>
      <c r="V51" s="55" t="n">
        <v>41.4499</v>
      </c>
      <c r="W51" s="55" t="n">
        <v>42.931</v>
      </c>
      <c r="X51" s="55" t="n">
        <v>4644.53</v>
      </c>
      <c r="Y51" s="48" t="n">
        <v>14.02</v>
      </c>
      <c r="Z51" s="55" t="n">
        <f aca="false">X51/3600</f>
        <v>1.29014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2.888</v>
      </c>
      <c r="I52" s="59" t="n">
        <f aca="false">V52</f>
        <v>39.0841</v>
      </c>
      <c r="J52" s="59" t="n">
        <f aca="false">T52</f>
        <v>2082.888</v>
      </c>
      <c r="K52" s="59" t="n">
        <f aca="false">W52</f>
        <v>40.680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 t="n">
        <v>2082.888</v>
      </c>
      <c r="U52" s="47" t="n">
        <v>35.9451</v>
      </c>
      <c r="V52" s="47" t="n">
        <v>39.0841</v>
      </c>
      <c r="W52" s="47" t="n">
        <v>40.6807</v>
      </c>
      <c r="X52" s="47" t="n">
        <v>3767.6</v>
      </c>
      <c r="Y52" s="48" t="n">
        <v>10.84</v>
      </c>
      <c r="Z52" s="47" t="n">
        <f aca="false">X52/3600</f>
        <v>1.0465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7.7976</v>
      </c>
      <c r="I53" s="59" t="n">
        <f aca="false">V53</f>
        <v>36.9552</v>
      </c>
      <c r="J53" s="59" t="n">
        <f aca="false">T53</f>
        <v>967.7976</v>
      </c>
      <c r="K53" s="59" t="n">
        <f aca="false">W53</f>
        <v>38.624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 t="n">
        <v>967.7976</v>
      </c>
      <c r="U53" s="47" t="n">
        <v>33.0467</v>
      </c>
      <c r="V53" s="47" t="n">
        <v>36.9552</v>
      </c>
      <c r="W53" s="47" t="n">
        <v>38.6242</v>
      </c>
      <c r="X53" s="47" t="n">
        <v>3240.94</v>
      </c>
      <c r="Y53" s="48" t="n">
        <v>9</v>
      </c>
      <c r="Z53" s="47" t="n">
        <f aca="false">X53/3600</f>
        <v>0.90026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9.0112</v>
      </c>
      <c r="I54" s="60" t="n">
        <f aca="false">V54</f>
        <v>35.0518</v>
      </c>
      <c r="J54" s="60" t="n">
        <f aca="false">T54</f>
        <v>459.0112</v>
      </c>
      <c r="K54" s="60" t="n">
        <f aca="false">W54</f>
        <v>36.5859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 t="n">
        <v>459.0112</v>
      </c>
      <c r="U54" s="54" t="n">
        <v>30.3536</v>
      </c>
      <c r="V54" s="54" t="n">
        <v>35.0518</v>
      </c>
      <c r="W54" s="54" t="n">
        <v>36.5859</v>
      </c>
      <c r="X54" s="54" t="n">
        <v>2933.18</v>
      </c>
      <c r="Y54" s="54" t="n">
        <v>7.43</v>
      </c>
      <c r="Z54" s="54" t="n">
        <f aca="false">X54/3600</f>
        <v>0.81477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2248</v>
      </c>
      <c r="I55" s="58" t="n">
        <f aca="false">V55</f>
        <v>44.0883</v>
      </c>
      <c r="J55" s="58" t="n">
        <f aca="false">T55</f>
        <v>1534.2248</v>
      </c>
      <c r="K55" s="58" t="n">
        <f aca="false">W55</f>
        <v>43.2096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 t="n">
        <v>1534.2248</v>
      </c>
      <c r="U55" s="55" t="n">
        <v>40.8532</v>
      </c>
      <c r="V55" s="55" t="n">
        <v>44.0883</v>
      </c>
      <c r="W55" s="55" t="n">
        <v>43.2096</v>
      </c>
      <c r="X55" s="55" t="n">
        <v>1590.06</v>
      </c>
      <c r="Y55" s="48" t="n">
        <v>4.26</v>
      </c>
      <c r="Z55" s="55" t="n">
        <f aca="false">X55/3600</f>
        <v>0.4416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8432</v>
      </c>
      <c r="I56" s="59" t="n">
        <f aca="false">V56</f>
        <v>41.3467</v>
      </c>
      <c r="J56" s="59" t="n">
        <f aca="false">T56</f>
        <v>768.8432</v>
      </c>
      <c r="K56" s="59" t="n">
        <f aca="false">W56</f>
        <v>40.0718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 t="n">
        <v>768.8432</v>
      </c>
      <c r="U56" s="47" t="n">
        <v>37.0242</v>
      </c>
      <c r="V56" s="47" t="n">
        <v>41.3467</v>
      </c>
      <c r="W56" s="47" t="n">
        <v>40.0718</v>
      </c>
      <c r="X56" s="47" t="n">
        <v>1379.95</v>
      </c>
      <c r="Y56" s="48" t="n">
        <v>3.55</v>
      </c>
      <c r="Z56" s="47" t="n">
        <f aca="false">X56/3600</f>
        <v>0.38331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8632</v>
      </c>
      <c r="I57" s="59" t="n">
        <f aca="false">V57</f>
        <v>38.8983</v>
      </c>
      <c r="J57" s="59" t="n">
        <f aca="false">T57</f>
        <v>375.8632</v>
      </c>
      <c r="K57" s="59" t="n">
        <f aca="false">W57</f>
        <v>37.3242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 t="n">
        <v>375.8632</v>
      </c>
      <c r="U57" s="47" t="n">
        <v>33.6176</v>
      </c>
      <c r="V57" s="47" t="n">
        <v>38.8983</v>
      </c>
      <c r="W57" s="47" t="n">
        <v>37.3242</v>
      </c>
      <c r="X57" s="47" t="n">
        <v>1220.86</v>
      </c>
      <c r="Y57" s="48" t="n">
        <v>2.85</v>
      </c>
      <c r="Z57" s="47" t="n">
        <f aca="false">X57/3600</f>
        <v>0.33912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7736</v>
      </c>
      <c r="I58" s="60" t="n">
        <f aca="false">V58</f>
        <v>36.6586</v>
      </c>
      <c r="J58" s="60" t="n">
        <f aca="false">T58</f>
        <v>189.7736</v>
      </c>
      <c r="K58" s="60" t="n">
        <f aca="false">W58</f>
        <v>34.9309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 t="n">
        <v>189.7736</v>
      </c>
      <c r="U58" s="54" t="n">
        <v>30.7812</v>
      </c>
      <c r="V58" s="54" t="n">
        <v>36.6586</v>
      </c>
      <c r="W58" s="54" t="n">
        <v>34.9309</v>
      </c>
      <c r="X58" s="54" t="n">
        <v>1126.69</v>
      </c>
      <c r="Y58" s="54" t="n">
        <v>2.48</v>
      </c>
      <c r="Z58" s="54" t="n">
        <f aca="false">X58/3600</f>
        <v>0.312969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0.744</v>
      </c>
      <c r="I59" s="56" t="n">
        <f aca="false">V59</f>
        <v>43.2752</v>
      </c>
      <c r="J59" s="56" t="n">
        <f aca="false">T59</f>
        <v>1630.744</v>
      </c>
      <c r="K59" s="56" t="n">
        <f aca="false">W59</f>
        <v>44.4094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 t="n">
        <v>1630.744</v>
      </c>
      <c r="U59" s="55" t="n">
        <v>38.2398</v>
      </c>
      <c r="V59" s="55" t="n">
        <v>43.2752</v>
      </c>
      <c r="W59" s="55" t="n">
        <v>44.4094</v>
      </c>
      <c r="X59" s="55" t="n">
        <v>1867.76</v>
      </c>
      <c r="Y59" s="48" t="n">
        <v>5.39</v>
      </c>
      <c r="Z59" s="55" t="n">
        <f aca="false">X59/3600</f>
        <v>0.5188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8264</v>
      </c>
      <c r="I60" s="46" t="n">
        <f aca="false">V60</f>
        <v>41.0415</v>
      </c>
      <c r="J60" s="46" t="n">
        <f aca="false">T60</f>
        <v>638.8264</v>
      </c>
      <c r="K60" s="46" t="n">
        <f aca="false">W60</f>
        <v>41.9825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 t="n">
        <v>638.8264</v>
      </c>
      <c r="U60" s="47" t="n">
        <v>34.96</v>
      </c>
      <c r="V60" s="47" t="n">
        <v>41.0415</v>
      </c>
      <c r="W60" s="47" t="n">
        <v>41.9825</v>
      </c>
      <c r="X60" s="47" t="n">
        <v>1512.06</v>
      </c>
      <c r="Y60" s="48" t="n">
        <v>4.14</v>
      </c>
      <c r="Z60" s="47" t="n">
        <f aca="false">X60/3600</f>
        <v>0.42001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2808</v>
      </c>
      <c r="I61" s="46" t="n">
        <f aca="false">V61</f>
        <v>39.1943</v>
      </c>
      <c r="J61" s="46" t="n">
        <f aca="false">T61</f>
        <v>292.2808</v>
      </c>
      <c r="K61" s="46" t="n">
        <f aca="false">W61</f>
        <v>40.075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 t="n">
        <v>292.2808</v>
      </c>
      <c r="U61" s="47" t="n">
        <v>32.0997</v>
      </c>
      <c r="V61" s="47" t="n">
        <v>39.1943</v>
      </c>
      <c r="W61" s="47" t="n">
        <v>40.0755</v>
      </c>
      <c r="X61" s="47" t="n">
        <v>1367.67</v>
      </c>
      <c r="Y61" s="48" t="n">
        <v>3.71</v>
      </c>
      <c r="Z61" s="47" t="n">
        <f aca="false">X61/3600</f>
        <v>0.37990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6816</v>
      </c>
      <c r="I62" s="53" t="n">
        <f aca="false">V62</f>
        <v>37.3612</v>
      </c>
      <c r="J62" s="53" t="n">
        <f aca="false">T62</f>
        <v>146.6816</v>
      </c>
      <c r="K62" s="53" t="n">
        <f aca="false">W62</f>
        <v>38.1153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 t="n">
        <v>146.6816</v>
      </c>
      <c r="U62" s="54" t="n">
        <v>29.3418</v>
      </c>
      <c r="V62" s="54" t="n">
        <v>37.3612</v>
      </c>
      <c r="W62" s="54" t="n">
        <v>38.1153</v>
      </c>
      <c r="X62" s="54" t="n">
        <v>1296.85</v>
      </c>
      <c r="Y62" s="54" t="n">
        <v>3.25</v>
      </c>
      <c r="Z62" s="54" t="n">
        <f aca="false">X62/3600</f>
        <v>0.36023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0136</v>
      </c>
      <c r="I63" s="58" t="n">
        <f aca="false">V63</f>
        <v>41.4072</v>
      </c>
      <c r="J63" s="58" t="n">
        <f aca="false">T63</f>
        <v>1668.0136</v>
      </c>
      <c r="K63" s="58" t="n">
        <f aca="false">W63</f>
        <v>42.3622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 t="n">
        <v>1668.0136</v>
      </c>
      <c r="U63" s="55" t="n">
        <v>38.3846</v>
      </c>
      <c r="V63" s="55" t="n">
        <v>41.4072</v>
      </c>
      <c r="W63" s="55" t="n">
        <v>42.3622</v>
      </c>
      <c r="X63" s="55" t="n">
        <v>1562.94</v>
      </c>
      <c r="Y63" s="48" t="n">
        <v>4.37</v>
      </c>
      <c r="Z63" s="55" t="n">
        <f aca="false">X63/3600</f>
        <v>0.4341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9.9368</v>
      </c>
      <c r="I64" s="59" t="n">
        <f aca="false">V64</f>
        <v>38.6841</v>
      </c>
      <c r="J64" s="59" t="n">
        <f aca="false">T64</f>
        <v>769.9368</v>
      </c>
      <c r="K64" s="59" t="n">
        <f aca="false">W64</f>
        <v>39.443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 t="n">
        <v>769.9368</v>
      </c>
      <c r="U64" s="47" t="n">
        <v>34.9711</v>
      </c>
      <c r="V64" s="47" t="n">
        <v>38.6841</v>
      </c>
      <c r="W64" s="47" t="n">
        <v>39.4432</v>
      </c>
      <c r="X64" s="47" t="n">
        <v>1302.92</v>
      </c>
      <c r="Y64" s="48" t="n">
        <v>3.44</v>
      </c>
      <c r="Z64" s="47" t="n">
        <f aca="false">X64/3600</f>
        <v>0.36192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3448</v>
      </c>
      <c r="I65" s="59" t="n">
        <f aca="false">V65</f>
        <v>36.3887</v>
      </c>
      <c r="J65" s="59" t="n">
        <f aca="false">T65</f>
        <v>359.3448</v>
      </c>
      <c r="K65" s="59" t="n">
        <f aca="false">W65</f>
        <v>37.072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 t="n">
        <v>359.3448</v>
      </c>
      <c r="U65" s="47" t="n">
        <v>31.6994</v>
      </c>
      <c r="V65" s="47" t="n">
        <v>36.3887</v>
      </c>
      <c r="W65" s="47" t="n">
        <v>37.0728</v>
      </c>
      <c r="X65" s="47" t="n">
        <v>1148.79</v>
      </c>
      <c r="Y65" s="48" t="n">
        <v>2.68</v>
      </c>
      <c r="Z65" s="47" t="n">
        <f aca="false">X65/3600</f>
        <v>0.31910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0288</v>
      </c>
      <c r="I66" s="60" t="n">
        <f aca="false">V66</f>
        <v>34.2904</v>
      </c>
      <c r="J66" s="60" t="n">
        <f aca="false">T66</f>
        <v>164.0288</v>
      </c>
      <c r="K66" s="60" t="n">
        <f aca="false">W66</f>
        <v>34.9226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 t="n">
        <v>164.0288</v>
      </c>
      <c r="U66" s="54" t="n">
        <v>28.7272</v>
      </c>
      <c r="V66" s="54" t="n">
        <v>34.2904</v>
      </c>
      <c r="W66" s="54" t="n">
        <v>34.9226</v>
      </c>
      <c r="X66" s="54" t="n">
        <v>1066.41</v>
      </c>
      <c r="Y66" s="54" t="n">
        <v>2.25</v>
      </c>
      <c r="Z66" s="54" t="n">
        <f aca="false">X66/3600</f>
        <v>0.29622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0.504</v>
      </c>
      <c r="I67" s="56" t="n">
        <f aca="false">V67</f>
        <v>41.6411</v>
      </c>
      <c r="J67" s="56" t="n">
        <f aca="false">T67</f>
        <v>1230.504</v>
      </c>
      <c r="K67" s="56" t="n">
        <f aca="false">W67</f>
        <v>42.6983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 t="n">
        <v>1230.504</v>
      </c>
      <c r="U67" s="55" t="n">
        <v>39.6436</v>
      </c>
      <c r="V67" s="55" t="n">
        <v>41.6411</v>
      </c>
      <c r="W67" s="55" t="n">
        <v>42.6983</v>
      </c>
      <c r="X67" s="55" t="n">
        <v>1092.67</v>
      </c>
      <c r="Y67" s="48" t="n">
        <v>3.18</v>
      </c>
      <c r="Z67" s="55" t="n">
        <f aca="false">X67/3600</f>
        <v>0.30351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1</v>
      </c>
      <c r="I68" s="46" t="n">
        <f aca="false">V68</f>
        <v>38.8805</v>
      </c>
      <c r="J68" s="46" t="n">
        <f aca="false">T68</f>
        <v>608.1</v>
      </c>
      <c r="K68" s="46" t="n">
        <f aca="false">W68</f>
        <v>40.0702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 t="n">
        <v>608.1</v>
      </c>
      <c r="U68" s="47" t="n">
        <v>35.833</v>
      </c>
      <c r="V68" s="47" t="n">
        <v>38.8805</v>
      </c>
      <c r="W68" s="47" t="n">
        <v>40.0702</v>
      </c>
      <c r="X68" s="47" t="n">
        <v>904.15</v>
      </c>
      <c r="Y68" s="48" t="n">
        <v>2.51</v>
      </c>
      <c r="Z68" s="47" t="n">
        <f aca="false">X68/3600</f>
        <v>0.25115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888</v>
      </c>
      <c r="I69" s="46" t="n">
        <f aca="false">V69</f>
        <v>36.5816</v>
      </c>
      <c r="J69" s="46" t="n">
        <f aca="false">T69</f>
        <v>292.8888</v>
      </c>
      <c r="K69" s="46" t="n">
        <f aca="false">W69</f>
        <v>37.72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 t="n">
        <v>292.8888</v>
      </c>
      <c r="U69" s="47" t="n">
        <v>32.3544</v>
      </c>
      <c r="V69" s="47" t="n">
        <v>36.5816</v>
      </c>
      <c r="W69" s="47" t="n">
        <v>37.726</v>
      </c>
      <c r="X69" s="47" t="n">
        <v>782.67</v>
      </c>
      <c r="Y69" s="48" t="n">
        <v>1.98</v>
      </c>
      <c r="Z69" s="47" t="n">
        <f aca="false">X69/3600</f>
        <v>0.217408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04</v>
      </c>
      <c r="I70" s="61" t="n">
        <f aca="false">V70</f>
        <v>34.516</v>
      </c>
      <c r="J70" s="61" t="n">
        <f aca="false">T70</f>
        <v>140.04</v>
      </c>
      <c r="K70" s="61" t="n">
        <f aca="false">W70</f>
        <v>35.4507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 t="n">
        <v>140.04</v>
      </c>
      <c r="U70" s="54" t="n">
        <v>29.5362</v>
      </c>
      <c r="V70" s="54" t="n">
        <v>34.516</v>
      </c>
      <c r="W70" s="54" t="n">
        <v>35.4507</v>
      </c>
      <c r="X70" s="54" t="n">
        <v>709.87</v>
      </c>
      <c r="Y70" s="54" t="n">
        <v>1.67</v>
      </c>
      <c r="Z70" s="54" t="n">
        <f aca="false">X70/3600</f>
        <v>0.197186111111111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n">
        <f aca="false">GEOMEAN(Y3:Y70)</f>
        <v>21.2248260264744</v>
      </c>
      <c r="Z89" s="66" t="n">
        <f aca="false">GEOMEAN(Z3:Z70)</f>
        <v>2.1035600752707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204717625094</v>
      </c>
      <c r="Z90" s="76" t="n">
        <f aca="false">Z89/R89</f>
        <v>1.0003837862217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.763277777777778</v>
      </c>
      <c r="Z91" s="65" t="n">
        <f aca="false">SUM(Z3:Z70)</f>
        <v>259.9072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4.2336</v>
      </c>
      <c r="I3" s="46" t="n">
        <f aca="false">V3</f>
        <v>41.503</v>
      </c>
      <c r="J3" s="46" t="n">
        <f aca="false">T3</f>
        <v>13914.2336</v>
      </c>
      <c r="K3" s="46" t="n">
        <f aca="false">W3</f>
        <v>44.2176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14.2336</v>
      </c>
      <c r="U3" s="47" t="n">
        <v>41.5474</v>
      </c>
      <c r="V3" s="47" t="n">
        <v>41.503</v>
      </c>
      <c r="W3" s="47" t="n">
        <v>44.2176</v>
      </c>
      <c r="X3" s="47" t="n">
        <v>11231.94</v>
      </c>
      <c r="Y3" s="48" t="n">
        <v>34.28</v>
      </c>
      <c r="Z3" s="47" t="n">
        <f aca="false">X3/3600</f>
        <v>3.11998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304</v>
      </c>
      <c r="I4" s="46" t="n">
        <f aca="false">V4</f>
        <v>39.8724</v>
      </c>
      <c r="J4" s="46" t="n">
        <f aca="false">T4</f>
        <v>5689.304</v>
      </c>
      <c r="K4" s="46" t="n">
        <f aca="false">W4</f>
        <v>42.3471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89.304</v>
      </c>
      <c r="U4" s="47" t="n">
        <v>39.0371</v>
      </c>
      <c r="V4" s="47" t="n">
        <v>39.8724</v>
      </c>
      <c r="W4" s="47" t="n">
        <v>42.3471</v>
      </c>
      <c r="X4" s="47" t="n">
        <v>10182.46</v>
      </c>
      <c r="Y4" s="48" t="n">
        <v>27.03</v>
      </c>
      <c r="Z4" s="47" t="n">
        <f aca="false">X4/3600</f>
        <v>2.82846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9264</v>
      </c>
      <c r="I5" s="46" t="n">
        <f aca="false">V5</f>
        <v>38.5206</v>
      </c>
      <c r="J5" s="46" t="n">
        <f aca="false">T5</f>
        <v>2716.9264</v>
      </c>
      <c r="K5" s="46" t="n">
        <f aca="false">W5</f>
        <v>40.7506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16.9264</v>
      </c>
      <c r="U5" s="47" t="n">
        <v>36.4879</v>
      </c>
      <c r="V5" s="47" t="n">
        <v>38.5206</v>
      </c>
      <c r="W5" s="47" t="n">
        <v>40.7506</v>
      </c>
      <c r="X5" s="47" t="n">
        <v>9639.62</v>
      </c>
      <c r="Y5" s="48" t="n">
        <v>26.62</v>
      </c>
      <c r="Z5" s="47" t="n">
        <f aca="false">X5/3600</f>
        <v>2.67767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5.5248</v>
      </c>
      <c r="I6" s="53" t="n">
        <f aca="false">V6</f>
        <v>37.1924</v>
      </c>
      <c r="J6" s="53" t="n">
        <f aca="false">T6</f>
        <v>1395.5248</v>
      </c>
      <c r="K6" s="53" t="n">
        <f aca="false">W6</f>
        <v>39.2989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95.5248</v>
      </c>
      <c r="U6" s="54" t="n">
        <v>33.8429</v>
      </c>
      <c r="V6" s="54" t="n">
        <v>37.1924</v>
      </c>
      <c r="W6" s="54" t="n">
        <v>39.2989</v>
      </c>
      <c r="X6" s="54" t="n">
        <v>9316.98</v>
      </c>
      <c r="Y6" s="54" t="n">
        <v>23.09</v>
      </c>
      <c r="Z6" s="54" t="n">
        <f aca="false">X6/3600</f>
        <v>2.5880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1.408</v>
      </c>
      <c r="I7" s="46" t="n">
        <f aca="false">V7</f>
        <v>45.1573</v>
      </c>
      <c r="J7" s="46" t="n">
        <f aca="false">T7</f>
        <v>34871.408</v>
      </c>
      <c r="K7" s="46" t="n">
        <f aca="false">W7</f>
        <v>44.7497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71.408</v>
      </c>
      <c r="U7" s="55" t="n">
        <v>40.065</v>
      </c>
      <c r="V7" s="55" t="n">
        <v>45.1573</v>
      </c>
      <c r="W7" s="55" t="n">
        <v>44.7497</v>
      </c>
      <c r="X7" s="47" t="n">
        <v>14594.68</v>
      </c>
      <c r="Y7" s="48" t="n">
        <v>42.9</v>
      </c>
      <c r="Z7" s="47" t="n">
        <f aca="false">X7/3600</f>
        <v>4.05407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4.2336</v>
      </c>
      <c r="I8" s="46" t="n">
        <f aca="false">V8</f>
        <v>43.3634</v>
      </c>
      <c r="J8" s="46" t="n">
        <f aca="false">T8</f>
        <v>17044.2336</v>
      </c>
      <c r="K8" s="46" t="n">
        <f aca="false">W8</f>
        <v>43.4643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44.2336</v>
      </c>
      <c r="U8" s="47" t="n">
        <v>37.1166</v>
      </c>
      <c r="V8" s="47" t="n">
        <v>43.3634</v>
      </c>
      <c r="W8" s="47" t="n">
        <v>43.4643</v>
      </c>
      <c r="X8" s="47" t="n">
        <v>12964.5</v>
      </c>
      <c r="Y8" s="48" t="n">
        <v>36.83</v>
      </c>
      <c r="Z8" s="47" t="n">
        <f aca="false">X8/3600</f>
        <v>3.6012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9.9968</v>
      </c>
      <c r="I9" s="46" t="n">
        <f aca="false">V9</f>
        <v>41.6028</v>
      </c>
      <c r="J9" s="46" t="n">
        <f aca="false">T9</f>
        <v>8989.9968</v>
      </c>
      <c r="K9" s="46" t="n">
        <f aca="false">W9</f>
        <v>42.0879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89.9968</v>
      </c>
      <c r="U9" s="47" t="n">
        <v>34.1597</v>
      </c>
      <c r="V9" s="47" t="n">
        <v>41.6028</v>
      </c>
      <c r="W9" s="47" t="n">
        <v>42.0879</v>
      </c>
      <c r="X9" s="47" t="n">
        <v>11888.12</v>
      </c>
      <c r="Y9" s="48" t="n">
        <v>32.97</v>
      </c>
      <c r="Z9" s="47" t="n">
        <f aca="false">X9/3600</f>
        <v>3.30225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5.5008</v>
      </c>
      <c r="I10" s="53" t="n">
        <f aca="false">V10</f>
        <v>39.8363</v>
      </c>
      <c r="J10" s="53" t="n">
        <f aca="false">T10</f>
        <v>5025.5008</v>
      </c>
      <c r="K10" s="53" t="n">
        <f aca="false">W10</f>
        <v>40.6445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5.5008</v>
      </c>
      <c r="U10" s="54" t="n">
        <v>31.4105</v>
      </c>
      <c r="V10" s="54" t="n">
        <v>39.8363</v>
      </c>
      <c r="W10" s="54" t="n">
        <v>40.6445</v>
      </c>
      <c r="X10" s="54" t="n">
        <v>11251.51</v>
      </c>
      <c r="Y10" s="54" t="n">
        <v>29.7</v>
      </c>
      <c r="Z10" s="54" t="n">
        <f aca="false">X10/3600</f>
        <v>3.125419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6.9072</v>
      </c>
      <c r="I11" s="46" t="n">
        <f aca="false">V11</f>
        <v>39.5538</v>
      </c>
      <c r="J11" s="46" t="n">
        <f aca="false">T11</f>
        <v>234606.9072</v>
      </c>
      <c r="K11" s="46" t="n">
        <f aca="false">W11</f>
        <v>37.791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55" t="n">
        <v>234606.9072</v>
      </c>
      <c r="U11" s="55" t="n">
        <v>38.7634</v>
      </c>
      <c r="V11" s="55" t="n">
        <v>39.5538</v>
      </c>
      <c r="W11" s="55" t="n">
        <v>37.7911</v>
      </c>
      <c r="X11" s="47" t="n">
        <v>38963.93</v>
      </c>
      <c r="Y11" s="48" t="n">
        <v>97.3</v>
      </c>
      <c r="Z11" s="47" t="n">
        <f aca="false">X11/3600</f>
        <v>10.823313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4.4384</v>
      </c>
      <c r="I12" s="46" t="n">
        <f aca="false">V12</f>
        <v>38.0765</v>
      </c>
      <c r="J12" s="46" t="n">
        <f aca="false">T12</f>
        <v>109584.4384</v>
      </c>
      <c r="K12" s="46" t="n">
        <f aca="false">W12</f>
        <v>36.393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584.4384</v>
      </c>
      <c r="U12" s="47" t="n">
        <v>33.2171</v>
      </c>
      <c r="V12" s="47" t="n">
        <v>38.0765</v>
      </c>
      <c r="W12" s="47" t="n">
        <v>36.3932</v>
      </c>
      <c r="X12" s="47" t="n">
        <v>32772.34</v>
      </c>
      <c r="Y12" s="48" t="n">
        <v>91.22</v>
      </c>
      <c r="Z12" s="47" t="n">
        <f aca="false">X12/3600</f>
        <v>9.10342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9.1568</v>
      </c>
      <c r="I13" s="46" t="n">
        <f aca="false">V13</f>
        <v>36.8986</v>
      </c>
      <c r="J13" s="46" t="n">
        <f aca="false">T13</f>
        <v>27809.1568</v>
      </c>
      <c r="K13" s="46" t="n">
        <f aca="false">W13</f>
        <v>35.1994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09.1568</v>
      </c>
      <c r="U13" s="47" t="n">
        <v>29.2635</v>
      </c>
      <c r="V13" s="47" t="n">
        <v>36.8986</v>
      </c>
      <c r="W13" s="47" t="n">
        <v>35.1994</v>
      </c>
      <c r="X13" s="47" t="n">
        <v>25556.29</v>
      </c>
      <c r="Y13" s="48" t="n">
        <v>67.57</v>
      </c>
      <c r="Z13" s="47" t="n">
        <f aca="false">X13/3600</f>
        <v>7.0989694444444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08.4272</v>
      </c>
      <c r="I14" s="53" t="n">
        <f aca="false">V14</f>
        <v>35.816</v>
      </c>
      <c r="J14" s="53" t="n">
        <f aca="false">T14</f>
        <v>7108.4272</v>
      </c>
      <c r="K14" s="53" t="n">
        <f aca="false">W14</f>
        <v>34.1127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08.4272</v>
      </c>
      <c r="U14" s="54" t="n">
        <v>27.907</v>
      </c>
      <c r="V14" s="54" t="n">
        <v>35.816</v>
      </c>
      <c r="W14" s="54" t="n">
        <v>34.1127</v>
      </c>
      <c r="X14" s="54" t="n">
        <v>22177.12</v>
      </c>
      <c r="Y14" s="54" t="n">
        <v>53.18</v>
      </c>
      <c r="Z14" s="54" t="n">
        <f aca="false">X14/3600</f>
        <v>6.160311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70.7392</v>
      </c>
      <c r="I15" s="46" t="n">
        <f aca="false">V15</f>
        <v>46.3448</v>
      </c>
      <c r="J15" s="46" t="n">
        <f aca="false">T15</f>
        <v>23670.7392</v>
      </c>
      <c r="K15" s="46" t="n">
        <f aca="false">W15</f>
        <v>45.9289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70.7392</v>
      </c>
      <c r="U15" s="55" t="n">
        <v>41.2389</v>
      </c>
      <c r="V15" s="55" t="n">
        <v>46.3448</v>
      </c>
      <c r="W15" s="55" t="n">
        <v>45.9289</v>
      </c>
      <c r="X15" s="47" t="n">
        <v>27062.62</v>
      </c>
      <c r="Y15" s="48" t="n">
        <v>63.9</v>
      </c>
      <c r="Z15" s="47" t="n">
        <f aca="false">X15/3600</f>
        <v>7.51739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8.6352</v>
      </c>
      <c r="I16" s="46" t="n">
        <f aca="false">V16</f>
        <v>45.745</v>
      </c>
      <c r="J16" s="46" t="n">
        <f aca="false">T16</f>
        <v>6468.6352</v>
      </c>
      <c r="K16" s="46" t="n">
        <f aca="false">W16</f>
        <v>45.4637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68.6352</v>
      </c>
      <c r="U16" s="47" t="n">
        <v>39.9443</v>
      </c>
      <c r="V16" s="47" t="n">
        <v>45.745</v>
      </c>
      <c r="W16" s="47" t="n">
        <v>45.4637</v>
      </c>
      <c r="X16" s="47" t="n">
        <v>23453.52</v>
      </c>
      <c r="Y16" s="48" t="n">
        <v>58.6</v>
      </c>
      <c r="Z16" s="47" t="n">
        <f aca="false">X16/3600</f>
        <v>6.51486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3.4432</v>
      </c>
      <c r="I17" s="46" t="n">
        <f aca="false">V17</f>
        <v>45.1343</v>
      </c>
      <c r="J17" s="46" t="n">
        <f aca="false">T17</f>
        <v>2763.4432</v>
      </c>
      <c r="K17" s="46" t="n">
        <f aca="false">W17</f>
        <v>45.003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63.4432</v>
      </c>
      <c r="U17" s="47" t="n">
        <v>38.6516</v>
      </c>
      <c r="V17" s="47" t="n">
        <v>45.1343</v>
      </c>
      <c r="W17" s="47" t="n">
        <v>45.0035</v>
      </c>
      <c r="X17" s="47" t="n">
        <v>21752.13</v>
      </c>
      <c r="Y17" s="48" t="n">
        <v>50.77</v>
      </c>
      <c r="Z17" s="47" t="n">
        <f aca="false">X17/3600</f>
        <v>6.042258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5.6768</v>
      </c>
      <c r="I18" s="53" t="n">
        <f aca="false">V18</f>
        <v>44.4735</v>
      </c>
      <c r="J18" s="53" t="n">
        <f aca="false">T18</f>
        <v>1345.6768</v>
      </c>
      <c r="K18" s="53" t="n">
        <f aca="false">W18</f>
        <v>44.5229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45.6768</v>
      </c>
      <c r="U18" s="54" t="n">
        <v>36.9794</v>
      </c>
      <c r="V18" s="54" t="n">
        <v>44.4735</v>
      </c>
      <c r="W18" s="54" t="n">
        <v>44.5229</v>
      </c>
      <c r="X18" s="54" t="n">
        <v>20748.76</v>
      </c>
      <c r="Y18" s="54" t="n">
        <v>48.51</v>
      </c>
      <c r="Z18" s="54" t="n">
        <f aca="false">X18/3600</f>
        <v>5.763544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9.9864</v>
      </c>
      <c r="I19" s="46" t="n">
        <f aca="false">V19</f>
        <v>43.5069</v>
      </c>
      <c r="J19" s="46" t="n">
        <f aca="false">T19</f>
        <v>5119.9864</v>
      </c>
      <c r="K19" s="46" t="n">
        <f aca="false">W19</f>
        <v>45.2237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19.9864</v>
      </c>
      <c r="U19" s="47" t="n">
        <v>41.5374</v>
      </c>
      <c r="V19" s="47" t="n">
        <v>43.5069</v>
      </c>
      <c r="W19" s="47" t="n">
        <v>45.2237</v>
      </c>
      <c r="X19" s="47" t="n">
        <v>10028.81</v>
      </c>
      <c r="Y19" s="48" t="n">
        <v>26.85</v>
      </c>
      <c r="Z19" s="47" t="n">
        <f aca="false">X19/3600</f>
        <v>2.78578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7848</v>
      </c>
      <c r="I20" s="46" t="n">
        <f aca="false">V20</f>
        <v>42.2586</v>
      </c>
      <c r="J20" s="46" t="n">
        <f aca="false">T20</f>
        <v>2360.7848</v>
      </c>
      <c r="K20" s="46" t="n">
        <f aca="false">W20</f>
        <v>43.451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60.7848</v>
      </c>
      <c r="U20" s="47" t="n">
        <v>39.6503</v>
      </c>
      <c r="V20" s="47" t="n">
        <v>42.2586</v>
      </c>
      <c r="W20" s="47" t="n">
        <v>43.4513</v>
      </c>
      <c r="X20" s="47" t="n">
        <v>9100.65</v>
      </c>
      <c r="Y20" s="48" t="n">
        <v>25.83</v>
      </c>
      <c r="Z20" s="47" t="n">
        <f aca="false">X20/3600</f>
        <v>2.52795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2656</v>
      </c>
      <c r="I21" s="46" t="n">
        <f aca="false">V21</f>
        <v>41.0661</v>
      </c>
      <c r="J21" s="46" t="n">
        <f aca="false">T21</f>
        <v>1156.2656</v>
      </c>
      <c r="K21" s="46" t="n">
        <f aca="false">W21</f>
        <v>42.037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6.2656</v>
      </c>
      <c r="U21" s="47" t="n">
        <v>37.3526</v>
      </c>
      <c r="V21" s="47" t="n">
        <v>41.0661</v>
      </c>
      <c r="W21" s="47" t="n">
        <v>42.037</v>
      </c>
      <c r="X21" s="47" t="n">
        <v>8461.91</v>
      </c>
      <c r="Y21" s="48" t="n">
        <v>24.18</v>
      </c>
      <c r="Z21" s="47" t="n">
        <f aca="false">X21/3600</f>
        <v>2.350530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7016</v>
      </c>
      <c r="I22" s="53" t="n">
        <f aca="false">V22</f>
        <v>39.9434</v>
      </c>
      <c r="J22" s="53" t="n">
        <f aca="false">T22</f>
        <v>585.7016</v>
      </c>
      <c r="K22" s="53" t="n">
        <f aca="false">W22</f>
        <v>40.994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5.7016</v>
      </c>
      <c r="U22" s="54" t="n">
        <v>35.0116</v>
      </c>
      <c r="V22" s="54" t="n">
        <v>39.9434</v>
      </c>
      <c r="W22" s="54" t="n">
        <v>40.994</v>
      </c>
      <c r="X22" s="54" t="n">
        <v>8040.91</v>
      </c>
      <c r="Y22" s="54" t="n">
        <v>22.16</v>
      </c>
      <c r="Z22" s="54" t="n">
        <f aca="false">X22/3600</f>
        <v>2.23358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4.4064</v>
      </c>
      <c r="I23" s="56" t="n">
        <f aca="false">V23</f>
        <v>42.5154</v>
      </c>
      <c r="J23" s="56" t="n">
        <f aca="false">T23</f>
        <v>8164.4064</v>
      </c>
      <c r="K23" s="56" t="n">
        <f aca="false">W23</f>
        <v>43.8361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64.4064</v>
      </c>
      <c r="U23" s="55" t="n">
        <v>40.0149</v>
      </c>
      <c r="V23" s="55" t="n">
        <v>42.5154</v>
      </c>
      <c r="W23" s="55" t="n">
        <v>43.8361</v>
      </c>
      <c r="X23" s="55" t="n">
        <v>9466.39</v>
      </c>
      <c r="Y23" s="48" t="n">
        <v>28</v>
      </c>
      <c r="Z23" s="55" t="n">
        <f aca="false">X23/3600</f>
        <v>2.62955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4.708</v>
      </c>
      <c r="I24" s="46" t="n">
        <f aca="false">V24</f>
        <v>40.7715</v>
      </c>
      <c r="J24" s="46" t="n">
        <f aca="false">T24</f>
        <v>3574.708</v>
      </c>
      <c r="K24" s="46" t="n">
        <f aca="false">W24</f>
        <v>41.6077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4.708</v>
      </c>
      <c r="U24" s="47" t="n">
        <v>37.4847</v>
      </c>
      <c r="V24" s="47" t="n">
        <v>40.7715</v>
      </c>
      <c r="W24" s="47" t="n">
        <v>41.6077</v>
      </c>
      <c r="X24" s="47" t="n">
        <v>8563.56</v>
      </c>
      <c r="Y24" s="48" t="n">
        <v>23.95</v>
      </c>
      <c r="Z24" s="47" t="n">
        <f aca="false">X24/3600</f>
        <v>2.37876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8568</v>
      </c>
      <c r="I25" s="46" t="n">
        <f aca="false">V25</f>
        <v>39.1361</v>
      </c>
      <c r="J25" s="46" t="n">
        <f aca="false">T25</f>
        <v>1653.8568</v>
      </c>
      <c r="K25" s="46" t="n">
        <f aca="false">W25</f>
        <v>39.9521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3.8568</v>
      </c>
      <c r="U25" s="47" t="n">
        <v>34.881</v>
      </c>
      <c r="V25" s="47" t="n">
        <v>39.1361</v>
      </c>
      <c r="W25" s="47" t="n">
        <v>39.9521</v>
      </c>
      <c r="X25" s="47" t="n">
        <v>8003.74</v>
      </c>
      <c r="Y25" s="48" t="n">
        <v>21.59</v>
      </c>
      <c r="Z25" s="47" t="n">
        <f aca="false">X25/3600</f>
        <v>2.22326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6.8152</v>
      </c>
      <c r="I26" s="53" t="n">
        <f aca="false">V26</f>
        <v>37.5931</v>
      </c>
      <c r="J26" s="53" t="n">
        <f aca="false">T26</f>
        <v>766.8152</v>
      </c>
      <c r="K26" s="53" t="n">
        <f aca="false">W26</f>
        <v>38.8544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66.8152</v>
      </c>
      <c r="U26" s="54" t="n">
        <v>32.3703</v>
      </c>
      <c r="V26" s="54" t="n">
        <v>37.5931</v>
      </c>
      <c r="W26" s="54" t="n">
        <v>38.8544</v>
      </c>
      <c r="X26" s="54" t="n">
        <v>7722.58</v>
      </c>
      <c r="Y26" s="54" t="n">
        <v>20.31</v>
      </c>
      <c r="Z26" s="54" t="n">
        <f aca="false">X26/3600</f>
        <v>2.14516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86.088</v>
      </c>
      <c r="I27" s="56" t="n">
        <f aca="false">V27</f>
        <v>39.9629</v>
      </c>
      <c r="J27" s="56" t="n">
        <f aca="false">T27</f>
        <v>18686.088</v>
      </c>
      <c r="K27" s="56" t="n">
        <f aca="false">W27</f>
        <v>43.6066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86.088</v>
      </c>
      <c r="U27" s="55" t="n">
        <v>38.4063</v>
      </c>
      <c r="V27" s="55" t="n">
        <v>39.9629</v>
      </c>
      <c r="W27" s="55" t="n">
        <v>43.6066</v>
      </c>
      <c r="X27" s="55" t="n">
        <v>21296.27</v>
      </c>
      <c r="Y27" s="48" t="n">
        <v>57.29</v>
      </c>
      <c r="Z27" s="55" t="n">
        <f aca="false">X27/3600</f>
        <v>5.91563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4.3296</v>
      </c>
      <c r="I28" s="46" t="n">
        <f aca="false">V28</f>
        <v>39.1098</v>
      </c>
      <c r="J28" s="46" t="n">
        <f aca="false">T28</f>
        <v>6234.3296</v>
      </c>
      <c r="K28" s="46" t="n">
        <f aca="false">W28</f>
        <v>41.9469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34.3296</v>
      </c>
      <c r="U28" s="47" t="n">
        <v>36.7951</v>
      </c>
      <c r="V28" s="47" t="n">
        <v>39.1098</v>
      </c>
      <c r="W28" s="47" t="n">
        <v>41.9469</v>
      </c>
      <c r="X28" s="47" t="n">
        <v>18265.69</v>
      </c>
      <c r="Y28" s="48" t="n">
        <v>45.38</v>
      </c>
      <c r="Z28" s="47" t="n">
        <f aca="false">X28/3600</f>
        <v>5.07380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2904</v>
      </c>
      <c r="I29" s="46" t="n">
        <f aca="false">V29</f>
        <v>38.2747</v>
      </c>
      <c r="J29" s="46" t="n">
        <f aca="false">T29</f>
        <v>2931.2904</v>
      </c>
      <c r="K29" s="46" t="n">
        <f aca="false">W29</f>
        <v>40.2717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31.2904</v>
      </c>
      <c r="U29" s="47" t="n">
        <v>34.8851</v>
      </c>
      <c r="V29" s="47" t="n">
        <v>38.2747</v>
      </c>
      <c r="W29" s="47" t="n">
        <v>40.2717</v>
      </c>
      <c r="X29" s="47" t="n">
        <v>16877.52</v>
      </c>
      <c r="Y29" s="48" t="n">
        <v>43.65</v>
      </c>
      <c r="Z29" s="47" t="n">
        <f aca="false">X29/3600</f>
        <v>4.688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7.6464</v>
      </c>
      <c r="I30" s="53" t="n">
        <f aca="false">V30</f>
        <v>37.257</v>
      </c>
      <c r="J30" s="53" t="n">
        <f aca="false">T30</f>
        <v>1487.6464</v>
      </c>
      <c r="K30" s="53" t="n">
        <f aca="false">W30</f>
        <v>38.5763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87.6464</v>
      </c>
      <c r="U30" s="54" t="n">
        <v>32.719</v>
      </c>
      <c r="V30" s="54" t="n">
        <v>37.257</v>
      </c>
      <c r="W30" s="54" t="n">
        <v>38.5763</v>
      </c>
      <c r="X30" s="54" t="n">
        <v>16079.06</v>
      </c>
      <c r="Y30" s="54" t="n">
        <v>41.93</v>
      </c>
      <c r="Z30" s="54" t="n">
        <f aca="false">X30/3600</f>
        <v>4.46640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04.42</v>
      </c>
      <c r="I31" s="58" t="n">
        <f aca="false">V31</f>
        <v>43.7966</v>
      </c>
      <c r="J31" s="58" t="n">
        <f aca="false">T31</f>
        <v>18304.42</v>
      </c>
      <c r="K31" s="58" t="n">
        <f aca="false">W31</f>
        <v>45.0546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04.42</v>
      </c>
      <c r="U31" s="55" t="n">
        <v>39.0765</v>
      </c>
      <c r="V31" s="55" t="n">
        <v>43.7966</v>
      </c>
      <c r="W31" s="55" t="n">
        <v>45.0546</v>
      </c>
      <c r="X31" s="55" t="n">
        <v>23852.47</v>
      </c>
      <c r="Y31" s="48" t="n">
        <v>59.32</v>
      </c>
      <c r="Z31" s="55" t="n">
        <f aca="false">X31/3600</f>
        <v>6.62568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4.3288</v>
      </c>
      <c r="I32" s="59" t="n">
        <f aca="false">V32</f>
        <v>42.5414</v>
      </c>
      <c r="J32" s="59" t="n">
        <f aca="false">T32</f>
        <v>6594.3288</v>
      </c>
      <c r="K32" s="59" t="n">
        <f aca="false">W32</f>
        <v>43.0769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4.3288</v>
      </c>
      <c r="U32" s="47" t="n">
        <v>37.4068</v>
      </c>
      <c r="V32" s="47" t="n">
        <v>42.5414</v>
      </c>
      <c r="W32" s="47" t="n">
        <v>43.0769</v>
      </c>
      <c r="X32" s="47" t="n">
        <v>21058.72</v>
      </c>
      <c r="Y32" s="48" t="n">
        <v>55.35</v>
      </c>
      <c r="Z32" s="47" t="n">
        <f aca="false">X32/3600</f>
        <v>5.84964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9.7144</v>
      </c>
      <c r="I33" s="59" t="n">
        <f aca="false">V33</f>
        <v>41.2035</v>
      </c>
      <c r="J33" s="59" t="n">
        <f aca="false">T33</f>
        <v>3069.7144</v>
      </c>
      <c r="K33" s="59" t="n">
        <f aca="false">W33</f>
        <v>41.023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69.7144</v>
      </c>
      <c r="U33" s="47" t="n">
        <v>35.5427</v>
      </c>
      <c r="V33" s="47" t="n">
        <v>41.2035</v>
      </c>
      <c r="W33" s="47" t="n">
        <v>41.0238</v>
      </c>
      <c r="X33" s="47" t="n">
        <v>19489.94</v>
      </c>
      <c r="Y33" s="48" t="n">
        <v>48.26</v>
      </c>
      <c r="Z33" s="47" t="n">
        <f aca="false">X33/3600</f>
        <v>5.41387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0.2152</v>
      </c>
      <c r="I34" s="60" t="n">
        <f aca="false">V34</f>
        <v>39.8174</v>
      </c>
      <c r="J34" s="60" t="n">
        <f aca="false">T34</f>
        <v>1580.2152</v>
      </c>
      <c r="K34" s="60" t="n">
        <f aca="false">W34</f>
        <v>39.0116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80.2152</v>
      </c>
      <c r="U34" s="54" t="n">
        <v>33.5576</v>
      </c>
      <c r="V34" s="54" t="n">
        <v>39.8174</v>
      </c>
      <c r="W34" s="54" t="n">
        <v>39.0116</v>
      </c>
      <c r="X34" s="54" t="n">
        <v>18512.72</v>
      </c>
      <c r="Y34" s="54" t="n">
        <v>44.34</v>
      </c>
      <c r="Z34" s="54" t="n">
        <f aca="false">X34/3600</f>
        <v>5.14242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60.372</v>
      </c>
      <c r="I35" s="58" t="n">
        <f aca="false">V35</f>
        <v>42.1782</v>
      </c>
      <c r="J35" s="58" t="n">
        <f aca="false">T35</f>
        <v>39660.372</v>
      </c>
      <c r="K35" s="58" t="n">
        <f aca="false">W35</f>
        <v>44.3368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660.372</v>
      </c>
      <c r="U35" s="55" t="n">
        <v>37.218</v>
      </c>
      <c r="V35" s="55" t="n">
        <v>42.1782</v>
      </c>
      <c r="W35" s="55" t="n">
        <v>44.3368</v>
      </c>
      <c r="X35" s="55" t="n">
        <v>27882.94</v>
      </c>
      <c r="Y35" s="48" t="n">
        <v>81.88</v>
      </c>
      <c r="Z35" s="55" t="n">
        <f aca="false">X35/3600</f>
        <v>7.74526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3.4792</v>
      </c>
      <c r="I36" s="59" t="n">
        <f aca="false">V36</f>
        <v>40.9259</v>
      </c>
      <c r="J36" s="59" t="n">
        <f aca="false">T36</f>
        <v>7553.4792</v>
      </c>
      <c r="K36" s="59" t="n">
        <f aca="false">W36</f>
        <v>43.219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53.4792</v>
      </c>
      <c r="U36" s="47" t="n">
        <v>35.2329</v>
      </c>
      <c r="V36" s="47" t="n">
        <v>40.9259</v>
      </c>
      <c r="W36" s="47" t="n">
        <v>43.2199</v>
      </c>
      <c r="X36" s="47" t="n">
        <v>22057.3</v>
      </c>
      <c r="Y36" s="48" t="n">
        <v>58.59</v>
      </c>
      <c r="Z36" s="47" t="n">
        <f aca="false">X36/3600</f>
        <v>6.12702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70.6776</v>
      </c>
      <c r="I37" s="59" t="n">
        <f aca="false">V37</f>
        <v>39.6416</v>
      </c>
      <c r="J37" s="59" t="n">
        <f aca="false">T37</f>
        <v>2470.6776</v>
      </c>
      <c r="K37" s="59" t="n">
        <f aca="false">W37</f>
        <v>42.0999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70.6776</v>
      </c>
      <c r="U37" s="47" t="n">
        <v>33.7889</v>
      </c>
      <c r="V37" s="47" t="n">
        <v>39.6416</v>
      </c>
      <c r="W37" s="47" t="n">
        <v>42.0999</v>
      </c>
      <c r="X37" s="47" t="n">
        <v>20366.35</v>
      </c>
      <c r="Y37" s="48" t="n">
        <v>55.59</v>
      </c>
      <c r="Z37" s="47" t="n">
        <f aca="false">X37/3600</f>
        <v>5.657319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8.7656</v>
      </c>
      <c r="I38" s="60" t="n">
        <f aca="false">V38</f>
        <v>38.4151</v>
      </c>
      <c r="J38" s="60" t="n">
        <f aca="false">T38</f>
        <v>1108.7656</v>
      </c>
      <c r="K38" s="60" t="n">
        <f aca="false">W38</f>
        <v>40.9897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08.7656</v>
      </c>
      <c r="U38" s="54" t="n">
        <v>31.9368</v>
      </c>
      <c r="V38" s="54" t="n">
        <v>38.4151</v>
      </c>
      <c r="W38" s="54" t="n">
        <v>40.9897</v>
      </c>
      <c r="X38" s="54" t="n">
        <v>19658.79</v>
      </c>
      <c r="Y38" s="54" t="n">
        <v>47.69</v>
      </c>
      <c r="Z38" s="54" t="n">
        <f aca="false">X38/3600</f>
        <v>5.46077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1.188</v>
      </c>
      <c r="I39" s="58" t="n">
        <f aca="false">V39</f>
        <v>43.0478</v>
      </c>
      <c r="J39" s="58" t="n">
        <f aca="false">T39</f>
        <v>3711.188</v>
      </c>
      <c r="K39" s="58" t="n">
        <f aca="false">W39</f>
        <v>43.5907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11.188</v>
      </c>
      <c r="U39" s="55" t="n">
        <v>40.2239</v>
      </c>
      <c r="V39" s="55" t="n">
        <v>43.0478</v>
      </c>
      <c r="W39" s="55" t="n">
        <v>43.5907</v>
      </c>
      <c r="X39" s="55" t="n">
        <v>4359.83</v>
      </c>
      <c r="Y39" s="48" t="n">
        <v>10.78</v>
      </c>
      <c r="Z39" s="55" t="n">
        <f aca="false">X39/3600</f>
        <v>1.21106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1.536</v>
      </c>
      <c r="I40" s="59" t="n">
        <f aca="false">V40</f>
        <v>40.6937</v>
      </c>
      <c r="J40" s="59" t="n">
        <f aca="false">T40</f>
        <v>1781.536</v>
      </c>
      <c r="K40" s="59" t="n">
        <f aca="false">W40</f>
        <v>40.838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81.536</v>
      </c>
      <c r="U40" s="47" t="n">
        <v>37.1057</v>
      </c>
      <c r="V40" s="47" t="n">
        <v>40.6937</v>
      </c>
      <c r="W40" s="47" t="n">
        <v>40.8384</v>
      </c>
      <c r="X40" s="47" t="n">
        <v>3916.23</v>
      </c>
      <c r="Y40" s="48" t="n">
        <v>9.48</v>
      </c>
      <c r="Z40" s="47" t="n">
        <f aca="false">X40/3600</f>
        <v>1.08784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2.5696</v>
      </c>
      <c r="I41" s="59" t="n">
        <f aca="false">V41</f>
        <v>38.575</v>
      </c>
      <c r="J41" s="59" t="n">
        <f aca="false">T41</f>
        <v>862.5696</v>
      </c>
      <c r="K41" s="59" t="n">
        <f aca="false">W41</f>
        <v>38.3967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2.5696</v>
      </c>
      <c r="U41" s="47" t="n">
        <v>34.2578</v>
      </c>
      <c r="V41" s="47" t="n">
        <v>38.575</v>
      </c>
      <c r="W41" s="47" t="n">
        <v>38.3967</v>
      </c>
      <c r="X41" s="47" t="n">
        <v>3569.07</v>
      </c>
      <c r="Y41" s="48" t="n">
        <v>8.3</v>
      </c>
      <c r="Z41" s="47" t="n">
        <f aca="false">X41/3600</f>
        <v>0.99140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5776</v>
      </c>
      <c r="I42" s="60" t="n">
        <f aca="false">V42</f>
        <v>36.552</v>
      </c>
      <c r="J42" s="60" t="n">
        <f aca="false">T42</f>
        <v>438.5776</v>
      </c>
      <c r="K42" s="60" t="n">
        <f aca="false">W42</f>
        <v>36.0743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8.5776</v>
      </c>
      <c r="U42" s="54" t="n">
        <v>31.8088</v>
      </c>
      <c r="V42" s="54" t="n">
        <v>36.552</v>
      </c>
      <c r="W42" s="54" t="n">
        <v>36.0743</v>
      </c>
      <c r="X42" s="54" t="n">
        <v>3349.98</v>
      </c>
      <c r="Y42" s="54" t="n">
        <v>7.52</v>
      </c>
      <c r="Z42" s="54" t="n">
        <f aca="false">X42/3600</f>
        <v>0.9305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2.3792</v>
      </c>
      <c r="I43" s="58" t="n">
        <f aca="false">V43</f>
        <v>43.6133</v>
      </c>
      <c r="J43" s="58" t="n">
        <f aca="false">T43</f>
        <v>3902.3792</v>
      </c>
      <c r="K43" s="58" t="n">
        <f aca="false">W43</f>
        <v>45.1338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02.3792</v>
      </c>
      <c r="U43" s="55" t="n">
        <v>40.1455</v>
      </c>
      <c r="V43" s="55" t="n">
        <v>43.6133</v>
      </c>
      <c r="W43" s="55" t="n">
        <v>45.1338</v>
      </c>
      <c r="X43" s="55" t="n">
        <v>4879.8</v>
      </c>
      <c r="Y43" s="48" t="n">
        <v>12.33</v>
      </c>
      <c r="Z43" s="55" t="n">
        <f aca="false">X43/3600</f>
        <v>1.355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2.8472</v>
      </c>
      <c r="I44" s="59" t="n">
        <f aca="false">V44</f>
        <v>41.7922</v>
      </c>
      <c r="J44" s="59" t="n">
        <f aca="false">T44</f>
        <v>1832.8472</v>
      </c>
      <c r="K44" s="59" t="n">
        <f aca="false">W44</f>
        <v>42.9289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2.8472</v>
      </c>
      <c r="U44" s="47" t="n">
        <v>37.6199</v>
      </c>
      <c r="V44" s="47" t="n">
        <v>41.7922</v>
      </c>
      <c r="W44" s="47" t="n">
        <v>42.9289</v>
      </c>
      <c r="X44" s="47" t="n">
        <v>4435.98</v>
      </c>
      <c r="Y44" s="48" t="n">
        <v>10.66</v>
      </c>
      <c r="Z44" s="47" t="n">
        <f aca="false">X44/3600</f>
        <v>1.23221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12</v>
      </c>
      <c r="I45" s="59" t="n">
        <f aca="false">V45</f>
        <v>40.0115</v>
      </c>
      <c r="J45" s="59" t="n">
        <f aca="false">T45</f>
        <v>918.12</v>
      </c>
      <c r="K45" s="59" t="n">
        <f aca="false">W45</f>
        <v>40.886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8.12</v>
      </c>
      <c r="U45" s="47" t="n">
        <v>34.8609</v>
      </c>
      <c r="V45" s="47" t="n">
        <v>40.0115</v>
      </c>
      <c r="W45" s="47" t="n">
        <v>40.8868</v>
      </c>
      <c r="X45" s="47" t="n">
        <v>4122.38</v>
      </c>
      <c r="Y45" s="48" t="n">
        <v>9.71</v>
      </c>
      <c r="Z45" s="47" t="n">
        <f aca="false">X45/3600</f>
        <v>1.14510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1504</v>
      </c>
      <c r="I46" s="60" t="n">
        <f aca="false">V46</f>
        <v>38.2134</v>
      </c>
      <c r="J46" s="60" t="n">
        <f aca="false">T46</f>
        <v>481.1504</v>
      </c>
      <c r="K46" s="60" t="n">
        <f aca="false">W46</f>
        <v>38.9001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1.1504</v>
      </c>
      <c r="U46" s="54" t="n">
        <v>32.1058</v>
      </c>
      <c r="V46" s="54" t="n">
        <v>38.2134</v>
      </c>
      <c r="W46" s="54" t="n">
        <v>38.9001</v>
      </c>
      <c r="X46" s="54" t="n">
        <v>3943.04</v>
      </c>
      <c r="Y46" s="54" t="n">
        <v>8.92</v>
      </c>
      <c r="Z46" s="54" t="n">
        <f aca="false">X46/3600</f>
        <v>1.09528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4.7872</v>
      </c>
      <c r="I47" s="58" t="n">
        <f aca="false">V47</f>
        <v>41.4654</v>
      </c>
      <c r="J47" s="58" t="n">
        <f aca="false">T47</f>
        <v>7284.7872</v>
      </c>
      <c r="K47" s="58" t="n">
        <f aca="false">W47</f>
        <v>42.5098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84.7872</v>
      </c>
      <c r="U47" s="55" t="n">
        <v>38.1321</v>
      </c>
      <c r="V47" s="55" t="n">
        <v>41.4654</v>
      </c>
      <c r="W47" s="55" t="n">
        <v>42.5098</v>
      </c>
      <c r="X47" s="55" t="n">
        <v>4858.15</v>
      </c>
      <c r="Y47" s="48" t="n">
        <v>13.64</v>
      </c>
      <c r="Z47" s="55" t="n">
        <f aca="false">X47/3600</f>
        <v>1.34948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9.2984</v>
      </c>
      <c r="I48" s="59" t="n">
        <f aca="false">V48</f>
        <v>38.9649</v>
      </c>
      <c r="J48" s="59" t="n">
        <f aca="false">T48</f>
        <v>3309.2984</v>
      </c>
      <c r="K48" s="59" t="n">
        <f aca="false">W48</f>
        <v>39.909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09.2984</v>
      </c>
      <c r="U48" s="47" t="n">
        <v>34.6439</v>
      </c>
      <c r="V48" s="47" t="n">
        <v>38.9649</v>
      </c>
      <c r="W48" s="47" t="n">
        <v>39.9091</v>
      </c>
      <c r="X48" s="47" t="n">
        <v>3996.01</v>
      </c>
      <c r="Y48" s="48" t="n">
        <v>10.58</v>
      </c>
      <c r="Z48" s="47" t="n">
        <f aca="false">X48/3600</f>
        <v>1.110002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6024</v>
      </c>
      <c r="I49" s="59" t="n">
        <f aca="false">V49</f>
        <v>36.9354</v>
      </c>
      <c r="J49" s="59" t="n">
        <f aca="false">T49</f>
        <v>1547.6024</v>
      </c>
      <c r="K49" s="59" t="n">
        <f aca="false">W49</f>
        <v>37.7704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7.6024</v>
      </c>
      <c r="U49" s="47" t="n">
        <v>31.5075</v>
      </c>
      <c r="V49" s="47" t="n">
        <v>36.9354</v>
      </c>
      <c r="W49" s="47" t="n">
        <v>37.7704</v>
      </c>
      <c r="X49" s="47" t="n">
        <v>3631.74</v>
      </c>
      <c r="Y49" s="48" t="n">
        <v>9.18</v>
      </c>
      <c r="Z49" s="47" t="n">
        <f aca="false">X49/3600</f>
        <v>1.00881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4816</v>
      </c>
      <c r="I50" s="60" t="n">
        <f aca="false">V50</f>
        <v>35.1663</v>
      </c>
      <c r="J50" s="60" t="n">
        <f aca="false">T50</f>
        <v>716.4816</v>
      </c>
      <c r="K50" s="60" t="n">
        <f aca="false">W50</f>
        <v>35.8689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6.4816</v>
      </c>
      <c r="U50" s="54" t="n">
        <v>28.5628</v>
      </c>
      <c r="V50" s="54" t="n">
        <v>35.1663</v>
      </c>
      <c r="W50" s="54" t="n">
        <v>35.8689</v>
      </c>
      <c r="X50" s="54" t="n">
        <v>3411.2</v>
      </c>
      <c r="Y50" s="54" t="n">
        <v>8.23</v>
      </c>
      <c r="Z50" s="54" t="n">
        <f aca="false">X50/3600</f>
        <v>0.94755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0.7456</v>
      </c>
      <c r="I51" s="58" t="n">
        <f aca="false">V51</f>
        <v>41.4109</v>
      </c>
      <c r="J51" s="58" t="n">
        <f aca="false">T51</f>
        <v>5070.7456</v>
      </c>
      <c r="K51" s="58" t="n">
        <f aca="false">W51</f>
        <v>42.8487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70.7456</v>
      </c>
      <c r="U51" s="55" t="n">
        <v>38.9023</v>
      </c>
      <c r="V51" s="55" t="n">
        <v>41.4109</v>
      </c>
      <c r="W51" s="55" t="n">
        <v>42.8487</v>
      </c>
      <c r="X51" s="55" t="n">
        <v>3267.99</v>
      </c>
      <c r="Y51" s="48" t="n">
        <v>8.5</v>
      </c>
      <c r="Z51" s="55" t="n">
        <f aca="false">X51/3600</f>
        <v>0.9077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7.2544</v>
      </c>
      <c r="I52" s="59" t="n">
        <f aca="false">V52</f>
        <v>39.1239</v>
      </c>
      <c r="J52" s="59" t="n">
        <f aca="false">T52</f>
        <v>2167.2544</v>
      </c>
      <c r="K52" s="59" t="n">
        <f aca="false">W52</f>
        <v>40.7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7.2544</v>
      </c>
      <c r="U52" s="47" t="n">
        <v>35.774</v>
      </c>
      <c r="V52" s="47" t="n">
        <v>39.1239</v>
      </c>
      <c r="W52" s="47" t="n">
        <v>40.71</v>
      </c>
      <c r="X52" s="47" t="n">
        <v>2824.27</v>
      </c>
      <c r="Y52" s="48" t="n">
        <v>7.04</v>
      </c>
      <c r="Z52" s="47" t="n">
        <f aca="false">X52/3600</f>
        <v>0.784519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4728</v>
      </c>
      <c r="I53" s="59" t="n">
        <f aca="false">V53</f>
        <v>37.0913</v>
      </c>
      <c r="J53" s="59" t="n">
        <f aca="false">T53</f>
        <v>1014.4728</v>
      </c>
      <c r="K53" s="59" t="n">
        <f aca="false">W53</f>
        <v>38.774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4.4728</v>
      </c>
      <c r="U53" s="47" t="n">
        <v>32.9118</v>
      </c>
      <c r="V53" s="47" t="n">
        <v>37.0913</v>
      </c>
      <c r="W53" s="47" t="n">
        <v>38.7741</v>
      </c>
      <c r="X53" s="47" t="n">
        <v>2482.86</v>
      </c>
      <c r="Y53" s="48" t="n">
        <v>6.07</v>
      </c>
      <c r="Z53" s="47" t="n">
        <f aca="false">X53/3600</f>
        <v>0.68968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6872</v>
      </c>
      <c r="I54" s="60" t="n">
        <f aca="false">V54</f>
        <v>35.3161</v>
      </c>
      <c r="J54" s="60" t="n">
        <f aca="false">T54</f>
        <v>482.6872</v>
      </c>
      <c r="K54" s="60" t="n">
        <f aca="false">W54</f>
        <v>36.9141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2.6872</v>
      </c>
      <c r="U54" s="54" t="n">
        <v>30.246</v>
      </c>
      <c r="V54" s="54" t="n">
        <v>35.3161</v>
      </c>
      <c r="W54" s="54" t="n">
        <v>36.9141</v>
      </c>
      <c r="X54" s="54" t="n">
        <v>2279.49</v>
      </c>
      <c r="Y54" s="54" t="n">
        <v>5.73</v>
      </c>
      <c r="Z54" s="54" t="n">
        <f aca="false">X54/3600</f>
        <v>0.633191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496</v>
      </c>
      <c r="I55" s="58" t="n">
        <f aca="false">V55</f>
        <v>44.0331</v>
      </c>
      <c r="J55" s="58" t="n">
        <f aca="false">T55</f>
        <v>1599.496</v>
      </c>
      <c r="K55" s="58" t="n">
        <f aca="false">W55</f>
        <v>43.1702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599.496</v>
      </c>
      <c r="U55" s="55" t="n">
        <v>40.5748</v>
      </c>
      <c r="V55" s="55" t="n">
        <v>44.0331</v>
      </c>
      <c r="W55" s="55" t="n">
        <v>43.1702</v>
      </c>
      <c r="X55" s="55" t="n">
        <v>1129.31</v>
      </c>
      <c r="Y55" s="48" t="n">
        <v>3.03</v>
      </c>
      <c r="Z55" s="55" t="n">
        <f aca="false">X55/3600</f>
        <v>0.31369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2424</v>
      </c>
      <c r="I56" s="59" t="n">
        <f aca="false">V56</f>
        <v>41.467</v>
      </c>
      <c r="J56" s="59" t="n">
        <f aca="false">T56</f>
        <v>799.2424</v>
      </c>
      <c r="K56" s="59" t="n">
        <f aca="false">W56</f>
        <v>40.1647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9.2424</v>
      </c>
      <c r="U56" s="47" t="n">
        <v>36.83</v>
      </c>
      <c r="V56" s="47" t="n">
        <v>41.467</v>
      </c>
      <c r="W56" s="47" t="n">
        <v>40.1647</v>
      </c>
      <c r="X56" s="47" t="n">
        <v>1014.03</v>
      </c>
      <c r="Y56" s="48" t="n">
        <v>2.65</v>
      </c>
      <c r="Z56" s="47" t="n">
        <f aca="false">X56/3600</f>
        <v>0.2816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4.1512</v>
      </c>
      <c r="I57" s="59" t="n">
        <f aca="false">V57</f>
        <v>39.1887</v>
      </c>
      <c r="J57" s="59" t="n">
        <f aca="false">T57</f>
        <v>394.1512</v>
      </c>
      <c r="K57" s="59" t="n">
        <f aca="false">W57</f>
        <v>37.5436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4.1512</v>
      </c>
      <c r="U57" s="47" t="n">
        <v>33.4832</v>
      </c>
      <c r="V57" s="47" t="n">
        <v>39.1887</v>
      </c>
      <c r="W57" s="47" t="n">
        <v>37.5436</v>
      </c>
      <c r="X57" s="47" t="n">
        <v>925.91</v>
      </c>
      <c r="Y57" s="48" t="n">
        <v>2.32</v>
      </c>
      <c r="Z57" s="47" t="n">
        <f aca="false">X57/3600</f>
        <v>0.25719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6304</v>
      </c>
      <c r="I58" s="60" t="n">
        <f aca="false">V58</f>
        <v>37.1599</v>
      </c>
      <c r="J58" s="60" t="n">
        <f aca="false">T58</f>
        <v>199.6304</v>
      </c>
      <c r="K58" s="60" t="n">
        <f aca="false">W58</f>
        <v>35.1619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6304</v>
      </c>
      <c r="U58" s="54" t="n">
        <v>30.6796</v>
      </c>
      <c r="V58" s="54" t="n">
        <v>37.1599</v>
      </c>
      <c r="W58" s="54" t="n">
        <v>35.1619</v>
      </c>
      <c r="X58" s="54" t="n">
        <v>863.74</v>
      </c>
      <c r="Y58" s="54" t="n">
        <v>2.06</v>
      </c>
      <c r="Z58" s="54" t="n">
        <f aca="false">X58/3600</f>
        <v>0.23992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4.2368</v>
      </c>
      <c r="I59" s="56" t="n">
        <f aca="false">V59</f>
        <v>43.2272</v>
      </c>
      <c r="J59" s="56" t="n">
        <f aca="false">T59</f>
        <v>1724.2368</v>
      </c>
      <c r="K59" s="56" t="n">
        <f aca="false">W59</f>
        <v>44.2494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4.2368</v>
      </c>
      <c r="U59" s="55" t="n">
        <v>37.8608</v>
      </c>
      <c r="V59" s="55" t="n">
        <v>43.2272</v>
      </c>
      <c r="W59" s="55" t="n">
        <v>44.2494</v>
      </c>
      <c r="X59" s="55" t="n">
        <v>1243.48</v>
      </c>
      <c r="Y59" s="48" t="n">
        <v>3.61</v>
      </c>
      <c r="Z59" s="55" t="n">
        <f aca="false">X59/3600</f>
        <v>0.3454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4168</v>
      </c>
      <c r="I60" s="46" t="n">
        <f aca="false">V60</f>
        <v>41.2072</v>
      </c>
      <c r="J60" s="46" t="n">
        <f aca="false">T60</f>
        <v>667.4168</v>
      </c>
      <c r="K60" s="46" t="n">
        <f aca="false">W60</f>
        <v>42.1906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7.4168</v>
      </c>
      <c r="U60" s="47" t="n">
        <v>34.5567</v>
      </c>
      <c r="V60" s="47" t="n">
        <v>41.2072</v>
      </c>
      <c r="W60" s="47" t="n">
        <v>42.1906</v>
      </c>
      <c r="X60" s="47" t="n">
        <v>1059.47</v>
      </c>
      <c r="Y60" s="48" t="n">
        <v>2.82</v>
      </c>
      <c r="Z60" s="47" t="n">
        <f aca="false">X60/3600</f>
        <v>0.294297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2176</v>
      </c>
      <c r="I61" s="46" t="n">
        <f aca="false">V61</f>
        <v>39.5001</v>
      </c>
      <c r="J61" s="46" t="n">
        <f aca="false">T61</f>
        <v>303.2176</v>
      </c>
      <c r="K61" s="46" t="n">
        <f aca="false">W61</f>
        <v>40.4143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3.2176</v>
      </c>
      <c r="U61" s="47" t="n">
        <v>31.7966</v>
      </c>
      <c r="V61" s="47" t="n">
        <v>39.5001</v>
      </c>
      <c r="W61" s="47" t="n">
        <v>40.4143</v>
      </c>
      <c r="X61" s="47" t="n">
        <v>977.62</v>
      </c>
      <c r="Y61" s="48" t="n">
        <v>2.45</v>
      </c>
      <c r="Z61" s="47" t="n">
        <f aca="false">X61/3600</f>
        <v>0.27156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7264</v>
      </c>
      <c r="I62" s="53" t="n">
        <f aca="false">V62</f>
        <v>38.0226</v>
      </c>
      <c r="J62" s="53" t="n">
        <f aca="false">T62</f>
        <v>151.7264</v>
      </c>
      <c r="K62" s="53" t="n">
        <f aca="false">W62</f>
        <v>38.7768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1.7264</v>
      </c>
      <c r="U62" s="54" t="n">
        <v>29.132</v>
      </c>
      <c r="V62" s="54" t="n">
        <v>38.0226</v>
      </c>
      <c r="W62" s="54" t="n">
        <v>38.7768</v>
      </c>
      <c r="X62" s="54" t="n">
        <v>937.75</v>
      </c>
      <c r="Y62" s="54" t="n">
        <v>2.34</v>
      </c>
      <c r="Z62" s="54" t="n">
        <f aca="false">X62/3600</f>
        <v>0.26048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2.8136</v>
      </c>
      <c r="I63" s="58" t="n">
        <f aca="false">V63</f>
        <v>41.34</v>
      </c>
      <c r="J63" s="58" t="n">
        <f aca="false">T63</f>
        <v>1732.8136</v>
      </c>
      <c r="K63" s="58" t="n">
        <f aca="false">W63</f>
        <v>42.3004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2.8136</v>
      </c>
      <c r="U63" s="55" t="n">
        <v>38.1208</v>
      </c>
      <c r="V63" s="55" t="n">
        <v>41.34</v>
      </c>
      <c r="W63" s="55" t="n">
        <v>42.3004</v>
      </c>
      <c r="X63" s="55" t="n">
        <v>1052.87</v>
      </c>
      <c r="Y63" s="48" t="n">
        <v>3.11</v>
      </c>
      <c r="Z63" s="55" t="n">
        <f aca="false">X63/3600</f>
        <v>0.29246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42</v>
      </c>
      <c r="I64" s="59" t="n">
        <f aca="false">V64</f>
        <v>38.7995</v>
      </c>
      <c r="J64" s="59" t="n">
        <f aca="false">T64</f>
        <v>796.42</v>
      </c>
      <c r="K64" s="59" t="n">
        <f aca="false">W64</f>
        <v>39.5884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6.42</v>
      </c>
      <c r="U64" s="47" t="n">
        <v>34.7713</v>
      </c>
      <c r="V64" s="47" t="n">
        <v>38.7995</v>
      </c>
      <c r="W64" s="47" t="n">
        <v>39.5884</v>
      </c>
      <c r="X64" s="47" t="n">
        <v>925.4</v>
      </c>
      <c r="Y64" s="48" t="n">
        <v>2.5</v>
      </c>
      <c r="Z64" s="47" t="n">
        <f aca="false">X64/3600</f>
        <v>0.25705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5784</v>
      </c>
      <c r="I65" s="59" t="n">
        <f aca="false">V65</f>
        <v>36.6006</v>
      </c>
      <c r="J65" s="59" t="n">
        <f aca="false">T65</f>
        <v>371.5784</v>
      </c>
      <c r="K65" s="59" t="n">
        <f aca="false">W65</f>
        <v>37.3448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1.5784</v>
      </c>
      <c r="U65" s="47" t="n">
        <v>31.5829</v>
      </c>
      <c r="V65" s="47" t="n">
        <v>36.6006</v>
      </c>
      <c r="W65" s="47" t="n">
        <v>37.3448</v>
      </c>
      <c r="X65" s="47" t="n">
        <v>834.51</v>
      </c>
      <c r="Y65" s="48" t="n">
        <v>2.15</v>
      </c>
      <c r="Z65" s="47" t="n">
        <f aca="false">X65/3600</f>
        <v>0.23180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5224</v>
      </c>
      <c r="I66" s="60" t="n">
        <f aca="false">V66</f>
        <v>34.6521</v>
      </c>
      <c r="J66" s="60" t="n">
        <f aca="false">T66</f>
        <v>171.5224</v>
      </c>
      <c r="K66" s="60" t="n">
        <f aca="false">W66</f>
        <v>35.3563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1.5224</v>
      </c>
      <c r="U66" s="54" t="n">
        <v>28.6507</v>
      </c>
      <c r="V66" s="54" t="n">
        <v>34.6521</v>
      </c>
      <c r="W66" s="54" t="n">
        <v>35.3563</v>
      </c>
      <c r="X66" s="54" t="n">
        <v>780.56</v>
      </c>
      <c r="Y66" s="54" t="n">
        <v>1.91</v>
      </c>
      <c r="Z66" s="54" t="n">
        <f aca="false">X66/3600</f>
        <v>0.21682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5.1928</v>
      </c>
      <c r="I67" s="56" t="n">
        <f aca="false">V67</f>
        <v>41.6037</v>
      </c>
      <c r="J67" s="56" t="n">
        <f aca="false">T67</f>
        <v>1275.1928</v>
      </c>
      <c r="K67" s="56" t="n">
        <f aca="false">W67</f>
        <v>42.6828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5.1928</v>
      </c>
      <c r="U67" s="55" t="n">
        <v>39.4109</v>
      </c>
      <c r="V67" s="55" t="n">
        <v>41.6037</v>
      </c>
      <c r="W67" s="55" t="n">
        <v>42.6828</v>
      </c>
      <c r="X67" s="55" t="n">
        <v>754.58</v>
      </c>
      <c r="Y67" s="48" t="n">
        <v>2.22</v>
      </c>
      <c r="Z67" s="55" t="n">
        <f aca="false">X67/3600</f>
        <v>0.20960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3936</v>
      </c>
      <c r="I68" s="46" t="n">
        <f aca="false">V68</f>
        <v>38.9449</v>
      </c>
      <c r="J68" s="46" t="n">
        <f aca="false">T68</f>
        <v>630.3936</v>
      </c>
      <c r="K68" s="46" t="n">
        <f aca="false">W68</f>
        <v>40.1407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30.3936</v>
      </c>
      <c r="U68" s="47" t="n">
        <v>35.6844</v>
      </c>
      <c r="V68" s="47" t="n">
        <v>38.9449</v>
      </c>
      <c r="W68" s="47" t="n">
        <v>40.1407</v>
      </c>
      <c r="X68" s="47" t="n">
        <v>655.86</v>
      </c>
      <c r="Y68" s="48" t="n">
        <v>1.82</v>
      </c>
      <c r="Z68" s="47" t="n">
        <f aca="false">X68/3600</f>
        <v>0.1821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4392</v>
      </c>
      <c r="I69" s="46" t="n">
        <f aca="false">V69</f>
        <v>36.7611</v>
      </c>
      <c r="J69" s="46" t="n">
        <f aca="false">T69</f>
        <v>304.4392</v>
      </c>
      <c r="K69" s="46" t="n">
        <f aca="false">W69</f>
        <v>37.898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4392</v>
      </c>
      <c r="U69" s="47" t="n">
        <v>32.2573</v>
      </c>
      <c r="V69" s="47" t="n">
        <v>36.7611</v>
      </c>
      <c r="W69" s="47" t="n">
        <v>37.898</v>
      </c>
      <c r="X69" s="47" t="n">
        <v>584.32</v>
      </c>
      <c r="Y69" s="48" t="n">
        <v>1.56</v>
      </c>
      <c r="Z69" s="47" t="n">
        <f aca="false">X69/3600</f>
        <v>0.16231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3352</v>
      </c>
      <c r="I70" s="61" t="n">
        <f aca="false">V70</f>
        <v>34.7601</v>
      </c>
      <c r="J70" s="61" t="n">
        <f aca="false">T70</f>
        <v>146.3352</v>
      </c>
      <c r="K70" s="61" t="n">
        <f aca="false">W70</f>
        <v>35.7266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3352</v>
      </c>
      <c r="U70" s="54" t="n">
        <v>29.4537</v>
      </c>
      <c r="V70" s="54" t="n">
        <v>34.7601</v>
      </c>
      <c r="W70" s="54" t="n">
        <v>35.7266</v>
      </c>
      <c r="X70" s="54" t="n">
        <v>534.94</v>
      </c>
      <c r="Y70" s="54" t="n">
        <v>1.37</v>
      </c>
      <c r="Z70" s="54" t="n">
        <f aca="false">X70/3600</f>
        <v>0.148594444444444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5566728501988</v>
      </c>
      <c r="Z89" s="66" t="n">
        <f aca="false">GEOMEAN(Z3:Z70)</f>
        <v>1.5561929468277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39456831551</v>
      </c>
      <c r="Z90" s="76" t="n">
        <f aca="false">Z89/R89</f>
        <v>1.0009305331749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500333333333333</v>
      </c>
      <c r="Z91" s="65" t="n">
        <f aca="false">SUM(Z3:Z70)</f>
        <v>192.2070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F65" activeCellId="0" sqref="AF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3.6216</v>
      </c>
      <c r="I19" s="46" t="n">
        <f aca="false">V19</f>
        <v>43.4899</v>
      </c>
      <c r="J19" s="46" t="n">
        <f aca="false">T19</f>
        <v>5323.6216</v>
      </c>
      <c r="K19" s="46" t="n">
        <f aca="false">W19</f>
        <v>44.874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 t="n">
        <v>5323.6216</v>
      </c>
      <c r="U19" s="47" t="n">
        <v>41.9115</v>
      </c>
      <c r="V19" s="47" t="n">
        <v>43.4899</v>
      </c>
      <c r="W19" s="47" t="n">
        <v>44.8748</v>
      </c>
      <c r="X19" s="47" t="n">
        <v>17885.98</v>
      </c>
      <c r="Y19" s="48" t="n">
        <v>46.03</v>
      </c>
      <c r="Z19" s="47" t="n">
        <f aca="false">X19/3600</f>
        <v>4.9683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1.8216</v>
      </c>
      <c r="I20" s="46" t="n">
        <f aca="false">V20</f>
        <v>41.7947</v>
      </c>
      <c r="J20" s="46" t="n">
        <f aca="false">T20</f>
        <v>2471.8216</v>
      </c>
      <c r="K20" s="46" t="n">
        <f aca="false">W20</f>
        <v>42.8228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 t="n">
        <v>2471.8216</v>
      </c>
      <c r="U20" s="47" t="n">
        <v>39.8639</v>
      </c>
      <c r="V20" s="47" t="n">
        <v>41.7947</v>
      </c>
      <c r="W20" s="47" t="n">
        <v>42.8228</v>
      </c>
      <c r="X20" s="47" t="n">
        <v>16011.55</v>
      </c>
      <c r="Y20" s="48" t="n">
        <v>41.66</v>
      </c>
      <c r="Z20" s="47" t="n">
        <f aca="false">X20/3600</f>
        <v>4.44765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82</v>
      </c>
      <c r="I21" s="46" t="n">
        <f aca="false">V21</f>
        <v>40.3029</v>
      </c>
      <c r="J21" s="46" t="n">
        <f aca="false">T21</f>
        <v>1176.82</v>
      </c>
      <c r="K21" s="46" t="n">
        <f aca="false">W21</f>
        <v>41.2836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 t="n">
        <v>1176.82</v>
      </c>
      <c r="U21" s="47" t="n">
        <v>37.2892</v>
      </c>
      <c r="V21" s="47" t="n">
        <v>40.3029</v>
      </c>
      <c r="W21" s="47" t="n">
        <v>41.2836</v>
      </c>
      <c r="X21" s="47" t="n">
        <v>14947.75</v>
      </c>
      <c r="Y21" s="48" t="n">
        <v>34.8</v>
      </c>
      <c r="Z21" s="47" t="n">
        <f aca="false">X21/3600</f>
        <v>4.15215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1552</v>
      </c>
      <c r="I22" s="53" t="n">
        <f aca="false">V22</f>
        <v>38.7168</v>
      </c>
      <c r="J22" s="53" t="n">
        <f aca="false">T22</f>
        <v>560.1552</v>
      </c>
      <c r="K22" s="53" t="n">
        <f aca="false">W22</f>
        <v>39.9672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 t="n">
        <v>560.1552</v>
      </c>
      <c r="U22" s="54" t="n">
        <v>34.6635</v>
      </c>
      <c r="V22" s="54" t="n">
        <v>38.7168</v>
      </c>
      <c r="W22" s="54" t="n">
        <v>39.9672</v>
      </c>
      <c r="X22" s="54" t="n">
        <v>14343.49</v>
      </c>
      <c r="Y22" s="54" t="n">
        <v>30.9</v>
      </c>
      <c r="Z22" s="54" t="n">
        <f aca="false">X22/3600</f>
        <v>3.98430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1.9712</v>
      </c>
      <c r="I23" s="56" t="n">
        <f aca="false">V23</f>
        <v>41.9568</v>
      </c>
      <c r="J23" s="56" t="n">
        <f aca="false">T23</f>
        <v>8221.9712</v>
      </c>
      <c r="K23" s="56" t="n">
        <f aca="false">W23</f>
        <v>43.0285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 t="n">
        <v>8221.9712</v>
      </c>
      <c r="U23" s="55" t="n">
        <v>39.9872</v>
      </c>
      <c r="V23" s="55" t="n">
        <v>41.9568</v>
      </c>
      <c r="W23" s="55" t="n">
        <v>43.0285</v>
      </c>
      <c r="X23" s="55" t="n">
        <v>17958.92</v>
      </c>
      <c r="Y23" s="48" t="n">
        <v>46.96</v>
      </c>
      <c r="Z23" s="55" t="n">
        <f aca="false">X23/3600</f>
        <v>4.9885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1.0528</v>
      </c>
      <c r="I24" s="46" t="n">
        <f aca="false">V24</f>
        <v>39.7817</v>
      </c>
      <c r="J24" s="46" t="n">
        <f aca="false">T24</f>
        <v>3331.0528</v>
      </c>
      <c r="K24" s="46" t="n">
        <f aca="false">W24</f>
        <v>40.6952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 t="n">
        <v>3331.0528</v>
      </c>
      <c r="U24" s="47" t="n">
        <v>37.0295</v>
      </c>
      <c r="V24" s="47" t="n">
        <v>39.7817</v>
      </c>
      <c r="W24" s="47" t="n">
        <v>40.6952</v>
      </c>
      <c r="X24" s="47" t="n">
        <v>15476.74</v>
      </c>
      <c r="Y24" s="48" t="n">
        <v>37.06</v>
      </c>
      <c r="Z24" s="47" t="n">
        <f aca="false">X24/3600</f>
        <v>4.29909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9232</v>
      </c>
      <c r="I25" s="46" t="n">
        <f aca="false">V25</f>
        <v>37.8844</v>
      </c>
      <c r="J25" s="46" t="n">
        <f aca="false">T25</f>
        <v>1398.9232</v>
      </c>
      <c r="K25" s="46" t="n">
        <f aca="false">W25</f>
        <v>39.0633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 t="n">
        <v>1398.9232</v>
      </c>
      <c r="U25" s="47" t="n">
        <v>34.2071</v>
      </c>
      <c r="V25" s="47" t="n">
        <v>37.8844</v>
      </c>
      <c r="W25" s="47" t="n">
        <v>39.0633</v>
      </c>
      <c r="X25" s="47" t="n">
        <v>14357.09</v>
      </c>
      <c r="Y25" s="48" t="n">
        <v>36.35</v>
      </c>
      <c r="Z25" s="47" t="n">
        <f aca="false">X25/3600</f>
        <v>3.988080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5848</v>
      </c>
      <c r="I26" s="53" t="n">
        <f aca="false">V26</f>
        <v>36.1385</v>
      </c>
      <c r="J26" s="53" t="n">
        <f aca="false">T26</f>
        <v>589.5848</v>
      </c>
      <c r="K26" s="53" t="n">
        <f aca="false">W26</f>
        <v>37.7997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 t="n">
        <v>589.5848</v>
      </c>
      <c r="U26" s="54" t="n">
        <v>31.6218</v>
      </c>
      <c r="V26" s="54" t="n">
        <v>36.1385</v>
      </c>
      <c r="W26" s="54" t="n">
        <v>37.7997</v>
      </c>
      <c r="X26" s="54" t="n">
        <v>13833.54</v>
      </c>
      <c r="Y26" s="54" t="n">
        <v>32.09</v>
      </c>
      <c r="Z26" s="54" t="n">
        <f aca="false">X26/3600</f>
        <v>3.8426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89.4096</v>
      </c>
      <c r="I27" s="56" t="n">
        <f aca="false">V27</f>
        <v>40.0867</v>
      </c>
      <c r="J27" s="56" t="n">
        <f aca="false">T27</f>
        <v>19689.4096</v>
      </c>
      <c r="K27" s="56" t="n">
        <f aca="false">W27</f>
        <v>43.1671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 t="n">
        <v>19689.4096</v>
      </c>
      <c r="U27" s="55" t="n">
        <v>38.7697</v>
      </c>
      <c r="V27" s="55" t="n">
        <v>40.0867</v>
      </c>
      <c r="W27" s="55" t="n">
        <v>43.1671</v>
      </c>
      <c r="X27" s="55" t="n">
        <v>37551.14</v>
      </c>
      <c r="Y27" s="48" t="n">
        <v>98.59</v>
      </c>
      <c r="Z27" s="55" t="n">
        <f aca="false">X27/3600</f>
        <v>10.4308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2.0336</v>
      </c>
      <c r="I28" s="46" t="n">
        <f aca="false">V28</f>
        <v>38.7736</v>
      </c>
      <c r="J28" s="46" t="n">
        <f aca="false">T28</f>
        <v>6142.0336</v>
      </c>
      <c r="K28" s="46" t="n">
        <f aca="false">W28</f>
        <v>41.114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 t="n">
        <v>6142.0336</v>
      </c>
      <c r="U28" s="47" t="n">
        <v>36.7484</v>
      </c>
      <c r="V28" s="47" t="n">
        <v>38.7736</v>
      </c>
      <c r="W28" s="47" t="n">
        <v>41.1148</v>
      </c>
      <c r="X28" s="47" t="n">
        <v>30553.98</v>
      </c>
      <c r="Y28" s="48" t="n">
        <v>73.55</v>
      </c>
      <c r="Z28" s="47" t="n">
        <f aca="false">X28/3600</f>
        <v>8.48721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0.5088</v>
      </c>
      <c r="I29" s="46" t="n">
        <f aca="false">V29</f>
        <v>37.5745</v>
      </c>
      <c r="J29" s="46" t="n">
        <f aca="false">T29</f>
        <v>2740.5088</v>
      </c>
      <c r="K29" s="46" t="n">
        <f aca="false">W29</f>
        <v>39.0891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 t="n">
        <v>2740.5088</v>
      </c>
      <c r="U29" s="47" t="n">
        <v>34.5774</v>
      </c>
      <c r="V29" s="47" t="n">
        <v>37.5745</v>
      </c>
      <c r="W29" s="47" t="n">
        <v>39.0891</v>
      </c>
      <c r="X29" s="47" t="n">
        <v>28216.3</v>
      </c>
      <c r="Y29" s="48" t="n">
        <v>67.75</v>
      </c>
      <c r="Z29" s="47" t="n">
        <f aca="false">X29/3600</f>
        <v>7.83786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7.6144</v>
      </c>
      <c r="I30" s="53" t="n">
        <f aca="false">V30</f>
        <v>36.2042</v>
      </c>
      <c r="J30" s="53" t="n">
        <f aca="false">T30</f>
        <v>1307.6144</v>
      </c>
      <c r="K30" s="53" t="n">
        <f aca="false">W30</f>
        <v>37.0032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 t="n">
        <v>1307.6144</v>
      </c>
      <c r="U30" s="54" t="n">
        <v>32.2737</v>
      </c>
      <c r="V30" s="54" t="n">
        <v>36.2042</v>
      </c>
      <c r="W30" s="54" t="n">
        <v>37.0032</v>
      </c>
      <c r="X30" s="54" t="n">
        <v>27137.93</v>
      </c>
      <c r="Y30" s="54" t="n">
        <v>62.39</v>
      </c>
      <c r="Z30" s="54" t="n">
        <f aca="false">X30/3600</f>
        <v>7.538313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5.86</v>
      </c>
      <c r="I31" s="58" t="n">
        <f aca="false">V31</f>
        <v>43.6677</v>
      </c>
      <c r="J31" s="58" t="n">
        <f aca="false">T31</f>
        <v>20045.86</v>
      </c>
      <c r="K31" s="58" t="n">
        <f aca="false">W31</f>
        <v>44.9013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 t="n">
        <v>20045.86</v>
      </c>
      <c r="U31" s="55" t="n">
        <v>39.5385</v>
      </c>
      <c r="V31" s="55" t="n">
        <v>43.6677</v>
      </c>
      <c r="W31" s="55" t="n">
        <v>44.9013</v>
      </c>
      <c r="X31" s="55" t="n">
        <v>40752.39</v>
      </c>
      <c r="Y31" s="48" t="n">
        <v>109.94</v>
      </c>
      <c r="Z31" s="55" t="n">
        <f aca="false">X31/3600</f>
        <v>11.320108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3.276</v>
      </c>
      <c r="I32" s="59" t="n">
        <f aca="false">V32</f>
        <v>42.1014</v>
      </c>
      <c r="J32" s="59" t="n">
        <f aca="false">T32</f>
        <v>6923.276</v>
      </c>
      <c r="K32" s="59" t="n">
        <f aca="false">W32</f>
        <v>42.570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 t="n">
        <v>6923.276</v>
      </c>
      <c r="U32" s="47" t="n">
        <v>37.6201</v>
      </c>
      <c r="V32" s="47" t="n">
        <v>42.1014</v>
      </c>
      <c r="W32" s="47" t="n">
        <v>42.5705</v>
      </c>
      <c r="X32" s="47" t="n">
        <v>35007.22</v>
      </c>
      <c r="Y32" s="48" t="n">
        <v>86.25</v>
      </c>
      <c r="Z32" s="47" t="n">
        <f aca="false">X32/3600</f>
        <v>9.72422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0.4192</v>
      </c>
      <c r="I33" s="59" t="n">
        <f aca="false">V33</f>
        <v>40.444</v>
      </c>
      <c r="J33" s="59" t="n">
        <f aca="false">T33</f>
        <v>3180.4192</v>
      </c>
      <c r="K33" s="59" t="n">
        <f aca="false">W33</f>
        <v>40.224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 t="n">
        <v>3180.4192</v>
      </c>
      <c r="U33" s="47" t="n">
        <v>35.6569</v>
      </c>
      <c r="V33" s="47" t="n">
        <v>40.444</v>
      </c>
      <c r="W33" s="47" t="n">
        <v>40.2248</v>
      </c>
      <c r="X33" s="47" t="n">
        <v>31808.48</v>
      </c>
      <c r="Y33" s="48" t="n">
        <v>83.23</v>
      </c>
      <c r="Z33" s="47" t="n">
        <f aca="false">X33/3600</f>
        <v>8.83568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1.6328</v>
      </c>
      <c r="I34" s="60" t="n">
        <f aca="false">V34</f>
        <v>38.5041</v>
      </c>
      <c r="J34" s="60" t="n">
        <f aca="false">T34</f>
        <v>1571.6328</v>
      </c>
      <c r="K34" s="60" t="n">
        <f aca="false">W34</f>
        <v>37.7912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 t="n">
        <v>1571.6328</v>
      </c>
      <c r="U34" s="54" t="n">
        <v>33.5185</v>
      </c>
      <c r="V34" s="54" t="n">
        <v>38.5041</v>
      </c>
      <c r="W34" s="54" t="n">
        <v>37.7912</v>
      </c>
      <c r="X34" s="54" t="n">
        <v>30328.72</v>
      </c>
      <c r="Y34" s="54" t="n">
        <v>71.97</v>
      </c>
      <c r="Z34" s="54" t="n">
        <f aca="false">X34/3600</f>
        <v>8.4246444444444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05.8208</v>
      </c>
      <c r="I35" s="58" t="n">
        <f aca="false">V35</f>
        <v>41.8922</v>
      </c>
      <c r="J35" s="58" t="n">
        <f aca="false">T35</f>
        <v>50205.8208</v>
      </c>
      <c r="K35" s="58" t="n">
        <f aca="false">W35</f>
        <v>43.9456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 t="n">
        <v>50205.8208</v>
      </c>
      <c r="U35" s="55" t="n">
        <v>38.3247</v>
      </c>
      <c r="V35" s="55" t="n">
        <v>41.8922</v>
      </c>
      <c r="W35" s="55" t="n">
        <v>43.9456</v>
      </c>
      <c r="X35" s="55" t="n">
        <v>53008.29</v>
      </c>
      <c r="Y35" s="48" t="n">
        <v>147.57</v>
      </c>
      <c r="Z35" s="55" t="n">
        <f aca="false">X35/3600</f>
        <v>14.7245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9.5088</v>
      </c>
      <c r="I36" s="59" t="n">
        <f aca="false">V36</f>
        <v>40.4443</v>
      </c>
      <c r="J36" s="59" t="n">
        <f aca="false">T36</f>
        <v>7719.5088</v>
      </c>
      <c r="K36" s="59" t="n">
        <f aca="false">W36</f>
        <v>42.760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 t="n">
        <v>7719.5088</v>
      </c>
      <c r="U36" s="47" t="n">
        <v>35.4497</v>
      </c>
      <c r="V36" s="47" t="n">
        <v>40.4443</v>
      </c>
      <c r="W36" s="47" t="n">
        <v>42.7609</v>
      </c>
      <c r="X36" s="47" t="n">
        <v>38170.91</v>
      </c>
      <c r="Y36" s="48" t="n">
        <v>100.88</v>
      </c>
      <c r="Z36" s="47" t="n">
        <f aca="false">X36/3600</f>
        <v>10.603030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5.3392</v>
      </c>
      <c r="I37" s="59" t="n">
        <f aca="false">V37</f>
        <v>38.9017</v>
      </c>
      <c r="J37" s="59" t="n">
        <f aca="false">T37</f>
        <v>2125.3392</v>
      </c>
      <c r="K37" s="59" t="n">
        <f aca="false">W37</f>
        <v>41.452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 t="n">
        <v>2125.3392</v>
      </c>
      <c r="U37" s="47" t="n">
        <v>33.6133</v>
      </c>
      <c r="V37" s="47" t="n">
        <v>38.9017</v>
      </c>
      <c r="W37" s="47" t="n">
        <v>41.4524</v>
      </c>
      <c r="X37" s="47" t="n">
        <v>34776.58</v>
      </c>
      <c r="Y37" s="48" t="n">
        <v>82.45</v>
      </c>
      <c r="Z37" s="47" t="n">
        <f aca="false">X37/3600</f>
        <v>9.66016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0.1584</v>
      </c>
      <c r="I38" s="60" t="n">
        <f aca="false">V38</f>
        <v>37.3276</v>
      </c>
      <c r="J38" s="60" t="n">
        <f aca="false">T38</f>
        <v>800.1584</v>
      </c>
      <c r="K38" s="60" t="n">
        <f aca="false">W38</f>
        <v>39.8905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 t="n">
        <v>800.1584</v>
      </c>
      <c r="U38" s="54" t="n">
        <v>31.482</v>
      </c>
      <c r="V38" s="54" t="n">
        <v>37.3276</v>
      </c>
      <c r="W38" s="54" t="n">
        <v>39.8905</v>
      </c>
      <c r="X38" s="54" t="n">
        <v>33518.25</v>
      </c>
      <c r="Y38" s="54" t="n">
        <v>76.33</v>
      </c>
      <c r="Z38" s="54" t="n">
        <f aca="false">X38/3600</f>
        <v>9.31062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6.4976</v>
      </c>
      <c r="I39" s="58" t="n">
        <f aca="false">V39</f>
        <v>42.4473</v>
      </c>
      <c r="J39" s="58" t="n">
        <f aca="false">T39</f>
        <v>3926.4976</v>
      </c>
      <c r="K39" s="58" t="n">
        <f aca="false">W39</f>
        <v>42.9903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 t="n">
        <v>3926.4976</v>
      </c>
      <c r="U39" s="55" t="n">
        <v>40.2633</v>
      </c>
      <c r="V39" s="55" t="n">
        <v>42.4473</v>
      </c>
      <c r="W39" s="55" t="n">
        <v>42.9903</v>
      </c>
      <c r="X39" s="55" t="n">
        <v>7651.36</v>
      </c>
      <c r="Y39" s="48" t="n">
        <v>18.04</v>
      </c>
      <c r="Z39" s="55" t="n">
        <f aca="false">X39/3600</f>
        <v>2.1253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4.6448</v>
      </c>
      <c r="I40" s="59" t="n">
        <f aca="false">V40</f>
        <v>39.6534</v>
      </c>
      <c r="J40" s="59" t="n">
        <f aca="false">T40</f>
        <v>1854.6448</v>
      </c>
      <c r="K40" s="59" t="n">
        <f aca="false">W40</f>
        <v>39.9036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 t="n">
        <v>1854.6448</v>
      </c>
      <c r="U40" s="47" t="n">
        <v>37.0413</v>
      </c>
      <c r="V40" s="47" t="n">
        <v>39.6534</v>
      </c>
      <c r="W40" s="47" t="n">
        <v>39.9036</v>
      </c>
      <c r="X40" s="47" t="n">
        <v>6594.02</v>
      </c>
      <c r="Y40" s="48" t="n">
        <v>15.04</v>
      </c>
      <c r="Z40" s="47" t="n">
        <f aca="false">X40/3600</f>
        <v>1.83167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1784</v>
      </c>
      <c r="I41" s="59" t="n">
        <f aca="false">V41</f>
        <v>37.2035</v>
      </c>
      <c r="J41" s="59" t="n">
        <f aca="false">T41</f>
        <v>879.1784</v>
      </c>
      <c r="K41" s="59" t="n">
        <f aca="false">W41</f>
        <v>37.1628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 t="n">
        <v>879.1784</v>
      </c>
      <c r="U41" s="47" t="n">
        <v>34.1738</v>
      </c>
      <c r="V41" s="47" t="n">
        <v>37.2035</v>
      </c>
      <c r="W41" s="47" t="n">
        <v>37.1628</v>
      </c>
      <c r="X41" s="47" t="n">
        <v>5946.13</v>
      </c>
      <c r="Y41" s="48" t="n">
        <v>12.87</v>
      </c>
      <c r="Z41" s="47" t="n">
        <f aca="false">X41/3600</f>
        <v>1.651702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3.3816</v>
      </c>
      <c r="I42" s="60" t="n">
        <f aca="false">V42</f>
        <v>35.0951</v>
      </c>
      <c r="J42" s="60" t="n">
        <f aca="false">T42</f>
        <v>433.3816</v>
      </c>
      <c r="K42" s="60" t="n">
        <f aca="false">W42</f>
        <v>34.6476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 t="n">
        <v>433.3816</v>
      </c>
      <c r="U42" s="54" t="n">
        <v>31.6222</v>
      </c>
      <c r="V42" s="54" t="n">
        <v>35.0951</v>
      </c>
      <c r="W42" s="54" t="n">
        <v>34.6476</v>
      </c>
      <c r="X42" s="54" t="n">
        <v>5536.98</v>
      </c>
      <c r="Y42" s="54" t="n">
        <v>10.82</v>
      </c>
      <c r="Z42" s="54" t="n">
        <f aca="false">X42/3600</f>
        <v>1.5380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5.0408</v>
      </c>
      <c r="I43" s="58" t="n">
        <f aca="false">V43</f>
        <v>43.0187</v>
      </c>
      <c r="J43" s="58" t="n">
        <f aca="false">T43</f>
        <v>4245.0408</v>
      </c>
      <c r="K43" s="58" t="n">
        <f aca="false">W43</f>
        <v>44.3622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 t="n">
        <v>4245.0408</v>
      </c>
      <c r="U43" s="55" t="n">
        <v>40.2398</v>
      </c>
      <c r="V43" s="55" t="n">
        <v>43.0187</v>
      </c>
      <c r="W43" s="55" t="n">
        <v>44.3622</v>
      </c>
      <c r="X43" s="55" t="n">
        <v>8631.73</v>
      </c>
      <c r="Y43" s="48" t="n">
        <v>20.93</v>
      </c>
      <c r="Z43" s="55" t="n">
        <f aca="false">X43/3600</f>
        <v>2.39770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7.2048</v>
      </c>
      <c r="I44" s="59" t="n">
        <f aca="false">V44</f>
        <v>40.8116</v>
      </c>
      <c r="J44" s="59" t="n">
        <f aca="false">T44</f>
        <v>1917.2048</v>
      </c>
      <c r="K44" s="59" t="n">
        <f aca="false">W44</f>
        <v>41.8568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 t="n">
        <v>1917.2048</v>
      </c>
      <c r="U44" s="47" t="n">
        <v>37.3317</v>
      </c>
      <c r="V44" s="47" t="n">
        <v>40.8116</v>
      </c>
      <c r="W44" s="47" t="n">
        <v>41.8568</v>
      </c>
      <c r="X44" s="47" t="n">
        <v>7478.63</v>
      </c>
      <c r="Y44" s="48" t="n">
        <v>17.7</v>
      </c>
      <c r="Z44" s="47" t="n">
        <f aca="false">X44/3600</f>
        <v>2.07739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9272</v>
      </c>
      <c r="I45" s="59" t="n">
        <f aca="false">V45</f>
        <v>38.7016</v>
      </c>
      <c r="J45" s="59" t="n">
        <f aca="false">T45</f>
        <v>928.9272</v>
      </c>
      <c r="K45" s="59" t="n">
        <f aca="false">W45</f>
        <v>39.558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 t="n">
        <v>928.9272</v>
      </c>
      <c r="U45" s="47" t="n">
        <v>34.3427</v>
      </c>
      <c r="V45" s="47" t="n">
        <v>38.7016</v>
      </c>
      <c r="W45" s="47" t="n">
        <v>39.5587</v>
      </c>
      <c r="X45" s="47" t="n">
        <v>6860.39</v>
      </c>
      <c r="Y45" s="48" t="n">
        <v>15.18</v>
      </c>
      <c r="Z45" s="47" t="n">
        <f aca="false">X45/3600</f>
        <v>1.90566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2.4608</v>
      </c>
      <c r="I46" s="60" t="n">
        <f aca="false">V46</f>
        <v>36.3251</v>
      </c>
      <c r="J46" s="60" t="n">
        <f aca="false">T46</f>
        <v>462.4608</v>
      </c>
      <c r="K46" s="60" t="n">
        <f aca="false">W46</f>
        <v>37.0427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 t="n">
        <v>462.4608</v>
      </c>
      <c r="U46" s="54" t="n">
        <v>31.4191</v>
      </c>
      <c r="V46" s="54" t="n">
        <v>36.3251</v>
      </c>
      <c r="W46" s="54" t="n">
        <v>37.0427</v>
      </c>
      <c r="X46" s="54" t="n">
        <v>6539.65</v>
      </c>
      <c r="Y46" s="54" t="n">
        <v>14.03</v>
      </c>
      <c r="Z46" s="54" t="n">
        <f aca="false">X46/3600</f>
        <v>1.816569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39.98</v>
      </c>
      <c r="I47" s="58" t="n">
        <f aca="false">V47</f>
        <v>40.8125</v>
      </c>
      <c r="J47" s="58" t="n">
        <f aca="false">T47</f>
        <v>8339.98</v>
      </c>
      <c r="K47" s="58" t="n">
        <f aca="false">W47</f>
        <v>41.689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 t="n">
        <v>8339.98</v>
      </c>
      <c r="U47" s="55" t="n">
        <v>38.3338</v>
      </c>
      <c r="V47" s="55" t="n">
        <v>40.8125</v>
      </c>
      <c r="W47" s="55" t="n">
        <v>41.689</v>
      </c>
      <c r="X47" s="55" t="n">
        <v>9058.63</v>
      </c>
      <c r="Y47" s="48" t="n">
        <v>23.15</v>
      </c>
      <c r="Z47" s="55" t="n">
        <f aca="false">X47/3600</f>
        <v>2.51628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5.04</v>
      </c>
      <c r="I48" s="59" t="n">
        <f aca="false">V48</f>
        <v>38.0546</v>
      </c>
      <c r="J48" s="59" t="n">
        <f aca="false">T48</f>
        <v>3595.04</v>
      </c>
      <c r="K48" s="59" t="n">
        <f aca="false">W48</f>
        <v>38.8249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 t="n">
        <v>3595.04</v>
      </c>
      <c r="U48" s="47" t="n">
        <v>34.444</v>
      </c>
      <c r="V48" s="47" t="n">
        <v>38.0546</v>
      </c>
      <c r="W48" s="47" t="n">
        <v>38.8249</v>
      </c>
      <c r="X48" s="47" t="n">
        <v>7363.43</v>
      </c>
      <c r="Y48" s="48" t="n">
        <v>18.1</v>
      </c>
      <c r="Z48" s="47" t="n">
        <f aca="false">X48/3600</f>
        <v>2.045397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3.4712</v>
      </c>
      <c r="I49" s="59" t="n">
        <f aca="false">V49</f>
        <v>35.7593</v>
      </c>
      <c r="J49" s="59" t="n">
        <f aca="false">T49</f>
        <v>1573.4712</v>
      </c>
      <c r="K49" s="59" t="n">
        <f aca="false">W49</f>
        <v>36.474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 t="n">
        <v>1573.4712</v>
      </c>
      <c r="U49" s="47" t="n">
        <v>30.9715</v>
      </c>
      <c r="V49" s="47" t="n">
        <v>35.7593</v>
      </c>
      <c r="W49" s="47" t="n">
        <v>36.4746</v>
      </c>
      <c r="X49" s="47" t="n">
        <v>6360.75</v>
      </c>
      <c r="Y49" s="48" t="n">
        <v>15.74</v>
      </c>
      <c r="Z49" s="47" t="n">
        <f aca="false">X49/3600</f>
        <v>1.76687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1.1624</v>
      </c>
      <c r="I50" s="60" t="n">
        <f aca="false">V50</f>
        <v>33.6395</v>
      </c>
      <c r="J50" s="60" t="n">
        <f aca="false">T50</f>
        <v>661.1624</v>
      </c>
      <c r="K50" s="60" t="n">
        <f aca="false">W50</f>
        <v>34.3105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 t="n">
        <v>661.1624</v>
      </c>
      <c r="U50" s="54" t="n">
        <v>27.7283</v>
      </c>
      <c r="V50" s="54" t="n">
        <v>33.6395</v>
      </c>
      <c r="W50" s="54" t="n">
        <v>34.3105</v>
      </c>
      <c r="X50" s="54" t="n">
        <v>5802.78</v>
      </c>
      <c r="Y50" s="54" t="n">
        <v>12.56</v>
      </c>
      <c r="Z50" s="54" t="n">
        <f aca="false">X50/3600</f>
        <v>1.6118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6.1064</v>
      </c>
      <c r="I51" s="58" t="n">
        <f aca="false">V51</f>
        <v>41.3823</v>
      </c>
      <c r="J51" s="58" t="n">
        <f aca="false">T51</f>
        <v>5816.1064</v>
      </c>
      <c r="K51" s="58" t="n">
        <f aca="false">W51</f>
        <v>42.6979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 t="n">
        <v>5816.1064</v>
      </c>
      <c r="U51" s="55" t="n">
        <v>40.0457</v>
      </c>
      <c r="V51" s="55" t="n">
        <v>41.3823</v>
      </c>
      <c r="W51" s="55" t="n">
        <v>42.6979</v>
      </c>
      <c r="X51" s="55" t="n">
        <v>5878.49</v>
      </c>
      <c r="Y51" s="48" t="n">
        <v>16.36</v>
      </c>
      <c r="Z51" s="55" t="n">
        <f aca="false">X51/3600</f>
        <v>1.63291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9.0744</v>
      </c>
      <c r="I52" s="59" t="n">
        <f aca="false">V52</f>
        <v>38.6059</v>
      </c>
      <c r="J52" s="59" t="n">
        <f aca="false">T52</f>
        <v>2349.0744</v>
      </c>
      <c r="K52" s="59" t="n">
        <f aca="false">W52</f>
        <v>40.1691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 t="n">
        <v>2349.0744</v>
      </c>
      <c r="U52" s="47" t="n">
        <v>36.2918</v>
      </c>
      <c r="V52" s="47" t="n">
        <v>38.6059</v>
      </c>
      <c r="W52" s="47" t="n">
        <v>40.1691</v>
      </c>
      <c r="X52" s="47" t="n">
        <v>4833.01</v>
      </c>
      <c r="Y52" s="48" t="n">
        <v>12.62</v>
      </c>
      <c r="Z52" s="47" t="n">
        <f aca="false">X52/3600</f>
        <v>1.342502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736</v>
      </c>
      <c r="I53" s="59" t="n">
        <f aca="false">V53</f>
        <v>36.3616</v>
      </c>
      <c r="J53" s="59" t="n">
        <f aca="false">T53</f>
        <v>1041.736</v>
      </c>
      <c r="K53" s="59" t="n">
        <f aca="false">W53</f>
        <v>37.976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 t="n">
        <v>1041.736</v>
      </c>
      <c r="U53" s="47" t="n">
        <v>33.0686</v>
      </c>
      <c r="V53" s="47" t="n">
        <v>36.3616</v>
      </c>
      <c r="W53" s="47" t="n">
        <v>37.9767</v>
      </c>
      <c r="X53" s="47" t="n">
        <v>4157.55</v>
      </c>
      <c r="Y53" s="48" t="n">
        <v>10.52</v>
      </c>
      <c r="Z53" s="47" t="n">
        <f aca="false">X53/3600</f>
        <v>1.15487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5832</v>
      </c>
      <c r="I54" s="60" t="n">
        <f aca="false">V54</f>
        <v>34.2925</v>
      </c>
      <c r="J54" s="60" t="n">
        <f aca="false">T54</f>
        <v>462.5832</v>
      </c>
      <c r="K54" s="60" t="n">
        <f aca="false">W54</f>
        <v>35.733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 t="n">
        <v>462.5832</v>
      </c>
      <c r="U54" s="54" t="n">
        <v>30.1729</v>
      </c>
      <c r="V54" s="54" t="n">
        <v>34.2925</v>
      </c>
      <c r="W54" s="54" t="n">
        <v>35.733</v>
      </c>
      <c r="X54" s="54" t="n">
        <v>3789.31</v>
      </c>
      <c r="Y54" s="54" t="n">
        <v>8.43</v>
      </c>
      <c r="Z54" s="54" t="n">
        <f aca="false">X54/3600</f>
        <v>1.052586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7.704</v>
      </c>
      <c r="I55" s="58" t="n">
        <f aca="false">V55</f>
        <v>43.4153</v>
      </c>
      <c r="J55" s="58" t="n">
        <f aca="false">T55</f>
        <v>1787.704</v>
      </c>
      <c r="K55" s="58" t="n">
        <f aca="false">W55</f>
        <v>42.8637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 t="n">
        <v>1787.704</v>
      </c>
      <c r="U55" s="55" t="n">
        <v>41.0231</v>
      </c>
      <c r="V55" s="55" t="n">
        <v>43.4153</v>
      </c>
      <c r="W55" s="55" t="n">
        <v>42.8637</v>
      </c>
      <c r="X55" s="55" t="n">
        <v>2031.81</v>
      </c>
      <c r="Y55" s="48" t="n">
        <v>4.81</v>
      </c>
      <c r="Z55" s="55" t="n">
        <f aca="false">X55/3600</f>
        <v>0.56439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5832</v>
      </c>
      <c r="I56" s="59" t="n">
        <f aca="false">V56</f>
        <v>40.5419</v>
      </c>
      <c r="J56" s="59" t="n">
        <f aca="false">T56</f>
        <v>889.5832</v>
      </c>
      <c r="K56" s="59" t="n">
        <f aca="false">W56</f>
        <v>39.523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 t="n">
        <v>889.5832</v>
      </c>
      <c r="U56" s="47" t="n">
        <v>37.0531</v>
      </c>
      <c r="V56" s="47" t="n">
        <v>40.5419</v>
      </c>
      <c r="W56" s="47" t="n">
        <v>39.5238</v>
      </c>
      <c r="X56" s="47" t="n">
        <v>1741.7</v>
      </c>
      <c r="Y56" s="48" t="n">
        <v>4</v>
      </c>
      <c r="Z56" s="47" t="n">
        <f aca="false">X56/3600</f>
        <v>0.48380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7432</v>
      </c>
      <c r="I57" s="59" t="n">
        <f aca="false">V57</f>
        <v>38.0177</v>
      </c>
      <c r="J57" s="59" t="n">
        <f aca="false">T57</f>
        <v>429.7432</v>
      </c>
      <c r="K57" s="59" t="n">
        <f aca="false">W57</f>
        <v>36.7057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 t="n">
        <v>429.7432</v>
      </c>
      <c r="U57" s="47" t="n">
        <v>33.5128</v>
      </c>
      <c r="V57" s="47" t="n">
        <v>38.0177</v>
      </c>
      <c r="W57" s="47" t="n">
        <v>36.7057</v>
      </c>
      <c r="X57" s="47" t="n">
        <v>1559.01</v>
      </c>
      <c r="Y57" s="48" t="n">
        <v>3.32</v>
      </c>
      <c r="Z57" s="47" t="n">
        <f aca="false">X57/3600</f>
        <v>0.433058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1024</v>
      </c>
      <c r="I58" s="60" t="n">
        <f aca="false">V58</f>
        <v>35.6388</v>
      </c>
      <c r="J58" s="60" t="n">
        <f aca="false">T58</f>
        <v>210.1024</v>
      </c>
      <c r="K58" s="60" t="n">
        <f aca="false">W58</f>
        <v>34.0351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 t="n">
        <v>210.1024</v>
      </c>
      <c r="U58" s="54" t="n">
        <v>30.5313</v>
      </c>
      <c r="V58" s="54" t="n">
        <v>35.6388</v>
      </c>
      <c r="W58" s="54" t="n">
        <v>34.0351</v>
      </c>
      <c r="X58" s="54" t="n">
        <v>1436.96</v>
      </c>
      <c r="Y58" s="54" t="n">
        <v>2.8</v>
      </c>
      <c r="Z58" s="54" t="n">
        <f aca="false">X58/3600</f>
        <v>0.39915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7.5264</v>
      </c>
      <c r="I59" s="56" t="n">
        <f aca="false">V59</f>
        <v>42.4553</v>
      </c>
      <c r="J59" s="56" t="n">
        <f aca="false">T59</f>
        <v>2227.5264</v>
      </c>
      <c r="K59" s="56" t="n">
        <f aca="false">W59</f>
        <v>43.4694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 t="n">
        <v>2227.5264</v>
      </c>
      <c r="U59" s="55" t="n">
        <v>38.239</v>
      </c>
      <c r="V59" s="55" t="n">
        <v>42.4553</v>
      </c>
      <c r="W59" s="55" t="n">
        <v>43.4694</v>
      </c>
      <c r="X59" s="55" t="n">
        <v>2553.22</v>
      </c>
      <c r="Y59" s="48" t="n">
        <v>6.54</v>
      </c>
      <c r="Z59" s="55" t="n">
        <f aca="false">X59/3600</f>
        <v>0.7092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0736</v>
      </c>
      <c r="I60" s="46" t="n">
        <f aca="false">V60</f>
        <v>40.4936</v>
      </c>
      <c r="J60" s="46" t="n">
        <f aca="false">T60</f>
        <v>797.0736</v>
      </c>
      <c r="K60" s="46" t="n">
        <f aca="false">W60</f>
        <v>41.3466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 t="n">
        <v>797.0736</v>
      </c>
      <c r="U60" s="47" t="n">
        <v>34.2862</v>
      </c>
      <c r="V60" s="47" t="n">
        <v>40.4936</v>
      </c>
      <c r="W60" s="47" t="n">
        <v>41.3466</v>
      </c>
      <c r="X60" s="47" t="n">
        <v>2020.83</v>
      </c>
      <c r="Y60" s="48" t="n">
        <v>4.87</v>
      </c>
      <c r="Z60" s="47" t="n">
        <f aca="false">X60/3600</f>
        <v>0.56134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4944</v>
      </c>
      <c r="I61" s="46" t="n">
        <f aca="false">V61</f>
        <v>38.8054</v>
      </c>
      <c r="J61" s="46" t="n">
        <f aca="false">T61</f>
        <v>327.4944</v>
      </c>
      <c r="K61" s="46" t="n">
        <f aca="false">W61</f>
        <v>39.4746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 t="n">
        <v>327.4944</v>
      </c>
      <c r="U61" s="47" t="n">
        <v>31.11</v>
      </c>
      <c r="V61" s="47" t="n">
        <v>38.8054</v>
      </c>
      <c r="W61" s="47" t="n">
        <v>39.4746</v>
      </c>
      <c r="X61" s="47" t="n">
        <v>1790.86</v>
      </c>
      <c r="Y61" s="48" t="n">
        <v>4.19</v>
      </c>
      <c r="Z61" s="47" t="n">
        <f aca="false">X61/3600</f>
        <v>0.49746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7536</v>
      </c>
      <c r="I62" s="53" t="n">
        <f aca="false">V62</f>
        <v>36.8451</v>
      </c>
      <c r="J62" s="53" t="n">
        <f aca="false">T62</f>
        <v>135.7536</v>
      </c>
      <c r="K62" s="53" t="n">
        <f aca="false">W62</f>
        <v>37.2289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 t="n">
        <v>135.7536</v>
      </c>
      <c r="U62" s="54" t="n">
        <v>27.9698</v>
      </c>
      <c r="V62" s="54" t="n">
        <v>36.8451</v>
      </c>
      <c r="W62" s="54" t="n">
        <v>37.2289</v>
      </c>
      <c r="X62" s="54" t="n">
        <v>1669.76</v>
      </c>
      <c r="Y62" s="54" t="n">
        <v>3.22</v>
      </c>
      <c r="Z62" s="54" t="n">
        <f aca="false">X62/3600</f>
        <v>0.46382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9.8768</v>
      </c>
      <c r="I63" s="58" t="n">
        <f aca="false">V63</f>
        <v>40.5698</v>
      </c>
      <c r="J63" s="58" t="n">
        <f aca="false">T63</f>
        <v>1989.8768</v>
      </c>
      <c r="K63" s="58" t="n">
        <f aca="false">W63</f>
        <v>41.2676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 t="n">
        <v>1989.8768</v>
      </c>
      <c r="U63" s="55" t="n">
        <v>38.0486</v>
      </c>
      <c r="V63" s="55" t="n">
        <v>40.5698</v>
      </c>
      <c r="W63" s="55" t="n">
        <v>41.2676</v>
      </c>
      <c r="X63" s="55" t="n">
        <v>2103.67</v>
      </c>
      <c r="Y63" s="48" t="n">
        <v>5.18</v>
      </c>
      <c r="Z63" s="55" t="n">
        <f aca="false">X63/3600</f>
        <v>0.58435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7.3776</v>
      </c>
      <c r="I64" s="59" t="n">
        <f aca="false">V64</f>
        <v>37.7306</v>
      </c>
      <c r="J64" s="59" t="n">
        <f aca="false">T64</f>
        <v>857.3776</v>
      </c>
      <c r="K64" s="59" t="n">
        <f aca="false">W64</f>
        <v>38.309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 t="n">
        <v>857.3776</v>
      </c>
      <c r="U64" s="47" t="n">
        <v>34.235</v>
      </c>
      <c r="V64" s="47" t="n">
        <v>37.7306</v>
      </c>
      <c r="W64" s="47" t="n">
        <v>38.3099</v>
      </c>
      <c r="X64" s="47" t="n">
        <v>1700.48</v>
      </c>
      <c r="Y64" s="48" t="n">
        <v>3.85</v>
      </c>
      <c r="Z64" s="47" t="n">
        <f aca="false">X64/3600</f>
        <v>0.47235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4592</v>
      </c>
      <c r="I65" s="59" t="n">
        <f aca="false">V65</f>
        <v>35.328</v>
      </c>
      <c r="J65" s="59" t="n">
        <f aca="false">T65</f>
        <v>366.4592</v>
      </c>
      <c r="K65" s="59" t="n">
        <f aca="false">W65</f>
        <v>35.902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 t="n">
        <v>366.4592</v>
      </c>
      <c r="U65" s="47" t="n">
        <v>30.7345</v>
      </c>
      <c r="V65" s="47" t="n">
        <v>35.328</v>
      </c>
      <c r="W65" s="47" t="n">
        <v>35.9023</v>
      </c>
      <c r="X65" s="47" t="n">
        <v>1473.27</v>
      </c>
      <c r="Y65" s="48" t="n">
        <v>2.92</v>
      </c>
      <c r="Z65" s="47" t="n">
        <f aca="false">X65/3600</f>
        <v>0.40924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1776</v>
      </c>
      <c r="I66" s="60" t="n">
        <f aca="false">V66</f>
        <v>33.0766</v>
      </c>
      <c r="J66" s="60" t="n">
        <f aca="false">T66</f>
        <v>152.1776</v>
      </c>
      <c r="K66" s="60" t="n">
        <f aca="false">W66</f>
        <v>33.5682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 t="n">
        <v>152.1776</v>
      </c>
      <c r="U66" s="54" t="n">
        <v>27.6639</v>
      </c>
      <c r="V66" s="54" t="n">
        <v>33.0766</v>
      </c>
      <c r="W66" s="54" t="n">
        <v>33.5682</v>
      </c>
      <c r="X66" s="54" t="n">
        <v>1352.83</v>
      </c>
      <c r="Y66" s="54" t="n">
        <v>2.48</v>
      </c>
      <c r="Z66" s="54" t="n">
        <f aca="false">X66/3600</f>
        <v>0.37578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5.428</v>
      </c>
      <c r="I67" s="56" t="n">
        <f aca="false">V67</f>
        <v>41.1729</v>
      </c>
      <c r="J67" s="56" t="n">
        <f aca="false">T67</f>
        <v>1385.428</v>
      </c>
      <c r="K67" s="56" t="n">
        <f aca="false">W67</f>
        <v>42.1915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 t="n">
        <v>1385.428</v>
      </c>
      <c r="U67" s="55" t="n">
        <v>40.0161</v>
      </c>
      <c r="V67" s="55" t="n">
        <v>41.1729</v>
      </c>
      <c r="W67" s="55" t="n">
        <v>42.1915</v>
      </c>
      <c r="X67" s="55" t="n">
        <v>1423.97</v>
      </c>
      <c r="Y67" s="48" t="n">
        <v>3.73</v>
      </c>
      <c r="Z67" s="55" t="n">
        <f aca="false">X67/3600</f>
        <v>0.39554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5376</v>
      </c>
      <c r="I68" s="46" t="n">
        <f aca="false">V68</f>
        <v>38.2062</v>
      </c>
      <c r="J68" s="46" t="n">
        <f aca="false">T68</f>
        <v>664.5376</v>
      </c>
      <c r="K68" s="46" t="n">
        <f aca="false">W68</f>
        <v>39.31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 t="n">
        <v>664.5376</v>
      </c>
      <c r="U68" s="47" t="n">
        <v>35.8576</v>
      </c>
      <c r="V68" s="47" t="n">
        <v>38.2062</v>
      </c>
      <c r="W68" s="47" t="n">
        <v>39.315</v>
      </c>
      <c r="X68" s="47" t="n">
        <v>1173.81</v>
      </c>
      <c r="Y68" s="48" t="n">
        <v>2.97</v>
      </c>
      <c r="Z68" s="47" t="n">
        <f aca="false">X68/3600</f>
        <v>0.326058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4912</v>
      </c>
      <c r="I69" s="46" t="n">
        <f aca="false">V69</f>
        <v>35.7764</v>
      </c>
      <c r="J69" s="46" t="n">
        <f aca="false">T69</f>
        <v>310.4912</v>
      </c>
      <c r="K69" s="46" t="n">
        <f aca="false">W69</f>
        <v>36.8069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 t="n">
        <v>310.4912</v>
      </c>
      <c r="U69" s="47" t="n">
        <v>32.2135</v>
      </c>
      <c r="V69" s="47" t="n">
        <v>35.7764</v>
      </c>
      <c r="W69" s="47" t="n">
        <v>36.8069</v>
      </c>
      <c r="X69" s="47" t="n">
        <v>1014.65</v>
      </c>
      <c r="Y69" s="48" t="n">
        <v>2.3</v>
      </c>
      <c r="Z69" s="47" t="n">
        <f aca="false">X69/3600</f>
        <v>0.281847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5536</v>
      </c>
      <c r="I70" s="61" t="n">
        <f aca="false">V70</f>
        <v>33.4495</v>
      </c>
      <c r="J70" s="61" t="n">
        <f aca="false">T70</f>
        <v>144.5536</v>
      </c>
      <c r="K70" s="61" t="n">
        <f aca="false">W70</f>
        <v>34.2409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 t="n">
        <v>144.5536</v>
      </c>
      <c r="U70" s="54" t="n">
        <v>29.3462</v>
      </c>
      <c r="V70" s="54" t="n">
        <v>33.4495</v>
      </c>
      <c r="W70" s="54" t="n">
        <v>34.2409</v>
      </c>
      <c r="X70" s="54" t="n">
        <v>927.08</v>
      </c>
      <c r="Y70" s="54" t="n">
        <v>1.84</v>
      </c>
      <c r="Z70" s="54" t="n">
        <f aca="false">X70/3600</f>
        <v>0.25752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1.628</v>
      </c>
      <c r="I71" s="58" t="n">
        <f aca="false">V71</f>
        <v>46.8548</v>
      </c>
      <c r="J71" s="58" t="n">
        <f aca="false">T71</f>
        <v>2031.628</v>
      </c>
      <c r="K71" s="58" t="n">
        <f aca="false">W71</f>
        <v>47.7725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 t="n">
        <v>2031.628</v>
      </c>
      <c r="U71" s="55" t="n">
        <v>43.6108</v>
      </c>
      <c r="V71" s="55" t="n">
        <v>46.8548</v>
      </c>
      <c r="W71" s="55" t="n">
        <v>47.7725</v>
      </c>
      <c r="X71" s="55" t="n">
        <v>14794.74</v>
      </c>
      <c r="Y71" s="48" t="n">
        <v>37.02</v>
      </c>
      <c r="Z71" s="55" t="n">
        <f aca="false">X71/3600</f>
        <v>4.1096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7.4488</v>
      </c>
      <c r="I72" s="59" t="n">
        <f aca="false">V72</f>
        <v>45.4257</v>
      </c>
      <c r="J72" s="59" t="n">
        <f aca="false">T72</f>
        <v>757.4488</v>
      </c>
      <c r="K72" s="59" t="n">
        <f aca="false">W72</f>
        <v>45.9973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 t="n">
        <v>757.4488</v>
      </c>
      <c r="U72" s="47" t="n">
        <v>41.3139</v>
      </c>
      <c r="V72" s="47" t="n">
        <v>45.4257</v>
      </c>
      <c r="W72" s="47" t="n">
        <v>45.9973</v>
      </c>
      <c r="X72" s="47" t="n">
        <v>13883.29</v>
      </c>
      <c r="Y72" s="48" t="n">
        <v>28.99</v>
      </c>
      <c r="Z72" s="47" t="n">
        <f aca="false">X72/3600</f>
        <v>3.856469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3.3984</v>
      </c>
      <c r="I73" s="59" t="n">
        <f aca="false">V73</f>
        <v>43.7339</v>
      </c>
      <c r="J73" s="59" t="n">
        <f aca="false">T73</f>
        <v>363.3984</v>
      </c>
      <c r="K73" s="59" t="n">
        <f aca="false">W73</f>
        <v>44.007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 t="n">
        <v>363.3984</v>
      </c>
      <c r="U73" s="47" t="n">
        <v>38.7706</v>
      </c>
      <c r="V73" s="47" t="n">
        <v>43.7339</v>
      </c>
      <c r="W73" s="47" t="n">
        <v>44.0072</v>
      </c>
      <c r="X73" s="47" t="n">
        <v>13548.44</v>
      </c>
      <c r="Y73" s="48" t="n">
        <v>24.34</v>
      </c>
      <c r="Z73" s="47" t="n">
        <f aca="false">X73/3600</f>
        <v>3.76345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4368</v>
      </c>
      <c r="I74" s="60" t="n">
        <f aca="false">V74</f>
        <v>41.5965</v>
      </c>
      <c r="J74" s="60" t="n">
        <f aca="false">T74</f>
        <v>189.4368</v>
      </c>
      <c r="K74" s="60" t="n">
        <f aca="false">W74</f>
        <v>41.7934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 t="n">
        <v>189.4368</v>
      </c>
      <c r="U74" s="54" t="n">
        <v>35.9204</v>
      </c>
      <c r="V74" s="54" t="n">
        <v>41.5965</v>
      </c>
      <c r="W74" s="54" t="n">
        <v>41.7934</v>
      </c>
      <c r="X74" s="54" t="n">
        <v>13473.88</v>
      </c>
      <c r="Y74" s="54" t="n">
        <v>23.11</v>
      </c>
      <c r="Z74" s="54" t="n">
        <f aca="false">X74/3600</f>
        <v>3.74274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51.0224</v>
      </c>
      <c r="I75" s="56" t="n">
        <f aca="false">V75</f>
        <v>48.4132</v>
      </c>
      <c r="J75" s="56" t="n">
        <f aca="false">T75</f>
        <v>2651.0224</v>
      </c>
      <c r="K75" s="56" t="n">
        <f aca="false">W75</f>
        <v>47.7773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 t="n">
        <v>2651.0224</v>
      </c>
      <c r="U75" s="55" t="n">
        <v>43.4753</v>
      </c>
      <c r="V75" s="55" t="n">
        <v>48.4132</v>
      </c>
      <c r="W75" s="55" t="n">
        <v>47.7773</v>
      </c>
      <c r="X75" s="55" t="n">
        <v>15098.6</v>
      </c>
      <c r="Y75" s="48" t="n">
        <v>33.97</v>
      </c>
      <c r="Z75" s="55" t="n">
        <f aca="false">X75/3600</f>
        <v>4.19405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4752</v>
      </c>
      <c r="I76" s="46" t="n">
        <f aca="false">V76</f>
        <v>46.917</v>
      </c>
      <c r="J76" s="46" t="n">
        <f aca="false">T76</f>
        <v>911.4752</v>
      </c>
      <c r="K76" s="46" t="n">
        <f aca="false">W76</f>
        <v>45.763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 t="n">
        <v>911.4752</v>
      </c>
      <c r="U76" s="47" t="n">
        <v>41.1045</v>
      </c>
      <c r="V76" s="47" t="n">
        <v>46.917</v>
      </c>
      <c r="W76" s="47" t="n">
        <v>45.7633</v>
      </c>
      <c r="X76" s="47" t="n">
        <v>14014.46</v>
      </c>
      <c r="Y76" s="48" t="n">
        <v>29.92</v>
      </c>
      <c r="Z76" s="47" t="n">
        <f aca="false">X76/3600</f>
        <v>3.892905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4392</v>
      </c>
      <c r="I77" s="46" t="n">
        <f aca="false">V77</f>
        <v>45.508</v>
      </c>
      <c r="J77" s="46" t="n">
        <f aca="false">T77</f>
        <v>430.4392</v>
      </c>
      <c r="K77" s="46" t="n">
        <f aca="false">W77</f>
        <v>43.535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 t="n">
        <v>430.4392</v>
      </c>
      <c r="U77" s="47" t="n">
        <v>38.5013</v>
      </c>
      <c r="V77" s="47" t="n">
        <v>45.508</v>
      </c>
      <c r="W77" s="47" t="n">
        <v>43.5351</v>
      </c>
      <c r="X77" s="47" t="n">
        <v>13693.62</v>
      </c>
      <c r="Y77" s="48" t="n">
        <v>27.29</v>
      </c>
      <c r="Z77" s="47" t="n">
        <f aca="false">X77/3600</f>
        <v>3.80378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0688</v>
      </c>
      <c r="I78" s="53" t="n">
        <f aca="false">V78</f>
        <v>43.1757</v>
      </c>
      <c r="J78" s="53" t="n">
        <f aca="false">T78</f>
        <v>225.0688</v>
      </c>
      <c r="K78" s="53" t="n">
        <f aca="false">W78</f>
        <v>41.1591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 t="n">
        <v>225.0688</v>
      </c>
      <c r="U78" s="54" t="n">
        <v>35.4972</v>
      </c>
      <c r="V78" s="54" t="n">
        <v>43.1757</v>
      </c>
      <c r="W78" s="54" t="n">
        <v>41.1591</v>
      </c>
      <c r="X78" s="54" t="n">
        <v>13433.96</v>
      </c>
      <c r="Y78" s="54" t="n">
        <v>25.23</v>
      </c>
      <c r="Z78" s="54" t="n">
        <f aca="false">X78/3600</f>
        <v>3.731655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8.5704</v>
      </c>
      <c r="I79" s="56" t="n">
        <f aca="false">V79</f>
        <v>48.0899</v>
      </c>
      <c r="J79" s="56" t="n">
        <f aca="false">T79</f>
        <v>2238.5704</v>
      </c>
      <c r="K79" s="56" t="n">
        <f aca="false">W79</f>
        <v>48.2211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 t="n">
        <v>2238.5704</v>
      </c>
      <c r="U79" s="55" t="n">
        <v>43.3533</v>
      </c>
      <c r="V79" s="55" t="n">
        <v>48.0899</v>
      </c>
      <c r="W79" s="55" t="n">
        <v>48.2211</v>
      </c>
      <c r="X79" s="55" t="n">
        <v>14842.32</v>
      </c>
      <c r="Y79" s="48" t="n">
        <v>33.52</v>
      </c>
      <c r="Z79" s="55" t="n">
        <f aca="false">X79/3600</f>
        <v>4.12286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5168</v>
      </c>
      <c r="I80" s="46" t="n">
        <f aca="false">V80</f>
        <v>46.1857</v>
      </c>
      <c r="J80" s="46" t="n">
        <f aca="false">T80</f>
        <v>753.5168</v>
      </c>
      <c r="K80" s="46" t="n">
        <f aca="false">W80</f>
        <v>46.1728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 t="n">
        <v>753.5168</v>
      </c>
      <c r="U80" s="47" t="n">
        <v>40.9134</v>
      </c>
      <c r="V80" s="47" t="n">
        <v>46.1857</v>
      </c>
      <c r="W80" s="47" t="n">
        <v>46.1728</v>
      </c>
      <c r="X80" s="47" t="n">
        <v>13935.97</v>
      </c>
      <c r="Y80" s="48" t="n">
        <v>27.95</v>
      </c>
      <c r="Z80" s="47" t="n">
        <f aca="false">X80/3600</f>
        <v>3.871102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1976</v>
      </c>
      <c r="I81" s="46" t="n">
        <f aca="false">V81</f>
        <v>44.1003</v>
      </c>
      <c r="J81" s="46" t="n">
        <f aca="false">T81</f>
        <v>335.1976</v>
      </c>
      <c r="K81" s="46" t="n">
        <f aca="false">W81</f>
        <v>43.9297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 t="n">
        <v>335.1976</v>
      </c>
      <c r="U81" s="47" t="n">
        <v>38.2999</v>
      </c>
      <c r="V81" s="47" t="n">
        <v>44.1003</v>
      </c>
      <c r="W81" s="47" t="n">
        <v>43.9297</v>
      </c>
      <c r="X81" s="47" t="n">
        <v>13547.65</v>
      </c>
      <c r="Y81" s="48" t="n">
        <v>26.09</v>
      </c>
      <c r="Z81" s="47" t="n">
        <f aca="false">X81/3600</f>
        <v>3.763236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8.9296</v>
      </c>
      <c r="I82" s="61" t="n">
        <f aca="false">V82</f>
        <v>41.6384</v>
      </c>
      <c r="J82" s="61" t="n">
        <f aca="false">T82</f>
        <v>168.9296</v>
      </c>
      <c r="K82" s="61" t="n">
        <f aca="false">W82</f>
        <v>41.3797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 t="n">
        <v>168.9296</v>
      </c>
      <c r="U82" s="54" t="n">
        <v>35.5704</v>
      </c>
      <c r="V82" s="54" t="n">
        <v>41.6384</v>
      </c>
      <c r="W82" s="54" t="n">
        <v>41.3797</v>
      </c>
      <c r="X82" s="54" t="n">
        <v>13336.43</v>
      </c>
      <c r="Y82" s="54" t="n">
        <v>23.76</v>
      </c>
      <c r="Z82" s="54" t="n">
        <f aca="false">X82/3600</f>
        <v>3.70456388888889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n">
        <f aca="false">GEOMEAN(Y19:Y82)</f>
        <v>18.1680001019506</v>
      </c>
      <c r="Z89" s="66" t="n">
        <f aca="false">GEOMEAN(Z19:Z82)</f>
        <v>2.2051573949096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083956442028</v>
      </c>
      <c r="Z90" s="76" t="n">
        <f aca="false">Z89/R89</f>
        <v>1.0014274296924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.558069444444444</v>
      </c>
      <c r="Z91" s="65" t="n">
        <f aca="false">SUM(Z19:Z82)</f>
        <v>233.8070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0.2888</v>
      </c>
      <c r="I19" s="46" t="n">
        <f aca="false">V19</f>
        <v>43.175</v>
      </c>
      <c r="J19" s="46" t="n">
        <f aca="false">T19</f>
        <v>5740.2888</v>
      </c>
      <c r="K19" s="46" t="n">
        <f aca="false">W19</f>
        <v>44.6583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40.2888</v>
      </c>
      <c r="U19" s="47" t="n">
        <v>41.5657</v>
      </c>
      <c r="V19" s="47" t="n">
        <v>43.175</v>
      </c>
      <c r="W19" s="47" t="n">
        <v>44.6583</v>
      </c>
      <c r="X19" s="47" t="n">
        <v>13612.64</v>
      </c>
      <c r="Y19" s="48" t="n">
        <v>28.46</v>
      </c>
      <c r="Z19" s="47" t="n">
        <f aca="false">X19/3600</f>
        <v>3.78128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4144</v>
      </c>
      <c r="I20" s="46" t="n">
        <f aca="false">V20</f>
        <v>41.648</v>
      </c>
      <c r="J20" s="46" t="n">
        <f aca="false">T20</f>
        <v>2654.4144</v>
      </c>
      <c r="K20" s="46" t="n">
        <f aca="false">W20</f>
        <v>42.8165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4.4144</v>
      </c>
      <c r="U20" s="47" t="n">
        <v>39.507</v>
      </c>
      <c r="V20" s="47" t="n">
        <v>41.648</v>
      </c>
      <c r="W20" s="47" t="n">
        <v>42.8165</v>
      </c>
      <c r="X20" s="47" t="n">
        <v>12495.15</v>
      </c>
      <c r="Y20" s="48" t="n">
        <v>25.06</v>
      </c>
      <c r="Z20" s="47" t="n">
        <f aca="false">X20/3600</f>
        <v>3.47087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428</v>
      </c>
      <c r="I21" s="46" t="n">
        <f aca="false">V21</f>
        <v>40.2877</v>
      </c>
      <c r="J21" s="46" t="n">
        <f aca="false">T21</f>
        <v>1267.428</v>
      </c>
      <c r="K21" s="46" t="n">
        <f aca="false">W21</f>
        <v>41.434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7.428</v>
      </c>
      <c r="U21" s="47" t="n">
        <v>37.0196</v>
      </c>
      <c r="V21" s="47" t="n">
        <v>40.2877</v>
      </c>
      <c r="W21" s="47" t="n">
        <v>41.4342</v>
      </c>
      <c r="X21" s="47" t="n">
        <v>11738.55</v>
      </c>
      <c r="Y21" s="48" t="n">
        <v>24.01</v>
      </c>
      <c r="Z21" s="47" t="n">
        <f aca="false">X21/3600</f>
        <v>3.260708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3.9672</v>
      </c>
      <c r="I22" s="53" t="n">
        <f aca="false">V22</f>
        <v>39.1497</v>
      </c>
      <c r="J22" s="53" t="n">
        <f aca="false">T22</f>
        <v>613.9672</v>
      </c>
      <c r="K22" s="53" t="n">
        <f aca="false">W22</f>
        <v>40.479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3.9672</v>
      </c>
      <c r="U22" s="54" t="n">
        <v>34.4786</v>
      </c>
      <c r="V22" s="54" t="n">
        <v>39.1497</v>
      </c>
      <c r="W22" s="54" t="n">
        <v>40.479</v>
      </c>
      <c r="X22" s="54" t="n">
        <v>11176.56</v>
      </c>
      <c r="Y22" s="54" t="n">
        <v>21.22</v>
      </c>
      <c r="Z22" s="54" t="n">
        <f aca="false">X22/3600</f>
        <v>3.104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7.0528</v>
      </c>
      <c r="I23" s="56" t="n">
        <f aca="false">V23</f>
        <v>41.9038</v>
      </c>
      <c r="J23" s="56" t="n">
        <f aca="false">T23</f>
        <v>8627.0528</v>
      </c>
      <c r="K23" s="56" t="n">
        <f aca="false">W23</f>
        <v>42.9982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27.0528</v>
      </c>
      <c r="U23" s="55" t="n">
        <v>39.7713</v>
      </c>
      <c r="V23" s="55" t="n">
        <v>41.9038</v>
      </c>
      <c r="W23" s="55" t="n">
        <v>42.9982</v>
      </c>
      <c r="X23" s="55" t="n">
        <v>13409.34</v>
      </c>
      <c r="Y23" s="48" t="n">
        <v>31.2</v>
      </c>
      <c r="Z23" s="55" t="n">
        <f aca="false">X23/3600</f>
        <v>3.7248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4.4776</v>
      </c>
      <c r="I24" s="46" t="n">
        <f aca="false">V24</f>
        <v>39.869</v>
      </c>
      <c r="J24" s="46" t="n">
        <f aca="false">T24</f>
        <v>3494.4776</v>
      </c>
      <c r="K24" s="46" t="n">
        <f aca="false">W24</f>
        <v>40.8202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494.4776</v>
      </c>
      <c r="U24" s="47" t="n">
        <v>36.8555</v>
      </c>
      <c r="V24" s="47" t="n">
        <v>39.869</v>
      </c>
      <c r="W24" s="47" t="n">
        <v>40.8202</v>
      </c>
      <c r="X24" s="47" t="n">
        <v>11992.5</v>
      </c>
      <c r="Y24" s="48" t="n">
        <v>25.2</v>
      </c>
      <c r="Z24" s="47" t="n">
        <f aca="false">X24/3600</f>
        <v>3.331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4.9824</v>
      </c>
      <c r="I25" s="46" t="n">
        <f aca="false">V25</f>
        <v>38.0382</v>
      </c>
      <c r="J25" s="46" t="n">
        <f aca="false">T25</f>
        <v>1474.9824</v>
      </c>
      <c r="K25" s="46" t="n">
        <f aca="false">W25</f>
        <v>39.2691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4.9824</v>
      </c>
      <c r="U25" s="47" t="n">
        <v>34.083</v>
      </c>
      <c r="V25" s="47" t="n">
        <v>38.0382</v>
      </c>
      <c r="W25" s="47" t="n">
        <v>39.2691</v>
      </c>
      <c r="X25" s="47" t="n">
        <v>11193.47</v>
      </c>
      <c r="Y25" s="48" t="n">
        <v>24.1</v>
      </c>
      <c r="Z25" s="47" t="n">
        <f aca="false">X25/3600</f>
        <v>3.10929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5672</v>
      </c>
      <c r="I26" s="53" t="n">
        <f aca="false">V26</f>
        <v>36.515</v>
      </c>
      <c r="J26" s="53" t="n">
        <f aca="false">T26</f>
        <v>629.5672</v>
      </c>
      <c r="K26" s="53" t="n">
        <f aca="false">W26</f>
        <v>38.2855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9.5672</v>
      </c>
      <c r="U26" s="54" t="n">
        <v>31.5113</v>
      </c>
      <c r="V26" s="54" t="n">
        <v>36.515</v>
      </c>
      <c r="W26" s="54" t="n">
        <v>38.2855</v>
      </c>
      <c r="X26" s="54" t="n">
        <v>10725.3</v>
      </c>
      <c r="Y26" s="54" t="n">
        <v>22.69</v>
      </c>
      <c r="Z26" s="54" t="n">
        <f aca="false">X26/3600</f>
        <v>2.9792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63.0544</v>
      </c>
      <c r="I27" s="56" t="n">
        <f aca="false">V27</f>
        <v>40.0092</v>
      </c>
      <c r="J27" s="56" t="n">
        <f aca="false">T27</f>
        <v>20363.0544</v>
      </c>
      <c r="K27" s="56" t="n">
        <f aca="false">W27</f>
        <v>43.156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363.0544</v>
      </c>
      <c r="U27" s="55" t="n">
        <v>38.5758</v>
      </c>
      <c r="V27" s="55" t="n">
        <v>40.0092</v>
      </c>
      <c r="W27" s="55" t="n">
        <v>43.156</v>
      </c>
      <c r="X27" s="55" t="n">
        <v>27532.26</v>
      </c>
      <c r="Y27" s="48" t="n">
        <v>62.01</v>
      </c>
      <c r="Z27" s="55" t="n">
        <f aca="false">X27/3600</f>
        <v>7.6478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4.9736</v>
      </c>
      <c r="I28" s="46" t="n">
        <f aca="false">V28</f>
        <v>38.8262</v>
      </c>
      <c r="J28" s="46" t="n">
        <f aca="false">T28</f>
        <v>6554.9736</v>
      </c>
      <c r="K28" s="46" t="n">
        <f aca="false">W28</f>
        <v>41.2832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54.9736</v>
      </c>
      <c r="U28" s="47" t="n">
        <v>36.5801</v>
      </c>
      <c r="V28" s="47" t="n">
        <v>38.8262</v>
      </c>
      <c r="W28" s="47" t="n">
        <v>41.2832</v>
      </c>
      <c r="X28" s="47" t="n">
        <v>23941.03</v>
      </c>
      <c r="Y28" s="48" t="n">
        <v>51.07</v>
      </c>
      <c r="Z28" s="47" t="n">
        <f aca="false">X28/3600</f>
        <v>6.65028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5.988</v>
      </c>
      <c r="I29" s="46" t="n">
        <f aca="false">V29</f>
        <v>37.8387</v>
      </c>
      <c r="J29" s="46" t="n">
        <f aca="false">T29</f>
        <v>2945.988</v>
      </c>
      <c r="K29" s="46" t="n">
        <f aca="false">W29</f>
        <v>39.5293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45.988</v>
      </c>
      <c r="U29" s="47" t="n">
        <v>34.421</v>
      </c>
      <c r="V29" s="47" t="n">
        <v>37.8387</v>
      </c>
      <c r="W29" s="47" t="n">
        <v>39.5293</v>
      </c>
      <c r="X29" s="47" t="n">
        <v>22341.65</v>
      </c>
      <c r="Y29" s="48" t="n">
        <v>45.9</v>
      </c>
      <c r="Z29" s="47" t="n">
        <f aca="false">X29/3600</f>
        <v>6.20601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4.3256</v>
      </c>
      <c r="I30" s="53" t="n">
        <f aca="false">V30</f>
        <v>36.7405</v>
      </c>
      <c r="J30" s="53" t="n">
        <f aca="false">T30</f>
        <v>1424.3256</v>
      </c>
      <c r="K30" s="53" t="n">
        <f aca="false">W30</f>
        <v>37.7899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4.3256</v>
      </c>
      <c r="U30" s="54" t="n">
        <v>32.1353</v>
      </c>
      <c r="V30" s="54" t="n">
        <v>36.7405</v>
      </c>
      <c r="W30" s="54" t="n">
        <v>37.7899</v>
      </c>
      <c r="X30" s="54" t="n">
        <v>21445.92</v>
      </c>
      <c r="Y30" s="54" t="n">
        <v>42.33</v>
      </c>
      <c r="Z30" s="54" t="n">
        <f aca="false">X30/3600</f>
        <v>5.957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22.3648</v>
      </c>
      <c r="I31" s="58" t="n">
        <f aca="false">V31</f>
        <v>43.5238</v>
      </c>
      <c r="J31" s="58" t="n">
        <f aca="false">T31</f>
        <v>21022.3648</v>
      </c>
      <c r="K31" s="58" t="n">
        <f aca="false">W31</f>
        <v>44.7034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22.3648</v>
      </c>
      <c r="U31" s="55" t="n">
        <v>39.2928</v>
      </c>
      <c r="V31" s="55" t="n">
        <v>43.5238</v>
      </c>
      <c r="W31" s="55" t="n">
        <v>44.7034</v>
      </c>
      <c r="X31" s="55" t="n">
        <v>30607.96</v>
      </c>
      <c r="Y31" s="48" t="n">
        <v>70.31</v>
      </c>
      <c r="Z31" s="55" t="n">
        <f aca="false">X31/3600</f>
        <v>8.5022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7.9728</v>
      </c>
      <c r="I32" s="59" t="n">
        <f aca="false">V32</f>
        <v>42.1114</v>
      </c>
      <c r="J32" s="59" t="n">
        <f aca="false">T32</f>
        <v>7567.9728</v>
      </c>
      <c r="K32" s="59" t="n">
        <f aca="false">W32</f>
        <v>42.591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67.9728</v>
      </c>
      <c r="U32" s="47" t="n">
        <v>37.3797</v>
      </c>
      <c r="V32" s="47" t="n">
        <v>42.1114</v>
      </c>
      <c r="W32" s="47" t="n">
        <v>42.591</v>
      </c>
      <c r="X32" s="47" t="n">
        <v>27068.92</v>
      </c>
      <c r="Y32" s="48" t="n">
        <v>58.97</v>
      </c>
      <c r="Z32" s="47" t="n">
        <f aca="false">X32/3600</f>
        <v>7.51914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5.948</v>
      </c>
      <c r="I33" s="59" t="n">
        <f aca="false">V33</f>
        <v>40.5988</v>
      </c>
      <c r="J33" s="59" t="n">
        <f aca="false">T33</f>
        <v>3485.948</v>
      </c>
      <c r="K33" s="59" t="n">
        <f aca="false">W33</f>
        <v>40.4186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85.948</v>
      </c>
      <c r="U33" s="47" t="n">
        <v>35.386</v>
      </c>
      <c r="V33" s="47" t="n">
        <v>40.5988</v>
      </c>
      <c r="W33" s="47" t="n">
        <v>40.4186</v>
      </c>
      <c r="X33" s="47" t="n">
        <v>25102.45</v>
      </c>
      <c r="Y33" s="48" t="n">
        <v>50.42</v>
      </c>
      <c r="Z33" s="47" t="n">
        <f aca="false">X33/3600</f>
        <v>6.97290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4.1488</v>
      </c>
      <c r="I34" s="60" t="n">
        <f aca="false">V34</f>
        <v>39.1295</v>
      </c>
      <c r="J34" s="60" t="n">
        <f aca="false">T34</f>
        <v>1724.1488</v>
      </c>
      <c r="K34" s="60" t="n">
        <f aca="false">W34</f>
        <v>38.2903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4.1488</v>
      </c>
      <c r="U34" s="54" t="n">
        <v>33.2448</v>
      </c>
      <c r="V34" s="54" t="n">
        <v>39.1295</v>
      </c>
      <c r="W34" s="54" t="n">
        <v>38.2903</v>
      </c>
      <c r="X34" s="54" t="n">
        <v>23817.1</v>
      </c>
      <c r="Y34" s="54" t="n">
        <v>47.89</v>
      </c>
      <c r="Z34" s="54" t="n">
        <f aca="false">X34/3600</f>
        <v>6.61586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46.4112</v>
      </c>
      <c r="I35" s="58" t="n">
        <f aca="false">V35</f>
        <v>41.85</v>
      </c>
      <c r="J35" s="58" t="n">
        <f aca="false">T35</f>
        <v>47646.4112</v>
      </c>
      <c r="K35" s="58" t="n">
        <f aca="false">W35</f>
        <v>43.9395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646.4112</v>
      </c>
      <c r="U35" s="55" t="n">
        <v>37.8166</v>
      </c>
      <c r="V35" s="55" t="n">
        <v>41.85</v>
      </c>
      <c r="W35" s="55" t="n">
        <v>43.9395</v>
      </c>
      <c r="X35" s="55" t="n">
        <v>36813.2</v>
      </c>
      <c r="Y35" s="48" t="n">
        <v>88.1</v>
      </c>
      <c r="Z35" s="55" t="n">
        <f aca="false">X35/3600</f>
        <v>10.2258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83.0384</v>
      </c>
      <c r="I36" s="59" t="n">
        <f aca="false">V36</f>
        <v>40.3829</v>
      </c>
      <c r="J36" s="59" t="n">
        <f aca="false">T36</f>
        <v>8083.0384</v>
      </c>
      <c r="K36" s="59" t="n">
        <f aca="false">W36</f>
        <v>42.7292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83.0384</v>
      </c>
      <c r="U36" s="47" t="n">
        <v>35.2455</v>
      </c>
      <c r="V36" s="47" t="n">
        <v>40.3829</v>
      </c>
      <c r="W36" s="47" t="n">
        <v>42.7292</v>
      </c>
      <c r="X36" s="47" t="n">
        <v>29229.7</v>
      </c>
      <c r="Y36" s="48" t="n">
        <v>59.74</v>
      </c>
      <c r="Z36" s="47" t="n">
        <f aca="false">X36/3600</f>
        <v>8.11936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5.1368</v>
      </c>
      <c r="I37" s="59" t="n">
        <f aca="false">V37</f>
        <v>38.9673</v>
      </c>
      <c r="J37" s="59" t="n">
        <f aca="false">T37</f>
        <v>2305.1368</v>
      </c>
      <c r="K37" s="59" t="n">
        <f aca="false">W37</f>
        <v>41.5772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305.1368</v>
      </c>
      <c r="U37" s="47" t="n">
        <v>33.3981</v>
      </c>
      <c r="V37" s="47" t="n">
        <v>38.9673</v>
      </c>
      <c r="W37" s="47" t="n">
        <v>41.5772</v>
      </c>
      <c r="X37" s="47" t="n">
        <v>27006.69</v>
      </c>
      <c r="Y37" s="48" t="n">
        <v>54.77</v>
      </c>
      <c r="Z37" s="47" t="n">
        <f aca="false">X37/3600</f>
        <v>7.50185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8.1272</v>
      </c>
      <c r="I38" s="60" t="n">
        <f aca="false">V38</f>
        <v>37.7296</v>
      </c>
      <c r="J38" s="60" t="n">
        <f aca="false">T38</f>
        <v>898.1272</v>
      </c>
      <c r="K38" s="60" t="n">
        <f aca="false">W38</f>
        <v>40.5452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98.1272</v>
      </c>
      <c r="U38" s="54" t="n">
        <v>31.2002</v>
      </c>
      <c r="V38" s="54" t="n">
        <v>37.7296</v>
      </c>
      <c r="W38" s="54" t="n">
        <v>40.5452</v>
      </c>
      <c r="X38" s="54" t="n">
        <v>26053.94</v>
      </c>
      <c r="Y38" s="54" t="n">
        <v>51.6</v>
      </c>
      <c r="Z38" s="54" t="n">
        <f aca="false">X38/3600</f>
        <v>7.23720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0.8016</v>
      </c>
      <c r="I39" s="58" t="n">
        <f aca="false">V39</f>
        <v>42.3338</v>
      </c>
      <c r="J39" s="58" t="n">
        <f aca="false">T39</f>
        <v>4180.8016</v>
      </c>
      <c r="K39" s="58" t="n">
        <f aca="false">W39</f>
        <v>42.8169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80.8016</v>
      </c>
      <c r="U39" s="55" t="n">
        <v>39.9134</v>
      </c>
      <c r="V39" s="55" t="n">
        <v>42.3338</v>
      </c>
      <c r="W39" s="55" t="n">
        <v>42.8169</v>
      </c>
      <c r="X39" s="55" t="n">
        <v>5642.65</v>
      </c>
      <c r="Y39" s="48" t="n">
        <v>11.88</v>
      </c>
      <c r="Z39" s="55" t="n">
        <f aca="false">X39/3600</f>
        <v>1.567402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9.0376</v>
      </c>
      <c r="I40" s="59" t="n">
        <f aca="false">V40</f>
        <v>39.8321</v>
      </c>
      <c r="J40" s="59" t="n">
        <f aca="false">T40</f>
        <v>1969.0376</v>
      </c>
      <c r="K40" s="59" t="n">
        <f aca="false">W40</f>
        <v>39.979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9.0376</v>
      </c>
      <c r="U40" s="47" t="n">
        <v>36.6725</v>
      </c>
      <c r="V40" s="47" t="n">
        <v>39.8321</v>
      </c>
      <c r="W40" s="47" t="n">
        <v>39.9798</v>
      </c>
      <c r="X40" s="47" t="n">
        <v>5059.72</v>
      </c>
      <c r="Y40" s="48" t="n">
        <v>10.32</v>
      </c>
      <c r="Z40" s="47" t="n">
        <f aca="false">X40/3600</f>
        <v>1.40547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1.8752</v>
      </c>
      <c r="I41" s="59" t="n">
        <f aca="false">V41</f>
        <v>37.578</v>
      </c>
      <c r="J41" s="59" t="n">
        <f aca="false">T41</f>
        <v>931.8752</v>
      </c>
      <c r="K41" s="59" t="n">
        <f aca="false">W41</f>
        <v>37.418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1.8752</v>
      </c>
      <c r="U41" s="47" t="n">
        <v>33.8424</v>
      </c>
      <c r="V41" s="47" t="n">
        <v>37.578</v>
      </c>
      <c r="W41" s="47" t="n">
        <v>37.4181</v>
      </c>
      <c r="X41" s="47" t="n">
        <v>4661.45</v>
      </c>
      <c r="Y41" s="48" t="n">
        <v>9.09</v>
      </c>
      <c r="Z41" s="47" t="n">
        <f aca="false">X41/3600</f>
        <v>1.294847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1672</v>
      </c>
      <c r="I42" s="60" t="n">
        <f aca="false">V42</f>
        <v>35.5963</v>
      </c>
      <c r="J42" s="60" t="n">
        <f aca="false">T42</f>
        <v>457.1672</v>
      </c>
      <c r="K42" s="60" t="n">
        <f aca="false">W42</f>
        <v>35.1023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7.1672</v>
      </c>
      <c r="U42" s="54" t="n">
        <v>31.3402</v>
      </c>
      <c r="V42" s="54" t="n">
        <v>35.5963</v>
      </c>
      <c r="W42" s="54" t="n">
        <v>35.1023</v>
      </c>
      <c r="X42" s="54" t="n">
        <v>4390.49</v>
      </c>
      <c r="Y42" s="54" t="n">
        <v>8.41</v>
      </c>
      <c r="Z42" s="54" t="n">
        <f aca="false">X42/3600</f>
        <v>1.219580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6.492</v>
      </c>
      <c r="I43" s="58" t="n">
        <f aca="false">V43</f>
        <v>42.94</v>
      </c>
      <c r="J43" s="58" t="n">
        <f aca="false">T43</f>
        <v>4506.492</v>
      </c>
      <c r="K43" s="58" t="n">
        <f aca="false">W43</f>
        <v>44.2485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06.492</v>
      </c>
      <c r="U43" s="55" t="n">
        <v>39.9842</v>
      </c>
      <c r="V43" s="55" t="n">
        <v>42.94</v>
      </c>
      <c r="W43" s="55" t="n">
        <v>44.2485</v>
      </c>
      <c r="X43" s="55" t="n">
        <v>6376.21</v>
      </c>
      <c r="Y43" s="48" t="n">
        <v>14.1</v>
      </c>
      <c r="Z43" s="55" t="n">
        <f aca="false">X43/3600</f>
        <v>1.771169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9.2304</v>
      </c>
      <c r="I44" s="59" t="n">
        <f aca="false">V44</f>
        <v>40.8961</v>
      </c>
      <c r="J44" s="59" t="n">
        <f aca="false">T44</f>
        <v>2029.2304</v>
      </c>
      <c r="K44" s="59" t="n">
        <f aca="false">W44</f>
        <v>41.927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29.2304</v>
      </c>
      <c r="U44" s="47" t="n">
        <v>37.1006</v>
      </c>
      <c r="V44" s="47" t="n">
        <v>40.8961</v>
      </c>
      <c r="W44" s="47" t="n">
        <v>41.927</v>
      </c>
      <c r="X44" s="47" t="n">
        <v>5766.24</v>
      </c>
      <c r="Y44" s="48" t="n">
        <v>12.22</v>
      </c>
      <c r="Z44" s="47" t="n">
        <f aca="false">X44/3600</f>
        <v>1.6017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6.132</v>
      </c>
      <c r="I45" s="59" t="n">
        <f aca="false">V45</f>
        <v>38.9372</v>
      </c>
      <c r="J45" s="59" t="n">
        <f aca="false">T45</f>
        <v>976.132</v>
      </c>
      <c r="K45" s="59" t="n">
        <f aca="false">W45</f>
        <v>39.7807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76.132</v>
      </c>
      <c r="U45" s="47" t="n">
        <v>34.1464</v>
      </c>
      <c r="V45" s="47" t="n">
        <v>38.9372</v>
      </c>
      <c r="W45" s="47" t="n">
        <v>39.7807</v>
      </c>
      <c r="X45" s="47" t="n">
        <v>5363.4</v>
      </c>
      <c r="Y45" s="48" t="n">
        <v>10.48</v>
      </c>
      <c r="Z45" s="47" t="n">
        <f aca="false">X45/3600</f>
        <v>1.48983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8.324</v>
      </c>
      <c r="I46" s="60" t="n">
        <f aca="false">V46</f>
        <v>37.0762</v>
      </c>
      <c r="J46" s="60" t="n">
        <f aca="false">T46</f>
        <v>488.324</v>
      </c>
      <c r="K46" s="60" t="n">
        <f aca="false">W46</f>
        <v>37.7019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88.324</v>
      </c>
      <c r="U46" s="54" t="n">
        <v>31.2758</v>
      </c>
      <c r="V46" s="54" t="n">
        <v>37.0762</v>
      </c>
      <c r="W46" s="54" t="n">
        <v>37.7019</v>
      </c>
      <c r="X46" s="54" t="n">
        <v>5139.82</v>
      </c>
      <c r="Y46" s="54" t="n">
        <v>9.45</v>
      </c>
      <c r="Z46" s="54" t="n">
        <f aca="false">X46/3600</f>
        <v>1.4277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4.0664</v>
      </c>
      <c r="I47" s="58" t="n">
        <f aca="false">V47</f>
        <v>40.7549</v>
      </c>
      <c r="J47" s="58" t="n">
        <f aca="false">T47</f>
        <v>8864.0664</v>
      </c>
      <c r="K47" s="58" t="n">
        <f aca="false">W47</f>
        <v>41.6365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64.0664</v>
      </c>
      <c r="U47" s="55" t="n">
        <v>38.0682</v>
      </c>
      <c r="V47" s="55" t="n">
        <v>40.7549</v>
      </c>
      <c r="W47" s="55" t="n">
        <v>41.6365</v>
      </c>
      <c r="X47" s="55" t="n">
        <v>6261.28</v>
      </c>
      <c r="Y47" s="48" t="n">
        <v>14.99</v>
      </c>
      <c r="Z47" s="55" t="n">
        <f aca="false">X47/3600</f>
        <v>1.7392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8.7104</v>
      </c>
      <c r="I48" s="59" t="n">
        <f aca="false">V48</f>
        <v>38.1724</v>
      </c>
      <c r="J48" s="59" t="n">
        <f aca="false">T48</f>
        <v>3788.7104</v>
      </c>
      <c r="K48" s="59" t="n">
        <f aca="false">W48</f>
        <v>39.0346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88.7104</v>
      </c>
      <c r="U48" s="47" t="n">
        <v>34.2317</v>
      </c>
      <c r="V48" s="47" t="n">
        <v>38.1724</v>
      </c>
      <c r="W48" s="47" t="n">
        <v>39.0346</v>
      </c>
      <c r="X48" s="47" t="n">
        <v>5382.1</v>
      </c>
      <c r="Y48" s="48" t="n">
        <v>11.93</v>
      </c>
      <c r="Z48" s="47" t="n">
        <f aca="false">X48/3600</f>
        <v>1.4950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7.6064</v>
      </c>
      <c r="I49" s="59" t="n">
        <f aca="false">V49</f>
        <v>35.9873</v>
      </c>
      <c r="J49" s="59" t="n">
        <f aca="false">T49</f>
        <v>1647.6064</v>
      </c>
      <c r="K49" s="59" t="n">
        <f aca="false">W49</f>
        <v>36.7957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7.6064</v>
      </c>
      <c r="U49" s="47" t="n">
        <v>30.8386</v>
      </c>
      <c r="V49" s="47" t="n">
        <v>35.9873</v>
      </c>
      <c r="W49" s="47" t="n">
        <v>36.7957</v>
      </c>
      <c r="X49" s="47" t="n">
        <v>4854.05</v>
      </c>
      <c r="Y49" s="48" t="n">
        <v>10.27</v>
      </c>
      <c r="Z49" s="47" t="n">
        <f aca="false">X49/3600</f>
        <v>1.348347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7.5112</v>
      </c>
      <c r="I50" s="60" t="n">
        <f aca="false">V50</f>
        <v>34.0277</v>
      </c>
      <c r="J50" s="60" t="n">
        <f aca="false">T50</f>
        <v>687.5112</v>
      </c>
      <c r="K50" s="60" t="n">
        <f aca="false">W50</f>
        <v>34.7848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7.5112</v>
      </c>
      <c r="U50" s="54" t="n">
        <v>27.6209</v>
      </c>
      <c r="V50" s="54" t="n">
        <v>34.0277</v>
      </c>
      <c r="W50" s="54" t="n">
        <v>34.7848</v>
      </c>
      <c r="X50" s="54" t="n">
        <v>4530.32</v>
      </c>
      <c r="Y50" s="54" t="n">
        <v>9.52</v>
      </c>
      <c r="Z50" s="54" t="n">
        <f aca="false">X50/3600</f>
        <v>1.25842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3.8312</v>
      </c>
      <c r="I51" s="58" t="n">
        <f aca="false">V51</f>
        <v>41.3793</v>
      </c>
      <c r="J51" s="58" t="n">
        <f aca="false">T51</f>
        <v>5933.8312</v>
      </c>
      <c r="K51" s="58" t="n">
        <f aca="false">W51</f>
        <v>42.6931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3.8312</v>
      </c>
      <c r="U51" s="55" t="n">
        <v>39.628</v>
      </c>
      <c r="V51" s="55" t="n">
        <v>41.3793</v>
      </c>
      <c r="W51" s="55" t="n">
        <v>42.6931</v>
      </c>
      <c r="X51" s="55" t="n">
        <v>4145.48</v>
      </c>
      <c r="Y51" s="48" t="n">
        <v>9.42</v>
      </c>
      <c r="Z51" s="55" t="n">
        <f aca="false">X51/3600</f>
        <v>1.1515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7.7072</v>
      </c>
      <c r="I52" s="59" t="n">
        <f aca="false">V52</f>
        <v>38.7656</v>
      </c>
      <c r="J52" s="59" t="n">
        <f aca="false">T52</f>
        <v>2427.7072</v>
      </c>
      <c r="K52" s="59" t="n">
        <f aca="false">W52</f>
        <v>40.3036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7.7072</v>
      </c>
      <c r="U52" s="47" t="n">
        <v>36.0467</v>
      </c>
      <c r="V52" s="47" t="n">
        <v>38.7656</v>
      </c>
      <c r="W52" s="47" t="n">
        <v>40.3036</v>
      </c>
      <c r="X52" s="47" t="n">
        <v>3604.98</v>
      </c>
      <c r="Y52" s="48" t="n">
        <v>7.67</v>
      </c>
      <c r="Z52" s="47" t="n">
        <f aca="false">X52/3600</f>
        <v>1.00138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6.688</v>
      </c>
      <c r="I53" s="59" t="n">
        <f aca="false">V53</f>
        <v>36.6159</v>
      </c>
      <c r="J53" s="59" t="n">
        <f aca="false">T53</f>
        <v>1086.688</v>
      </c>
      <c r="K53" s="59" t="n">
        <f aca="false">W53</f>
        <v>38.230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6.688</v>
      </c>
      <c r="U53" s="47" t="n">
        <v>32.9175</v>
      </c>
      <c r="V53" s="47" t="n">
        <v>36.6159</v>
      </c>
      <c r="W53" s="47" t="n">
        <v>38.2308</v>
      </c>
      <c r="X53" s="47" t="n">
        <v>3247.06</v>
      </c>
      <c r="Y53" s="48" t="n">
        <v>6.51</v>
      </c>
      <c r="Z53" s="47" t="n">
        <f aca="false">X53/3600</f>
        <v>0.90196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1368</v>
      </c>
      <c r="I54" s="60" t="n">
        <f aca="false">V54</f>
        <v>34.7313</v>
      </c>
      <c r="J54" s="60" t="n">
        <f aca="false">T54</f>
        <v>484.1368</v>
      </c>
      <c r="K54" s="60" t="n">
        <f aca="false">W54</f>
        <v>36.2392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4.1368</v>
      </c>
      <c r="U54" s="54" t="n">
        <v>30.0652</v>
      </c>
      <c r="V54" s="54" t="n">
        <v>34.7313</v>
      </c>
      <c r="W54" s="54" t="n">
        <v>36.2392</v>
      </c>
      <c r="X54" s="54" t="n">
        <v>2992.06</v>
      </c>
      <c r="Y54" s="54" t="n">
        <v>5.68</v>
      </c>
      <c r="Z54" s="54" t="n">
        <f aca="false">X54/3600</f>
        <v>0.83112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8.8224</v>
      </c>
      <c r="I55" s="58" t="n">
        <f aca="false">V55</f>
        <v>43.4333</v>
      </c>
      <c r="J55" s="58" t="n">
        <f aca="false">T55</f>
        <v>1858.8224</v>
      </c>
      <c r="K55" s="58" t="n">
        <f aca="false">W55</f>
        <v>42.8359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58.8224</v>
      </c>
      <c r="U55" s="55" t="n">
        <v>40.6541</v>
      </c>
      <c r="V55" s="55" t="n">
        <v>43.4333</v>
      </c>
      <c r="W55" s="55" t="n">
        <v>42.8359</v>
      </c>
      <c r="X55" s="55" t="n">
        <v>1448.33</v>
      </c>
      <c r="Y55" s="48" t="n">
        <v>3.41</v>
      </c>
      <c r="Z55" s="55" t="n">
        <f aca="false">X55/3600</f>
        <v>0.4023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8.3288</v>
      </c>
      <c r="I56" s="59" t="n">
        <f aca="false">V56</f>
        <v>40.8024</v>
      </c>
      <c r="J56" s="59" t="n">
        <f aca="false">T56</f>
        <v>928.3288</v>
      </c>
      <c r="K56" s="59" t="n">
        <f aca="false">W56</f>
        <v>39.7305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8.3288</v>
      </c>
      <c r="U56" s="47" t="n">
        <v>36.8062</v>
      </c>
      <c r="V56" s="47" t="n">
        <v>40.8024</v>
      </c>
      <c r="W56" s="47" t="n">
        <v>39.7305</v>
      </c>
      <c r="X56" s="47" t="n">
        <v>1298.67</v>
      </c>
      <c r="Y56" s="48" t="n">
        <v>2.96</v>
      </c>
      <c r="Z56" s="47" t="n">
        <f aca="false">X56/3600</f>
        <v>0.36074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1136</v>
      </c>
      <c r="I57" s="59" t="n">
        <f aca="false">V57</f>
        <v>38.4728</v>
      </c>
      <c r="J57" s="59" t="n">
        <f aca="false">T57</f>
        <v>450.1136</v>
      </c>
      <c r="K57" s="59" t="n">
        <f aca="false">W57</f>
        <v>37.0005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0.1136</v>
      </c>
      <c r="U57" s="47" t="n">
        <v>33.3485</v>
      </c>
      <c r="V57" s="47" t="n">
        <v>38.4728</v>
      </c>
      <c r="W57" s="47" t="n">
        <v>37.0005</v>
      </c>
      <c r="X57" s="47" t="n">
        <v>1194.26</v>
      </c>
      <c r="Y57" s="48" t="n">
        <v>2.57</v>
      </c>
      <c r="Z57" s="47" t="n">
        <f aca="false">X57/3600</f>
        <v>0.33173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4152</v>
      </c>
      <c r="I58" s="60" t="n">
        <f aca="false">V58</f>
        <v>36.4141</v>
      </c>
      <c r="J58" s="60" t="n">
        <f aca="false">T58</f>
        <v>221.4152</v>
      </c>
      <c r="K58" s="60" t="n">
        <f aca="false">W58</f>
        <v>34.5599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4152</v>
      </c>
      <c r="U58" s="54" t="n">
        <v>30.4438</v>
      </c>
      <c r="V58" s="54" t="n">
        <v>36.4141</v>
      </c>
      <c r="W58" s="54" t="n">
        <v>34.5599</v>
      </c>
      <c r="X58" s="54" t="n">
        <v>1128.86</v>
      </c>
      <c r="Y58" s="54" t="n">
        <v>2.32</v>
      </c>
      <c r="Z58" s="54" t="n">
        <f aca="false">X58/3600</f>
        <v>0.3135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4.3864</v>
      </c>
      <c r="I59" s="56" t="n">
        <f aca="false">V59</f>
        <v>42.4099</v>
      </c>
      <c r="J59" s="56" t="n">
        <f aca="false">T59</f>
        <v>2384.3864</v>
      </c>
      <c r="K59" s="56" t="n">
        <f aca="false">W59</f>
        <v>43.2836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84.3864</v>
      </c>
      <c r="U59" s="55" t="n">
        <v>37.9427</v>
      </c>
      <c r="V59" s="55" t="n">
        <v>42.4099</v>
      </c>
      <c r="W59" s="55" t="n">
        <v>43.2836</v>
      </c>
      <c r="X59" s="55" t="n">
        <v>1731.84</v>
      </c>
      <c r="Y59" s="48" t="n">
        <v>4.35</v>
      </c>
      <c r="Z59" s="55" t="n">
        <f aca="false">X59/3600</f>
        <v>0.48106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3032</v>
      </c>
      <c r="I60" s="46" t="n">
        <f aca="false">V60</f>
        <v>40.6072</v>
      </c>
      <c r="J60" s="46" t="n">
        <f aca="false">T60</f>
        <v>848.3032</v>
      </c>
      <c r="K60" s="46" t="n">
        <f aca="false">W60</f>
        <v>41.3946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8.3032</v>
      </c>
      <c r="U60" s="47" t="n">
        <v>34.0038</v>
      </c>
      <c r="V60" s="47" t="n">
        <v>40.6072</v>
      </c>
      <c r="W60" s="47" t="n">
        <v>41.3946</v>
      </c>
      <c r="X60" s="47" t="n">
        <v>1462.94</v>
      </c>
      <c r="Y60" s="48" t="n">
        <v>3.28</v>
      </c>
      <c r="Z60" s="47" t="n">
        <f aca="false">X60/3600</f>
        <v>0.40637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5632</v>
      </c>
      <c r="I61" s="46" t="n">
        <f aca="false">V61</f>
        <v>39.0098</v>
      </c>
      <c r="J61" s="46" t="n">
        <f aca="false">T61</f>
        <v>343.5632</v>
      </c>
      <c r="K61" s="46" t="n">
        <f aca="false">W61</f>
        <v>39.7448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3.5632</v>
      </c>
      <c r="U61" s="47" t="n">
        <v>30.9523</v>
      </c>
      <c r="V61" s="47" t="n">
        <v>39.0098</v>
      </c>
      <c r="W61" s="47" t="n">
        <v>39.7448</v>
      </c>
      <c r="X61" s="47" t="n">
        <v>1327.46</v>
      </c>
      <c r="Y61" s="48" t="n">
        <v>2.71</v>
      </c>
      <c r="Z61" s="47" t="n">
        <f aca="false">X61/3600</f>
        <v>0.36873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2696</v>
      </c>
      <c r="I62" s="53" t="n">
        <f aca="false">V62</f>
        <v>37.6682</v>
      </c>
      <c r="J62" s="53" t="n">
        <f aca="false">T62</f>
        <v>142.2696</v>
      </c>
      <c r="K62" s="53" t="n">
        <f aca="false">W62</f>
        <v>38.3243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2.2696</v>
      </c>
      <c r="U62" s="54" t="n">
        <v>27.9357</v>
      </c>
      <c r="V62" s="54" t="n">
        <v>37.6682</v>
      </c>
      <c r="W62" s="54" t="n">
        <v>38.3243</v>
      </c>
      <c r="X62" s="54" t="n">
        <v>1249.01</v>
      </c>
      <c r="Y62" s="54" t="n">
        <v>2.45</v>
      </c>
      <c r="Z62" s="54" t="n">
        <f aca="false">X62/3600</f>
        <v>0.34694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6.9928</v>
      </c>
      <c r="I63" s="58" t="n">
        <f aca="false">V63</f>
        <v>40.5127</v>
      </c>
      <c r="J63" s="58" t="n">
        <f aca="false">T63</f>
        <v>2066.9928</v>
      </c>
      <c r="K63" s="58" t="n">
        <f aca="false">W63</f>
        <v>41.209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6.9928</v>
      </c>
      <c r="U63" s="55" t="n">
        <v>37.8263</v>
      </c>
      <c r="V63" s="55" t="n">
        <v>40.5127</v>
      </c>
      <c r="W63" s="55" t="n">
        <v>41.209</v>
      </c>
      <c r="X63" s="55" t="n">
        <v>1442.8</v>
      </c>
      <c r="Y63" s="48" t="n">
        <v>3.65</v>
      </c>
      <c r="Z63" s="55" t="n">
        <f aca="false">X63/3600</f>
        <v>0.40077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8.2216</v>
      </c>
      <c r="I64" s="59" t="n">
        <f aca="false">V64</f>
        <v>37.8591</v>
      </c>
      <c r="J64" s="59" t="n">
        <f aca="false">T64</f>
        <v>888.2216</v>
      </c>
      <c r="K64" s="59" t="n">
        <f aca="false">W64</f>
        <v>38.4752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8.2216</v>
      </c>
      <c r="U64" s="47" t="n">
        <v>34.1061</v>
      </c>
      <c r="V64" s="47" t="n">
        <v>37.8591</v>
      </c>
      <c r="W64" s="47" t="n">
        <v>38.4752</v>
      </c>
      <c r="X64" s="47" t="n">
        <v>1237.02</v>
      </c>
      <c r="Y64" s="48" t="n">
        <v>2.88</v>
      </c>
      <c r="Z64" s="47" t="n">
        <f aca="false">X64/3600</f>
        <v>0.34361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0968</v>
      </c>
      <c r="I65" s="59" t="n">
        <f aca="false">V65</f>
        <v>35.5602</v>
      </c>
      <c r="J65" s="59" t="n">
        <f aca="false">T65</f>
        <v>379.0968</v>
      </c>
      <c r="K65" s="59" t="n">
        <f aca="false">W65</f>
        <v>36.1771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79.0968</v>
      </c>
      <c r="U65" s="47" t="n">
        <v>30.6852</v>
      </c>
      <c r="V65" s="47" t="n">
        <v>35.5602</v>
      </c>
      <c r="W65" s="47" t="n">
        <v>36.1771</v>
      </c>
      <c r="X65" s="47" t="n">
        <v>1118.46</v>
      </c>
      <c r="Y65" s="48" t="n">
        <v>2.38</v>
      </c>
      <c r="Z65" s="47" t="n">
        <f aca="false">X65/3600</f>
        <v>0.31068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1912</v>
      </c>
      <c r="I66" s="60" t="n">
        <f aca="false">V66</f>
        <v>33.4931</v>
      </c>
      <c r="J66" s="60" t="n">
        <f aca="false">T66</f>
        <v>158.1912</v>
      </c>
      <c r="K66" s="60" t="n">
        <f aca="false">W66</f>
        <v>34.083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8.1912</v>
      </c>
      <c r="U66" s="54" t="n">
        <v>27.6571</v>
      </c>
      <c r="V66" s="54" t="n">
        <v>33.4931</v>
      </c>
      <c r="W66" s="54" t="n">
        <v>34.083</v>
      </c>
      <c r="X66" s="54" t="n">
        <v>1041.13</v>
      </c>
      <c r="Y66" s="54" t="n">
        <v>2.03</v>
      </c>
      <c r="Z66" s="54" t="n">
        <f aca="false">X66/3600</f>
        <v>0.28920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3.456</v>
      </c>
      <c r="I67" s="56" t="n">
        <f aca="false">V67</f>
        <v>41.2426</v>
      </c>
      <c r="J67" s="56" t="n">
        <f aca="false">T67</f>
        <v>1423.456</v>
      </c>
      <c r="K67" s="56" t="n">
        <f aca="false">W67</f>
        <v>42.236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3.456</v>
      </c>
      <c r="U67" s="55" t="n">
        <v>39.6878</v>
      </c>
      <c r="V67" s="55" t="n">
        <v>41.2426</v>
      </c>
      <c r="W67" s="55" t="n">
        <v>42.236</v>
      </c>
      <c r="X67" s="55" t="n">
        <v>969.21</v>
      </c>
      <c r="Y67" s="48" t="n">
        <v>2.44</v>
      </c>
      <c r="Z67" s="55" t="n">
        <f aca="false">X67/3600</f>
        <v>0.2692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956</v>
      </c>
      <c r="I68" s="46" t="n">
        <f aca="false">V68</f>
        <v>38.3983</v>
      </c>
      <c r="J68" s="46" t="n">
        <f aca="false">T68</f>
        <v>684.956</v>
      </c>
      <c r="K68" s="46" t="n">
        <f aca="false">W68</f>
        <v>39.4933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4.956</v>
      </c>
      <c r="U68" s="47" t="n">
        <v>35.6679</v>
      </c>
      <c r="V68" s="47" t="n">
        <v>38.3983</v>
      </c>
      <c r="W68" s="47" t="n">
        <v>39.4933</v>
      </c>
      <c r="X68" s="47" t="n">
        <v>857.9</v>
      </c>
      <c r="Y68" s="48" t="n">
        <v>2.03</v>
      </c>
      <c r="Z68" s="47" t="n">
        <f aca="false">X68/3600</f>
        <v>0.2383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1784</v>
      </c>
      <c r="I69" s="46" t="n">
        <f aca="false">V69</f>
        <v>36.0663</v>
      </c>
      <c r="J69" s="46" t="n">
        <f aca="false">T69</f>
        <v>321.1784</v>
      </c>
      <c r="K69" s="46" t="n">
        <f aca="false">W69</f>
        <v>37.118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1.1784</v>
      </c>
      <c r="U69" s="47" t="n">
        <v>32.1195</v>
      </c>
      <c r="V69" s="47" t="n">
        <v>36.0663</v>
      </c>
      <c r="W69" s="47" t="n">
        <v>37.1189</v>
      </c>
      <c r="X69" s="47" t="n">
        <v>767.95</v>
      </c>
      <c r="Y69" s="48" t="n">
        <v>1.71</v>
      </c>
      <c r="Z69" s="47" t="n">
        <f aca="false">X69/3600</f>
        <v>0.213319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2648</v>
      </c>
      <c r="I70" s="61" t="n">
        <f aca="false">V70</f>
        <v>33.9635</v>
      </c>
      <c r="J70" s="61" t="n">
        <f aca="false">T70</f>
        <v>150.2648</v>
      </c>
      <c r="K70" s="61" t="n">
        <f aca="false">W70</f>
        <v>34.9185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2648</v>
      </c>
      <c r="U70" s="54" t="n">
        <v>29.2796</v>
      </c>
      <c r="V70" s="54" t="n">
        <v>33.9635</v>
      </c>
      <c r="W70" s="54" t="n">
        <v>34.9185</v>
      </c>
      <c r="X70" s="54" t="n">
        <v>710.15</v>
      </c>
      <c r="Y70" s="54" t="n">
        <v>1.49</v>
      </c>
      <c r="Z70" s="54" t="n">
        <f aca="false">X70/3600</f>
        <v>0.197263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5.9152</v>
      </c>
      <c r="I71" s="58" t="n">
        <f aca="false">V71</f>
        <v>46.4358</v>
      </c>
      <c r="J71" s="58" t="n">
        <f aca="false">T71</f>
        <v>2145.9152</v>
      </c>
      <c r="K71" s="58" t="n">
        <f aca="false">W71</f>
        <v>47.427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45.9152</v>
      </c>
      <c r="U71" s="55" t="n">
        <v>43.2266</v>
      </c>
      <c r="V71" s="55" t="n">
        <v>46.4358</v>
      </c>
      <c r="W71" s="55" t="n">
        <v>47.427</v>
      </c>
      <c r="X71" s="55" t="n">
        <v>11687.59</v>
      </c>
      <c r="Y71" s="48" t="n">
        <v>25.72</v>
      </c>
      <c r="Z71" s="55" t="n">
        <f aca="false">X71/3600</f>
        <v>3.246552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4.5336</v>
      </c>
      <c r="I72" s="59" t="n">
        <f aca="false">V72</f>
        <v>45.287</v>
      </c>
      <c r="J72" s="59" t="n">
        <f aca="false">T72</f>
        <v>804.5336</v>
      </c>
      <c r="K72" s="59" t="n">
        <f aca="false">W72</f>
        <v>45.9219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4.5336</v>
      </c>
      <c r="U72" s="47" t="n">
        <v>40.9223</v>
      </c>
      <c r="V72" s="47" t="n">
        <v>45.287</v>
      </c>
      <c r="W72" s="47" t="n">
        <v>45.9219</v>
      </c>
      <c r="X72" s="47" t="n">
        <v>10954.99</v>
      </c>
      <c r="Y72" s="48" t="n">
        <v>21.44</v>
      </c>
      <c r="Z72" s="47" t="n">
        <f aca="false">X72/3600</f>
        <v>3.043052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4.6352</v>
      </c>
      <c r="I73" s="59" t="n">
        <f aca="false">V73</f>
        <v>43.906</v>
      </c>
      <c r="J73" s="59" t="n">
        <f aca="false">T73</f>
        <v>384.6352</v>
      </c>
      <c r="K73" s="59" t="n">
        <f aca="false">W73</f>
        <v>44.3129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4.6352</v>
      </c>
      <c r="U73" s="47" t="n">
        <v>38.4217</v>
      </c>
      <c r="V73" s="47" t="n">
        <v>43.906</v>
      </c>
      <c r="W73" s="47" t="n">
        <v>44.3129</v>
      </c>
      <c r="X73" s="47" t="n">
        <v>10613.21</v>
      </c>
      <c r="Y73" s="48" t="n">
        <v>19.48</v>
      </c>
      <c r="Z73" s="47" t="n">
        <f aca="false">X73/3600</f>
        <v>2.948113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0528</v>
      </c>
      <c r="I74" s="60" t="n">
        <f aca="false">V74</f>
        <v>42.547</v>
      </c>
      <c r="J74" s="60" t="n">
        <f aca="false">T74</f>
        <v>205.0528</v>
      </c>
      <c r="K74" s="60" t="n">
        <f aca="false">W74</f>
        <v>42.6408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5.0528</v>
      </c>
      <c r="U74" s="54" t="n">
        <v>35.7175</v>
      </c>
      <c r="V74" s="54" t="n">
        <v>42.547</v>
      </c>
      <c r="W74" s="54" t="n">
        <v>42.6408</v>
      </c>
      <c r="X74" s="54" t="n">
        <v>10424.58</v>
      </c>
      <c r="Y74" s="54" t="n">
        <v>20.01</v>
      </c>
      <c r="Z74" s="54" t="n">
        <f aca="false">X74/3600</f>
        <v>2.89571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8.6144</v>
      </c>
      <c r="I75" s="56" t="n">
        <f aca="false">V75</f>
        <v>48.0403</v>
      </c>
      <c r="J75" s="56" t="n">
        <f aca="false">T75</f>
        <v>2848.6144</v>
      </c>
      <c r="K75" s="56" t="n">
        <f aca="false">W75</f>
        <v>47.6377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48.6144</v>
      </c>
      <c r="U75" s="55" t="n">
        <v>42.9898</v>
      </c>
      <c r="V75" s="55" t="n">
        <v>48.0403</v>
      </c>
      <c r="W75" s="55" t="n">
        <v>47.6377</v>
      </c>
      <c r="X75" s="55" t="n">
        <v>11782.34</v>
      </c>
      <c r="Y75" s="48" t="n">
        <v>22.49</v>
      </c>
      <c r="Z75" s="55" t="n">
        <f aca="false">X75/3600</f>
        <v>3.27287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5632</v>
      </c>
      <c r="I76" s="46" t="n">
        <f aca="false">V76</f>
        <v>46.6509</v>
      </c>
      <c r="J76" s="46" t="n">
        <f aca="false">T76</f>
        <v>995.5632</v>
      </c>
      <c r="K76" s="46" t="n">
        <f aca="false">W76</f>
        <v>45.9303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5.5632</v>
      </c>
      <c r="U76" s="47" t="n">
        <v>40.5957</v>
      </c>
      <c r="V76" s="47" t="n">
        <v>46.6509</v>
      </c>
      <c r="W76" s="47" t="n">
        <v>45.9303</v>
      </c>
      <c r="X76" s="47" t="n">
        <v>11055.44</v>
      </c>
      <c r="Y76" s="48" t="n">
        <v>20.57</v>
      </c>
      <c r="Z76" s="47" t="n">
        <f aca="false">X76/3600</f>
        <v>3.070955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252</v>
      </c>
      <c r="I77" s="46" t="n">
        <f aca="false">V77</f>
        <v>45.4924</v>
      </c>
      <c r="J77" s="46" t="n">
        <f aca="false">T77</f>
        <v>469.252</v>
      </c>
      <c r="K77" s="46" t="n">
        <f aca="false">W77</f>
        <v>44.1997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9.252</v>
      </c>
      <c r="U77" s="47" t="n">
        <v>38.0101</v>
      </c>
      <c r="V77" s="47" t="n">
        <v>45.4924</v>
      </c>
      <c r="W77" s="47" t="n">
        <v>44.1997</v>
      </c>
      <c r="X77" s="47" t="n">
        <v>10694</v>
      </c>
      <c r="Y77" s="48" t="n">
        <v>20.19</v>
      </c>
      <c r="Z77" s="47" t="n">
        <f aca="false">X77/3600</f>
        <v>2.97055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7584</v>
      </c>
      <c r="I78" s="53" t="n">
        <f aca="false">V78</f>
        <v>44.3181</v>
      </c>
      <c r="J78" s="53" t="n">
        <f aca="false">T78</f>
        <v>248.7584</v>
      </c>
      <c r="K78" s="53" t="n">
        <f aca="false">W78</f>
        <v>42.5084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8.7584</v>
      </c>
      <c r="U78" s="54" t="n">
        <v>35.1412</v>
      </c>
      <c r="V78" s="54" t="n">
        <v>44.3181</v>
      </c>
      <c r="W78" s="54" t="n">
        <v>42.5084</v>
      </c>
      <c r="X78" s="54" t="n">
        <v>10453.55</v>
      </c>
      <c r="Y78" s="54" t="n">
        <v>19.85</v>
      </c>
      <c r="Z78" s="54" t="n">
        <f aca="false">X78/3600</f>
        <v>2.903763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5.3816</v>
      </c>
      <c r="I79" s="56" t="n">
        <f aca="false">V79</f>
        <v>47.6907</v>
      </c>
      <c r="J79" s="56" t="n">
        <f aca="false">T79</f>
        <v>2365.3816</v>
      </c>
      <c r="K79" s="56" t="n">
        <f aca="false">W79</f>
        <v>47.8654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65.3816</v>
      </c>
      <c r="U79" s="55" t="n">
        <v>42.9834</v>
      </c>
      <c r="V79" s="55" t="n">
        <v>47.6907</v>
      </c>
      <c r="W79" s="55" t="n">
        <v>47.8654</v>
      </c>
      <c r="X79" s="55" t="n">
        <v>11651.3</v>
      </c>
      <c r="Y79" s="48" t="n">
        <v>22.04</v>
      </c>
      <c r="Z79" s="55" t="n">
        <f aca="false">X79/3600</f>
        <v>3.23647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8872</v>
      </c>
      <c r="I80" s="46" t="n">
        <f aca="false">V80</f>
        <v>46.1004</v>
      </c>
      <c r="J80" s="46" t="n">
        <f aca="false">T80</f>
        <v>809.8872</v>
      </c>
      <c r="K80" s="46" t="n">
        <f aca="false">W80</f>
        <v>46.1577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09.8872</v>
      </c>
      <c r="U80" s="47" t="n">
        <v>40.5647</v>
      </c>
      <c r="V80" s="47" t="n">
        <v>46.1004</v>
      </c>
      <c r="W80" s="47" t="n">
        <v>46.1577</v>
      </c>
      <c r="X80" s="47" t="n">
        <v>10966.03</v>
      </c>
      <c r="Y80" s="48" t="n">
        <v>19.44</v>
      </c>
      <c r="Z80" s="47" t="n">
        <f aca="false">X80/3600</f>
        <v>3.0461194444444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4032</v>
      </c>
      <c r="I81" s="46" t="n">
        <f aca="false">V81</f>
        <v>44.2921</v>
      </c>
      <c r="J81" s="46" t="n">
        <f aca="false">T81</f>
        <v>359.4032</v>
      </c>
      <c r="K81" s="46" t="n">
        <f aca="false">W81</f>
        <v>44.2299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9.4032</v>
      </c>
      <c r="U81" s="47" t="n">
        <v>38.0316</v>
      </c>
      <c r="V81" s="47" t="n">
        <v>44.2921</v>
      </c>
      <c r="W81" s="47" t="n">
        <v>44.2299</v>
      </c>
      <c r="X81" s="47" t="n">
        <v>10570.86</v>
      </c>
      <c r="Y81" s="48" t="n">
        <v>18.69</v>
      </c>
      <c r="Z81" s="47" t="n">
        <f aca="false">X81/3600</f>
        <v>2.9363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7.2192</v>
      </c>
      <c r="I82" s="61" t="n">
        <f aca="false">V82</f>
        <v>42.8127</v>
      </c>
      <c r="J82" s="61" t="n">
        <f aca="false">T82</f>
        <v>187.2192</v>
      </c>
      <c r="K82" s="61" t="n">
        <f aca="false">W82</f>
        <v>42.4534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7.2192</v>
      </c>
      <c r="U82" s="54" t="n">
        <v>35.4322</v>
      </c>
      <c r="V82" s="54" t="n">
        <v>42.8127</v>
      </c>
      <c r="W82" s="54" t="n">
        <v>42.4534</v>
      </c>
      <c r="X82" s="54" t="n">
        <v>10362.37</v>
      </c>
      <c r="Y82" s="54" t="n">
        <v>19.38</v>
      </c>
      <c r="Z82" s="54" t="n">
        <f aca="false">X82/3600</f>
        <v>2.87843611111111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581673470954</v>
      </c>
      <c r="Z89" s="66" t="n">
        <f aca="false">GEOMEAN(Z19:Z82)</f>
        <v>1.677044802676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508265802819</v>
      </c>
      <c r="Z90" s="76" t="n">
        <f aca="false">Z89/R89</f>
        <v>1.0020287449090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71930555555556</v>
      </c>
      <c r="Z91" s="65" t="n">
        <f aca="false">SUM(Z19:Z82)</f>
        <v>179.1455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전선영/Mobile Media Lab(DMC연)/E4(선임)/삼성전자</cp:lastModifiedBy>
  <cp:lastPrinted>2010-08-23T01:57:13Z</cp:lastPrinted>
  <dcterms:modified xsi:type="dcterms:W3CDTF">2011-07-04T01:03:1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