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1304761907475</v>
      </c>
      <c r="D10" s="24"/>
      <c r="E10" s="24"/>
      <c r="F10" s="24" t="n">
        <f aca="false">'AI LC'!$Z$90</f>
        <v>1.0137446514423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590258255995</v>
      </c>
      <c r="D11" s="27"/>
      <c r="E11" s="27"/>
      <c r="F11" s="27" t="n">
        <f aca="false">'AI LC'!$Y$90</f>
        <v>0.98692647514856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276688696244</v>
      </c>
      <c r="D21" s="24"/>
      <c r="E21" s="24"/>
      <c r="F21" s="24" t="n">
        <f aca="false">'RA LC'!$Z$90</f>
        <v>1.0013405413874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2862558788296</v>
      </c>
      <c r="D22" s="27"/>
      <c r="E22" s="27"/>
      <c r="F22" s="27" t="n">
        <f aca="false">'RA LC'!$Y$90</f>
        <v>1.0045226907006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222344219337</v>
      </c>
      <c r="D32" s="24"/>
      <c r="E32" s="24"/>
      <c r="F32" s="24" t="n">
        <f aca="false">'LB LC'!$Z$90</f>
        <v>1.0011115314574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3368366652749</v>
      </c>
      <c r="D33" s="27"/>
      <c r="E33" s="27"/>
      <c r="F33" s="27" t="n">
        <f aca="false">'LB LC'!$Y$90</f>
        <v>1.01384288982412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Q82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6189.6496</v>
      </c>
      <c r="I3" s="46" t="n">
        <f aca="false">V3</f>
        <v>43.1862</v>
      </c>
      <c r="J3" s="46" t="n">
        <f aca="false">T3</f>
        <v>106189.6496</v>
      </c>
      <c r="K3" s="46" t="n">
        <f aca="false">W3</f>
        <v>45.1849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36.33</v>
      </c>
      <c r="Q3" s="47" t="n">
        <v>93.25</v>
      </c>
      <c r="R3" s="48" t="n">
        <f aca="false">P3/3600</f>
        <v>2.51009166666667</v>
      </c>
      <c r="S3" s="49"/>
      <c r="T3" s="47" t="n">
        <v>106189.6496</v>
      </c>
      <c r="U3" s="47" t="n">
        <v>43.68</v>
      </c>
      <c r="V3" s="47" t="n">
        <v>43.1862</v>
      </c>
      <c r="W3" s="47" t="n">
        <v>45.1849</v>
      </c>
      <c r="X3" s="47" t="n">
        <v>9184.51</v>
      </c>
      <c r="Y3" s="47" t="n">
        <v>91.52</v>
      </c>
      <c r="Z3" s="48" t="n">
        <f aca="false">X3/3600</f>
        <v>2.551252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60278.3824</v>
      </c>
      <c r="I4" s="46" t="n">
        <f aca="false">V4</f>
        <v>40.5442</v>
      </c>
      <c r="J4" s="46" t="n">
        <f aca="false">T4</f>
        <v>60278.3824</v>
      </c>
      <c r="K4" s="46" t="n">
        <f aca="false">W4</f>
        <v>42.6465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31.46</v>
      </c>
      <c r="Q4" s="47" t="n">
        <v>78.9</v>
      </c>
      <c r="R4" s="48" t="n">
        <f aca="false">P4/3600</f>
        <v>2.25873888888889</v>
      </c>
      <c r="S4" s="49"/>
      <c r="T4" s="47" t="n">
        <v>60278.3824</v>
      </c>
      <c r="U4" s="47" t="n">
        <v>40.3809</v>
      </c>
      <c r="V4" s="47" t="n">
        <v>40.5442</v>
      </c>
      <c r="W4" s="47" t="n">
        <v>42.6465</v>
      </c>
      <c r="X4" s="47" t="n">
        <v>8238.52</v>
      </c>
      <c r="Y4" s="47" t="n">
        <v>77.8</v>
      </c>
      <c r="Z4" s="48" t="n">
        <f aca="false">X4/3600</f>
        <v>2.28847777777778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4060.8336</v>
      </c>
      <c r="I5" s="46" t="n">
        <f aca="false">V5</f>
        <v>38.6201</v>
      </c>
      <c r="J5" s="46" t="n">
        <f aca="false">T5</f>
        <v>34060.8336</v>
      </c>
      <c r="K5" s="46" t="n">
        <f aca="false">W5</f>
        <v>40.6761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533.61</v>
      </c>
      <c r="Q5" s="47" t="n">
        <v>71.96</v>
      </c>
      <c r="R5" s="48" t="n">
        <f aca="false">P5/3600</f>
        <v>2.09266944444444</v>
      </c>
      <c r="S5" s="49"/>
      <c r="T5" s="47" t="n">
        <v>34060.8336</v>
      </c>
      <c r="U5" s="47" t="n">
        <v>37.3092</v>
      </c>
      <c r="V5" s="47" t="n">
        <v>38.6201</v>
      </c>
      <c r="W5" s="47" t="n">
        <v>40.6761</v>
      </c>
      <c r="X5" s="47" t="n">
        <v>7563.98</v>
      </c>
      <c r="Y5" s="47" t="n">
        <v>69.81</v>
      </c>
      <c r="Z5" s="48" t="n">
        <f aca="false">X5/3600</f>
        <v>2.10110555555556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8889.1872</v>
      </c>
      <c r="I6" s="53" t="n">
        <f aca="false">V6</f>
        <v>36.7921</v>
      </c>
      <c r="J6" s="53" t="n">
        <f aca="false">T6</f>
        <v>18889.1872</v>
      </c>
      <c r="K6" s="53" t="n">
        <f aca="false">W6</f>
        <v>38.9488</v>
      </c>
      <c r="L6" s="47" t="n">
        <v>17926.7664</v>
      </c>
      <c r="M6" s="47" t="n">
        <v>34.3241</v>
      </c>
      <c r="N6" s="47" t="n">
        <v>36.2807</v>
      </c>
      <c r="O6" s="47" t="n">
        <v>38.0672</v>
      </c>
      <c r="P6" s="47" t="n">
        <v>7040.14</v>
      </c>
      <c r="Q6" s="47" t="n">
        <v>64.02</v>
      </c>
      <c r="R6" s="54" t="n">
        <f aca="false">P6/3600</f>
        <v>1.95559444444444</v>
      </c>
      <c r="S6" s="52"/>
      <c r="T6" s="47" t="n">
        <v>18889.1872</v>
      </c>
      <c r="U6" s="47" t="n">
        <v>34.2482</v>
      </c>
      <c r="V6" s="47" t="n">
        <v>36.7921</v>
      </c>
      <c r="W6" s="47" t="n">
        <v>38.9488</v>
      </c>
      <c r="X6" s="47" t="n">
        <v>7155.28</v>
      </c>
      <c r="Y6" s="47" t="n">
        <v>62.12</v>
      </c>
      <c r="Z6" s="54" t="n">
        <f aca="false">X6/3600</f>
        <v>1.98757777777778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9427.9664</v>
      </c>
      <c r="I7" s="46" t="n">
        <f aca="false">V7</f>
        <v>46.2618</v>
      </c>
      <c r="J7" s="46" t="n">
        <f aca="false">T7</f>
        <v>109427.9664</v>
      </c>
      <c r="K7" s="46" t="n">
        <f aca="false">W7</f>
        <v>45.7006</v>
      </c>
      <c r="L7" s="47" t="n">
        <v>107402.6576</v>
      </c>
      <c r="M7" s="47" t="n">
        <v>43.6111</v>
      </c>
      <c r="N7" s="47" t="n">
        <v>45.967</v>
      </c>
      <c r="O7" s="47" t="n">
        <v>45.4273</v>
      </c>
      <c r="P7" s="47" t="n">
        <v>9078.24</v>
      </c>
      <c r="Q7" s="47" t="n">
        <v>89.91</v>
      </c>
      <c r="R7" s="48" t="n">
        <f aca="false">P7/3600</f>
        <v>2.52173333333333</v>
      </c>
      <c r="S7" s="49"/>
      <c r="T7" s="47" t="n">
        <v>109427.9664</v>
      </c>
      <c r="U7" s="47" t="n">
        <v>43.5887</v>
      </c>
      <c r="V7" s="47" t="n">
        <v>46.2618</v>
      </c>
      <c r="W7" s="47" t="n">
        <v>45.7006</v>
      </c>
      <c r="X7" s="47" t="n">
        <v>9233.93</v>
      </c>
      <c r="Y7" s="47" t="n">
        <v>89.73</v>
      </c>
      <c r="Z7" s="48" t="n">
        <f aca="false">X7/3600</f>
        <v>2.564980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4886.1136</v>
      </c>
      <c r="I8" s="46" t="n">
        <f aca="false">V8</f>
        <v>44.2459</v>
      </c>
      <c r="J8" s="46" t="n">
        <f aca="false">T8</f>
        <v>64886.1136</v>
      </c>
      <c r="K8" s="46" t="n">
        <f aca="false">W8</f>
        <v>44.279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07.66</v>
      </c>
      <c r="Q8" s="47" t="n">
        <v>81.13</v>
      </c>
      <c r="R8" s="48" t="n">
        <f aca="false">P8/3600</f>
        <v>2.27990555555556</v>
      </c>
      <c r="S8" s="49"/>
      <c r="T8" s="47" t="n">
        <v>64886.1136</v>
      </c>
      <c r="U8" s="47" t="n">
        <v>40.0462</v>
      </c>
      <c r="V8" s="47" t="n">
        <v>44.2459</v>
      </c>
      <c r="W8" s="47" t="n">
        <v>44.279</v>
      </c>
      <c r="X8" s="47" t="n">
        <v>8266.64</v>
      </c>
      <c r="Y8" s="47" t="n">
        <v>81.29</v>
      </c>
      <c r="Z8" s="48" t="n">
        <f aca="false">X8/3600</f>
        <v>2.29628888888889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7582.424</v>
      </c>
      <c r="I9" s="46" t="n">
        <f aca="false">V9</f>
        <v>42.1629</v>
      </c>
      <c r="J9" s="46" t="n">
        <f aca="false">T9</f>
        <v>37582.424</v>
      </c>
      <c r="K9" s="46" t="n">
        <f aca="false">W9</f>
        <v>42.7769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470.37</v>
      </c>
      <c r="Q9" s="47" t="n">
        <v>75.62</v>
      </c>
      <c r="R9" s="48" t="n">
        <f aca="false">P9/3600</f>
        <v>2.07510277777778</v>
      </c>
      <c r="S9" s="49"/>
      <c r="T9" s="47" t="n">
        <v>37582.424</v>
      </c>
      <c r="U9" s="47" t="n">
        <v>36.9617</v>
      </c>
      <c r="V9" s="47" t="n">
        <v>42.1629</v>
      </c>
      <c r="W9" s="47" t="n">
        <v>42.7769</v>
      </c>
      <c r="X9" s="47" t="n">
        <v>7555.81</v>
      </c>
      <c r="Y9" s="47" t="n">
        <v>73.6</v>
      </c>
      <c r="Z9" s="48" t="n">
        <f aca="false">X9/3600</f>
        <v>2.09883611111111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2135.2112</v>
      </c>
      <c r="I10" s="53" t="n">
        <f aca="false">V10</f>
        <v>39.8845</v>
      </c>
      <c r="J10" s="53" t="n">
        <f aca="false">T10</f>
        <v>22135.2112</v>
      </c>
      <c r="K10" s="53" t="n">
        <f aca="false">W10</f>
        <v>41.1466</v>
      </c>
      <c r="L10" s="47" t="n">
        <v>20331.8944</v>
      </c>
      <c r="M10" s="47" t="n">
        <v>34.16</v>
      </c>
      <c r="N10" s="47" t="n">
        <v>38.2838</v>
      </c>
      <c r="O10" s="47" t="n">
        <v>39.0137</v>
      </c>
      <c r="P10" s="47" t="n">
        <v>7187.89</v>
      </c>
      <c r="Q10" s="47" t="n">
        <v>69.23</v>
      </c>
      <c r="R10" s="54" t="n">
        <f aca="false">P10/3600</f>
        <v>1.99663611111111</v>
      </c>
      <c r="S10" s="52"/>
      <c r="T10" s="47" t="n">
        <v>22135.2112</v>
      </c>
      <c r="U10" s="47" t="n">
        <v>34.0957</v>
      </c>
      <c r="V10" s="47" t="n">
        <v>39.8845</v>
      </c>
      <c r="W10" s="47" t="n">
        <v>41.1466</v>
      </c>
      <c r="X10" s="47" t="n">
        <v>7161.36</v>
      </c>
      <c r="Y10" s="47" t="n">
        <v>67.09</v>
      </c>
      <c r="Z10" s="54" t="n">
        <f aca="false">X10/3600</f>
        <v>1.98926666666667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5012.4304</v>
      </c>
      <c r="I11" s="46" t="n">
        <f aca="false">V11</f>
        <v>43.0669</v>
      </c>
      <c r="J11" s="46" t="n">
        <f aca="false">T11</f>
        <v>385012.4304</v>
      </c>
      <c r="K11" s="46" t="n">
        <f aca="false">W11</f>
        <v>41.4995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19.79</v>
      </c>
      <c r="Q11" s="47" t="n">
        <v>182.63</v>
      </c>
      <c r="R11" s="48" t="n">
        <f aca="false">P11/3600</f>
        <v>6.00549722222222</v>
      </c>
      <c r="S11" s="49"/>
      <c r="T11" s="47" t="n">
        <v>385012.4304</v>
      </c>
      <c r="U11" s="47" t="n">
        <v>42.8899</v>
      </c>
      <c r="V11" s="47" t="n">
        <v>43.0669</v>
      </c>
      <c r="W11" s="47" t="n">
        <v>41.4995</v>
      </c>
      <c r="X11" s="47" t="n">
        <v>21797.75</v>
      </c>
      <c r="Y11" s="47" t="n">
        <v>180.19</v>
      </c>
      <c r="Z11" s="48" t="n">
        <f aca="false">X11/3600</f>
        <v>6.054930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50152.328</v>
      </c>
      <c r="I12" s="46" t="n">
        <f aca="false">V12</f>
        <v>40.1921</v>
      </c>
      <c r="J12" s="46" t="n">
        <f aca="false">T12</f>
        <v>250152.328</v>
      </c>
      <c r="K12" s="46" t="n">
        <f aca="false">W12</f>
        <v>37.8649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001.39</v>
      </c>
      <c r="Q12" s="47" t="n">
        <v>161.85</v>
      </c>
      <c r="R12" s="48" t="n">
        <f aca="false">P12/3600</f>
        <v>5.27816388888889</v>
      </c>
      <c r="S12" s="49"/>
      <c r="T12" s="47" t="n">
        <v>250152.328</v>
      </c>
      <c r="U12" s="47" t="n">
        <v>39.1252</v>
      </c>
      <c r="V12" s="47" t="n">
        <v>40.1921</v>
      </c>
      <c r="W12" s="47" t="n">
        <v>37.8649</v>
      </c>
      <c r="X12" s="47" t="n">
        <v>19278.73</v>
      </c>
      <c r="Y12" s="47" t="n">
        <v>159.33</v>
      </c>
      <c r="Z12" s="48" t="n">
        <f aca="false">X12/3600</f>
        <v>5.35520277777778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5525.6816</v>
      </c>
      <c r="I13" s="46" t="n">
        <f aca="false">V13</f>
        <v>38.3263</v>
      </c>
      <c r="J13" s="46" t="n">
        <f aca="false">T13</f>
        <v>155525.6816</v>
      </c>
      <c r="K13" s="46" t="n">
        <f aca="false">W13</f>
        <v>35.9422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246.41</v>
      </c>
      <c r="Q13" s="47" t="n">
        <v>142.32</v>
      </c>
      <c r="R13" s="48" t="n">
        <f aca="false">P13/3600</f>
        <v>4.79066944444444</v>
      </c>
      <c r="S13" s="49"/>
      <c r="T13" s="47" t="n">
        <v>155525.6816</v>
      </c>
      <c r="U13" s="47" t="n">
        <v>35.014</v>
      </c>
      <c r="V13" s="47" t="n">
        <v>38.3263</v>
      </c>
      <c r="W13" s="47" t="n">
        <v>35.9422</v>
      </c>
      <c r="X13" s="47" t="n">
        <v>17504.04</v>
      </c>
      <c r="Y13" s="47" t="n">
        <v>140.5</v>
      </c>
      <c r="Z13" s="48" t="n">
        <f aca="false">X13/3600</f>
        <v>4.86223333333333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82055.0176</v>
      </c>
      <c r="I14" s="53" t="n">
        <f aca="false">V14</f>
        <v>36.403</v>
      </c>
      <c r="J14" s="53" t="n">
        <f aca="false">T14</f>
        <v>82055.0176</v>
      </c>
      <c r="K14" s="53" t="n">
        <f aca="false">W14</f>
        <v>33.9845</v>
      </c>
      <c r="L14" s="47" t="n">
        <v>79816.6608</v>
      </c>
      <c r="M14" s="47" t="n">
        <v>30.8661</v>
      </c>
      <c r="N14" s="47" t="n">
        <v>36.0477</v>
      </c>
      <c r="O14" s="47" t="n">
        <v>33.8615</v>
      </c>
      <c r="P14" s="47" t="n">
        <v>15634.7</v>
      </c>
      <c r="Q14" s="47" t="n">
        <v>121.62</v>
      </c>
      <c r="R14" s="54" t="n">
        <f aca="false">P14/3600</f>
        <v>4.34297222222222</v>
      </c>
      <c r="S14" s="52"/>
      <c r="T14" s="47" t="n">
        <v>82055.0176</v>
      </c>
      <c r="U14" s="47" t="n">
        <v>30.8846</v>
      </c>
      <c r="V14" s="47" t="n">
        <v>36.403</v>
      </c>
      <c r="W14" s="47" t="n">
        <v>33.9845</v>
      </c>
      <c r="X14" s="47" t="n">
        <v>15791.54</v>
      </c>
      <c r="Y14" s="47" t="n">
        <v>125.1</v>
      </c>
      <c r="Z14" s="54" t="n">
        <f aca="false">X14/3600</f>
        <v>4.38653888888889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697.6336</v>
      </c>
      <c r="I15" s="46" t="n">
        <f aca="false">V15</f>
        <v>47.2023</v>
      </c>
      <c r="J15" s="46" t="n">
        <f aca="false">T15</f>
        <v>99697.6336</v>
      </c>
      <c r="K15" s="46" t="n">
        <f aca="false">W15</f>
        <v>46.7102</v>
      </c>
      <c r="L15" s="47" t="n">
        <v>99470.7056</v>
      </c>
      <c r="M15" s="47" t="n">
        <v>43.9724</v>
      </c>
      <c r="N15" s="47" t="n">
        <v>47.16</v>
      </c>
      <c r="O15" s="47" t="n">
        <v>46.6774</v>
      </c>
      <c r="P15" s="47" t="n">
        <v>15544.59</v>
      </c>
      <c r="Q15" s="47" t="n">
        <v>118.26</v>
      </c>
      <c r="R15" s="48" t="n">
        <f aca="false">P15/3600</f>
        <v>4.31794166666667</v>
      </c>
      <c r="S15" s="49"/>
      <c r="T15" s="47" t="n">
        <v>99697.6336</v>
      </c>
      <c r="U15" s="47" t="n">
        <v>43.9661</v>
      </c>
      <c r="V15" s="47" t="n">
        <v>47.2023</v>
      </c>
      <c r="W15" s="47" t="n">
        <v>46.7102</v>
      </c>
      <c r="X15" s="47" t="n">
        <v>15760.49</v>
      </c>
      <c r="Y15" s="47" t="n">
        <v>120.32</v>
      </c>
      <c r="Z15" s="48" t="n">
        <f aca="false">X15/3600</f>
        <v>4.377913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8077.2112</v>
      </c>
      <c r="I16" s="46" t="n">
        <f aca="false">V16</f>
        <v>46.2908</v>
      </c>
      <c r="J16" s="46" t="n">
        <f aca="false">T16</f>
        <v>48077.2112</v>
      </c>
      <c r="K16" s="46" t="n">
        <f aca="false">W16</f>
        <v>45.9587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776.26</v>
      </c>
      <c r="Q16" s="47" t="n">
        <v>104.82</v>
      </c>
      <c r="R16" s="48" t="n">
        <f aca="false">P16/3600</f>
        <v>3.82673888888889</v>
      </c>
      <c r="S16" s="49"/>
      <c r="T16" s="47" t="n">
        <v>48077.2112</v>
      </c>
      <c r="U16" s="47" t="n">
        <v>41.5336</v>
      </c>
      <c r="V16" s="47" t="n">
        <v>46.2908</v>
      </c>
      <c r="W16" s="47" t="n">
        <v>45.9587</v>
      </c>
      <c r="X16" s="47" t="n">
        <v>14123.44</v>
      </c>
      <c r="Y16" s="47" t="n">
        <v>104.69</v>
      </c>
      <c r="Z16" s="48" t="n">
        <f aca="false">X16/3600</f>
        <v>3.92317777777778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7380.1472</v>
      </c>
      <c r="I17" s="46" t="n">
        <f aca="false">V17</f>
        <v>45.6828</v>
      </c>
      <c r="J17" s="46" t="n">
        <f aca="false">T17</f>
        <v>27380.1472</v>
      </c>
      <c r="K17" s="46" t="n">
        <f aca="false">W17</f>
        <v>45.5189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263.78</v>
      </c>
      <c r="Q17" s="47" t="n">
        <v>97.14</v>
      </c>
      <c r="R17" s="48" t="n">
        <f aca="false">P17/3600</f>
        <v>3.68438333333333</v>
      </c>
      <c r="S17" s="49"/>
      <c r="T17" s="47" t="n">
        <v>27380.1472</v>
      </c>
      <c r="U17" s="47" t="n">
        <v>39.9599</v>
      </c>
      <c r="V17" s="47" t="n">
        <v>45.6828</v>
      </c>
      <c r="W17" s="47" t="n">
        <v>45.5189</v>
      </c>
      <c r="X17" s="47" t="n">
        <v>13425.43</v>
      </c>
      <c r="Y17" s="47" t="n">
        <v>97.11</v>
      </c>
      <c r="Z17" s="48" t="n">
        <f aca="false">X17/3600</f>
        <v>3.72928611111111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5267.4192</v>
      </c>
      <c r="I18" s="53" t="n">
        <f aca="false">V18</f>
        <v>45.1812</v>
      </c>
      <c r="J18" s="53" t="n">
        <f aca="false">T18</f>
        <v>15267.4192</v>
      </c>
      <c r="K18" s="53" t="n">
        <f aca="false">W18</f>
        <v>45.239</v>
      </c>
      <c r="L18" s="47" t="n">
        <v>14884.1248</v>
      </c>
      <c r="M18" s="47" t="n">
        <v>38.266</v>
      </c>
      <c r="N18" s="47" t="n">
        <v>44.0892</v>
      </c>
      <c r="O18" s="47" t="n">
        <v>43.925</v>
      </c>
      <c r="P18" s="47" t="n">
        <v>12706.27</v>
      </c>
      <c r="Q18" s="47" t="n">
        <v>91.55</v>
      </c>
      <c r="R18" s="54" t="n">
        <f aca="false">P18/3600</f>
        <v>3.52951944444444</v>
      </c>
      <c r="S18" s="52"/>
      <c r="T18" s="47" t="n">
        <v>15267.4192</v>
      </c>
      <c r="U18" s="47" t="n">
        <v>38.233</v>
      </c>
      <c r="V18" s="47" t="n">
        <v>45.1812</v>
      </c>
      <c r="W18" s="47" t="n">
        <v>45.239</v>
      </c>
      <c r="X18" s="47" t="n">
        <v>12975.69</v>
      </c>
      <c r="Y18" s="47" t="n">
        <v>88.81</v>
      </c>
      <c r="Z18" s="54" t="n">
        <f aca="false">X18/3600</f>
        <v>3.60435833333333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816.5648</v>
      </c>
      <c r="I19" s="46" t="n">
        <f aca="false">V19</f>
        <v>44.7658</v>
      </c>
      <c r="J19" s="46" t="n">
        <f aca="false">T19</f>
        <v>22816.5648</v>
      </c>
      <c r="K19" s="46" t="n">
        <f aca="false">W19</f>
        <v>46.2716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76.76</v>
      </c>
      <c r="Q19" s="47" t="n">
        <v>53.51</v>
      </c>
      <c r="R19" s="48" t="n">
        <f aca="false">P19/3600</f>
        <v>1.77132222222222</v>
      </c>
      <c r="S19" s="49"/>
      <c r="T19" s="47" t="n">
        <v>22816.5648</v>
      </c>
      <c r="U19" s="47" t="n">
        <v>42.8973</v>
      </c>
      <c r="V19" s="47" t="n">
        <v>44.7658</v>
      </c>
      <c r="W19" s="47" t="n">
        <v>46.2716</v>
      </c>
      <c r="X19" s="47" t="n">
        <v>6443.41</v>
      </c>
      <c r="Y19" s="47" t="n">
        <v>53.26</v>
      </c>
      <c r="Z19" s="48" t="n">
        <f aca="false">X19/3600</f>
        <v>1.789836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586.1984</v>
      </c>
      <c r="I20" s="46" t="n">
        <f aca="false">V20</f>
        <v>43.0326</v>
      </c>
      <c r="J20" s="46" t="n">
        <f aca="false">T20</f>
        <v>12586.1984</v>
      </c>
      <c r="K20" s="46" t="n">
        <f aca="false">W20</f>
        <v>43.9142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73.1</v>
      </c>
      <c r="Q20" s="47" t="n">
        <v>48.57</v>
      </c>
      <c r="R20" s="48" t="n">
        <f aca="false">P20/3600</f>
        <v>1.63141666666667</v>
      </c>
      <c r="S20" s="49"/>
      <c r="T20" s="47" t="n">
        <v>12586.1984</v>
      </c>
      <c r="U20" s="47" t="n">
        <v>41.1764</v>
      </c>
      <c r="V20" s="47" t="n">
        <v>43.0326</v>
      </c>
      <c r="W20" s="47" t="n">
        <v>43.9142</v>
      </c>
      <c r="X20" s="47" t="n">
        <v>6004.76</v>
      </c>
      <c r="Y20" s="47" t="n">
        <v>46.91</v>
      </c>
      <c r="Z20" s="48" t="n">
        <f aca="false">X20/3600</f>
        <v>1.66798888888889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7052.432</v>
      </c>
      <c r="I21" s="46" t="n">
        <f aca="false">V21</f>
        <v>41.513</v>
      </c>
      <c r="J21" s="46" t="n">
        <f aca="false">T21</f>
        <v>7052.432</v>
      </c>
      <c r="K21" s="46" t="n">
        <f aca="false">W21</f>
        <v>42.1675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44.61</v>
      </c>
      <c r="Q21" s="47" t="n">
        <v>43.24</v>
      </c>
      <c r="R21" s="48" t="n">
        <f aca="false">P21/3600</f>
        <v>1.54016944444444</v>
      </c>
      <c r="S21" s="49"/>
      <c r="T21" s="47" t="n">
        <v>7052.432</v>
      </c>
      <c r="U21" s="47" t="n">
        <v>39.1039</v>
      </c>
      <c r="V21" s="47" t="n">
        <v>41.513</v>
      </c>
      <c r="W21" s="47" t="n">
        <v>42.1675</v>
      </c>
      <c r="X21" s="47" t="n">
        <v>5683.21</v>
      </c>
      <c r="Y21" s="47" t="n">
        <v>42.54</v>
      </c>
      <c r="Z21" s="48" t="n">
        <f aca="false">X21/3600</f>
        <v>1.57866944444444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870.5568</v>
      </c>
      <c r="I22" s="53" t="n">
        <f aca="false">V22</f>
        <v>40.023</v>
      </c>
      <c r="J22" s="53" t="n">
        <f aca="false">T22</f>
        <v>3870.5568</v>
      </c>
      <c r="K22" s="53" t="n">
        <f aca="false">W22</f>
        <v>40.8918</v>
      </c>
      <c r="L22" s="47" t="n">
        <v>3734.2968</v>
      </c>
      <c r="M22" s="47" t="n">
        <v>36.6895</v>
      </c>
      <c r="N22" s="47" t="n">
        <v>39.5659</v>
      </c>
      <c r="O22" s="47" t="n">
        <v>40.3481</v>
      </c>
      <c r="P22" s="47" t="n">
        <v>5312.32</v>
      </c>
      <c r="Q22" s="47" t="n">
        <v>41</v>
      </c>
      <c r="R22" s="54" t="n">
        <f aca="false">P22/3600</f>
        <v>1.47564444444444</v>
      </c>
      <c r="S22" s="52"/>
      <c r="T22" s="47" t="n">
        <v>3870.5568</v>
      </c>
      <c r="U22" s="47" t="n">
        <v>36.64</v>
      </c>
      <c r="V22" s="47" t="n">
        <v>40.023</v>
      </c>
      <c r="W22" s="47" t="n">
        <v>40.8918</v>
      </c>
      <c r="X22" s="47" t="n">
        <v>5411.8</v>
      </c>
      <c r="Y22" s="47" t="n">
        <v>39.48</v>
      </c>
      <c r="Z22" s="54" t="n">
        <f aca="false">X22/3600</f>
        <v>1.50327777777778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4317.5792</v>
      </c>
      <c r="I23" s="55" t="n">
        <f aca="false">V23</f>
        <v>43.7711</v>
      </c>
      <c r="J23" s="55" t="n">
        <f aca="false">T23</f>
        <v>54317.5792</v>
      </c>
      <c r="K23" s="55" t="n">
        <f aca="false">W23</f>
        <v>44.4138</v>
      </c>
      <c r="L23" s="47" t="n">
        <v>53639.1632</v>
      </c>
      <c r="M23" s="47" t="n">
        <v>41.9397</v>
      </c>
      <c r="N23" s="47" t="n">
        <v>43.6472</v>
      </c>
      <c r="O23" s="47" t="n">
        <v>44.2515</v>
      </c>
      <c r="P23" s="47" t="n">
        <v>7642.91</v>
      </c>
      <c r="Q23" s="47" t="n">
        <v>79.75</v>
      </c>
      <c r="R23" s="56" t="n">
        <f aca="false">P23/3600</f>
        <v>2.12303055555556</v>
      </c>
      <c r="S23" s="57"/>
      <c r="T23" s="47" t="n">
        <v>54317.5792</v>
      </c>
      <c r="U23" s="47" t="n">
        <v>41.897</v>
      </c>
      <c r="V23" s="47" t="n">
        <v>43.7711</v>
      </c>
      <c r="W23" s="47" t="n">
        <v>44.4138</v>
      </c>
      <c r="X23" s="47" t="n">
        <v>7761.99</v>
      </c>
      <c r="Y23" s="47" t="n">
        <v>78.94</v>
      </c>
      <c r="Z23" s="56" t="n">
        <f aca="false">X23/3600</f>
        <v>2.156108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684.268</v>
      </c>
      <c r="I24" s="46" t="n">
        <f aca="false">V24</f>
        <v>41.4011</v>
      </c>
      <c r="J24" s="46" t="n">
        <f aca="false">T24</f>
        <v>29684.268</v>
      </c>
      <c r="K24" s="46" t="n">
        <f aca="false">W24</f>
        <v>41.6384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45.57</v>
      </c>
      <c r="Q24" s="47" t="n">
        <v>68.14</v>
      </c>
      <c r="R24" s="48" t="n">
        <f aca="false">P24/3600</f>
        <v>1.81821388888889</v>
      </c>
      <c r="S24" s="49"/>
      <c r="T24" s="47" t="n">
        <v>29684.268</v>
      </c>
      <c r="U24" s="47" t="n">
        <v>38.7051</v>
      </c>
      <c r="V24" s="47" t="n">
        <v>41.4011</v>
      </c>
      <c r="W24" s="47" t="n">
        <v>41.6384</v>
      </c>
      <c r="X24" s="47" t="n">
        <v>6662.28</v>
      </c>
      <c r="Y24" s="47" t="n">
        <v>65.73</v>
      </c>
      <c r="Z24" s="48" t="n">
        <f aca="false">X24/3600</f>
        <v>1.85063333333333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5292.0744</v>
      </c>
      <c r="I25" s="46" t="n">
        <f aca="false">V25</f>
        <v>39.366</v>
      </c>
      <c r="J25" s="46" t="n">
        <f aca="false">T25</f>
        <v>15292.0744</v>
      </c>
      <c r="K25" s="46" t="n">
        <f aca="false">W25</f>
        <v>39.8369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21.44</v>
      </c>
      <c r="Q25" s="47" t="n">
        <v>59.1</v>
      </c>
      <c r="R25" s="48" t="n">
        <f aca="false">P25/3600</f>
        <v>1.61706666666667</v>
      </c>
      <c r="S25" s="49"/>
      <c r="T25" s="47" t="n">
        <v>15292.0744</v>
      </c>
      <c r="U25" s="47" t="n">
        <v>35.6573</v>
      </c>
      <c r="V25" s="47" t="n">
        <v>39.366</v>
      </c>
      <c r="W25" s="47" t="n">
        <v>39.8369</v>
      </c>
      <c r="X25" s="47" t="n">
        <v>5955.33</v>
      </c>
      <c r="Y25" s="47" t="n">
        <v>56.23</v>
      </c>
      <c r="Z25" s="48" t="n">
        <f aca="false">X25/3600</f>
        <v>1.65425833333333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377.4232</v>
      </c>
      <c r="I26" s="53" t="n">
        <f aca="false">V26</f>
        <v>37.4775</v>
      </c>
      <c r="J26" s="53" t="n">
        <f aca="false">T26</f>
        <v>7377.4232</v>
      </c>
      <c r="K26" s="53" t="n">
        <f aca="false">W26</f>
        <v>38.7368</v>
      </c>
      <c r="L26" s="47" t="n">
        <v>7163.532</v>
      </c>
      <c r="M26" s="47" t="n">
        <v>32.8822</v>
      </c>
      <c r="N26" s="47" t="n">
        <v>36.9448</v>
      </c>
      <c r="O26" s="47" t="n">
        <v>37.926</v>
      </c>
      <c r="P26" s="47" t="n">
        <v>5513.85</v>
      </c>
      <c r="Q26" s="47" t="n">
        <v>47.7</v>
      </c>
      <c r="R26" s="54" t="n">
        <f aca="false">P26/3600</f>
        <v>1.531625</v>
      </c>
      <c r="S26" s="52"/>
      <c r="T26" s="47" t="n">
        <v>7377.4232</v>
      </c>
      <c r="U26" s="47" t="n">
        <v>32.7991</v>
      </c>
      <c r="V26" s="47" t="n">
        <v>37.4775</v>
      </c>
      <c r="W26" s="47" t="n">
        <v>38.7368</v>
      </c>
      <c r="X26" s="47" t="n">
        <v>5611.78</v>
      </c>
      <c r="Y26" s="47" t="n">
        <v>44.62</v>
      </c>
      <c r="Z26" s="54" t="n">
        <f aca="false">X26/3600</f>
        <v>1.55882777777778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9935.156</v>
      </c>
      <c r="I27" s="55" t="n">
        <f aca="false">V27</f>
        <v>41.9623</v>
      </c>
      <c r="J27" s="55" t="n">
        <f aca="false">T27</f>
        <v>109935.156</v>
      </c>
      <c r="K27" s="55" t="n">
        <f aca="false">W27</f>
        <v>44.5133</v>
      </c>
      <c r="L27" s="47" t="n">
        <v>108802.9592</v>
      </c>
      <c r="M27" s="47" t="n">
        <v>40.7758</v>
      </c>
      <c r="N27" s="47" t="n">
        <v>41.8733</v>
      </c>
      <c r="O27" s="47" t="n">
        <v>44.33</v>
      </c>
      <c r="P27" s="47" t="n">
        <v>15906.79</v>
      </c>
      <c r="Q27" s="47" t="n">
        <v>168.03</v>
      </c>
      <c r="R27" s="56" t="n">
        <f aca="false">P27/3600</f>
        <v>4.41855277777778</v>
      </c>
      <c r="S27" s="57"/>
      <c r="T27" s="47" t="n">
        <v>109935.156</v>
      </c>
      <c r="U27" s="47" t="n">
        <v>40.7402</v>
      </c>
      <c r="V27" s="47" t="n">
        <v>41.9623</v>
      </c>
      <c r="W27" s="47" t="n">
        <v>44.5133</v>
      </c>
      <c r="X27" s="47" t="n">
        <v>15918.84</v>
      </c>
      <c r="Y27" s="47" t="n">
        <v>164.09</v>
      </c>
      <c r="Z27" s="56" t="n">
        <f aca="false">X27/3600</f>
        <v>4.421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51213.5384</v>
      </c>
      <c r="I28" s="46" t="n">
        <f aca="false">V28</f>
        <v>39.7222</v>
      </c>
      <c r="J28" s="46" t="n">
        <f aca="false">T28</f>
        <v>51213.5384</v>
      </c>
      <c r="K28" s="46" t="n">
        <f aca="false">W28</f>
        <v>42.5118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3586.7</v>
      </c>
      <c r="Q28" s="47" t="n">
        <v>132.62</v>
      </c>
      <c r="R28" s="48" t="n">
        <f aca="false">P28/3600</f>
        <v>3.77408333333333</v>
      </c>
      <c r="S28" s="49"/>
      <c r="T28" s="47" t="n">
        <v>51213.5384</v>
      </c>
      <c r="U28" s="47" t="n">
        <v>38.0272</v>
      </c>
      <c r="V28" s="47" t="n">
        <v>39.7222</v>
      </c>
      <c r="W28" s="47" t="n">
        <v>42.5118</v>
      </c>
      <c r="X28" s="47" t="n">
        <v>13749.41</v>
      </c>
      <c r="Y28" s="47" t="n">
        <v>129.83</v>
      </c>
      <c r="Z28" s="48" t="n">
        <f aca="false">X28/3600</f>
        <v>3.81928055555556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7767.3808</v>
      </c>
      <c r="I29" s="46" t="n">
        <f aca="false">V29</f>
        <v>38.5663</v>
      </c>
      <c r="J29" s="46" t="n">
        <f aca="false">T29</f>
        <v>27767.3808</v>
      </c>
      <c r="K29" s="46" t="n">
        <f aca="false">W29</f>
        <v>40.6612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351.1</v>
      </c>
      <c r="Q29" s="47" t="n">
        <v>115.19</v>
      </c>
      <c r="R29" s="48" t="n">
        <f aca="false">P29/3600</f>
        <v>3.43086111111111</v>
      </c>
      <c r="S29" s="49"/>
      <c r="T29" s="47" t="n">
        <v>27767.3808</v>
      </c>
      <c r="U29" s="47" t="n">
        <v>35.7889</v>
      </c>
      <c r="V29" s="47" t="n">
        <v>38.5663</v>
      </c>
      <c r="W29" s="47" t="n">
        <v>40.6612</v>
      </c>
      <c r="X29" s="47" t="n">
        <v>12455.88</v>
      </c>
      <c r="Y29" s="47" t="n">
        <v>115.89</v>
      </c>
      <c r="Z29" s="48" t="n">
        <f aca="false">X29/3600</f>
        <v>3.45996666666667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4858.6056</v>
      </c>
      <c r="I30" s="53" t="n">
        <f aca="false">V30</f>
        <v>37.2819</v>
      </c>
      <c r="J30" s="53" t="n">
        <f aca="false">T30</f>
        <v>14858.6056</v>
      </c>
      <c r="K30" s="53" t="n">
        <f aca="false">W30</f>
        <v>38.6899</v>
      </c>
      <c r="L30" s="47" t="n">
        <v>13943.4136</v>
      </c>
      <c r="M30" s="47" t="n">
        <v>33.4104</v>
      </c>
      <c r="N30" s="47" t="n">
        <v>36.6604</v>
      </c>
      <c r="O30" s="47" t="n">
        <v>37.8961</v>
      </c>
      <c r="P30" s="47" t="n">
        <v>11312.36</v>
      </c>
      <c r="Q30" s="47" t="n">
        <v>100.65</v>
      </c>
      <c r="R30" s="54" t="n">
        <f aca="false">P30/3600</f>
        <v>3.14232222222222</v>
      </c>
      <c r="S30" s="52"/>
      <c r="T30" s="47" t="n">
        <v>14858.6056</v>
      </c>
      <c r="U30" s="47" t="n">
        <v>33.3555</v>
      </c>
      <c r="V30" s="47" t="n">
        <v>37.2819</v>
      </c>
      <c r="W30" s="47" t="n">
        <v>38.6899</v>
      </c>
      <c r="X30" s="47" t="n">
        <v>11647.92</v>
      </c>
      <c r="Y30" s="47" t="n">
        <v>102.32</v>
      </c>
      <c r="Z30" s="54" t="n">
        <f aca="false">X30/3600</f>
        <v>3.23553333333333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3436.304</v>
      </c>
      <c r="I31" s="58" t="n">
        <f aca="false">V31</f>
        <v>44.6735</v>
      </c>
      <c r="J31" s="58" t="n">
        <f aca="false">T31</f>
        <v>73436.304</v>
      </c>
      <c r="K31" s="58" t="n">
        <f aca="false">W31</f>
        <v>46.4386</v>
      </c>
      <c r="L31" s="47" t="n">
        <v>72825.952</v>
      </c>
      <c r="M31" s="47" t="n">
        <v>41.4503</v>
      </c>
      <c r="N31" s="47" t="n">
        <v>44.4912</v>
      </c>
      <c r="O31" s="47" t="n">
        <v>46.1575</v>
      </c>
      <c r="P31" s="47" t="n">
        <v>14002.91</v>
      </c>
      <c r="Q31" s="47" t="n">
        <v>138.2</v>
      </c>
      <c r="R31" s="56" t="n">
        <f aca="false">P31/3600</f>
        <v>3.88969722222222</v>
      </c>
      <c r="S31" s="57"/>
      <c r="T31" s="47" t="n">
        <v>73436.304</v>
      </c>
      <c r="U31" s="47" t="n">
        <v>41.4049</v>
      </c>
      <c r="V31" s="47" t="n">
        <v>44.6735</v>
      </c>
      <c r="W31" s="47" t="n">
        <v>46.4386</v>
      </c>
      <c r="X31" s="47" t="n">
        <v>14076.78</v>
      </c>
      <c r="Y31" s="47" t="n">
        <v>140.48</v>
      </c>
      <c r="Z31" s="56" t="n">
        <f aca="false">X31/3600</f>
        <v>3.91021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30495.9488</v>
      </c>
      <c r="I32" s="59" t="n">
        <f aca="false">V32</f>
        <v>43.2437</v>
      </c>
      <c r="J32" s="59" t="n">
        <f aca="false">T32</f>
        <v>30495.9488</v>
      </c>
      <c r="K32" s="59" t="n">
        <f aca="false">W32</f>
        <v>44.2946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27.5</v>
      </c>
      <c r="Q32" s="47" t="n">
        <v>113.91</v>
      </c>
      <c r="R32" s="48" t="n">
        <f aca="false">P32/3600</f>
        <v>3.36875</v>
      </c>
      <c r="S32" s="49"/>
      <c r="T32" s="47" t="n">
        <v>30495.9488</v>
      </c>
      <c r="U32" s="47" t="n">
        <v>38.8033</v>
      </c>
      <c r="V32" s="47" t="n">
        <v>43.2437</v>
      </c>
      <c r="W32" s="47" t="n">
        <v>44.2946</v>
      </c>
      <c r="X32" s="47" t="n">
        <v>12371.6</v>
      </c>
      <c r="Y32" s="47" t="n">
        <v>116.19</v>
      </c>
      <c r="Z32" s="48" t="n">
        <f aca="false">X32/3600</f>
        <v>3.43655555555556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949.6192</v>
      </c>
      <c r="I33" s="59" t="n">
        <f aca="false">V33</f>
        <v>41.7612</v>
      </c>
      <c r="J33" s="59" t="n">
        <f aca="false">T33</f>
        <v>15949.6192</v>
      </c>
      <c r="K33" s="59" t="n">
        <f aca="false">W33</f>
        <v>42.1986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289.3</v>
      </c>
      <c r="Q33" s="47" t="n">
        <v>103.23</v>
      </c>
      <c r="R33" s="48" t="n">
        <f aca="false">P33/3600</f>
        <v>3.13591666666667</v>
      </c>
      <c r="S33" s="49"/>
      <c r="T33" s="47" t="n">
        <v>15949.6192</v>
      </c>
      <c r="U33" s="47" t="n">
        <v>37.0584</v>
      </c>
      <c r="V33" s="47" t="n">
        <v>41.7612</v>
      </c>
      <c r="W33" s="47" t="n">
        <v>42.1986</v>
      </c>
      <c r="X33" s="47" t="n">
        <v>11466.9</v>
      </c>
      <c r="Y33" s="47" t="n">
        <v>104.4</v>
      </c>
      <c r="Z33" s="48" t="n">
        <f aca="false">X33/3600</f>
        <v>3.18525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848.9016</v>
      </c>
      <c r="I34" s="60" t="n">
        <f aca="false">V34</f>
        <v>40.1188</v>
      </c>
      <c r="J34" s="60" t="n">
        <f aca="false">T34</f>
        <v>8848.9016</v>
      </c>
      <c r="K34" s="60" t="n">
        <f aca="false">W34</f>
        <v>39.9293</v>
      </c>
      <c r="L34" s="47" t="n">
        <v>8176.4504</v>
      </c>
      <c r="M34" s="47" t="n">
        <v>35.1291</v>
      </c>
      <c r="N34" s="47" t="n">
        <v>39.204</v>
      </c>
      <c r="O34" s="47" t="n">
        <v>39.0893</v>
      </c>
      <c r="P34" s="47" t="n">
        <v>10760.87</v>
      </c>
      <c r="Q34" s="47" t="n">
        <v>94.12</v>
      </c>
      <c r="R34" s="54" t="n">
        <f aca="false">P34/3600</f>
        <v>2.98913055555556</v>
      </c>
      <c r="S34" s="52"/>
      <c r="T34" s="47" t="n">
        <v>8848.9016</v>
      </c>
      <c r="U34" s="47" t="n">
        <v>35.0987</v>
      </c>
      <c r="V34" s="47" t="n">
        <v>40.1188</v>
      </c>
      <c r="W34" s="47" t="n">
        <v>39.9293</v>
      </c>
      <c r="X34" s="47" t="n">
        <v>11045.58</v>
      </c>
      <c r="Y34" s="47" t="n">
        <v>93.53</v>
      </c>
      <c r="Z34" s="54" t="n">
        <f aca="false">X34/3600</f>
        <v>3.06821666666667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6771.22</v>
      </c>
      <c r="I35" s="58" t="n">
        <f aca="false">V35</f>
        <v>43.005</v>
      </c>
      <c r="J35" s="58" t="n">
        <f aca="false">T35</f>
        <v>186771.22</v>
      </c>
      <c r="K35" s="58" t="n">
        <f aca="false">W35</f>
        <v>44.7498</v>
      </c>
      <c r="L35" s="47" t="n">
        <v>184749.4776</v>
      </c>
      <c r="M35" s="47" t="n">
        <v>42.7806</v>
      </c>
      <c r="N35" s="47" t="n">
        <v>42.8375</v>
      </c>
      <c r="O35" s="47" t="n">
        <v>44.4204</v>
      </c>
      <c r="P35" s="47" t="n">
        <v>19721.35</v>
      </c>
      <c r="Q35" s="47" t="n">
        <v>207.73</v>
      </c>
      <c r="R35" s="56" t="n">
        <f aca="false">P35/3600</f>
        <v>5.47815277777778</v>
      </c>
      <c r="S35" s="57"/>
      <c r="T35" s="47" t="n">
        <v>186771.22</v>
      </c>
      <c r="U35" s="47" t="n">
        <v>42.736</v>
      </c>
      <c r="V35" s="47" t="n">
        <v>43.005</v>
      </c>
      <c r="W35" s="47" t="n">
        <v>44.7498</v>
      </c>
      <c r="X35" s="47" t="n">
        <v>19919.17</v>
      </c>
      <c r="Y35" s="47" t="n">
        <v>211.2</v>
      </c>
      <c r="Z35" s="56" t="n">
        <f aca="false">X35/3600</f>
        <v>5.533102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3506.044</v>
      </c>
      <c r="I36" s="59" t="n">
        <f aca="false">V36</f>
        <v>41.152</v>
      </c>
      <c r="J36" s="59" t="n">
        <f aca="false">T36</f>
        <v>83506.044</v>
      </c>
      <c r="K36" s="59" t="n">
        <f aca="false">W36</f>
        <v>43.4281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03.66</v>
      </c>
      <c r="Q36" s="47" t="n">
        <v>167.07</v>
      </c>
      <c r="R36" s="48" t="n">
        <f aca="false">P36/3600</f>
        <v>4.72323888888889</v>
      </c>
      <c r="S36" s="49"/>
      <c r="T36" s="47" t="n">
        <v>83506.044</v>
      </c>
      <c r="U36" s="47" t="n">
        <v>37.2172</v>
      </c>
      <c r="V36" s="47" t="n">
        <v>41.152</v>
      </c>
      <c r="W36" s="47" t="n">
        <v>43.4281</v>
      </c>
      <c r="X36" s="47" t="n">
        <v>17226.94</v>
      </c>
      <c r="Y36" s="47" t="n">
        <v>168.37</v>
      </c>
      <c r="Z36" s="48" t="n">
        <f aca="false">X36/3600</f>
        <v>4.78526111111111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2769.3464</v>
      </c>
      <c r="I37" s="59" t="n">
        <f aca="false">V37</f>
        <v>39.5767</v>
      </c>
      <c r="J37" s="59" t="n">
        <f aca="false">T37</f>
        <v>42769.3464</v>
      </c>
      <c r="K37" s="59" t="n">
        <f aca="false">W37</f>
        <v>42.352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458.22</v>
      </c>
      <c r="Q37" s="47" t="n">
        <v>149.43</v>
      </c>
      <c r="R37" s="48" t="n">
        <f aca="false">P37/3600</f>
        <v>4.29395</v>
      </c>
      <c r="S37" s="49"/>
      <c r="T37" s="47" t="n">
        <v>42769.3464</v>
      </c>
      <c r="U37" s="47" t="n">
        <v>34.6458</v>
      </c>
      <c r="V37" s="47" t="n">
        <v>39.5767</v>
      </c>
      <c r="W37" s="47" t="n">
        <v>42.3522</v>
      </c>
      <c r="X37" s="47" t="n">
        <v>15477.82</v>
      </c>
      <c r="Y37" s="47" t="n">
        <v>148.23</v>
      </c>
      <c r="Z37" s="48" t="n">
        <f aca="false">X37/3600</f>
        <v>4.29939444444444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3138.0664</v>
      </c>
      <c r="I38" s="60" t="n">
        <f aca="false">V38</f>
        <v>38.1724</v>
      </c>
      <c r="J38" s="60" t="n">
        <f aca="false">T38</f>
        <v>23138.0664</v>
      </c>
      <c r="K38" s="60" t="n">
        <f aca="false">W38</f>
        <v>41.3134</v>
      </c>
      <c r="L38" s="47" t="n">
        <v>21779.22</v>
      </c>
      <c r="M38" s="47" t="n">
        <v>32.2845</v>
      </c>
      <c r="N38" s="47" t="n">
        <v>37.2226</v>
      </c>
      <c r="O38" s="47" t="n">
        <v>39.4314</v>
      </c>
      <c r="P38" s="47" t="n">
        <v>14000.96</v>
      </c>
      <c r="Q38" s="47" t="n">
        <v>133.24</v>
      </c>
      <c r="R38" s="54" t="n">
        <f aca="false">P38/3600</f>
        <v>3.88915555555556</v>
      </c>
      <c r="S38" s="52"/>
      <c r="T38" s="47" t="n">
        <v>23138.0664</v>
      </c>
      <c r="U38" s="47" t="n">
        <v>32.2438</v>
      </c>
      <c r="V38" s="47" t="n">
        <v>38.1724</v>
      </c>
      <c r="W38" s="47" t="n">
        <v>41.3134</v>
      </c>
      <c r="X38" s="47" t="n">
        <v>14250.61</v>
      </c>
      <c r="Y38" s="47" t="n">
        <v>131.45</v>
      </c>
      <c r="Z38" s="54" t="n">
        <f aca="false">X38/3600</f>
        <v>3.95850277777778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749.4976</v>
      </c>
      <c r="I39" s="58" t="n">
        <f aca="false">V39</f>
        <v>44.3643</v>
      </c>
      <c r="J39" s="58" t="n">
        <f aca="false">T39</f>
        <v>21749.4976</v>
      </c>
      <c r="K39" s="58" t="n">
        <f aca="false">W39</f>
        <v>45.1234</v>
      </c>
      <c r="L39" s="47" t="n">
        <v>21230.0288</v>
      </c>
      <c r="M39" s="47" t="n">
        <v>42.0403</v>
      </c>
      <c r="N39" s="47" t="n">
        <v>43.9863</v>
      </c>
      <c r="O39" s="47" t="n">
        <v>44.6558</v>
      </c>
      <c r="P39" s="47" t="n">
        <v>3141.87</v>
      </c>
      <c r="Q39" s="47" t="n">
        <v>33.84</v>
      </c>
      <c r="R39" s="56" t="n">
        <f aca="false">P39/3600</f>
        <v>0.872741666666667</v>
      </c>
      <c r="S39" s="57"/>
      <c r="T39" s="47" t="n">
        <v>21749.4976</v>
      </c>
      <c r="U39" s="47" t="n">
        <v>42.032</v>
      </c>
      <c r="V39" s="47" t="n">
        <v>44.3643</v>
      </c>
      <c r="W39" s="47" t="n">
        <v>45.1234</v>
      </c>
      <c r="X39" s="47" t="n">
        <v>3214.35</v>
      </c>
      <c r="Y39" s="47" t="n">
        <v>33.72</v>
      </c>
      <c r="Z39" s="56" t="n">
        <f aca="false">X39/3600</f>
        <v>0.89287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888.748</v>
      </c>
      <c r="I40" s="59" t="n">
        <f aca="false">V40</f>
        <v>41.7697</v>
      </c>
      <c r="J40" s="59" t="n">
        <f aca="false">T40</f>
        <v>11888.748</v>
      </c>
      <c r="K40" s="59" t="n">
        <f aca="false">W40</f>
        <v>42.1946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45.41</v>
      </c>
      <c r="Q40" s="47" t="n">
        <v>28.24</v>
      </c>
      <c r="R40" s="48" t="n">
        <f aca="false">P40/3600</f>
        <v>0.762613888888889</v>
      </c>
      <c r="S40" s="49"/>
      <c r="T40" s="47" t="n">
        <v>11888.748</v>
      </c>
      <c r="U40" s="47" t="n">
        <v>38.5533</v>
      </c>
      <c r="V40" s="47" t="n">
        <v>41.7697</v>
      </c>
      <c r="W40" s="47" t="n">
        <v>42.1946</v>
      </c>
      <c r="X40" s="47" t="n">
        <v>2780.28</v>
      </c>
      <c r="Y40" s="47" t="n">
        <v>28.14</v>
      </c>
      <c r="Z40" s="48" t="n">
        <f aca="false">X40/3600</f>
        <v>0.7723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6330.36</v>
      </c>
      <c r="I41" s="59" t="n">
        <f aca="false">V41</f>
        <v>39.481</v>
      </c>
      <c r="J41" s="59" t="n">
        <f aca="false">T41</f>
        <v>6330.36</v>
      </c>
      <c r="K41" s="59" t="n">
        <f aca="false">W41</f>
        <v>39.6155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493.06</v>
      </c>
      <c r="Q41" s="47" t="n">
        <v>23.98</v>
      </c>
      <c r="R41" s="48" t="n">
        <f aca="false">P41/3600</f>
        <v>0.692516666666667</v>
      </c>
      <c r="S41" s="49"/>
      <c r="T41" s="47" t="n">
        <v>6330.36</v>
      </c>
      <c r="U41" s="47" t="n">
        <v>35.5727</v>
      </c>
      <c r="V41" s="47" t="n">
        <v>39.481</v>
      </c>
      <c r="W41" s="47" t="n">
        <v>39.6155</v>
      </c>
      <c r="X41" s="47" t="n">
        <v>2530.13</v>
      </c>
      <c r="Y41" s="47" t="n">
        <v>23.71</v>
      </c>
      <c r="Z41" s="48" t="n">
        <f aca="false">X41/3600</f>
        <v>0.702813888888889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456.3088</v>
      </c>
      <c r="I42" s="60" t="n">
        <f aca="false">V42</f>
        <v>37.0558</v>
      </c>
      <c r="J42" s="60" t="n">
        <f aca="false">T42</f>
        <v>3456.3088</v>
      </c>
      <c r="K42" s="60" t="n">
        <f aca="false">W42</f>
        <v>36.8542</v>
      </c>
      <c r="L42" s="47" t="n">
        <v>3223.3864</v>
      </c>
      <c r="M42" s="47" t="n">
        <v>32.9788</v>
      </c>
      <c r="N42" s="47" t="n">
        <v>36.4124</v>
      </c>
      <c r="O42" s="47" t="n">
        <v>36.2855</v>
      </c>
      <c r="P42" s="47" t="n">
        <v>2316.21</v>
      </c>
      <c r="Q42" s="47" t="n">
        <v>20.98</v>
      </c>
      <c r="R42" s="54" t="n">
        <f aca="false">P42/3600</f>
        <v>0.643391666666667</v>
      </c>
      <c r="S42" s="52"/>
      <c r="T42" s="47" t="n">
        <v>3456.3088</v>
      </c>
      <c r="U42" s="47" t="n">
        <v>32.936</v>
      </c>
      <c r="V42" s="47" t="n">
        <v>37.0558</v>
      </c>
      <c r="W42" s="47" t="n">
        <v>36.8542</v>
      </c>
      <c r="X42" s="47" t="n">
        <v>2370.8</v>
      </c>
      <c r="Y42" s="47" t="n">
        <v>21.06</v>
      </c>
      <c r="Z42" s="54" t="n">
        <f aca="false">X42/3600</f>
        <v>0.658555555555556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4232.7928</v>
      </c>
      <c r="I43" s="58" t="n">
        <f aca="false">V43</f>
        <v>44.5071</v>
      </c>
      <c r="J43" s="58" t="n">
        <f aca="false">T43</f>
        <v>24232.7928</v>
      </c>
      <c r="K43" s="58" t="n">
        <f aca="false">W43</f>
        <v>46.0832</v>
      </c>
      <c r="L43" s="47" t="n">
        <v>23716.588</v>
      </c>
      <c r="M43" s="47" t="n">
        <v>42.1138</v>
      </c>
      <c r="N43" s="47" t="n">
        <v>44.2331</v>
      </c>
      <c r="O43" s="47" t="n">
        <v>45.645</v>
      </c>
      <c r="P43" s="47" t="n">
        <v>3543</v>
      </c>
      <c r="Q43" s="47" t="n">
        <v>35.89</v>
      </c>
      <c r="R43" s="56" t="n">
        <f aca="false">P43/3600</f>
        <v>0.984166666666667</v>
      </c>
      <c r="S43" s="57"/>
      <c r="T43" s="47" t="n">
        <v>24232.7928</v>
      </c>
      <c r="U43" s="47" t="n">
        <v>42.1005</v>
      </c>
      <c r="V43" s="47" t="n">
        <v>44.5071</v>
      </c>
      <c r="W43" s="47" t="n">
        <v>46.0832</v>
      </c>
      <c r="X43" s="47" t="n">
        <v>3591.29</v>
      </c>
      <c r="Y43" s="47" t="n">
        <v>36.57</v>
      </c>
      <c r="Z43" s="56" t="n">
        <f aca="false">X43/3600</f>
        <v>0.997580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692.0584</v>
      </c>
      <c r="I44" s="59" t="n">
        <f aca="false">V44</f>
        <v>42.3335</v>
      </c>
      <c r="J44" s="59" t="n">
        <f aca="false">T44</f>
        <v>14692.0584</v>
      </c>
      <c r="K44" s="59" t="n">
        <f aca="false">W44</f>
        <v>43.7188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1.46</v>
      </c>
      <c r="Q44" s="47" t="n">
        <v>32.43</v>
      </c>
      <c r="R44" s="48" t="n">
        <f aca="false">P44/3600</f>
        <v>0.889294444444445</v>
      </c>
      <c r="S44" s="49"/>
      <c r="T44" s="47" t="n">
        <v>14692.0584</v>
      </c>
      <c r="U44" s="47" t="n">
        <v>39.1414</v>
      </c>
      <c r="V44" s="47" t="n">
        <v>42.3335</v>
      </c>
      <c r="W44" s="47" t="n">
        <v>43.7188</v>
      </c>
      <c r="X44" s="47" t="n">
        <v>3212.25</v>
      </c>
      <c r="Y44" s="47" t="n">
        <v>32.72</v>
      </c>
      <c r="Z44" s="48" t="n">
        <f aca="false">X44/3600</f>
        <v>0.892291666666667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698.804</v>
      </c>
      <c r="I45" s="59" t="n">
        <f aca="false">V45</f>
        <v>40.3003</v>
      </c>
      <c r="J45" s="59" t="n">
        <f aca="false">T45</f>
        <v>8698.804</v>
      </c>
      <c r="K45" s="59" t="n">
        <f aca="false">W45</f>
        <v>41.5163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50.55</v>
      </c>
      <c r="Q45" s="47" t="n">
        <v>29.35</v>
      </c>
      <c r="R45" s="48" t="n">
        <f aca="false">P45/3600</f>
        <v>0.819597222222222</v>
      </c>
      <c r="S45" s="49"/>
      <c r="T45" s="47" t="n">
        <v>8698.804</v>
      </c>
      <c r="U45" s="47" t="n">
        <v>36.0811</v>
      </c>
      <c r="V45" s="47" t="n">
        <v>40.3003</v>
      </c>
      <c r="W45" s="47" t="n">
        <v>41.5163</v>
      </c>
      <c r="X45" s="47" t="n">
        <v>2983.69</v>
      </c>
      <c r="Y45" s="47" t="n">
        <v>28.95</v>
      </c>
      <c r="Z45" s="48" t="n">
        <f aca="false">X45/3600</f>
        <v>0.828802777777778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922.1536</v>
      </c>
      <c r="I46" s="60" t="n">
        <f aca="false">V46</f>
        <v>37.9989</v>
      </c>
      <c r="J46" s="60" t="n">
        <f aca="false">T46</f>
        <v>4922.1536</v>
      </c>
      <c r="K46" s="60" t="n">
        <f aca="false">W46</f>
        <v>39.0084</v>
      </c>
      <c r="L46" s="47" t="n">
        <v>4593.66</v>
      </c>
      <c r="M46" s="47" t="n">
        <v>33.0251</v>
      </c>
      <c r="N46" s="47" t="n">
        <v>36.9767</v>
      </c>
      <c r="O46" s="47" t="n">
        <v>37.7213</v>
      </c>
      <c r="P46" s="47" t="n">
        <v>2783.98</v>
      </c>
      <c r="Q46" s="47" t="n">
        <v>25.32</v>
      </c>
      <c r="R46" s="54" t="n">
        <f aca="false">P46/3600</f>
        <v>0.773327777777778</v>
      </c>
      <c r="S46" s="52"/>
      <c r="T46" s="47" t="n">
        <v>4922.1536</v>
      </c>
      <c r="U46" s="47" t="n">
        <v>32.9653</v>
      </c>
      <c r="V46" s="47" t="n">
        <v>37.9989</v>
      </c>
      <c r="W46" s="47" t="n">
        <v>39.0084</v>
      </c>
      <c r="X46" s="47" t="n">
        <v>2811.45</v>
      </c>
      <c r="Y46" s="47" t="n">
        <v>24.95</v>
      </c>
      <c r="Z46" s="54" t="n">
        <f aca="false">X46/3600</f>
        <v>0.780958333333333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5166.2264</v>
      </c>
      <c r="I47" s="58" t="n">
        <f aca="false">V47</f>
        <v>42.9616</v>
      </c>
      <c r="J47" s="58" t="n">
        <f aca="false">T47</f>
        <v>45166.2264</v>
      </c>
      <c r="K47" s="58" t="n">
        <f aca="false">W47</f>
        <v>43.9281</v>
      </c>
      <c r="L47" s="47" t="n">
        <v>44497.404</v>
      </c>
      <c r="M47" s="47" t="n">
        <v>41.2</v>
      </c>
      <c r="N47" s="47" t="n">
        <v>42.665</v>
      </c>
      <c r="O47" s="47" t="n">
        <v>43.5265</v>
      </c>
      <c r="P47" s="47" t="n">
        <v>3525.13</v>
      </c>
      <c r="Q47" s="47" t="n">
        <v>40.72</v>
      </c>
      <c r="R47" s="56" t="n">
        <f aca="false">P47/3600</f>
        <v>0.979202777777778</v>
      </c>
      <c r="S47" s="57"/>
      <c r="T47" s="47" t="n">
        <v>45166.2264</v>
      </c>
      <c r="U47" s="47" t="n">
        <v>41.1901</v>
      </c>
      <c r="V47" s="47" t="n">
        <v>42.9616</v>
      </c>
      <c r="W47" s="47" t="n">
        <v>43.9281</v>
      </c>
      <c r="X47" s="47" t="n">
        <v>3561.01</v>
      </c>
      <c r="Y47" s="47" t="n">
        <v>41.17</v>
      </c>
      <c r="Z47" s="56" t="n">
        <f aca="false">X47/3600</f>
        <v>0.98916944444444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8246.2248</v>
      </c>
      <c r="I48" s="59" t="n">
        <f aca="false">V48</f>
        <v>39.8649</v>
      </c>
      <c r="J48" s="59" t="n">
        <f aca="false">T48</f>
        <v>28246.2248</v>
      </c>
      <c r="K48" s="59" t="n">
        <f aca="false">W48</f>
        <v>40.785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078.81</v>
      </c>
      <c r="Q48" s="47" t="n">
        <v>35.39</v>
      </c>
      <c r="R48" s="48" t="n">
        <f aca="false">P48/3600</f>
        <v>0.855225</v>
      </c>
      <c r="S48" s="49"/>
      <c r="T48" s="47" t="n">
        <v>28246.2248</v>
      </c>
      <c r="U48" s="47" t="n">
        <v>36.9337</v>
      </c>
      <c r="V48" s="47" t="n">
        <v>39.8649</v>
      </c>
      <c r="W48" s="47" t="n">
        <v>40.785</v>
      </c>
      <c r="X48" s="47" t="n">
        <v>3141.4</v>
      </c>
      <c r="Y48" s="47" t="n">
        <v>35.51</v>
      </c>
      <c r="Z48" s="48" t="n">
        <f aca="false">X48/3600</f>
        <v>0.872611111111111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896.3536</v>
      </c>
      <c r="I49" s="59" t="n">
        <f aca="false">V49</f>
        <v>37.5082</v>
      </c>
      <c r="J49" s="59" t="n">
        <f aca="false">T49</f>
        <v>16896.3536</v>
      </c>
      <c r="K49" s="59" t="n">
        <f aca="false">W49</f>
        <v>38.3024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783.57</v>
      </c>
      <c r="Q49" s="47" t="n">
        <v>31.57</v>
      </c>
      <c r="R49" s="48" t="n">
        <f aca="false">P49/3600</f>
        <v>0.773213888888889</v>
      </c>
      <c r="S49" s="49"/>
      <c r="T49" s="47" t="n">
        <v>16896.3536</v>
      </c>
      <c r="U49" s="47" t="n">
        <v>33.1401</v>
      </c>
      <c r="V49" s="47" t="n">
        <v>37.5082</v>
      </c>
      <c r="W49" s="47" t="n">
        <v>38.3024</v>
      </c>
      <c r="X49" s="47" t="n">
        <v>2821.12</v>
      </c>
      <c r="Y49" s="47" t="n">
        <v>31.45</v>
      </c>
      <c r="Z49" s="48" t="n">
        <f aca="false">X49/3600</f>
        <v>0.783644444444444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9106.7248</v>
      </c>
      <c r="I50" s="60" t="n">
        <f aca="false">V50</f>
        <v>35.212</v>
      </c>
      <c r="J50" s="60" t="n">
        <f aca="false">T50</f>
        <v>9106.7248</v>
      </c>
      <c r="K50" s="60" t="n">
        <f aca="false">W50</f>
        <v>35.8705</v>
      </c>
      <c r="L50" s="47" t="n">
        <v>8632.9448</v>
      </c>
      <c r="M50" s="47" t="n">
        <v>29.4732</v>
      </c>
      <c r="N50" s="47" t="n">
        <v>34.3881</v>
      </c>
      <c r="O50" s="47" t="n">
        <v>34.9318</v>
      </c>
      <c r="P50" s="47" t="n">
        <v>2530.59</v>
      </c>
      <c r="Q50" s="47" t="n">
        <v>26.63</v>
      </c>
      <c r="R50" s="54" t="n">
        <f aca="false">P50/3600</f>
        <v>0.702941666666667</v>
      </c>
      <c r="S50" s="52"/>
      <c r="T50" s="47" t="n">
        <v>9106.7248</v>
      </c>
      <c r="U50" s="47" t="n">
        <v>29.4378</v>
      </c>
      <c r="V50" s="47" t="n">
        <v>35.212</v>
      </c>
      <c r="W50" s="47" t="n">
        <v>35.8705</v>
      </c>
      <c r="X50" s="47" t="n">
        <v>2592.17</v>
      </c>
      <c r="Y50" s="47" t="n">
        <v>27.38</v>
      </c>
      <c r="Z50" s="54" t="n">
        <f aca="false">X50/3600</f>
        <v>0.720047222222222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558.6744</v>
      </c>
      <c r="I51" s="58" t="n">
        <f aca="false">V51</f>
        <v>44.0022</v>
      </c>
      <c r="J51" s="58" t="n">
        <f aca="false">T51</f>
        <v>15558.6744</v>
      </c>
      <c r="K51" s="58" t="n">
        <f aca="false">W51</f>
        <v>44.8445</v>
      </c>
      <c r="L51" s="47" t="n">
        <v>15372.7008</v>
      </c>
      <c r="M51" s="47" t="n">
        <v>42.5679</v>
      </c>
      <c r="N51" s="47" t="n">
        <v>43.8427</v>
      </c>
      <c r="O51" s="47" t="n">
        <v>44.6482</v>
      </c>
      <c r="P51" s="47" t="n">
        <v>1886.74</v>
      </c>
      <c r="Q51" s="47" t="n">
        <v>19.67</v>
      </c>
      <c r="R51" s="56" t="n">
        <f aca="false">P51/3600</f>
        <v>0.524094444444444</v>
      </c>
      <c r="S51" s="57"/>
      <c r="T51" s="47" t="n">
        <v>15558.6744</v>
      </c>
      <c r="U51" s="47" t="n">
        <v>42.5367</v>
      </c>
      <c r="V51" s="47" t="n">
        <v>44.0022</v>
      </c>
      <c r="W51" s="47" t="n">
        <v>44.8445</v>
      </c>
      <c r="X51" s="47" t="n">
        <v>1898.6</v>
      </c>
      <c r="Y51" s="47" t="n">
        <v>19.31</v>
      </c>
      <c r="Z51" s="56" t="n">
        <f aca="false">X51/3600</f>
        <v>0.52738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405.4984</v>
      </c>
      <c r="I52" s="59" t="n">
        <f aca="false">V52</f>
        <v>40.7241</v>
      </c>
      <c r="J52" s="59" t="n">
        <f aca="false">T52</f>
        <v>9405.4984</v>
      </c>
      <c r="K52" s="59" t="n">
        <f aca="false">W52</f>
        <v>42.1996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03.25</v>
      </c>
      <c r="Q52" s="47" t="n">
        <v>16.96</v>
      </c>
      <c r="R52" s="48" t="n">
        <f aca="false">P52/3600</f>
        <v>0.473125</v>
      </c>
      <c r="S52" s="49"/>
      <c r="T52" s="47" t="n">
        <v>9405.4984</v>
      </c>
      <c r="U52" s="47" t="n">
        <v>39.0802</v>
      </c>
      <c r="V52" s="47" t="n">
        <v>40.7241</v>
      </c>
      <c r="W52" s="47" t="n">
        <v>42.1996</v>
      </c>
      <c r="X52" s="47" t="n">
        <v>1735.26</v>
      </c>
      <c r="Y52" s="47" t="n">
        <v>16.75</v>
      </c>
      <c r="Z52" s="48" t="n">
        <f aca="false">X52/3600</f>
        <v>0.482016666666667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347.0728</v>
      </c>
      <c r="I53" s="59" t="n">
        <f aca="false">V53</f>
        <v>38.1325</v>
      </c>
      <c r="J53" s="59" t="n">
        <f aca="false">T53</f>
        <v>5347.0728</v>
      </c>
      <c r="K53" s="59" t="n">
        <f aca="false">W53</f>
        <v>40.115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53.63</v>
      </c>
      <c r="Q53" s="47" t="n">
        <v>14.81</v>
      </c>
      <c r="R53" s="48" t="n">
        <f aca="false">P53/3600</f>
        <v>0.431563888888889</v>
      </c>
      <c r="S53" s="49"/>
      <c r="T53" s="47" t="n">
        <v>5347.0728</v>
      </c>
      <c r="U53" s="47" t="n">
        <v>35.6572</v>
      </c>
      <c r="V53" s="47" t="n">
        <v>38.1325</v>
      </c>
      <c r="W53" s="47" t="n">
        <v>40.1153</v>
      </c>
      <c r="X53" s="47" t="n">
        <v>1574.32</v>
      </c>
      <c r="Y53" s="47" t="n">
        <v>14.83</v>
      </c>
      <c r="Z53" s="48" t="n">
        <f aca="false">X53/3600</f>
        <v>0.437311111111111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646.8544</v>
      </c>
      <c r="I54" s="60" t="n">
        <f aca="false">V54</f>
        <v>36.0018</v>
      </c>
      <c r="J54" s="60" t="n">
        <f aca="false">T54</f>
        <v>2646.8544</v>
      </c>
      <c r="K54" s="60" t="n">
        <f aca="false">W54</f>
        <v>37.8303</v>
      </c>
      <c r="L54" s="47" t="n">
        <v>2533.3824</v>
      </c>
      <c r="M54" s="47" t="n">
        <v>32.2603</v>
      </c>
      <c r="N54" s="47" t="n">
        <v>35.5273</v>
      </c>
      <c r="O54" s="47" t="n">
        <v>37.0719</v>
      </c>
      <c r="P54" s="47" t="n">
        <v>1410.63</v>
      </c>
      <c r="Q54" s="47" t="n">
        <v>12.71</v>
      </c>
      <c r="R54" s="54" t="n">
        <f aca="false">P54/3600</f>
        <v>0.391841666666667</v>
      </c>
      <c r="S54" s="52"/>
      <c r="T54" s="47" t="n">
        <v>2646.8544</v>
      </c>
      <c r="U54" s="47" t="n">
        <v>32.1935</v>
      </c>
      <c r="V54" s="47" t="n">
        <v>36.0018</v>
      </c>
      <c r="W54" s="47" t="n">
        <v>37.8303</v>
      </c>
      <c r="X54" s="47" t="n">
        <v>1442.71</v>
      </c>
      <c r="Y54" s="47" t="n">
        <v>12.58</v>
      </c>
      <c r="Z54" s="54" t="n">
        <f aca="false">X54/3600</f>
        <v>0.400752777777778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483.1496</v>
      </c>
      <c r="I55" s="58" t="n">
        <f aca="false">V55</f>
        <v>45.695</v>
      </c>
      <c r="J55" s="58" t="n">
        <f aca="false">T55</f>
        <v>5483.1496</v>
      </c>
      <c r="K55" s="58" t="n">
        <f aca="false">W55</f>
        <v>45.4509</v>
      </c>
      <c r="L55" s="47" t="n">
        <v>5377.4168</v>
      </c>
      <c r="M55" s="47" t="n">
        <v>43.217</v>
      </c>
      <c r="N55" s="47" t="n">
        <v>45.3453</v>
      </c>
      <c r="O55" s="47" t="n">
        <v>45.1255</v>
      </c>
      <c r="P55" s="47" t="n">
        <v>747.88</v>
      </c>
      <c r="Q55" s="47" t="n">
        <v>6.96</v>
      </c>
      <c r="R55" s="56" t="n">
        <f aca="false">P55/3600</f>
        <v>0.207744444444444</v>
      </c>
      <c r="S55" s="57"/>
      <c r="T55" s="47" t="n">
        <v>5483.1496</v>
      </c>
      <c r="U55" s="47" t="n">
        <v>43.2053</v>
      </c>
      <c r="V55" s="47" t="n">
        <v>45.695</v>
      </c>
      <c r="W55" s="47" t="n">
        <v>45.4509</v>
      </c>
      <c r="X55" s="47" t="n">
        <v>758.83</v>
      </c>
      <c r="Y55" s="47" t="n">
        <v>7.45</v>
      </c>
      <c r="Z55" s="56" t="n">
        <f aca="false">X55/3600</f>
        <v>0.210786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313.1704</v>
      </c>
      <c r="I56" s="59" t="n">
        <f aca="false">V56</f>
        <v>42.7508</v>
      </c>
      <c r="J56" s="59" t="n">
        <f aca="false">T56</f>
        <v>3313.1704</v>
      </c>
      <c r="K56" s="59" t="n">
        <f aca="false">W56</f>
        <v>42.2089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68.49</v>
      </c>
      <c r="Q56" s="47" t="n">
        <v>6.12</v>
      </c>
      <c r="R56" s="48" t="n">
        <f aca="false">P56/3600</f>
        <v>0.185691666666667</v>
      </c>
      <c r="S56" s="49"/>
      <c r="T56" s="47" t="n">
        <v>3313.1704</v>
      </c>
      <c r="U56" s="47" t="n">
        <v>39.5063</v>
      </c>
      <c r="V56" s="47" t="n">
        <v>42.7508</v>
      </c>
      <c r="W56" s="47" t="n">
        <v>42.2089</v>
      </c>
      <c r="X56" s="47" t="n">
        <v>677.84</v>
      </c>
      <c r="Y56" s="47" t="n">
        <v>6.34</v>
      </c>
      <c r="Z56" s="48" t="n">
        <f aca="false">X56/3600</f>
        <v>0.188288888888889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904.2448</v>
      </c>
      <c r="I57" s="59" t="n">
        <f aca="false">V57</f>
        <v>40.1866</v>
      </c>
      <c r="J57" s="59" t="n">
        <f aca="false">T57</f>
        <v>1904.2448</v>
      </c>
      <c r="K57" s="59" t="n">
        <f aca="false">W57</f>
        <v>39.4403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06.18</v>
      </c>
      <c r="Q57" s="47" t="n">
        <v>5.29</v>
      </c>
      <c r="R57" s="48" t="n">
        <f aca="false">P57/3600</f>
        <v>0.168383333333333</v>
      </c>
      <c r="S57" s="49"/>
      <c r="T57" s="47" t="n">
        <v>1904.2448</v>
      </c>
      <c r="U57" s="47" t="n">
        <v>36.0698</v>
      </c>
      <c r="V57" s="47" t="n">
        <v>40.1866</v>
      </c>
      <c r="W57" s="47" t="n">
        <v>39.4403</v>
      </c>
      <c r="X57" s="47" t="n">
        <v>619</v>
      </c>
      <c r="Y57" s="47" t="n">
        <v>5.5</v>
      </c>
      <c r="Z57" s="48" t="n">
        <f aca="false">X57/3600</f>
        <v>0.171944444444444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1040.8016</v>
      </c>
      <c r="I58" s="60" t="n">
        <f aca="false">V58</f>
        <v>37.5706</v>
      </c>
      <c r="J58" s="60" t="n">
        <f aca="false">T58</f>
        <v>1040.8016</v>
      </c>
      <c r="K58" s="60" t="n">
        <f aca="false">W58</f>
        <v>36.6164</v>
      </c>
      <c r="L58" s="47" t="n">
        <v>976.3352</v>
      </c>
      <c r="M58" s="47" t="n">
        <v>32.8961</v>
      </c>
      <c r="N58" s="47" t="n">
        <v>36.8188</v>
      </c>
      <c r="O58" s="47" t="n">
        <v>36.1068</v>
      </c>
      <c r="P58" s="47" t="n">
        <v>558.31</v>
      </c>
      <c r="Q58" s="47" t="n">
        <v>4.47</v>
      </c>
      <c r="R58" s="54" t="n">
        <f aca="false">P58/3600</f>
        <v>0.155086111111111</v>
      </c>
      <c r="S58" s="52"/>
      <c r="T58" s="47" t="n">
        <v>1040.8016</v>
      </c>
      <c r="U58" s="47" t="n">
        <v>32.8446</v>
      </c>
      <c r="V58" s="47" t="n">
        <v>37.5706</v>
      </c>
      <c r="W58" s="47" t="n">
        <v>36.6164</v>
      </c>
      <c r="X58" s="47" t="n">
        <v>560.11</v>
      </c>
      <c r="Y58" s="47" t="n">
        <v>4.6</v>
      </c>
      <c r="Z58" s="54" t="n">
        <f aca="false">X58/3600</f>
        <v>0.155586111111111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498.036</v>
      </c>
      <c r="I59" s="55" t="n">
        <f aca="false">V59</f>
        <v>43.7243</v>
      </c>
      <c r="J59" s="55" t="n">
        <f aca="false">T59</f>
        <v>13498.036</v>
      </c>
      <c r="K59" s="55" t="n">
        <f aca="false">W59</f>
        <v>44.7208</v>
      </c>
      <c r="L59" s="47" t="n">
        <v>13331.9552</v>
      </c>
      <c r="M59" s="47" t="n">
        <v>41.3032</v>
      </c>
      <c r="N59" s="47" t="n">
        <v>43.4187</v>
      </c>
      <c r="O59" s="47" t="n">
        <v>44.3333</v>
      </c>
      <c r="P59" s="47" t="n">
        <v>1061.08</v>
      </c>
      <c r="Q59" s="47" t="n">
        <v>11.07</v>
      </c>
      <c r="R59" s="56" t="n">
        <f aca="false">P59/3600</f>
        <v>0.294744444444444</v>
      </c>
      <c r="S59" s="57"/>
      <c r="T59" s="47" t="n">
        <v>13498.036</v>
      </c>
      <c r="U59" s="47" t="n">
        <v>41.2862</v>
      </c>
      <c r="V59" s="47" t="n">
        <v>43.7243</v>
      </c>
      <c r="W59" s="47" t="n">
        <v>44.7208</v>
      </c>
      <c r="X59" s="47" t="n">
        <v>1068.72</v>
      </c>
      <c r="Y59" s="47" t="n">
        <v>11.27</v>
      </c>
      <c r="Z59" s="56" t="n">
        <f aca="false">X59/3600</f>
        <v>0.296866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649.624</v>
      </c>
      <c r="I60" s="46" t="n">
        <f aca="false">V60</f>
        <v>41.1875</v>
      </c>
      <c r="J60" s="46" t="n">
        <f aca="false">T60</f>
        <v>8649.624</v>
      </c>
      <c r="K60" s="46" t="n">
        <f aca="false">W60</f>
        <v>42.3434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28.98</v>
      </c>
      <c r="Q60" s="47" t="n">
        <v>9.59</v>
      </c>
      <c r="R60" s="48" t="n">
        <f aca="false">P60/3600</f>
        <v>0.25805</v>
      </c>
      <c r="S60" s="49"/>
      <c r="T60" s="47" t="n">
        <v>8649.624</v>
      </c>
      <c r="U60" s="47" t="n">
        <v>36.8542</v>
      </c>
      <c r="V60" s="47" t="n">
        <v>41.1875</v>
      </c>
      <c r="W60" s="47" t="n">
        <v>42.3434</v>
      </c>
      <c r="X60" s="47" t="n">
        <v>930.8</v>
      </c>
      <c r="Y60" s="47" t="n">
        <v>9.62</v>
      </c>
      <c r="Z60" s="48" t="n">
        <f aca="false">X60/3600</f>
        <v>0.258555555555556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351.4696</v>
      </c>
      <c r="I61" s="46" t="n">
        <f aca="false">V61</f>
        <v>39.4657</v>
      </c>
      <c r="J61" s="46" t="n">
        <f aca="false">T61</f>
        <v>5351.4696</v>
      </c>
      <c r="K61" s="46" t="n">
        <f aca="false">W61</f>
        <v>40.5791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1.51</v>
      </c>
      <c r="Q61" s="47" t="n">
        <v>8.49</v>
      </c>
      <c r="R61" s="48" t="n">
        <f aca="false">P61/3600</f>
        <v>0.236530555555556</v>
      </c>
      <c r="S61" s="49"/>
      <c r="T61" s="47" t="n">
        <v>5351.4696</v>
      </c>
      <c r="U61" s="47" t="n">
        <v>33.1231</v>
      </c>
      <c r="V61" s="47" t="n">
        <v>39.4657</v>
      </c>
      <c r="W61" s="47" t="n">
        <v>40.5791</v>
      </c>
      <c r="X61" s="47" t="n">
        <v>855.56</v>
      </c>
      <c r="Y61" s="47" t="n">
        <v>8.5</v>
      </c>
      <c r="Z61" s="48" t="n">
        <f aca="false">X61/3600</f>
        <v>0.237655555555556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201.0672</v>
      </c>
      <c r="I62" s="53" t="n">
        <f aca="false">V62</f>
        <v>37.9713</v>
      </c>
      <c r="J62" s="53" t="n">
        <f aca="false">T62</f>
        <v>3201.0672</v>
      </c>
      <c r="K62" s="53" t="n">
        <f aca="false">W62</f>
        <v>38.575</v>
      </c>
      <c r="L62" s="47" t="n">
        <v>3056.8088</v>
      </c>
      <c r="M62" s="47" t="n">
        <v>29.6855</v>
      </c>
      <c r="N62" s="47" t="n">
        <v>36.6461</v>
      </c>
      <c r="O62" s="47" t="n">
        <v>37.2603</v>
      </c>
      <c r="P62" s="47" t="n">
        <v>788.99</v>
      </c>
      <c r="Q62" s="47" t="n">
        <v>7.35</v>
      </c>
      <c r="R62" s="54" t="n">
        <f aca="false">P62/3600</f>
        <v>0.219163888888889</v>
      </c>
      <c r="S62" s="52"/>
      <c r="T62" s="47" t="n">
        <v>3201.0672</v>
      </c>
      <c r="U62" s="47" t="n">
        <v>29.6658</v>
      </c>
      <c r="V62" s="47" t="n">
        <v>37.9713</v>
      </c>
      <c r="W62" s="47" t="n">
        <v>38.575</v>
      </c>
      <c r="X62" s="47" t="n">
        <v>800.14</v>
      </c>
      <c r="Y62" s="47" t="n">
        <v>7.02</v>
      </c>
      <c r="Z62" s="54" t="n">
        <f aca="false">X62/3600</f>
        <v>0.222261111111111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874.1568</v>
      </c>
      <c r="I63" s="58" t="n">
        <f aca="false">V63</f>
        <v>42.6164</v>
      </c>
      <c r="J63" s="58" t="n">
        <f aca="false">T63</f>
        <v>11874.1568</v>
      </c>
      <c r="K63" s="58" t="n">
        <f aca="false">W63</f>
        <v>43.4032</v>
      </c>
      <c r="L63" s="47" t="n">
        <v>11687.3464</v>
      </c>
      <c r="M63" s="47" t="n">
        <v>41.1705</v>
      </c>
      <c r="N63" s="47" t="n">
        <v>42.3643</v>
      </c>
      <c r="O63" s="47" t="n">
        <v>43.089</v>
      </c>
      <c r="P63" s="47" t="n">
        <v>910.97</v>
      </c>
      <c r="Q63" s="47" t="n">
        <v>10.32</v>
      </c>
      <c r="R63" s="56" t="n">
        <f aca="false">P63/3600</f>
        <v>0.253047222222222</v>
      </c>
      <c r="S63" s="57"/>
      <c r="T63" s="47" t="n">
        <v>11874.1568</v>
      </c>
      <c r="U63" s="47" t="n">
        <v>41.1603</v>
      </c>
      <c r="V63" s="47" t="n">
        <v>42.6164</v>
      </c>
      <c r="W63" s="47" t="n">
        <v>43.4032</v>
      </c>
      <c r="X63" s="47" t="n">
        <v>912.87</v>
      </c>
      <c r="Y63" s="47" t="n">
        <v>10.4</v>
      </c>
      <c r="Z63" s="56" t="n">
        <f aca="false">X63/3600</f>
        <v>0.25357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413.1456</v>
      </c>
      <c r="I64" s="59" t="n">
        <f aca="false">V64</f>
        <v>39.5844</v>
      </c>
      <c r="J64" s="59" t="n">
        <f aca="false">T64</f>
        <v>7413.1456</v>
      </c>
      <c r="K64" s="59" t="n">
        <f aca="false">W64</f>
        <v>40.1801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17.63</v>
      </c>
      <c r="Q64" s="47" t="n">
        <v>8.93</v>
      </c>
      <c r="R64" s="48" t="n">
        <f aca="false">P64/3600</f>
        <v>0.227119444444444</v>
      </c>
      <c r="S64" s="49"/>
      <c r="T64" s="47" t="n">
        <v>7413.1456</v>
      </c>
      <c r="U64" s="47" t="n">
        <v>36.7963</v>
      </c>
      <c r="V64" s="47" t="n">
        <v>39.5844</v>
      </c>
      <c r="W64" s="47" t="n">
        <v>40.1801</v>
      </c>
      <c r="X64" s="47" t="n">
        <v>807.09</v>
      </c>
      <c r="Y64" s="47" t="n">
        <v>8.96</v>
      </c>
      <c r="Z64" s="48" t="n">
        <f aca="false">X64/3600</f>
        <v>0.224191666666667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227.6072</v>
      </c>
      <c r="I65" s="59" t="n">
        <f aca="false">V65</f>
        <v>37.1053</v>
      </c>
      <c r="J65" s="59" t="n">
        <f aca="false">T65</f>
        <v>4227.6072</v>
      </c>
      <c r="K65" s="59" t="n">
        <f aca="false">W65</f>
        <v>37.5957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09.54</v>
      </c>
      <c r="Q65" s="47" t="n">
        <v>7.73</v>
      </c>
      <c r="R65" s="48" t="n">
        <f aca="false">P65/3600</f>
        <v>0.197094444444444</v>
      </c>
      <c r="S65" s="49"/>
      <c r="T65" s="47" t="n">
        <v>4227.6072</v>
      </c>
      <c r="U65" s="47" t="n">
        <v>32.8036</v>
      </c>
      <c r="V65" s="47" t="n">
        <v>37.1053</v>
      </c>
      <c r="W65" s="47" t="n">
        <v>37.5957</v>
      </c>
      <c r="X65" s="47" t="n">
        <v>722.47</v>
      </c>
      <c r="Y65" s="47" t="n">
        <v>7.72</v>
      </c>
      <c r="Z65" s="48" t="n">
        <f aca="false">X65/3600</f>
        <v>0.200686111111111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147.9448</v>
      </c>
      <c r="I66" s="60" t="n">
        <f aca="false">V66</f>
        <v>34.6359</v>
      </c>
      <c r="J66" s="60" t="n">
        <f aca="false">T66</f>
        <v>2147.9448</v>
      </c>
      <c r="K66" s="60" t="n">
        <f aca="false">W66</f>
        <v>35.0996</v>
      </c>
      <c r="L66" s="47" t="n">
        <v>2037.768</v>
      </c>
      <c r="M66" s="47" t="n">
        <v>29.2797</v>
      </c>
      <c r="N66" s="47" t="n">
        <v>34.0348</v>
      </c>
      <c r="O66" s="47" t="n">
        <v>34.4693</v>
      </c>
      <c r="P66" s="47" t="n">
        <v>630.69</v>
      </c>
      <c r="Q66" s="47" t="n">
        <v>6.36</v>
      </c>
      <c r="R66" s="54" t="n">
        <f aca="false">P66/3600</f>
        <v>0.175191666666667</v>
      </c>
      <c r="S66" s="52"/>
      <c r="T66" s="47" t="n">
        <v>2147.9448</v>
      </c>
      <c r="U66" s="47" t="n">
        <v>29.2354</v>
      </c>
      <c r="V66" s="47" t="n">
        <v>34.6359</v>
      </c>
      <c r="W66" s="47" t="n">
        <v>35.0996</v>
      </c>
      <c r="X66" s="47" t="n">
        <v>639.43</v>
      </c>
      <c r="Y66" s="47" t="n">
        <v>6.35</v>
      </c>
      <c r="Z66" s="54" t="n">
        <f aca="false">X66/3600</f>
        <v>0.177619444444444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659.1792</v>
      </c>
      <c r="I67" s="55" t="n">
        <f aca="false">V67</f>
        <v>43.6402</v>
      </c>
      <c r="J67" s="55" t="n">
        <f aca="false">T67</f>
        <v>4659.1792</v>
      </c>
      <c r="K67" s="55" t="n">
        <f aca="false">W67</f>
        <v>44.507</v>
      </c>
      <c r="L67" s="47" t="n">
        <v>4585.4168</v>
      </c>
      <c r="M67" s="47" t="n">
        <v>42.7881</v>
      </c>
      <c r="N67" s="47" t="n">
        <v>43.4279</v>
      </c>
      <c r="O67" s="47" t="n">
        <v>44.2522</v>
      </c>
      <c r="P67" s="47" t="n">
        <v>506.02</v>
      </c>
      <c r="Q67" s="47" t="n">
        <v>5.27</v>
      </c>
      <c r="R67" s="56" t="n">
        <f aca="false">P67/3600</f>
        <v>0.140561111111111</v>
      </c>
      <c r="S67" s="57"/>
      <c r="T67" s="47" t="n">
        <v>4659.1792</v>
      </c>
      <c r="U67" s="47" t="n">
        <v>42.7695</v>
      </c>
      <c r="V67" s="47" t="n">
        <v>43.6402</v>
      </c>
      <c r="W67" s="47" t="n">
        <v>44.507</v>
      </c>
      <c r="X67" s="47" t="n">
        <v>510.82</v>
      </c>
      <c r="Y67" s="47" t="n">
        <v>5.28</v>
      </c>
      <c r="Z67" s="56" t="n">
        <f aca="false">X67/3600</f>
        <v>0.141894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836.2296</v>
      </c>
      <c r="I68" s="46" t="n">
        <f aca="false">V68</f>
        <v>40.3357</v>
      </c>
      <c r="J68" s="46" t="n">
        <f aca="false">T68</f>
        <v>2836.2296</v>
      </c>
      <c r="K68" s="46" t="n">
        <f aca="false">W68</f>
        <v>41.6849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62.96</v>
      </c>
      <c r="Q68" s="47" t="n">
        <v>4.5</v>
      </c>
      <c r="R68" s="48" t="n">
        <f aca="false">P68/3600</f>
        <v>0.1286</v>
      </c>
      <c r="S68" s="49"/>
      <c r="T68" s="47" t="n">
        <v>2836.2296</v>
      </c>
      <c r="U68" s="47" t="n">
        <v>38.6008</v>
      </c>
      <c r="V68" s="47" t="n">
        <v>40.3357</v>
      </c>
      <c r="W68" s="47" t="n">
        <v>41.6849</v>
      </c>
      <c r="X68" s="47" t="n">
        <v>460.14</v>
      </c>
      <c r="Y68" s="47" t="n">
        <v>4.54</v>
      </c>
      <c r="Z68" s="48" t="n">
        <f aca="false">X68/3600</f>
        <v>0.127816666666667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560.7336</v>
      </c>
      <c r="I69" s="46" t="n">
        <f aca="false">V69</f>
        <v>37.8923</v>
      </c>
      <c r="J69" s="46" t="n">
        <f aca="false">T69</f>
        <v>1560.7336</v>
      </c>
      <c r="K69" s="46" t="n">
        <f aca="false">W69</f>
        <v>39.1791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8.89</v>
      </c>
      <c r="Q69" s="47" t="n">
        <v>3.86</v>
      </c>
      <c r="R69" s="48" t="n">
        <f aca="false">P69/3600</f>
        <v>0.113580555555556</v>
      </c>
      <c r="S69" s="49"/>
      <c r="T69" s="47" t="n">
        <v>1560.7336</v>
      </c>
      <c r="U69" s="47" t="n">
        <v>34.699</v>
      </c>
      <c r="V69" s="47" t="n">
        <v>37.8923</v>
      </c>
      <c r="W69" s="47" t="n">
        <v>39.1791</v>
      </c>
      <c r="X69" s="47" t="n">
        <v>413.41</v>
      </c>
      <c r="Y69" s="47" t="n">
        <v>3.85</v>
      </c>
      <c r="Z69" s="48" t="n">
        <f aca="false">X69/3600</f>
        <v>0.114836111111111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72.7808</v>
      </c>
      <c r="I70" s="61" t="n">
        <f aca="false">V70</f>
        <v>35.3866</v>
      </c>
      <c r="J70" s="61" t="n">
        <f aca="false">T70</f>
        <v>772.7808</v>
      </c>
      <c r="K70" s="61" t="n">
        <f aca="false">W70</f>
        <v>36.3935</v>
      </c>
      <c r="L70" s="47" t="n">
        <v>726.8968</v>
      </c>
      <c r="M70" s="47" t="n">
        <v>31.4148</v>
      </c>
      <c r="N70" s="47" t="n">
        <v>34.8896</v>
      </c>
      <c r="O70" s="47" t="n">
        <v>35.7815</v>
      </c>
      <c r="P70" s="47" t="n">
        <v>367.36</v>
      </c>
      <c r="Q70" s="47" t="n">
        <v>3.08</v>
      </c>
      <c r="R70" s="54" t="n">
        <f aca="false">P70/3600</f>
        <v>0.102044444444444</v>
      </c>
      <c r="S70" s="52"/>
      <c r="T70" s="47" t="n">
        <v>772.7808</v>
      </c>
      <c r="U70" s="47" t="n">
        <v>31.3594</v>
      </c>
      <c r="V70" s="47" t="n">
        <v>35.3866</v>
      </c>
      <c r="W70" s="47" t="n">
        <v>36.3935</v>
      </c>
      <c r="X70" s="47" t="n">
        <v>367.72</v>
      </c>
      <c r="Y70" s="47" t="n">
        <v>3.08</v>
      </c>
      <c r="Z70" s="54" t="n">
        <f aca="false">X70/3600</f>
        <v>0.102144444444444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2223.3592</v>
      </c>
      <c r="I71" s="58" t="n">
        <f aca="false">V71</f>
        <v>47.8117</v>
      </c>
      <c r="J71" s="58" t="n">
        <f aca="false">T71</f>
        <v>22223.3592</v>
      </c>
      <c r="K71" s="58" t="n">
        <f aca="false">W71</f>
        <v>48.788</v>
      </c>
      <c r="L71" s="47" t="n">
        <v>21621.7552</v>
      </c>
      <c r="M71" s="47" t="n">
        <v>44.9848</v>
      </c>
      <c r="N71" s="47" t="n">
        <v>47.5112</v>
      </c>
      <c r="O71" s="47" t="n">
        <v>48.4115</v>
      </c>
      <c r="P71" s="47" t="n">
        <v>7080.96</v>
      </c>
      <c r="Q71" s="47" t="n">
        <v>65.57</v>
      </c>
      <c r="R71" s="56" t="n">
        <f aca="false">P71/3600</f>
        <v>1.96693333333333</v>
      </c>
      <c r="S71" s="57"/>
      <c r="T71" s="47" t="n">
        <v>22223.3592</v>
      </c>
      <c r="U71" s="47" t="n">
        <v>44.9682</v>
      </c>
      <c r="V71" s="47" t="n">
        <v>47.8117</v>
      </c>
      <c r="W71" s="47" t="n">
        <v>48.788</v>
      </c>
      <c r="X71" s="47" t="n">
        <v>7166.17</v>
      </c>
      <c r="Y71" s="47" t="n">
        <v>65.93</v>
      </c>
      <c r="Z71" s="56" t="n">
        <f aca="false">X71/3600</f>
        <v>1.990602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3280.5304</v>
      </c>
      <c r="I72" s="59" t="n">
        <f aca="false">V72</f>
        <v>46.3804</v>
      </c>
      <c r="J72" s="59" t="n">
        <f aca="false">T72</f>
        <v>13280.5304</v>
      </c>
      <c r="K72" s="59" t="n">
        <f aca="false">W72</f>
        <v>47.121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753.19</v>
      </c>
      <c r="Q72" s="47" t="n">
        <v>60.7</v>
      </c>
      <c r="R72" s="48" t="n">
        <f aca="false">P72/3600</f>
        <v>1.87588611111111</v>
      </c>
      <c r="S72" s="49"/>
      <c r="T72" s="47" t="n">
        <v>13280.5304</v>
      </c>
      <c r="U72" s="47" t="n">
        <v>42.5037</v>
      </c>
      <c r="V72" s="47" t="n">
        <v>46.3804</v>
      </c>
      <c r="W72" s="47" t="n">
        <v>47.1214</v>
      </c>
      <c r="X72" s="47" t="n">
        <v>6736.27</v>
      </c>
      <c r="Y72" s="47" t="n">
        <v>59.64</v>
      </c>
      <c r="Z72" s="48" t="n">
        <f aca="false">X72/3600</f>
        <v>1.87118611111111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8037.8136</v>
      </c>
      <c r="I73" s="59" t="n">
        <f aca="false">V73</f>
        <v>45.0159</v>
      </c>
      <c r="J73" s="59" t="n">
        <f aca="false">T73</f>
        <v>8037.8136</v>
      </c>
      <c r="K73" s="59" t="n">
        <f aca="false">W73</f>
        <v>45.5312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263.42</v>
      </c>
      <c r="Q73" s="47" t="n">
        <v>56.16</v>
      </c>
      <c r="R73" s="48" t="n">
        <f aca="false">P73/3600</f>
        <v>1.73983888888889</v>
      </c>
      <c r="S73" s="49"/>
      <c r="T73" s="47" t="n">
        <v>8037.8136</v>
      </c>
      <c r="U73" s="47" t="n">
        <v>39.8051</v>
      </c>
      <c r="V73" s="47" t="n">
        <v>45.0159</v>
      </c>
      <c r="W73" s="47" t="n">
        <v>45.5312</v>
      </c>
      <c r="X73" s="47" t="n">
        <v>6380.18</v>
      </c>
      <c r="Y73" s="47" t="n">
        <v>56.83</v>
      </c>
      <c r="Z73" s="48" t="n">
        <f aca="false">X73/3600</f>
        <v>1.77227222222222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834.848</v>
      </c>
      <c r="I74" s="60" t="n">
        <f aca="false">V74</f>
        <v>43.2966</v>
      </c>
      <c r="J74" s="60" t="n">
        <f aca="false">T74</f>
        <v>4834.848</v>
      </c>
      <c r="K74" s="60" t="n">
        <f aca="false">W74</f>
        <v>43.5196</v>
      </c>
      <c r="L74" s="47" t="n">
        <v>4432.28</v>
      </c>
      <c r="M74" s="47" t="n">
        <v>36.9156</v>
      </c>
      <c r="N74" s="47" t="n">
        <v>41.3319</v>
      </c>
      <c r="O74" s="47" t="n">
        <v>41.7382</v>
      </c>
      <c r="P74" s="47" t="n">
        <v>5979.6</v>
      </c>
      <c r="Q74" s="47" t="n">
        <v>49.4</v>
      </c>
      <c r="R74" s="54" t="n">
        <f aca="false">P74/3600</f>
        <v>1.661</v>
      </c>
      <c r="S74" s="52"/>
      <c r="T74" s="47" t="n">
        <v>4834.848</v>
      </c>
      <c r="U74" s="47" t="n">
        <v>36.8392</v>
      </c>
      <c r="V74" s="47" t="n">
        <v>43.2966</v>
      </c>
      <c r="W74" s="47" t="n">
        <v>43.5196</v>
      </c>
      <c r="X74" s="47" t="n">
        <v>6046.08</v>
      </c>
      <c r="Y74" s="47" t="n">
        <v>49.05</v>
      </c>
      <c r="Z74" s="54" t="n">
        <f aca="false">X74/3600</f>
        <v>1.67946666666667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625.2392</v>
      </c>
      <c r="I75" s="55" t="n">
        <f aca="false">V75</f>
        <v>49.1925</v>
      </c>
      <c r="J75" s="55" t="n">
        <f aca="false">T75</f>
        <v>22625.2392</v>
      </c>
      <c r="K75" s="55" t="n">
        <f aca="false">W75</f>
        <v>49.0274</v>
      </c>
      <c r="L75" s="47" t="n">
        <v>22070.1272</v>
      </c>
      <c r="M75" s="47" t="n">
        <v>44.9235</v>
      </c>
      <c r="N75" s="47" t="n">
        <v>48.7136</v>
      </c>
      <c r="O75" s="47" t="n">
        <v>48.6835</v>
      </c>
      <c r="P75" s="47" t="n">
        <v>6912.44</v>
      </c>
      <c r="Q75" s="47" t="n">
        <v>64.28</v>
      </c>
      <c r="R75" s="56" t="n">
        <f aca="false">P75/3600</f>
        <v>1.92012222222222</v>
      </c>
      <c r="S75" s="57"/>
      <c r="T75" s="47" t="n">
        <v>22625.2392</v>
      </c>
      <c r="U75" s="47" t="n">
        <v>44.9127</v>
      </c>
      <c r="V75" s="47" t="n">
        <v>49.1925</v>
      </c>
      <c r="W75" s="47" t="n">
        <v>49.0274</v>
      </c>
      <c r="X75" s="47" t="n">
        <v>7035.55</v>
      </c>
      <c r="Y75" s="47" t="n">
        <v>62.96</v>
      </c>
      <c r="Z75" s="56" t="n">
        <f aca="false">X75/3600</f>
        <v>1.95431944444444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4087.7896</v>
      </c>
      <c r="I76" s="46" t="n">
        <f aca="false">V76</f>
        <v>47.9239</v>
      </c>
      <c r="J76" s="46" t="n">
        <f aca="false">T76</f>
        <v>14087.7896</v>
      </c>
      <c r="K76" s="46" t="n">
        <f aca="false">W76</f>
        <v>47.0867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55.52</v>
      </c>
      <c r="Q76" s="47" t="n">
        <v>59.75</v>
      </c>
      <c r="R76" s="48" t="n">
        <f aca="false">P76/3600</f>
        <v>1.7932</v>
      </c>
      <c r="S76" s="49"/>
      <c r="T76" s="47" t="n">
        <v>14087.7896</v>
      </c>
      <c r="U76" s="47" t="n">
        <v>42.4636</v>
      </c>
      <c r="V76" s="47" t="n">
        <v>47.9239</v>
      </c>
      <c r="W76" s="47" t="n">
        <v>47.0867</v>
      </c>
      <c r="X76" s="47" t="n">
        <v>6506.74</v>
      </c>
      <c r="Y76" s="47" t="n">
        <v>59.94</v>
      </c>
      <c r="Z76" s="48" t="n">
        <f aca="false">X76/3600</f>
        <v>1.80742777777778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841.6488</v>
      </c>
      <c r="I77" s="46" t="n">
        <f aca="false">V77</f>
        <v>46.644</v>
      </c>
      <c r="J77" s="46" t="n">
        <f aca="false">T77</f>
        <v>8841.6488</v>
      </c>
      <c r="K77" s="46" t="n">
        <f aca="false">W77</f>
        <v>44.8078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179.86</v>
      </c>
      <c r="Q77" s="47" t="n">
        <v>56.29</v>
      </c>
      <c r="R77" s="48" t="n">
        <f aca="false">P77/3600</f>
        <v>1.71662777777778</v>
      </c>
      <c r="S77" s="49"/>
      <c r="T77" s="47" t="n">
        <v>8841.6488</v>
      </c>
      <c r="U77" s="47" t="n">
        <v>39.6722</v>
      </c>
      <c r="V77" s="47" t="n">
        <v>46.644</v>
      </c>
      <c r="W77" s="47" t="n">
        <v>44.8078</v>
      </c>
      <c r="X77" s="47" t="n">
        <v>6274.55</v>
      </c>
      <c r="Y77" s="47" t="n">
        <v>55.95</v>
      </c>
      <c r="Z77" s="48" t="n">
        <f aca="false">X77/3600</f>
        <v>1.74293055555556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5333.3264</v>
      </c>
      <c r="I78" s="53" t="n">
        <f aca="false">V78</f>
        <v>45.4114</v>
      </c>
      <c r="J78" s="53" t="n">
        <f aca="false">T78</f>
        <v>5333.3264</v>
      </c>
      <c r="K78" s="53" t="n">
        <f aca="false">W78</f>
        <v>42.5821</v>
      </c>
      <c r="L78" s="47" t="n">
        <v>4909.4592</v>
      </c>
      <c r="M78" s="47" t="n">
        <v>36.5809</v>
      </c>
      <c r="N78" s="47" t="n">
        <v>42.7663</v>
      </c>
      <c r="O78" s="47" t="n">
        <v>40.9261</v>
      </c>
      <c r="P78" s="47" t="n">
        <v>5914.48</v>
      </c>
      <c r="Q78" s="47" t="n">
        <v>48.18</v>
      </c>
      <c r="R78" s="54" t="n">
        <f aca="false">P78/3600</f>
        <v>1.64291111111111</v>
      </c>
      <c r="S78" s="52"/>
      <c r="T78" s="47" t="n">
        <v>5333.3264</v>
      </c>
      <c r="U78" s="47" t="n">
        <v>36.512</v>
      </c>
      <c r="V78" s="47" t="n">
        <v>45.4114</v>
      </c>
      <c r="W78" s="47" t="n">
        <v>42.5821</v>
      </c>
      <c r="X78" s="47" t="n">
        <v>6114.87</v>
      </c>
      <c r="Y78" s="47" t="n">
        <v>46.02</v>
      </c>
      <c r="Z78" s="54" t="n">
        <f aca="false">X78/3600</f>
        <v>1.698575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4325.7368</v>
      </c>
      <c r="I79" s="55" t="n">
        <f aca="false">V79</f>
        <v>49.1391</v>
      </c>
      <c r="J79" s="55" t="n">
        <f aca="false">T79</f>
        <v>24325.7368</v>
      </c>
      <c r="K79" s="55" t="n">
        <f aca="false">W79</f>
        <v>49.3651</v>
      </c>
      <c r="L79" s="47" t="n">
        <v>23832.8472</v>
      </c>
      <c r="M79" s="47" t="n">
        <v>44.927</v>
      </c>
      <c r="N79" s="47" t="n">
        <v>48.7591</v>
      </c>
      <c r="O79" s="47" t="n">
        <v>48.9711</v>
      </c>
      <c r="P79" s="47" t="n">
        <v>7018.26</v>
      </c>
      <c r="Q79" s="47" t="n">
        <v>64.97</v>
      </c>
      <c r="R79" s="56" t="n">
        <f aca="false">P79/3600</f>
        <v>1.94951666666667</v>
      </c>
      <c r="S79" s="57"/>
      <c r="T79" s="47" t="n">
        <v>24325.7368</v>
      </c>
      <c r="U79" s="47" t="n">
        <v>44.9064</v>
      </c>
      <c r="V79" s="47" t="n">
        <v>49.1391</v>
      </c>
      <c r="W79" s="47" t="n">
        <v>49.3651</v>
      </c>
      <c r="X79" s="47" t="n">
        <v>7139.7</v>
      </c>
      <c r="Y79" s="47" t="n">
        <v>64.56</v>
      </c>
      <c r="Z79" s="56" t="n">
        <f aca="false">X79/3600</f>
        <v>1.9832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4260.4104</v>
      </c>
      <c r="I80" s="46" t="n">
        <f aca="false">V80</f>
        <v>47.5362</v>
      </c>
      <c r="J80" s="46" t="n">
        <f aca="false">T80</f>
        <v>14260.4104</v>
      </c>
      <c r="K80" s="46" t="n">
        <f aca="false">W80</f>
        <v>47.676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94</v>
      </c>
      <c r="Q80" s="47" t="n">
        <v>59.45</v>
      </c>
      <c r="R80" s="48" t="n">
        <f aca="false">P80/3600</f>
        <v>1.82192777777778</v>
      </c>
      <c r="S80" s="49"/>
      <c r="T80" s="47" t="n">
        <v>14260.4104</v>
      </c>
      <c r="U80" s="47" t="n">
        <v>42.0795</v>
      </c>
      <c r="V80" s="47" t="n">
        <v>47.5362</v>
      </c>
      <c r="W80" s="47" t="n">
        <v>47.6766</v>
      </c>
      <c r="X80" s="47" t="n">
        <v>6572.68</v>
      </c>
      <c r="Y80" s="47" t="n">
        <v>59.65</v>
      </c>
      <c r="Z80" s="48" t="n">
        <f aca="false">X80/3600</f>
        <v>1.82574444444444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8262.1184</v>
      </c>
      <c r="I81" s="46" t="n">
        <f aca="false">V81</f>
        <v>45.8352</v>
      </c>
      <c r="J81" s="46" t="n">
        <f aca="false">T81</f>
        <v>8262.1184</v>
      </c>
      <c r="K81" s="46" t="n">
        <f aca="false">W81</f>
        <v>45.9043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38.58</v>
      </c>
      <c r="Q81" s="47" t="n">
        <v>54.79</v>
      </c>
      <c r="R81" s="48" t="n">
        <f aca="false">P81/3600</f>
        <v>1.73293888888889</v>
      </c>
      <c r="S81" s="49"/>
      <c r="T81" s="47" t="n">
        <v>8262.1184</v>
      </c>
      <c r="U81" s="47" t="n">
        <v>39.257</v>
      </c>
      <c r="V81" s="47" t="n">
        <v>45.8352</v>
      </c>
      <c r="W81" s="47" t="n">
        <v>45.9043</v>
      </c>
      <c r="X81" s="47" t="n">
        <v>6300.39</v>
      </c>
      <c r="Y81" s="47" t="n">
        <v>56.11</v>
      </c>
      <c r="Z81" s="48" t="n">
        <f aca="false">X81/3600</f>
        <v>1.75010833333333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696.4664</v>
      </c>
      <c r="I82" s="61" t="n">
        <f aca="false">V82</f>
        <v>43.8631</v>
      </c>
      <c r="J82" s="61" t="n">
        <f aca="false">T82</f>
        <v>4696.4664</v>
      </c>
      <c r="K82" s="61" t="n">
        <f aca="false">W82</f>
        <v>43.8016</v>
      </c>
      <c r="L82" s="47" t="n">
        <v>4327.5672</v>
      </c>
      <c r="M82" s="47" t="n">
        <v>36.4649</v>
      </c>
      <c r="N82" s="47" t="n">
        <v>41.7581</v>
      </c>
      <c r="O82" s="47" t="n">
        <v>41.8904</v>
      </c>
      <c r="P82" s="47" t="n">
        <v>5907.29</v>
      </c>
      <c r="Q82" s="47" t="n">
        <v>47.77</v>
      </c>
      <c r="R82" s="54" t="n">
        <f aca="false">P82/3600</f>
        <v>1.64091388888889</v>
      </c>
      <c r="S82" s="52"/>
      <c r="T82" s="47" t="n">
        <v>4696.4664</v>
      </c>
      <c r="U82" s="47" t="n">
        <v>36.4099</v>
      </c>
      <c r="V82" s="47" t="n">
        <v>43.8631</v>
      </c>
      <c r="W82" s="47" t="n">
        <v>43.8016</v>
      </c>
      <c r="X82" s="47" t="n">
        <v>6082.86</v>
      </c>
      <c r="Y82" s="47" t="n">
        <v>47.58</v>
      </c>
      <c r="Z82" s="54" t="n">
        <f aca="false">X82/3600</f>
        <v>1.68968333333333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39.4055741622338</v>
      </c>
      <c r="R89" s="66" t="n">
        <f aca="false">GEOMEAN(R3:R82)</f>
        <v>1.16834171746984</v>
      </c>
      <c r="S89" s="66"/>
      <c r="T89" s="66"/>
      <c r="U89" s="66"/>
      <c r="V89" s="66"/>
      <c r="W89" s="66"/>
      <c r="X89" s="66"/>
      <c r="Y89" s="66" t="n">
        <f aca="false">GEOMEAN(Y3:Y82)</f>
        <v>39.2441130754263</v>
      </c>
      <c r="Z89" s="66" t="n">
        <f aca="false">GEOMEAN(Z3:Z82)</f>
        <v>1.1835857951485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590258255995</v>
      </c>
      <c r="Z90" s="76" t="n">
        <f aca="false">Z89/R89</f>
        <v>1.01304761907475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37050833333333</v>
      </c>
      <c r="R91" s="65" t="n">
        <f aca="false">SUM(R3:R82)</f>
        <v>149.601966666667</v>
      </c>
      <c r="X91" s="65"/>
      <c r="Y91" s="65" t="n">
        <f aca="false">SUM(Y3:Y82)/3600</f>
        <v>1.36283333333333</v>
      </c>
      <c r="Z91" s="65" t="n">
        <f aca="false">SUM(Z3:Z82)</f>
        <v>151.6336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9386.84</v>
      </c>
      <c r="I3" s="46" t="n">
        <f aca="false">V3</f>
        <v>42.9251</v>
      </c>
      <c r="J3" s="46" t="n">
        <f aca="false">T3</f>
        <v>109386.84</v>
      </c>
      <c r="K3" s="46" t="n">
        <f aca="false">W3</f>
        <v>44.9197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212.5</v>
      </c>
      <c r="Q3" s="47" t="n">
        <v>53.19</v>
      </c>
      <c r="R3" s="48" t="n">
        <f aca="false">P3/3600</f>
        <v>1.17013888888889</v>
      </c>
      <c r="S3" s="49"/>
      <c r="T3" s="47" t="n">
        <v>109386.84</v>
      </c>
      <c r="U3" s="47" t="n">
        <v>43.2634</v>
      </c>
      <c r="V3" s="47" t="n">
        <v>42.9251</v>
      </c>
      <c r="W3" s="47" t="n">
        <v>44.9197</v>
      </c>
      <c r="X3" s="47" t="n">
        <v>4160.83</v>
      </c>
      <c r="Y3" s="47" t="n">
        <v>52.71</v>
      </c>
      <c r="Z3" s="48" t="n">
        <f aca="false">X3/3600</f>
        <v>1.155786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2193.56</v>
      </c>
      <c r="I4" s="46" t="n">
        <f aca="false">V4</f>
        <v>40.4372</v>
      </c>
      <c r="J4" s="46" t="n">
        <f aca="false">T4</f>
        <v>62193.56</v>
      </c>
      <c r="K4" s="46" t="n">
        <f aca="false">W4</f>
        <v>42.606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618.1</v>
      </c>
      <c r="Q4" s="47" t="n">
        <v>46.07</v>
      </c>
      <c r="R4" s="48" t="n">
        <f aca="false">P4/3600</f>
        <v>1.00502777777778</v>
      </c>
      <c r="S4" s="49"/>
      <c r="T4" s="47" t="n">
        <v>62193.56</v>
      </c>
      <c r="U4" s="47" t="n">
        <v>40.0101</v>
      </c>
      <c r="V4" s="47" t="n">
        <v>40.4372</v>
      </c>
      <c r="W4" s="47" t="n">
        <v>42.606</v>
      </c>
      <c r="X4" s="47" t="n">
        <v>3632.46</v>
      </c>
      <c r="Y4" s="47" t="n">
        <v>45.19</v>
      </c>
      <c r="Z4" s="48" t="n">
        <f aca="false">X4/3600</f>
        <v>1.00901666666667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5403.9792</v>
      </c>
      <c r="I5" s="46" t="n">
        <f aca="false">V5</f>
        <v>38.6032</v>
      </c>
      <c r="J5" s="46" t="n">
        <f aca="false">T5</f>
        <v>35403.9792</v>
      </c>
      <c r="K5" s="46" t="n">
        <f aca="false">W5</f>
        <v>40.7948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244.08</v>
      </c>
      <c r="Q5" s="47" t="n">
        <v>41.07</v>
      </c>
      <c r="R5" s="48" t="n">
        <f aca="false">P5/3600</f>
        <v>0.901133333333333</v>
      </c>
      <c r="S5" s="49"/>
      <c r="T5" s="47" t="n">
        <v>35403.9792</v>
      </c>
      <c r="U5" s="47" t="n">
        <v>36.9041</v>
      </c>
      <c r="V5" s="47" t="n">
        <v>38.6032</v>
      </c>
      <c r="W5" s="47" t="n">
        <v>40.7948</v>
      </c>
      <c r="X5" s="47" t="n">
        <v>3273.73</v>
      </c>
      <c r="Y5" s="47" t="n">
        <v>40.61</v>
      </c>
      <c r="Z5" s="48" t="n">
        <f aca="false">X5/3600</f>
        <v>0.909369444444445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760.1088</v>
      </c>
      <c r="I6" s="53" t="n">
        <f aca="false">V6</f>
        <v>37.0036</v>
      </c>
      <c r="J6" s="53" t="n">
        <f aca="false">T6</f>
        <v>19760.1088</v>
      </c>
      <c r="K6" s="53" t="n">
        <f aca="false">W6</f>
        <v>39.2226</v>
      </c>
      <c r="L6" s="47" t="n">
        <v>19056.832</v>
      </c>
      <c r="M6" s="47" t="n">
        <v>33.9574</v>
      </c>
      <c r="N6" s="47" t="n">
        <v>36.7334</v>
      </c>
      <c r="O6" s="47" t="n">
        <v>38.7443</v>
      </c>
      <c r="P6" s="47" t="n">
        <v>2990.34</v>
      </c>
      <c r="Q6" s="47" t="n">
        <v>37.11</v>
      </c>
      <c r="R6" s="54" t="n">
        <f aca="false">P6/3600</f>
        <v>0.83065</v>
      </c>
      <c r="S6" s="52"/>
      <c r="T6" s="47" t="n">
        <v>19760.1088</v>
      </c>
      <c r="U6" s="47" t="n">
        <v>33.8581</v>
      </c>
      <c r="V6" s="47" t="n">
        <v>37.0036</v>
      </c>
      <c r="W6" s="47" t="n">
        <v>39.2226</v>
      </c>
      <c r="X6" s="47" t="n">
        <v>3028.51</v>
      </c>
      <c r="Y6" s="47" t="n">
        <v>35.06</v>
      </c>
      <c r="Z6" s="54" t="n">
        <f aca="false">X6/3600</f>
        <v>0.841252777777778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1908.5264</v>
      </c>
      <c r="I7" s="46" t="n">
        <f aca="false">V7</f>
        <v>45.9802</v>
      </c>
      <c r="J7" s="46" t="n">
        <f aca="false">T7</f>
        <v>111908.5264</v>
      </c>
      <c r="K7" s="46" t="n">
        <f aca="false">W7</f>
        <v>45.507</v>
      </c>
      <c r="L7" s="47" t="n">
        <v>110128.5024</v>
      </c>
      <c r="M7" s="47" t="n">
        <v>43.165</v>
      </c>
      <c r="N7" s="47" t="n">
        <v>45.7646</v>
      </c>
      <c r="O7" s="47" t="n">
        <v>45.3129</v>
      </c>
      <c r="P7" s="47" t="n">
        <v>4125.1</v>
      </c>
      <c r="Q7" s="47" t="n">
        <v>52.09</v>
      </c>
      <c r="R7" s="48" t="n">
        <f aca="false">P7/3600</f>
        <v>1.14586111111111</v>
      </c>
      <c r="S7" s="49"/>
      <c r="T7" s="47" t="n">
        <v>111908.5264</v>
      </c>
      <c r="U7" s="47" t="n">
        <v>43.1441</v>
      </c>
      <c r="V7" s="47" t="n">
        <v>45.9802</v>
      </c>
      <c r="W7" s="47" t="n">
        <v>45.507</v>
      </c>
      <c r="X7" s="47" t="n">
        <v>4215.81</v>
      </c>
      <c r="Y7" s="47" t="n">
        <v>49.75</v>
      </c>
      <c r="Z7" s="48" t="n">
        <f aca="false">X7/3600</f>
        <v>1.171058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6695.52</v>
      </c>
      <c r="I8" s="46" t="n">
        <f aca="false">V8</f>
        <v>44.1307</v>
      </c>
      <c r="J8" s="46" t="n">
        <f aca="false">T8</f>
        <v>66695.52</v>
      </c>
      <c r="K8" s="46" t="n">
        <f aca="false">W8</f>
        <v>44.1918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663.21</v>
      </c>
      <c r="Q8" s="47" t="n">
        <v>47.08</v>
      </c>
      <c r="R8" s="48" t="n">
        <f aca="false">P8/3600</f>
        <v>1.01755833333333</v>
      </c>
      <c r="S8" s="49"/>
      <c r="T8" s="47" t="n">
        <v>66695.52</v>
      </c>
      <c r="U8" s="47" t="n">
        <v>39.688</v>
      </c>
      <c r="V8" s="47" t="n">
        <v>44.1307</v>
      </c>
      <c r="W8" s="47" t="n">
        <v>44.1918</v>
      </c>
      <c r="X8" s="47" t="n">
        <v>3717.12</v>
      </c>
      <c r="Y8" s="47" t="n">
        <v>47.18</v>
      </c>
      <c r="Z8" s="48" t="n">
        <f aca="false">X8/3600</f>
        <v>1.03253333333333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9217.2768</v>
      </c>
      <c r="I9" s="46" t="n">
        <f aca="false">V9</f>
        <v>42.386</v>
      </c>
      <c r="J9" s="46" t="n">
        <f aca="false">T9</f>
        <v>39217.2768</v>
      </c>
      <c r="K9" s="46" t="n">
        <f aca="false">W9</f>
        <v>42.9263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283.6</v>
      </c>
      <c r="Q9" s="47" t="n">
        <v>43.73</v>
      </c>
      <c r="R9" s="48" t="n">
        <f aca="false">P9/3600</f>
        <v>0.912111111111111</v>
      </c>
      <c r="S9" s="49"/>
      <c r="T9" s="47" t="n">
        <v>39217.2768</v>
      </c>
      <c r="U9" s="47" t="n">
        <v>36.5628</v>
      </c>
      <c r="V9" s="47" t="n">
        <v>42.386</v>
      </c>
      <c r="W9" s="47" t="n">
        <v>42.9263</v>
      </c>
      <c r="X9" s="47" t="n">
        <v>3383.94</v>
      </c>
      <c r="Y9" s="47" t="n">
        <v>42.96</v>
      </c>
      <c r="Z9" s="48" t="n">
        <f aca="false">X9/3600</f>
        <v>0.939983333333333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3571.392</v>
      </c>
      <c r="I10" s="53" t="n">
        <f aca="false">V10</f>
        <v>40.5331</v>
      </c>
      <c r="J10" s="53" t="n">
        <f aca="false">T10</f>
        <v>23571.392</v>
      </c>
      <c r="K10" s="53" t="n">
        <f aca="false">W10</f>
        <v>41.5826</v>
      </c>
      <c r="L10" s="47" t="n">
        <v>22080.3424</v>
      </c>
      <c r="M10" s="47" t="n">
        <v>33.7754</v>
      </c>
      <c r="N10" s="47" t="n">
        <v>39.3814</v>
      </c>
      <c r="O10" s="47" t="n">
        <v>40.2522</v>
      </c>
      <c r="P10" s="47" t="n">
        <v>3105.42</v>
      </c>
      <c r="Q10" s="47" t="n">
        <v>40.05</v>
      </c>
      <c r="R10" s="54" t="n">
        <f aca="false">P10/3600</f>
        <v>0.862616666666667</v>
      </c>
      <c r="S10" s="52"/>
      <c r="T10" s="47" t="n">
        <v>23571.392</v>
      </c>
      <c r="U10" s="47" t="n">
        <v>33.6906</v>
      </c>
      <c r="V10" s="47" t="n">
        <v>40.5331</v>
      </c>
      <c r="W10" s="47" t="n">
        <v>41.5826</v>
      </c>
      <c r="X10" s="47" t="n">
        <v>3080.78</v>
      </c>
      <c r="Y10" s="47" t="n">
        <v>38.35</v>
      </c>
      <c r="Z10" s="54" t="n">
        <f aca="false">X10/3600</f>
        <v>0.855772222222222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5500.5808</v>
      </c>
      <c r="I11" s="46" t="n">
        <f aca="false">V11</f>
        <v>42.3217</v>
      </c>
      <c r="J11" s="46" t="n">
        <f aca="false">T11</f>
        <v>395500.5808</v>
      </c>
      <c r="K11" s="46" t="n">
        <f aca="false">W11</f>
        <v>40.5488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641.74</v>
      </c>
      <c r="Q11" s="47" t="n">
        <v>86.11</v>
      </c>
      <c r="R11" s="48" t="n">
        <f aca="false">P11/3600</f>
        <v>2.67826111111111</v>
      </c>
      <c r="S11" s="49"/>
      <c r="T11" s="47" t="n">
        <v>395500.5808</v>
      </c>
      <c r="U11" s="47" t="n">
        <v>42.1945</v>
      </c>
      <c r="V11" s="47" t="n">
        <v>42.3217</v>
      </c>
      <c r="W11" s="47" t="n">
        <v>40.5488</v>
      </c>
      <c r="X11" s="47" t="n">
        <v>9940.56</v>
      </c>
      <c r="Y11" s="47" t="n">
        <v>87.94</v>
      </c>
      <c r="Z11" s="48" t="n">
        <f aca="false">X11/3600</f>
        <v>2.761266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7081.864</v>
      </c>
      <c r="I12" s="46" t="n">
        <f aca="false">V12</f>
        <v>39.7098</v>
      </c>
      <c r="J12" s="46" t="n">
        <f aca="false">T12</f>
        <v>257081.864</v>
      </c>
      <c r="K12" s="46" t="n">
        <f aca="false">W12</f>
        <v>37.4791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552.45</v>
      </c>
      <c r="Q12" s="47" t="n">
        <v>75.7</v>
      </c>
      <c r="R12" s="48" t="n">
        <f aca="false">P12/3600</f>
        <v>2.37568055555556</v>
      </c>
      <c r="S12" s="49"/>
      <c r="T12" s="47" t="n">
        <v>257081.864</v>
      </c>
      <c r="U12" s="47" t="n">
        <v>38.5583</v>
      </c>
      <c r="V12" s="47" t="n">
        <v>39.7098</v>
      </c>
      <c r="W12" s="47" t="n">
        <v>37.4791</v>
      </c>
      <c r="X12" s="47" t="n">
        <v>8654.67</v>
      </c>
      <c r="Y12" s="47" t="n">
        <v>77.11</v>
      </c>
      <c r="Z12" s="48" t="n">
        <f aca="false">X12/3600</f>
        <v>2.404075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60806.2528</v>
      </c>
      <c r="I13" s="46" t="n">
        <f aca="false">V13</f>
        <v>37.9813</v>
      </c>
      <c r="J13" s="46" t="n">
        <f aca="false">T13</f>
        <v>160806.2528</v>
      </c>
      <c r="K13" s="46" t="n">
        <f aca="false">W13</f>
        <v>35.6671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585.83</v>
      </c>
      <c r="Q13" s="47" t="n">
        <v>70.99</v>
      </c>
      <c r="R13" s="48" t="n">
        <f aca="false">P13/3600</f>
        <v>2.107175</v>
      </c>
      <c r="S13" s="49"/>
      <c r="T13" s="47" t="n">
        <v>160806.2528</v>
      </c>
      <c r="U13" s="47" t="n">
        <v>34.587</v>
      </c>
      <c r="V13" s="47" t="n">
        <v>37.9813</v>
      </c>
      <c r="W13" s="47" t="n">
        <v>35.6671</v>
      </c>
      <c r="X13" s="47" t="n">
        <v>7705.44</v>
      </c>
      <c r="Y13" s="47" t="n">
        <v>69.74</v>
      </c>
      <c r="Z13" s="48" t="n">
        <f aca="false">X13/3600</f>
        <v>2.1404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4025.8768</v>
      </c>
      <c r="I14" s="53" t="n">
        <f aca="false">V14</f>
        <v>36.2576</v>
      </c>
      <c r="J14" s="53" t="n">
        <f aca="false">T14</f>
        <v>84025.8768</v>
      </c>
      <c r="K14" s="53" t="n">
        <f aca="false">W14</f>
        <v>33.9645</v>
      </c>
      <c r="L14" s="47" t="n">
        <v>81869.6288</v>
      </c>
      <c r="M14" s="47" t="n">
        <v>30.4733</v>
      </c>
      <c r="N14" s="47" t="n">
        <v>35.9973</v>
      </c>
      <c r="O14" s="47" t="n">
        <v>33.9331</v>
      </c>
      <c r="P14" s="47" t="n">
        <v>6735.56</v>
      </c>
      <c r="Q14" s="47" t="n">
        <v>69.96</v>
      </c>
      <c r="R14" s="54" t="n">
        <f aca="false">P14/3600</f>
        <v>1.87098888888889</v>
      </c>
      <c r="S14" s="52"/>
      <c r="T14" s="47" t="n">
        <v>84025.8768</v>
      </c>
      <c r="U14" s="47" t="n">
        <v>30.4963</v>
      </c>
      <c r="V14" s="47" t="n">
        <v>36.2576</v>
      </c>
      <c r="W14" s="47" t="n">
        <v>33.9645</v>
      </c>
      <c r="X14" s="47" t="n">
        <v>6796.64</v>
      </c>
      <c r="Y14" s="47" t="n">
        <v>68.12</v>
      </c>
      <c r="Z14" s="54" t="n">
        <f aca="false">X14/3600</f>
        <v>1.88795555555556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625.24</v>
      </c>
      <c r="I15" s="46" t="n">
        <f aca="false">V15</f>
        <v>46.5814</v>
      </c>
      <c r="J15" s="46" t="n">
        <f aca="false">T15</f>
        <v>101625.24</v>
      </c>
      <c r="K15" s="46" t="n">
        <f aca="false">W15</f>
        <v>46.1007</v>
      </c>
      <c r="L15" s="47" t="n">
        <v>101441.016</v>
      </c>
      <c r="M15" s="47" t="n">
        <v>43.5507</v>
      </c>
      <c r="N15" s="47" t="n">
        <v>46.5751</v>
      </c>
      <c r="O15" s="47" t="n">
        <v>46.0959</v>
      </c>
      <c r="P15" s="47" t="n">
        <v>6784.16</v>
      </c>
      <c r="Q15" s="47" t="n">
        <v>66.94</v>
      </c>
      <c r="R15" s="48" t="n">
        <f aca="false">P15/3600</f>
        <v>1.88448888888889</v>
      </c>
      <c r="S15" s="49"/>
      <c r="T15" s="47" t="n">
        <v>101625.24</v>
      </c>
      <c r="U15" s="47" t="n">
        <v>43.5312</v>
      </c>
      <c r="V15" s="47" t="n">
        <v>46.5814</v>
      </c>
      <c r="W15" s="47" t="n">
        <v>46.1007</v>
      </c>
      <c r="X15" s="47" t="n">
        <v>6935.07</v>
      </c>
      <c r="Y15" s="47" t="n">
        <v>66.35</v>
      </c>
      <c r="Z15" s="48" t="n">
        <f aca="false">X15/3600</f>
        <v>1.926408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744.6208</v>
      </c>
      <c r="I16" s="46" t="n">
        <f aca="false">V16</f>
        <v>45.9412</v>
      </c>
      <c r="J16" s="46" t="n">
        <f aca="false">T16</f>
        <v>50744.6208</v>
      </c>
      <c r="K16" s="46" t="n">
        <f aca="false">W16</f>
        <v>45.5859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941.11</v>
      </c>
      <c r="Q16" s="47" t="n">
        <v>63.28</v>
      </c>
      <c r="R16" s="48" t="n">
        <f aca="false">P16/3600</f>
        <v>1.65030833333333</v>
      </c>
      <c r="S16" s="49"/>
      <c r="T16" s="47" t="n">
        <v>50744.6208</v>
      </c>
      <c r="U16" s="47" t="n">
        <v>41.2662</v>
      </c>
      <c r="V16" s="47" t="n">
        <v>45.9412</v>
      </c>
      <c r="W16" s="47" t="n">
        <v>45.5859</v>
      </c>
      <c r="X16" s="47" t="n">
        <v>6023.52</v>
      </c>
      <c r="Y16" s="47" t="n">
        <v>61.9</v>
      </c>
      <c r="Z16" s="48" t="n">
        <f aca="false">X16/3600</f>
        <v>1.6732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9229.856</v>
      </c>
      <c r="I17" s="46" t="n">
        <f aca="false">V17</f>
        <v>45.4743</v>
      </c>
      <c r="J17" s="46" t="n">
        <f aca="false">T17</f>
        <v>29229.856</v>
      </c>
      <c r="K17" s="46" t="n">
        <f aca="false">W17</f>
        <v>45.2731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542.83</v>
      </c>
      <c r="Q17" s="47" t="n">
        <v>59.6</v>
      </c>
      <c r="R17" s="48" t="n">
        <f aca="false">P17/3600</f>
        <v>1.539675</v>
      </c>
      <c r="S17" s="49"/>
      <c r="T17" s="47" t="n">
        <v>29229.856</v>
      </c>
      <c r="U17" s="47" t="n">
        <v>39.6697</v>
      </c>
      <c r="V17" s="47" t="n">
        <v>45.4743</v>
      </c>
      <c r="W17" s="47" t="n">
        <v>45.2731</v>
      </c>
      <c r="X17" s="47" t="n">
        <v>5634.75</v>
      </c>
      <c r="Y17" s="47" t="n">
        <v>58.86</v>
      </c>
      <c r="Z17" s="48" t="n">
        <f aca="false">X17/3600</f>
        <v>1.56520833333333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6213.3344</v>
      </c>
      <c r="I18" s="53" t="n">
        <f aca="false">V18</f>
        <v>45.0842</v>
      </c>
      <c r="J18" s="53" t="n">
        <f aca="false">T18</f>
        <v>16213.3344</v>
      </c>
      <c r="K18" s="53" t="n">
        <f aca="false">W18</f>
        <v>45.0391</v>
      </c>
      <c r="L18" s="47" t="n">
        <v>15879.1712</v>
      </c>
      <c r="M18" s="47" t="n">
        <v>37.9544</v>
      </c>
      <c r="N18" s="47" t="n">
        <v>44.6351</v>
      </c>
      <c r="O18" s="47" t="n">
        <v>44.5232</v>
      </c>
      <c r="P18" s="47" t="n">
        <v>5301.85</v>
      </c>
      <c r="Q18" s="47" t="n">
        <v>55.78</v>
      </c>
      <c r="R18" s="54" t="n">
        <f aca="false">P18/3600</f>
        <v>1.47273611111111</v>
      </c>
      <c r="S18" s="52"/>
      <c r="T18" s="47" t="n">
        <v>16213.3344</v>
      </c>
      <c r="U18" s="47" t="n">
        <v>37.926</v>
      </c>
      <c r="V18" s="47" t="n">
        <v>45.0842</v>
      </c>
      <c r="W18" s="47" t="n">
        <v>45.0391</v>
      </c>
      <c r="X18" s="47" t="n">
        <v>5309.16</v>
      </c>
      <c r="Y18" s="47" t="n">
        <v>55.47</v>
      </c>
      <c r="Z18" s="54" t="n">
        <f aca="false">X18/3600</f>
        <v>1.47476666666667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391.5192</v>
      </c>
      <c r="I19" s="46" t="n">
        <f aca="false">V19</f>
        <v>44.4228</v>
      </c>
      <c r="J19" s="46" t="n">
        <f aca="false">T19</f>
        <v>23391.5192</v>
      </c>
      <c r="K19" s="46" t="n">
        <f aca="false">W19</f>
        <v>45.7399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924.44</v>
      </c>
      <c r="Q19" s="47" t="n">
        <v>29.98</v>
      </c>
      <c r="R19" s="48" t="n">
        <f aca="false">P19/3600</f>
        <v>0.812344444444444</v>
      </c>
      <c r="S19" s="49"/>
      <c r="T19" s="47" t="n">
        <v>23391.5192</v>
      </c>
      <c r="U19" s="47" t="n">
        <v>42.6677</v>
      </c>
      <c r="V19" s="47" t="n">
        <v>44.4228</v>
      </c>
      <c r="W19" s="47" t="n">
        <v>45.7399</v>
      </c>
      <c r="X19" s="47" t="n">
        <v>2931.83</v>
      </c>
      <c r="Y19" s="47" t="n">
        <v>29.19</v>
      </c>
      <c r="Z19" s="48" t="n">
        <f aca="false">X19/3600</f>
        <v>0.814397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950.3432</v>
      </c>
      <c r="I20" s="46" t="n">
        <f aca="false">V20</f>
        <v>42.8032</v>
      </c>
      <c r="J20" s="46" t="n">
        <f aca="false">T20</f>
        <v>12950.3432</v>
      </c>
      <c r="K20" s="46" t="n">
        <f aca="false">W20</f>
        <v>43.6702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534.11</v>
      </c>
      <c r="Q20" s="47" t="n">
        <v>26.89</v>
      </c>
      <c r="R20" s="48" t="n">
        <f aca="false">P20/3600</f>
        <v>0.703919444444444</v>
      </c>
      <c r="S20" s="49"/>
      <c r="T20" s="47" t="n">
        <v>12950.3432</v>
      </c>
      <c r="U20" s="47" t="n">
        <v>40.944</v>
      </c>
      <c r="V20" s="47" t="n">
        <v>42.8032</v>
      </c>
      <c r="W20" s="47" t="n">
        <v>43.6702</v>
      </c>
      <c r="X20" s="47" t="n">
        <v>2571.47</v>
      </c>
      <c r="Y20" s="47" t="n">
        <v>26.33</v>
      </c>
      <c r="Z20" s="48" t="n">
        <f aca="false">X20/3600</f>
        <v>0.714297222222222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302.4312</v>
      </c>
      <c r="I21" s="46" t="n">
        <f aca="false">V21</f>
        <v>41.3687</v>
      </c>
      <c r="J21" s="46" t="n">
        <f aca="false">T21</f>
        <v>7302.4312</v>
      </c>
      <c r="K21" s="46" t="n">
        <f aca="false">W21</f>
        <v>42.1273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340.2</v>
      </c>
      <c r="Q21" s="47" t="n">
        <v>24.66</v>
      </c>
      <c r="R21" s="48" t="n">
        <f aca="false">P21/3600</f>
        <v>0.650055555555556</v>
      </c>
      <c r="S21" s="49"/>
      <c r="T21" s="47" t="n">
        <v>7302.4312</v>
      </c>
      <c r="U21" s="47" t="n">
        <v>38.8485</v>
      </c>
      <c r="V21" s="47" t="n">
        <v>41.3687</v>
      </c>
      <c r="W21" s="47" t="n">
        <v>42.1273</v>
      </c>
      <c r="X21" s="47" t="n">
        <v>2379.13</v>
      </c>
      <c r="Y21" s="47" t="n">
        <v>24.68</v>
      </c>
      <c r="Z21" s="48" t="n">
        <f aca="false">X21/3600</f>
        <v>0.660869444444445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4064.504</v>
      </c>
      <c r="I22" s="53" t="n">
        <f aca="false">V22</f>
        <v>40.0969</v>
      </c>
      <c r="J22" s="53" t="n">
        <f aca="false">T22</f>
        <v>4064.504</v>
      </c>
      <c r="K22" s="53" t="n">
        <f aca="false">W22</f>
        <v>41.0638</v>
      </c>
      <c r="L22" s="47" t="n">
        <v>3955.6696</v>
      </c>
      <c r="M22" s="47" t="n">
        <v>36.452</v>
      </c>
      <c r="N22" s="47" t="n">
        <v>39.8822</v>
      </c>
      <c r="O22" s="47" t="n">
        <v>40.8233</v>
      </c>
      <c r="P22" s="47" t="n">
        <v>2220.26</v>
      </c>
      <c r="Q22" s="47" t="n">
        <v>22.93</v>
      </c>
      <c r="R22" s="54" t="n">
        <f aca="false">P22/3600</f>
        <v>0.616738888888889</v>
      </c>
      <c r="S22" s="52"/>
      <c r="T22" s="47" t="n">
        <v>4064.504</v>
      </c>
      <c r="U22" s="47" t="n">
        <v>36.4065</v>
      </c>
      <c r="V22" s="47" t="n">
        <v>40.0969</v>
      </c>
      <c r="W22" s="47" t="n">
        <v>41.0638</v>
      </c>
      <c r="X22" s="47" t="n">
        <v>2229.01</v>
      </c>
      <c r="Y22" s="47" t="n">
        <v>22.47</v>
      </c>
      <c r="Z22" s="54" t="n">
        <f aca="false">X22/3600</f>
        <v>0.619169444444445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913.5192</v>
      </c>
      <c r="I23" s="55" t="n">
        <f aca="false">V23</f>
        <v>43.3776</v>
      </c>
      <c r="J23" s="55" t="n">
        <f aca="false">T23</f>
        <v>55913.5192</v>
      </c>
      <c r="K23" s="55" t="n">
        <f aca="false">W23</f>
        <v>44.0512</v>
      </c>
      <c r="L23" s="47" t="n">
        <v>55174.4408</v>
      </c>
      <c r="M23" s="47" t="n">
        <v>41.6683</v>
      </c>
      <c r="N23" s="47" t="n">
        <v>43.2327</v>
      </c>
      <c r="O23" s="47" t="n">
        <v>43.8998</v>
      </c>
      <c r="P23" s="47" t="n">
        <v>3517.27</v>
      </c>
      <c r="Q23" s="47" t="n">
        <v>45.84</v>
      </c>
      <c r="R23" s="56" t="n">
        <f aca="false">P23/3600</f>
        <v>0.977019444444444</v>
      </c>
      <c r="S23" s="57"/>
      <c r="T23" s="47" t="n">
        <v>55913.5192</v>
      </c>
      <c r="U23" s="47" t="n">
        <v>41.6359</v>
      </c>
      <c r="V23" s="47" t="n">
        <v>43.3776</v>
      </c>
      <c r="W23" s="47" t="n">
        <v>44.0512</v>
      </c>
      <c r="X23" s="47" t="n">
        <v>3590.65</v>
      </c>
      <c r="Y23" s="47" t="n">
        <v>44.18</v>
      </c>
      <c r="Z23" s="56" t="n">
        <f aca="false">X23/3600</f>
        <v>0.997402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563.712</v>
      </c>
      <c r="I24" s="46" t="n">
        <f aca="false">V24</f>
        <v>41.0886</v>
      </c>
      <c r="J24" s="46" t="n">
        <f aca="false">T24</f>
        <v>30563.712</v>
      </c>
      <c r="K24" s="46" t="n">
        <f aca="false">W24</f>
        <v>41.5061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985.63</v>
      </c>
      <c r="Q24" s="47" t="n">
        <v>39.23</v>
      </c>
      <c r="R24" s="48" t="n">
        <f aca="false">P24/3600</f>
        <v>0.829341666666667</v>
      </c>
      <c r="S24" s="49"/>
      <c r="T24" s="47" t="n">
        <v>30563.712</v>
      </c>
      <c r="U24" s="47" t="n">
        <v>38.4459</v>
      </c>
      <c r="V24" s="47" t="n">
        <v>41.0886</v>
      </c>
      <c r="W24" s="47" t="n">
        <v>41.5061</v>
      </c>
      <c r="X24" s="47" t="n">
        <v>3030.74</v>
      </c>
      <c r="Y24" s="47" t="n">
        <v>38.06</v>
      </c>
      <c r="Z24" s="48" t="n">
        <f aca="false">X24/3600</f>
        <v>0.841872222222222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785.1312</v>
      </c>
      <c r="I25" s="46" t="n">
        <f aca="false">V25</f>
        <v>39.2028</v>
      </c>
      <c r="J25" s="46" t="n">
        <f aca="false">T25</f>
        <v>15785.1312</v>
      </c>
      <c r="K25" s="46" t="n">
        <f aca="false">W25</f>
        <v>39.9342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611.8</v>
      </c>
      <c r="Q25" s="47" t="n">
        <v>33.25</v>
      </c>
      <c r="R25" s="48" t="n">
        <f aca="false">P25/3600</f>
        <v>0.7255</v>
      </c>
      <c r="S25" s="49"/>
      <c r="T25" s="47" t="n">
        <v>15785.1312</v>
      </c>
      <c r="U25" s="47" t="n">
        <v>35.3707</v>
      </c>
      <c r="V25" s="47" t="n">
        <v>39.2028</v>
      </c>
      <c r="W25" s="47" t="n">
        <v>39.9342</v>
      </c>
      <c r="X25" s="47" t="n">
        <v>2684.28</v>
      </c>
      <c r="Y25" s="47" t="n">
        <v>31.46</v>
      </c>
      <c r="Z25" s="48" t="n">
        <f aca="false">X25/3600</f>
        <v>0.745633333333333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576.9024</v>
      </c>
      <c r="I26" s="53" t="n">
        <f aca="false">V26</f>
        <v>37.5282</v>
      </c>
      <c r="J26" s="53" t="n">
        <f aca="false">T26</f>
        <v>7576.9024</v>
      </c>
      <c r="K26" s="53" t="n">
        <f aca="false">W26</f>
        <v>38.9307</v>
      </c>
      <c r="L26" s="47" t="n">
        <v>7477.6584</v>
      </c>
      <c r="M26" s="47" t="n">
        <v>32.639</v>
      </c>
      <c r="N26" s="47" t="n">
        <v>37.267</v>
      </c>
      <c r="O26" s="47" t="n">
        <v>38.5776</v>
      </c>
      <c r="P26" s="47" t="n">
        <v>2375.97</v>
      </c>
      <c r="Q26" s="47" t="n">
        <v>27.71</v>
      </c>
      <c r="R26" s="54" t="n">
        <f aca="false">P26/3600</f>
        <v>0.659991666666667</v>
      </c>
      <c r="S26" s="52"/>
      <c r="T26" s="47" t="n">
        <v>7576.9024</v>
      </c>
      <c r="U26" s="47" t="n">
        <v>32.5401</v>
      </c>
      <c r="V26" s="47" t="n">
        <v>37.5282</v>
      </c>
      <c r="W26" s="47" t="n">
        <v>38.9307</v>
      </c>
      <c r="X26" s="47" t="n">
        <v>2420.82</v>
      </c>
      <c r="Y26" s="47" t="n">
        <v>26.17</v>
      </c>
      <c r="Z26" s="54" t="n">
        <f aca="false">X26/3600</f>
        <v>0.67245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8577.9216</v>
      </c>
      <c r="I27" s="55" t="n">
        <f aca="false">V27</f>
        <v>41.722</v>
      </c>
      <c r="J27" s="55" t="n">
        <f aca="false">T27</f>
        <v>108577.9216</v>
      </c>
      <c r="K27" s="55" t="n">
        <f aca="false">W27</f>
        <v>44.2998</v>
      </c>
      <c r="L27" s="47" t="n">
        <v>107752.22</v>
      </c>
      <c r="M27" s="47" t="n">
        <v>40.4511</v>
      </c>
      <c r="N27" s="47" t="n">
        <v>41.6619</v>
      </c>
      <c r="O27" s="47" t="n">
        <v>44.1138</v>
      </c>
      <c r="P27" s="47" t="n">
        <v>7488.1</v>
      </c>
      <c r="Q27" s="47" t="n">
        <v>93.04</v>
      </c>
      <c r="R27" s="56" t="n">
        <f aca="false">P27/3600</f>
        <v>2.08002777777778</v>
      </c>
      <c r="S27" s="57"/>
      <c r="T27" s="47" t="n">
        <v>108577.9216</v>
      </c>
      <c r="U27" s="47" t="n">
        <v>40.4046</v>
      </c>
      <c r="V27" s="47" t="n">
        <v>41.722</v>
      </c>
      <c r="W27" s="47" t="n">
        <v>44.2998</v>
      </c>
      <c r="X27" s="47" t="n">
        <v>7638.49</v>
      </c>
      <c r="Y27" s="47" t="n">
        <v>91.96</v>
      </c>
      <c r="Z27" s="56" t="n">
        <f aca="false">X27/3600</f>
        <v>2.121802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2913.2512</v>
      </c>
      <c r="I28" s="46" t="n">
        <f aca="false">V28</f>
        <v>39.6938</v>
      </c>
      <c r="J28" s="46" t="n">
        <f aca="false">T28</f>
        <v>52913.2512</v>
      </c>
      <c r="K28" s="46" t="n">
        <f aca="false">W28</f>
        <v>42.3904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133.14</v>
      </c>
      <c r="Q28" s="47" t="n">
        <v>76.68</v>
      </c>
      <c r="R28" s="48" t="n">
        <f aca="false">P28/3600</f>
        <v>1.70365</v>
      </c>
      <c r="S28" s="49"/>
      <c r="T28" s="47" t="n">
        <v>52913.2512</v>
      </c>
      <c r="U28" s="47" t="n">
        <v>37.8466</v>
      </c>
      <c r="V28" s="47" t="n">
        <v>39.6938</v>
      </c>
      <c r="W28" s="47" t="n">
        <v>42.3904</v>
      </c>
      <c r="X28" s="47" t="n">
        <v>6273</v>
      </c>
      <c r="Y28" s="47" t="n">
        <v>75.67</v>
      </c>
      <c r="Z28" s="48" t="n">
        <f aca="false">X28/3600</f>
        <v>1.7425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8856.9144</v>
      </c>
      <c r="I29" s="46" t="n">
        <f aca="false">V29</f>
        <v>38.6084</v>
      </c>
      <c r="J29" s="46" t="n">
        <f aca="false">T29</f>
        <v>28856.9144</v>
      </c>
      <c r="K29" s="46" t="n">
        <f aca="false">W29</f>
        <v>40.6243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370.95</v>
      </c>
      <c r="Q29" s="47" t="n">
        <v>66.91</v>
      </c>
      <c r="R29" s="48" t="n">
        <f aca="false">P29/3600</f>
        <v>1.49193055555556</v>
      </c>
      <c r="S29" s="49"/>
      <c r="T29" s="47" t="n">
        <v>28856.9144</v>
      </c>
      <c r="U29" s="47" t="n">
        <v>35.566</v>
      </c>
      <c r="V29" s="47" t="n">
        <v>38.6084</v>
      </c>
      <c r="W29" s="47" t="n">
        <v>40.6243</v>
      </c>
      <c r="X29" s="47" t="n">
        <v>5466.17</v>
      </c>
      <c r="Y29" s="47" t="n">
        <v>66.39</v>
      </c>
      <c r="Z29" s="48" t="n">
        <f aca="false">X29/3600</f>
        <v>1.51838055555556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5603.8944</v>
      </c>
      <c r="I30" s="53" t="n">
        <f aca="false">V30</f>
        <v>37.4531</v>
      </c>
      <c r="J30" s="53" t="n">
        <f aca="false">T30</f>
        <v>15603.8944</v>
      </c>
      <c r="K30" s="53" t="n">
        <f aca="false">W30</f>
        <v>38.7877</v>
      </c>
      <c r="L30" s="47" t="n">
        <v>14828.1504</v>
      </c>
      <c r="M30" s="47" t="n">
        <v>33.1925</v>
      </c>
      <c r="N30" s="47" t="n">
        <v>37.1206</v>
      </c>
      <c r="O30" s="47" t="n">
        <v>38.3625</v>
      </c>
      <c r="P30" s="47" t="n">
        <v>4938.7</v>
      </c>
      <c r="Q30" s="47" t="n">
        <v>60.01</v>
      </c>
      <c r="R30" s="54" t="n">
        <f aca="false">P30/3600</f>
        <v>1.37186111111111</v>
      </c>
      <c r="S30" s="52"/>
      <c r="T30" s="47" t="n">
        <v>15603.8944</v>
      </c>
      <c r="U30" s="47" t="n">
        <v>33.116</v>
      </c>
      <c r="V30" s="47" t="n">
        <v>37.4531</v>
      </c>
      <c r="W30" s="47" t="n">
        <v>38.7877</v>
      </c>
      <c r="X30" s="47" t="n">
        <v>5050.58</v>
      </c>
      <c r="Y30" s="47" t="n">
        <v>58.72</v>
      </c>
      <c r="Z30" s="54" t="n">
        <f aca="false">X30/3600</f>
        <v>1.40293888888889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4037.2048</v>
      </c>
      <c r="I31" s="58" t="n">
        <f aca="false">V31</f>
        <v>44.6166</v>
      </c>
      <c r="J31" s="58" t="n">
        <f aca="false">T31</f>
        <v>74037.2048</v>
      </c>
      <c r="K31" s="58" t="n">
        <f aca="false">W31</f>
        <v>46.2761</v>
      </c>
      <c r="L31" s="47" t="n">
        <v>73146.2144</v>
      </c>
      <c r="M31" s="47" t="n">
        <v>41.0873</v>
      </c>
      <c r="N31" s="47" t="n">
        <v>44.4311</v>
      </c>
      <c r="O31" s="47" t="n">
        <v>45.9983</v>
      </c>
      <c r="P31" s="47" t="n">
        <v>6878.09</v>
      </c>
      <c r="Q31" s="47" t="n">
        <v>84.62</v>
      </c>
      <c r="R31" s="56" t="n">
        <f aca="false">P31/3600</f>
        <v>1.91058055555556</v>
      </c>
      <c r="S31" s="57"/>
      <c r="T31" s="47" t="n">
        <v>74037.2048</v>
      </c>
      <c r="U31" s="47" t="n">
        <v>41.0402</v>
      </c>
      <c r="V31" s="47" t="n">
        <v>44.6166</v>
      </c>
      <c r="W31" s="47" t="n">
        <v>46.2761</v>
      </c>
      <c r="X31" s="47" t="n">
        <v>6934.26</v>
      </c>
      <c r="Y31" s="47" t="n">
        <v>85.58</v>
      </c>
      <c r="Z31" s="56" t="n">
        <f aca="false">X31/3600</f>
        <v>1.92618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2012.6808</v>
      </c>
      <c r="I32" s="59" t="n">
        <f aca="false">V32</f>
        <v>43.2326</v>
      </c>
      <c r="J32" s="59" t="n">
        <f aca="false">T32</f>
        <v>32012.6808</v>
      </c>
      <c r="K32" s="59" t="n">
        <f aca="false">W32</f>
        <v>44.2436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485.84</v>
      </c>
      <c r="Q32" s="47" t="n">
        <v>69.66</v>
      </c>
      <c r="R32" s="48" t="n">
        <f aca="false">P32/3600</f>
        <v>1.52384444444444</v>
      </c>
      <c r="S32" s="49"/>
      <c r="T32" s="47" t="n">
        <v>32012.6808</v>
      </c>
      <c r="U32" s="47" t="n">
        <v>38.5911</v>
      </c>
      <c r="V32" s="47" t="n">
        <v>43.2326</v>
      </c>
      <c r="W32" s="47" t="n">
        <v>44.2436</v>
      </c>
      <c r="X32" s="47" t="n">
        <v>5701.77</v>
      </c>
      <c r="Y32" s="47" t="n">
        <v>69.79</v>
      </c>
      <c r="Z32" s="48" t="n">
        <f aca="false">X32/3600</f>
        <v>1.583825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834.6712</v>
      </c>
      <c r="I33" s="59" t="n">
        <f aca="false">V33</f>
        <v>41.9203</v>
      </c>
      <c r="J33" s="59" t="n">
        <f aca="false">T33</f>
        <v>16834.6712</v>
      </c>
      <c r="K33" s="59" t="n">
        <f aca="false">W33</f>
        <v>42.3411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006.2</v>
      </c>
      <c r="Q33" s="47" t="n">
        <v>60.44</v>
      </c>
      <c r="R33" s="48" t="n">
        <f aca="false">P33/3600</f>
        <v>1.39061111111111</v>
      </c>
      <c r="S33" s="49"/>
      <c r="T33" s="47" t="n">
        <v>16834.6712</v>
      </c>
      <c r="U33" s="47" t="n">
        <v>36.7748</v>
      </c>
      <c r="V33" s="47" t="n">
        <v>41.9203</v>
      </c>
      <c r="W33" s="47" t="n">
        <v>42.3411</v>
      </c>
      <c r="X33" s="47" t="n">
        <v>5102.85</v>
      </c>
      <c r="Y33" s="47" t="n">
        <v>60.53</v>
      </c>
      <c r="Z33" s="48" t="n">
        <f aca="false">X33/3600</f>
        <v>1.41745833333333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9452.2288</v>
      </c>
      <c r="I34" s="60" t="n">
        <f aca="false">V34</f>
        <v>40.4831</v>
      </c>
      <c r="J34" s="60" t="n">
        <f aca="false">T34</f>
        <v>9452.2288</v>
      </c>
      <c r="K34" s="60" t="n">
        <f aca="false">W34</f>
        <v>40.3103</v>
      </c>
      <c r="L34" s="47" t="n">
        <v>8875.0488</v>
      </c>
      <c r="M34" s="47" t="n">
        <v>34.8025</v>
      </c>
      <c r="N34" s="47" t="n">
        <v>39.9285</v>
      </c>
      <c r="O34" s="47" t="n">
        <v>39.8223</v>
      </c>
      <c r="P34" s="47" t="n">
        <v>4699.34</v>
      </c>
      <c r="Q34" s="47" t="n">
        <v>54.96</v>
      </c>
      <c r="R34" s="54" t="n">
        <f aca="false">P34/3600</f>
        <v>1.30537222222222</v>
      </c>
      <c r="S34" s="52"/>
      <c r="T34" s="47" t="n">
        <v>9452.2288</v>
      </c>
      <c r="U34" s="47" t="n">
        <v>34.745</v>
      </c>
      <c r="V34" s="47" t="n">
        <v>40.4831</v>
      </c>
      <c r="W34" s="47" t="n">
        <v>40.3103</v>
      </c>
      <c r="X34" s="47" t="n">
        <v>4754.07</v>
      </c>
      <c r="Y34" s="47" t="n">
        <v>53.4</v>
      </c>
      <c r="Z34" s="54" t="n">
        <f aca="false">X34/3600</f>
        <v>1.320575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3438.9496</v>
      </c>
      <c r="I35" s="58" t="n">
        <f aca="false">V35</f>
        <v>42.9518</v>
      </c>
      <c r="J35" s="58" t="n">
        <f aca="false">T35</f>
        <v>193438.9496</v>
      </c>
      <c r="K35" s="58" t="n">
        <f aca="false">W35</f>
        <v>44.7366</v>
      </c>
      <c r="L35" s="47" t="n">
        <v>191420.7008</v>
      </c>
      <c r="M35" s="47" t="n">
        <v>42.0869</v>
      </c>
      <c r="N35" s="47" t="n">
        <v>42.7821</v>
      </c>
      <c r="O35" s="47" t="n">
        <v>44.4628</v>
      </c>
      <c r="P35" s="47" t="n">
        <v>9842.26</v>
      </c>
      <c r="Q35" s="47" t="n">
        <v>118.49</v>
      </c>
      <c r="R35" s="56" t="n">
        <f aca="false">P35/3600</f>
        <v>2.73396111111111</v>
      </c>
      <c r="S35" s="57"/>
      <c r="T35" s="47" t="n">
        <v>193438.9496</v>
      </c>
      <c r="U35" s="47" t="n">
        <v>42.0296</v>
      </c>
      <c r="V35" s="47" t="n">
        <v>42.9518</v>
      </c>
      <c r="W35" s="47" t="n">
        <v>44.7366</v>
      </c>
      <c r="X35" s="47" t="n">
        <v>9948.47</v>
      </c>
      <c r="Y35" s="47" t="n">
        <v>120.56</v>
      </c>
      <c r="Z35" s="56" t="n">
        <f aca="false">X35/3600</f>
        <v>2.763463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4622.9248</v>
      </c>
      <c r="I36" s="59" t="n">
        <f aca="false">V36</f>
        <v>41.1706</v>
      </c>
      <c r="J36" s="59" t="n">
        <f aca="false">T36</f>
        <v>84622.9248</v>
      </c>
      <c r="K36" s="59" t="n">
        <f aca="false">W36</f>
        <v>43.4994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865.39</v>
      </c>
      <c r="Q36" s="47" t="n">
        <v>100.68</v>
      </c>
      <c r="R36" s="48" t="n">
        <f aca="false">P36/3600</f>
        <v>2.18483055555556</v>
      </c>
      <c r="S36" s="49"/>
      <c r="T36" s="47" t="n">
        <v>84622.9248</v>
      </c>
      <c r="U36" s="47" t="n">
        <v>36.9119</v>
      </c>
      <c r="V36" s="47" t="n">
        <v>41.1706</v>
      </c>
      <c r="W36" s="47" t="n">
        <v>43.4994</v>
      </c>
      <c r="X36" s="47" t="n">
        <v>7975.42</v>
      </c>
      <c r="Y36" s="47" t="n">
        <v>100.22</v>
      </c>
      <c r="Z36" s="48" t="n">
        <f aca="false">X36/3600</f>
        <v>2.21539444444444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4648.0152</v>
      </c>
      <c r="I37" s="59" t="n">
        <f aca="false">V37</f>
        <v>39.8088</v>
      </c>
      <c r="J37" s="59" t="n">
        <f aca="false">T37</f>
        <v>44648.0152</v>
      </c>
      <c r="K37" s="59" t="n">
        <f aca="false">W37</f>
        <v>42.5591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712.56</v>
      </c>
      <c r="Q37" s="47" t="n">
        <v>88.3</v>
      </c>
      <c r="R37" s="48" t="n">
        <f aca="false">P37/3600</f>
        <v>1.8646</v>
      </c>
      <c r="S37" s="49"/>
      <c r="T37" s="47" t="n">
        <v>44648.0152</v>
      </c>
      <c r="U37" s="47" t="n">
        <v>34.3665</v>
      </c>
      <c r="V37" s="47" t="n">
        <v>39.8088</v>
      </c>
      <c r="W37" s="47" t="n">
        <v>42.5591</v>
      </c>
      <c r="X37" s="47" t="n">
        <v>6790.03</v>
      </c>
      <c r="Y37" s="47" t="n">
        <v>87.04</v>
      </c>
      <c r="Z37" s="48" t="n">
        <f aca="false">X37/3600</f>
        <v>1.88611944444444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4549.6376</v>
      </c>
      <c r="I38" s="60" t="n">
        <f aca="false">V38</f>
        <v>38.5866</v>
      </c>
      <c r="J38" s="60" t="n">
        <f aca="false">T38</f>
        <v>24549.6376</v>
      </c>
      <c r="K38" s="60" t="n">
        <f aca="false">W38</f>
        <v>41.6434</v>
      </c>
      <c r="L38" s="47" t="n">
        <v>23334.584</v>
      </c>
      <c r="M38" s="47" t="n">
        <v>31.9383</v>
      </c>
      <c r="N38" s="47" t="n">
        <v>37.9212</v>
      </c>
      <c r="O38" s="47" t="n">
        <v>40.3712</v>
      </c>
      <c r="P38" s="47" t="n">
        <v>6115.5</v>
      </c>
      <c r="Q38" s="47" t="n">
        <v>77.81</v>
      </c>
      <c r="R38" s="54" t="n">
        <f aca="false">P38/3600</f>
        <v>1.69875</v>
      </c>
      <c r="S38" s="52"/>
      <c r="T38" s="47" t="n">
        <v>24549.6376</v>
      </c>
      <c r="U38" s="47" t="n">
        <v>31.8765</v>
      </c>
      <c r="V38" s="47" t="n">
        <v>38.5866</v>
      </c>
      <c r="W38" s="47" t="n">
        <v>41.6434</v>
      </c>
      <c r="X38" s="47" t="n">
        <v>6161.28</v>
      </c>
      <c r="Y38" s="47" t="n">
        <v>76.58</v>
      </c>
      <c r="Z38" s="54" t="n">
        <f aca="false">X38/3600</f>
        <v>1.71146666666667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2314.9712</v>
      </c>
      <c r="I39" s="58" t="n">
        <f aca="false">V39</f>
        <v>44.2004</v>
      </c>
      <c r="J39" s="58" t="n">
        <f aca="false">T39</f>
        <v>22314.9712</v>
      </c>
      <c r="K39" s="58" t="n">
        <f aca="false">W39</f>
        <v>44.8438</v>
      </c>
      <c r="L39" s="47" t="n">
        <v>21775.5392</v>
      </c>
      <c r="M39" s="47" t="n">
        <v>41.5989</v>
      </c>
      <c r="N39" s="47" t="n">
        <v>43.8825</v>
      </c>
      <c r="O39" s="47" t="n">
        <v>44.4746</v>
      </c>
      <c r="P39" s="47" t="n">
        <v>1515.04</v>
      </c>
      <c r="Q39" s="47" t="n">
        <v>21.22</v>
      </c>
      <c r="R39" s="56" t="n">
        <f aca="false">P39/3600</f>
        <v>0.420844444444444</v>
      </c>
      <c r="S39" s="57"/>
      <c r="T39" s="47" t="n">
        <v>22314.9712</v>
      </c>
      <c r="U39" s="47" t="n">
        <v>41.579</v>
      </c>
      <c r="V39" s="47" t="n">
        <v>44.2004</v>
      </c>
      <c r="W39" s="47" t="n">
        <v>44.8438</v>
      </c>
      <c r="X39" s="47" t="n">
        <v>1528.83</v>
      </c>
      <c r="Y39" s="47" t="n">
        <v>21.22</v>
      </c>
      <c r="Z39" s="56" t="n">
        <f aca="false">X39/3600</f>
        <v>0.42467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2102.4024</v>
      </c>
      <c r="I40" s="59" t="n">
        <f aca="false">V40</f>
        <v>41.6375</v>
      </c>
      <c r="J40" s="59" t="n">
        <f aca="false">T40</f>
        <v>12102.4024</v>
      </c>
      <c r="K40" s="59" t="n">
        <f aca="false">W40</f>
        <v>41.9342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67.52</v>
      </c>
      <c r="Q40" s="47" t="n">
        <v>18.2</v>
      </c>
      <c r="R40" s="48" t="n">
        <f aca="false">P40/3600</f>
        <v>0.352088888888889</v>
      </c>
      <c r="S40" s="49"/>
      <c r="T40" s="47" t="n">
        <v>12102.4024</v>
      </c>
      <c r="U40" s="47" t="n">
        <v>38.0862</v>
      </c>
      <c r="V40" s="47" t="n">
        <v>41.6375</v>
      </c>
      <c r="W40" s="47" t="n">
        <v>41.9342</v>
      </c>
      <c r="X40" s="47" t="n">
        <v>1282</v>
      </c>
      <c r="Y40" s="47" t="n">
        <v>17.76</v>
      </c>
      <c r="Z40" s="48" t="n">
        <f aca="false">X40/3600</f>
        <v>0.356111111111111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465.84</v>
      </c>
      <c r="I41" s="59" t="n">
        <f aca="false">V41</f>
        <v>39.4768</v>
      </c>
      <c r="J41" s="59" t="n">
        <f aca="false">T41</f>
        <v>6465.84</v>
      </c>
      <c r="K41" s="59" t="n">
        <f aca="false">W41</f>
        <v>39.4525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98.15</v>
      </c>
      <c r="Q41" s="47" t="n">
        <v>14.32</v>
      </c>
      <c r="R41" s="48" t="n">
        <f aca="false">P41/3600</f>
        <v>0.305041666666667</v>
      </c>
      <c r="S41" s="49"/>
      <c r="T41" s="47" t="n">
        <v>6465.84</v>
      </c>
      <c r="U41" s="47" t="n">
        <v>35.1543</v>
      </c>
      <c r="V41" s="47" t="n">
        <v>39.4768</v>
      </c>
      <c r="W41" s="47" t="n">
        <v>39.4525</v>
      </c>
      <c r="X41" s="47" t="n">
        <v>1112.45</v>
      </c>
      <c r="Y41" s="47" t="n">
        <v>14.1</v>
      </c>
      <c r="Z41" s="48" t="n">
        <f aca="false">X41/3600</f>
        <v>0.309013888888889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575.8864</v>
      </c>
      <c r="I42" s="60" t="n">
        <f aca="false">V42</f>
        <v>37.2216</v>
      </c>
      <c r="J42" s="60" t="n">
        <f aca="false">T42</f>
        <v>3575.8864</v>
      </c>
      <c r="K42" s="60" t="n">
        <f aca="false">W42</f>
        <v>36.8445</v>
      </c>
      <c r="L42" s="47" t="n">
        <v>3357.344</v>
      </c>
      <c r="M42" s="47" t="n">
        <v>32.6754</v>
      </c>
      <c r="N42" s="47" t="n">
        <v>36.7661</v>
      </c>
      <c r="O42" s="47" t="n">
        <v>36.4176</v>
      </c>
      <c r="P42" s="47" t="n">
        <v>992.26</v>
      </c>
      <c r="Q42" s="47" t="n">
        <v>12.2</v>
      </c>
      <c r="R42" s="54" t="n">
        <f aca="false">P42/3600</f>
        <v>0.275627777777778</v>
      </c>
      <c r="S42" s="52"/>
      <c r="T42" s="47" t="n">
        <v>3575.8864</v>
      </c>
      <c r="U42" s="47" t="n">
        <v>32.5994</v>
      </c>
      <c r="V42" s="47" t="n">
        <v>37.2216</v>
      </c>
      <c r="W42" s="47" t="n">
        <v>36.8445</v>
      </c>
      <c r="X42" s="47" t="n">
        <v>1003.53</v>
      </c>
      <c r="Y42" s="47" t="n">
        <v>11.7</v>
      </c>
      <c r="Z42" s="54" t="n">
        <f aca="false">X42/3600</f>
        <v>0.278758333333333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5294.1096</v>
      </c>
      <c r="I43" s="58" t="n">
        <f aca="false">V43</f>
        <v>44.3845</v>
      </c>
      <c r="J43" s="58" t="n">
        <f aca="false">T43</f>
        <v>25294.1096</v>
      </c>
      <c r="K43" s="58" t="n">
        <f aca="false">W43</f>
        <v>45.8788</v>
      </c>
      <c r="L43" s="47" t="n">
        <v>24753.3848</v>
      </c>
      <c r="M43" s="47" t="n">
        <v>41.9317</v>
      </c>
      <c r="N43" s="47" t="n">
        <v>44.1124</v>
      </c>
      <c r="O43" s="47" t="n">
        <v>45.4863</v>
      </c>
      <c r="P43" s="47" t="n">
        <v>1717.84</v>
      </c>
      <c r="Q43" s="47" t="n">
        <v>22.79</v>
      </c>
      <c r="R43" s="56" t="n">
        <f aca="false">P43/3600</f>
        <v>0.477177777777778</v>
      </c>
      <c r="S43" s="57"/>
      <c r="T43" s="47" t="n">
        <v>25294.1096</v>
      </c>
      <c r="U43" s="47" t="n">
        <v>41.9133</v>
      </c>
      <c r="V43" s="47" t="n">
        <v>44.3845</v>
      </c>
      <c r="W43" s="47" t="n">
        <v>45.8788</v>
      </c>
      <c r="X43" s="47" t="n">
        <v>1741.81</v>
      </c>
      <c r="Y43" s="47" t="n">
        <v>22.68</v>
      </c>
      <c r="Z43" s="56" t="n">
        <f aca="false">X43/3600</f>
        <v>0.483836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5267.0744</v>
      </c>
      <c r="I44" s="59" t="n">
        <f aca="false">V44</f>
        <v>42.3304</v>
      </c>
      <c r="J44" s="59" t="n">
        <f aca="false">T44</f>
        <v>15267.0744</v>
      </c>
      <c r="K44" s="59" t="n">
        <f aca="false">W44</f>
        <v>43.6604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91.39</v>
      </c>
      <c r="Q44" s="47" t="n">
        <v>20.81</v>
      </c>
      <c r="R44" s="48" t="n">
        <f aca="false">P44/3600</f>
        <v>0.414275</v>
      </c>
      <c r="S44" s="49"/>
      <c r="T44" s="47" t="n">
        <v>15267.0744</v>
      </c>
      <c r="U44" s="47" t="n">
        <v>38.9231</v>
      </c>
      <c r="V44" s="47" t="n">
        <v>42.3304</v>
      </c>
      <c r="W44" s="47" t="n">
        <v>43.6604</v>
      </c>
      <c r="X44" s="47" t="n">
        <v>1516.47</v>
      </c>
      <c r="Y44" s="47" t="n">
        <v>20.25</v>
      </c>
      <c r="Z44" s="48" t="n">
        <f aca="false">X44/3600</f>
        <v>0.421241666666667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9083.104</v>
      </c>
      <c r="I45" s="59" t="n">
        <f aca="false">V45</f>
        <v>40.5073</v>
      </c>
      <c r="J45" s="59" t="n">
        <f aca="false">T45</f>
        <v>9083.104</v>
      </c>
      <c r="K45" s="59" t="n">
        <f aca="false">W45</f>
        <v>41.6751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331.06</v>
      </c>
      <c r="Q45" s="47" t="n">
        <v>18.12</v>
      </c>
      <c r="R45" s="48" t="n">
        <f aca="false">P45/3600</f>
        <v>0.369738888888889</v>
      </c>
      <c r="S45" s="49"/>
      <c r="T45" s="47" t="n">
        <v>9083.104</v>
      </c>
      <c r="U45" s="47" t="n">
        <v>35.8309</v>
      </c>
      <c r="V45" s="47" t="n">
        <v>40.5073</v>
      </c>
      <c r="W45" s="47" t="n">
        <v>41.6751</v>
      </c>
      <c r="X45" s="47" t="n">
        <v>1337.65</v>
      </c>
      <c r="Y45" s="47" t="n">
        <v>17.63</v>
      </c>
      <c r="Z45" s="48" t="n">
        <f aca="false">X45/3600</f>
        <v>0.371569444444444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5232.1808</v>
      </c>
      <c r="I46" s="60" t="n">
        <f aca="false">V46</f>
        <v>38.5349</v>
      </c>
      <c r="J46" s="60" t="n">
        <f aca="false">T46</f>
        <v>5232.1808</v>
      </c>
      <c r="K46" s="60" t="n">
        <f aca="false">W46</f>
        <v>39.5138</v>
      </c>
      <c r="L46" s="47" t="n">
        <v>4924.1496</v>
      </c>
      <c r="M46" s="47" t="n">
        <v>32.8092</v>
      </c>
      <c r="N46" s="47" t="n">
        <v>37.7043</v>
      </c>
      <c r="O46" s="47" t="n">
        <v>38.4999</v>
      </c>
      <c r="P46" s="47" t="n">
        <v>1198.4</v>
      </c>
      <c r="Q46" s="47" t="n">
        <v>15.98</v>
      </c>
      <c r="R46" s="54" t="n">
        <f aca="false">P46/3600</f>
        <v>0.332888888888889</v>
      </c>
      <c r="S46" s="52"/>
      <c r="T46" s="47" t="n">
        <v>5232.1808</v>
      </c>
      <c r="U46" s="47" t="n">
        <v>32.7075</v>
      </c>
      <c r="V46" s="47" t="n">
        <v>38.5349</v>
      </c>
      <c r="W46" s="47" t="n">
        <v>39.5138</v>
      </c>
      <c r="X46" s="47" t="n">
        <v>1226.61</v>
      </c>
      <c r="Y46" s="47" t="n">
        <v>15.24</v>
      </c>
      <c r="Z46" s="54" t="n">
        <f aca="false">X46/3600</f>
        <v>0.340725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6544.5328</v>
      </c>
      <c r="I47" s="58" t="n">
        <f aca="false">V47</f>
        <v>42.7955</v>
      </c>
      <c r="J47" s="58" t="n">
        <f aca="false">T47</f>
        <v>46544.5328</v>
      </c>
      <c r="K47" s="58" t="n">
        <f aca="false">W47</f>
        <v>43.6562</v>
      </c>
      <c r="L47" s="47" t="n">
        <v>45895.26</v>
      </c>
      <c r="M47" s="47" t="n">
        <v>40.9966</v>
      </c>
      <c r="N47" s="47" t="n">
        <v>42.5004</v>
      </c>
      <c r="O47" s="47" t="n">
        <v>43.29</v>
      </c>
      <c r="P47" s="47" t="n">
        <v>1857.03</v>
      </c>
      <c r="Q47" s="47" t="n">
        <v>24.56</v>
      </c>
      <c r="R47" s="56" t="n">
        <f aca="false">P47/3600</f>
        <v>0.515841666666667</v>
      </c>
      <c r="S47" s="57"/>
      <c r="T47" s="47" t="n">
        <v>46544.5328</v>
      </c>
      <c r="U47" s="47" t="n">
        <v>40.985</v>
      </c>
      <c r="V47" s="47" t="n">
        <v>42.7955</v>
      </c>
      <c r="W47" s="47" t="n">
        <v>43.6562</v>
      </c>
      <c r="X47" s="47" t="n">
        <v>1876.85</v>
      </c>
      <c r="Y47" s="47" t="n">
        <v>24.74</v>
      </c>
      <c r="Z47" s="56" t="n">
        <f aca="false">X47/3600</f>
        <v>0.521347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9055.8624</v>
      </c>
      <c r="I48" s="59" t="n">
        <f aca="false">V48</f>
        <v>39.7462</v>
      </c>
      <c r="J48" s="59" t="n">
        <f aca="false">T48</f>
        <v>29055.8624</v>
      </c>
      <c r="K48" s="59" t="n">
        <f aca="false">W48</f>
        <v>40.5862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82.14</v>
      </c>
      <c r="Q48" s="47" t="n">
        <v>22.41</v>
      </c>
      <c r="R48" s="48" t="n">
        <f aca="false">P48/3600</f>
        <v>0.439483333333333</v>
      </c>
      <c r="S48" s="49"/>
      <c r="T48" s="47" t="n">
        <v>29055.8624</v>
      </c>
      <c r="U48" s="47" t="n">
        <v>36.7598</v>
      </c>
      <c r="V48" s="47" t="n">
        <v>39.7462</v>
      </c>
      <c r="W48" s="47" t="n">
        <v>40.5862</v>
      </c>
      <c r="X48" s="47" t="n">
        <v>1600.55</v>
      </c>
      <c r="Y48" s="47" t="n">
        <v>21.78</v>
      </c>
      <c r="Z48" s="48" t="n">
        <f aca="false">X48/3600</f>
        <v>0.444597222222222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7375.7168</v>
      </c>
      <c r="I49" s="59" t="n">
        <f aca="false">V49</f>
        <v>37.5003</v>
      </c>
      <c r="J49" s="59" t="n">
        <f aca="false">T49</f>
        <v>17375.7168</v>
      </c>
      <c r="K49" s="59" t="n">
        <f aca="false">W49</f>
        <v>38.2665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371.98</v>
      </c>
      <c r="Q49" s="47" t="n">
        <v>19.05</v>
      </c>
      <c r="R49" s="48" t="n">
        <f aca="false">P49/3600</f>
        <v>0.381105555555556</v>
      </c>
      <c r="S49" s="49"/>
      <c r="T49" s="47" t="n">
        <v>17375.7168</v>
      </c>
      <c r="U49" s="47" t="n">
        <v>32.929</v>
      </c>
      <c r="V49" s="47" t="n">
        <v>37.5003</v>
      </c>
      <c r="W49" s="47" t="n">
        <v>38.2665</v>
      </c>
      <c r="X49" s="47" t="n">
        <v>1379.77</v>
      </c>
      <c r="Y49" s="47" t="n">
        <v>19.31</v>
      </c>
      <c r="Z49" s="48" t="n">
        <f aca="false">X49/3600</f>
        <v>0.383269444444444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9464.816</v>
      </c>
      <c r="I50" s="60" t="n">
        <f aca="false">V50</f>
        <v>35.4452</v>
      </c>
      <c r="J50" s="60" t="n">
        <f aca="false">T50</f>
        <v>9464.816</v>
      </c>
      <c r="K50" s="60" t="n">
        <f aca="false">W50</f>
        <v>36.1295</v>
      </c>
      <c r="L50" s="47" t="n">
        <v>8967.6792</v>
      </c>
      <c r="M50" s="47" t="n">
        <v>29.2811</v>
      </c>
      <c r="N50" s="47" t="n">
        <v>34.8095</v>
      </c>
      <c r="O50" s="47" t="n">
        <v>35.3422</v>
      </c>
      <c r="P50" s="47" t="n">
        <v>1183.61</v>
      </c>
      <c r="Q50" s="47" t="n">
        <v>16.47</v>
      </c>
      <c r="R50" s="54" t="n">
        <f aca="false">P50/3600</f>
        <v>0.328780555555556</v>
      </c>
      <c r="S50" s="52"/>
      <c r="T50" s="47" t="n">
        <v>9464.816</v>
      </c>
      <c r="U50" s="47" t="n">
        <v>29.2172</v>
      </c>
      <c r="V50" s="47" t="n">
        <v>35.4452</v>
      </c>
      <c r="W50" s="47" t="n">
        <v>36.1295</v>
      </c>
      <c r="X50" s="47" t="n">
        <v>1196.39</v>
      </c>
      <c r="Y50" s="47" t="n">
        <v>16.36</v>
      </c>
      <c r="Z50" s="54" t="n">
        <f aca="false">X50/3600</f>
        <v>0.332330555555556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6096.6992</v>
      </c>
      <c r="I51" s="58" t="n">
        <f aca="false">V51</f>
        <v>43.3802</v>
      </c>
      <c r="J51" s="58" t="n">
        <f aca="false">T51</f>
        <v>16096.6992</v>
      </c>
      <c r="K51" s="58" t="n">
        <f aca="false">W51</f>
        <v>44.3663</v>
      </c>
      <c r="L51" s="47" t="n">
        <v>15898.3088</v>
      </c>
      <c r="M51" s="47" t="n">
        <v>42.294</v>
      </c>
      <c r="N51" s="47" t="n">
        <v>43.2445</v>
      </c>
      <c r="O51" s="47" t="n">
        <v>44.1645</v>
      </c>
      <c r="P51" s="47" t="n">
        <v>902.43</v>
      </c>
      <c r="Q51" s="47" t="n">
        <v>10.77</v>
      </c>
      <c r="R51" s="56" t="n">
        <f aca="false">P51/3600</f>
        <v>0.250675</v>
      </c>
      <c r="S51" s="57"/>
      <c r="T51" s="47" t="n">
        <v>16096.6992</v>
      </c>
      <c r="U51" s="47" t="n">
        <v>42.2671</v>
      </c>
      <c r="V51" s="47" t="n">
        <v>43.3802</v>
      </c>
      <c r="W51" s="47" t="n">
        <v>44.3663</v>
      </c>
      <c r="X51" s="47" t="n">
        <v>908.88</v>
      </c>
      <c r="Y51" s="47" t="n">
        <v>10.69</v>
      </c>
      <c r="Z51" s="56" t="n">
        <f aca="false">X51/3600</f>
        <v>0.252466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714.9216</v>
      </c>
      <c r="I52" s="59" t="n">
        <f aca="false">V52</f>
        <v>40.3105</v>
      </c>
      <c r="J52" s="59" t="n">
        <f aca="false">T52</f>
        <v>9714.9216</v>
      </c>
      <c r="K52" s="59" t="n">
        <f aca="false">W52</f>
        <v>41.8828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82.11</v>
      </c>
      <c r="Q52" s="47" t="n">
        <v>9.57</v>
      </c>
      <c r="R52" s="48" t="n">
        <f aca="false">P52/3600</f>
        <v>0.217252777777778</v>
      </c>
      <c r="S52" s="49"/>
      <c r="T52" s="47" t="n">
        <v>9714.9216</v>
      </c>
      <c r="U52" s="47" t="n">
        <v>38.8068</v>
      </c>
      <c r="V52" s="47" t="n">
        <v>40.3105</v>
      </c>
      <c r="W52" s="47" t="n">
        <v>41.8828</v>
      </c>
      <c r="X52" s="47" t="n">
        <v>788.61</v>
      </c>
      <c r="Y52" s="47" t="n">
        <v>9.36</v>
      </c>
      <c r="Z52" s="48" t="n">
        <f aca="false">X52/3600</f>
        <v>0.219058333333333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542.3944</v>
      </c>
      <c r="I53" s="59" t="n">
        <f aca="false">V53</f>
        <v>38.0052</v>
      </c>
      <c r="J53" s="59" t="n">
        <f aca="false">T53</f>
        <v>5542.3944</v>
      </c>
      <c r="K53" s="59" t="n">
        <f aca="false">W53</f>
        <v>39.9946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95.97</v>
      </c>
      <c r="Q53" s="47" t="n">
        <v>8.65</v>
      </c>
      <c r="R53" s="48" t="n">
        <f aca="false">P53/3600</f>
        <v>0.193325</v>
      </c>
      <c r="S53" s="49"/>
      <c r="T53" s="47" t="n">
        <v>5542.3944</v>
      </c>
      <c r="U53" s="47" t="n">
        <v>35.3395</v>
      </c>
      <c r="V53" s="47" t="n">
        <v>38.0052</v>
      </c>
      <c r="W53" s="47" t="n">
        <v>39.9946</v>
      </c>
      <c r="X53" s="47" t="n">
        <v>696.9</v>
      </c>
      <c r="Y53" s="47" t="n">
        <v>8.44</v>
      </c>
      <c r="Z53" s="48" t="n">
        <f aca="false">X53/3600</f>
        <v>0.193583333333333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713.5168</v>
      </c>
      <c r="I54" s="60" t="n">
        <f aca="false">V54</f>
        <v>36.0977</v>
      </c>
      <c r="J54" s="60" t="n">
        <f aca="false">T54</f>
        <v>2713.5168</v>
      </c>
      <c r="K54" s="60" t="n">
        <f aca="false">W54</f>
        <v>37.9608</v>
      </c>
      <c r="L54" s="47" t="n">
        <v>2609.6744</v>
      </c>
      <c r="M54" s="47" t="n">
        <v>31.9997</v>
      </c>
      <c r="N54" s="47" t="n">
        <v>35.7654</v>
      </c>
      <c r="O54" s="47" t="n">
        <v>37.4323</v>
      </c>
      <c r="P54" s="47" t="n">
        <v>608.86</v>
      </c>
      <c r="Q54" s="47" t="n">
        <v>7.73</v>
      </c>
      <c r="R54" s="54" t="n">
        <f aca="false">P54/3600</f>
        <v>0.169127777777778</v>
      </c>
      <c r="S54" s="52"/>
      <c r="T54" s="47" t="n">
        <v>2713.5168</v>
      </c>
      <c r="U54" s="47" t="n">
        <v>31.9055</v>
      </c>
      <c r="V54" s="47" t="n">
        <v>36.0977</v>
      </c>
      <c r="W54" s="47" t="n">
        <v>37.9608</v>
      </c>
      <c r="X54" s="47" t="n">
        <v>620.47</v>
      </c>
      <c r="Y54" s="47" t="n">
        <v>7.26</v>
      </c>
      <c r="Z54" s="54" t="n">
        <f aca="false">X54/3600</f>
        <v>0.172352777777778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712.5856</v>
      </c>
      <c r="I55" s="58" t="n">
        <f aca="false">V55</f>
        <v>45.4795</v>
      </c>
      <c r="J55" s="58" t="n">
        <f aca="false">T55</f>
        <v>5712.5856</v>
      </c>
      <c r="K55" s="58" t="n">
        <f aca="false">W55</f>
        <v>45.2219</v>
      </c>
      <c r="L55" s="47" t="n">
        <v>5593.7296</v>
      </c>
      <c r="M55" s="47" t="n">
        <v>42.915</v>
      </c>
      <c r="N55" s="47" t="n">
        <v>45.1048</v>
      </c>
      <c r="O55" s="47" t="n">
        <v>44.8692</v>
      </c>
      <c r="P55" s="47" t="n">
        <v>357.89</v>
      </c>
      <c r="Q55" s="47" t="n">
        <v>4.83</v>
      </c>
      <c r="R55" s="56" t="n">
        <f aca="false">P55/3600</f>
        <v>0.0994138888888889</v>
      </c>
      <c r="S55" s="57"/>
      <c r="T55" s="47" t="n">
        <v>5712.5856</v>
      </c>
      <c r="U55" s="47" t="n">
        <v>42.8907</v>
      </c>
      <c r="V55" s="47" t="n">
        <v>45.4795</v>
      </c>
      <c r="W55" s="47" t="n">
        <v>45.2219</v>
      </c>
      <c r="X55" s="47" t="n">
        <v>361.02</v>
      </c>
      <c r="Y55" s="47" t="n">
        <v>4.85</v>
      </c>
      <c r="Z55" s="56" t="n">
        <f aca="false">X55/3600</f>
        <v>0.10028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410.9192</v>
      </c>
      <c r="I56" s="59" t="n">
        <f aca="false">V56</f>
        <v>42.7198</v>
      </c>
      <c r="J56" s="59" t="n">
        <f aca="false">T56</f>
        <v>3410.9192</v>
      </c>
      <c r="K56" s="59" t="n">
        <f aca="false">W56</f>
        <v>42.0872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12.56</v>
      </c>
      <c r="Q56" s="47" t="n">
        <v>4.11</v>
      </c>
      <c r="R56" s="48" t="n">
        <f aca="false">P56/3600</f>
        <v>0.0868222222222222</v>
      </c>
      <c r="S56" s="49"/>
      <c r="T56" s="47" t="n">
        <v>3410.9192</v>
      </c>
      <c r="U56" s="47" t="n">
        <v>39.2163</v>
      </c>
      <c r="V56" s="47" t="n">
        <v>42.7198</v>
      </c>
      <c r="W56" s="47" t="n">
        <v>42.0872</v>
      </c>
      <c r="X56" s="47" t="n">
        <v>314.98</v>
      </c>
      <c r="Y56" s="47" t="n">
        <v>4.19</v>
      </c>
      <c r="Z56" s="48" t="n">
        <f aca="false">X56/3600</f>
        <v>0.0874944444444444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949.4192</v>
      </c>
      <c r="I57" s="59" t="n">
        <f aca="false">V57</f>
        <v>40.3379</v>
      </c>
      <c r="J57" s="59" t="n">
        <f aca="false">T57</f>
        <v>1949.4192</v>
      </c>
      <c r="K57" s="59" t="n">
        <f aca="false">W57</f>
        <v>39.4343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74.07</v>
      </c>
      <c r="Q57" s="47" t="n">
        <v>3.59</v>
      </c>
      <c r="R57" s="48" t="n">
        <f aca="false">P57/3600</f>
        <v>0.0761305555555556</v>
      </c>
      <c r="S57" s="49"/>
      <c r="T57" s="47" t="n">
        <v>1949.4192</v>
      </c>
      <c r="U57" s="47" t="n">
        <v>35.776</v>
      </c>
      <c r="V57" s="47" t="n">
        <v>40.3379</v>
      </c>
      <c r="W57" s="47" t="n">
        <v>39.4343</v>
      </c>
      <c r="X57" s="47" t="n">
        <v>276.56</v>
      </c>
      <c r="Y57" s="47" t="n">
        <v>3.58</v>
      </c>
      <c r="Z57" s="48" t="n">
        <f aca="false">X57/3600</f>
        <v>0.0768222222222222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71.6016</v>
      </c>
      <c r="I58" s="60" t="n">
        <f aca="false">V58</f>
        <v>37.9717</v>
      </c>
      <c r="J58" s="60" t="n">
        <f aca="false">T58</f>
        <v>1071.6016</v>
      </c>
      <c r="K58" s="60" t="n">
        <f aca="false">W58</f>
        <v>36.7266</v>
      </c>
      <c r="L58" s="47" t="n">
        <v>1005.7504</v>
      </c>
      <c r="M58" s="47" t="n">
        <v>32.6652</v>
      </c>
      <c r="N58" s="47" t="n">
        <v>37.3154</v>
      </c>
      <c r="O58" s="47" t="n">
        <v>36.3124</v>
      </c>
      <c r="P58" s="47" t="n">
        <v>244.84</v>
      </c>
      <c r="Q58" s="47" t="n">
        <v>3.03</v>
      </c>
      <c r="R58" s="54" t="n">
        <f aca="false">P58/3600</f>
        <v>0.0680111111111111</v>
      </c>
      <c r="S58" s="52"/>
      <c r="T58" s="47" t="n">
        <v>1071.6016</v>
      </c>
      <c r="U58" s="47" t="n">
        <v>32.5883</v>
      </c>
      <c r="V58" s="47" t="n">
        <v>37.9717</v>
      </c>
      <c r="W58" s="47" t="n">
        <v>36.7266</v>
      </c>
      <c r="X58" s="47" t="n">
        <v>249.26</v>
      </c>
      <c r="Y58" s="47" t="n">
        <v>3.08</v>
      </c>
      <c r="Z58" s="54" t="n">
        <f aca="false">X58/3600</f>
        <v>0.0692388888888889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4019.732</v>
      </c>
      <c r="I59" s="55" t="n">
        <f aca="false">V59</f>
        <v>43.6095</v>
      </c>
      <c r="J59" s="55" t="n">
        <f aca="false">T59</f>
        <v>14019.732</v>
      </c>
      <c r="K59" s="55" t="n">
        <f aca="false">W59</f>
        <v>44.5977</v>
      </c>
      <c r="L59" s="47" t="n">
        <v>13843.0272</v>
      </c>
      <c r="M59" s="47" t="n">
        <v>41.1826</v>
      </c>
      <c r="N59" s="47" t="n">
        <v>43.288</v>
      </c>
      <c r="O59" s="47" t="n">
        <v>44.2008</v>
      </c>
      <c r="P59" s="47" t="n">
        <v>537.55</v>
      </c>
      <c r="Q59" s="47" t="n">
        <v>7.39</v>
      </c>
      <c r="R59" s="56" t="n">
        <f aca="false">P59/3600</f>
        <v>0.149319444444444</v>
      </c>
      <c r="S59" s="57"/>
      <c r="T59" s="47" t="n">
        <v>14019.732</v>
      </c>
      <c r="U59" s="47" t="n">
        <v>41.1627</v>
      </c>
      <c r="V59" s="47" t="n">
        <v>43.6095</v>
      </c>
      <c r="W59" s="47" t="n">
        <v>44.5977</v>
      </c>
      <c r="X59" s="47" t="n">
        <v>542.36</v>
      </c>
      <c r="Y59" s="47" t="n">
        <v>7.24</v>
      </c>
      <c r="Z59" s="56" t="n">
        <f aca="false">X59/3600</f>
        <v>0.15065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954.5776</v>
      </c>
      <c r="I60" s="46" t="n">
        <f aca="false">V60</f>
        <v>41.2252</v>
      </c>
      <c r="J60" s="46" t="n">
        <f aca="false">T60</f>
        <v>8954.5776</v>
      </c>
      <c r="K60" s="46" t="n">
        <f aca="false">W60</f>
        <v>42.3474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63.12</v>
      </c>
      <c r="Q60" s="47" t="n">
        <v>6.42</v>
      </c>
      <c r="R60" s="48" t="n">
        <f aca="false">P60/3600</f>
        <v>0.128644444444444</v>
      </c>
      <c r="S60" s="49"/>
      <c r="T60" s="47" t="n">
        <v>8954.5776</v>
      </c>
      <c r="U60" s="47" t="n">
        <v>36.7094</v>
      </c>
      <c r="V60" s="47" t="n">
        <v>41.2252</v>
      </c>
      <c r="W60" s="47" t="n">
        <v>42.3474</v>
      </c>
      <c r="X60" s="47" t="n">
        <v>468.02</v>
      </c>
      <c r="Y60" s="47" t="n">
        <v>6.33</v>
      </c>
      <c r="Z60" s="48" t="n">
        <f aca="false">X60/3600</f>
        <v>0.130005555555556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523.4808</v>
      </c>
      <c r="I61" s="46" t="n">
        <f aca="false">V61</f>
        <v>39.6833</v>
      </c>
      <c r="J61" s="46" t="n">
        <f aca="false">T61</f>
        <v>5523.4808</v>
      </c>
      <c r="K61" s="46" t="n">
        <f aca="false">W61</f>
        <v>40.7297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00.36</v>
      </c>
      <c r="Q61" s="47" t="n">
        <v>5.43</v>
      </c>
      <c r="R61" s="48" t="n">
        <f aca="false">P61/3600</f>
        <v>0.111211111111111</v>
      </c>
      <c r="S61" s="49"/>
      <c r="T61" s="47" t="n">
        <v>5523.4808</v>
      </c>
      <c r="U61" s="47" t="n">
        <v>32.9229</v>
      </c>
      <c r="V61" s="47" t="n">
        <v>39.6833</v>
      </c>
      <c r="W61" s="47" t="n">
        <v>40.7297</v>
      </c>
      <c r="X61" s="47" t="n">
        <v>401.79</v>
      </c>
      <c r="Y61" s="47" t="n">
        <v>5.46</v>
      </c>
      <c r="Z61" s="48" t="n">
        <f aca="false">X61/3600</f>
        <v>0.111608333333333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299.2984</v>
      </c>
      <c r="I62" s="53" t="n">
        <f aca="false">V62</f>
        <v>38.4522</v>
      </c>
      <c r="J62" s="53" t="n">
        <f aca="false">T62</f>
        <v>3299.2984</v>
      </c>
      <c r="K62" s="53" t="n">
        <f aca="false">W62</f>
        <v>39.1363</v>
      </c>
      <c r="L62" s="47" t="n">
        <v>3144.8128</v>
      </c>
      <c r="M62" s="47" t="n">
        <v>29.4643</v>
      </c>
      <c r="N62" s="47" t="n">
        <v>37.2818</v>
      </c>
      <c r="O62" s="47" t="n">
        <v>37.8426</v>
      </c>
      <c r="P62" s="47" t="n">
        <v>344.71</v>
      </c>
      <c r="Q62" s="47" t="n">
        <v>4.84</v>
      </c>
      <c r="R62" s="54" t="n">
        <f aca="false">P62/3600</f>
        <v>0.0957527777777778</v>
      </c>
      <c r="S62" s="52"/>
      <c r="T62" s="47" t="n">
        <v>3299.2984</v>
      </c>
      <c r="U62" s="47" t="n">
        <v>29.4269</v>
      </c>
      <c r="V62" s="47" t="n">
        <v>38.4522</v>
      </c>
      <c r="W62" s="47" t="n">
        <v>39.1363</v>
      </c>
      <c r="X62" s="47" t="n">
        <v>351.39</v>
      </c>
      <c r="Y62" s="47" t="n">
        <v>4.81</v>
      </c>
      <c r="Z62" s="54" t="n">
        <f aca="false">X62/3600</f>
        <v>0.0976083333333333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221.9424</v>
      </c>
      <c r="I63" s="58" t="n">
        <f aca="false">V63</f>
        <v>42.3934</v>
      </c>
      <c r="J63" s="58" t="n">
        <f aca="false">T63</f>
        <v>12221.9424</v>
      </c>
      <c r="K63" s="58" t="n">
        <f aca="false">W63</f>
        <v>43.0842</v>
      </c>
      <c r="L63" s="47" t="n">
        <v>12034.92</v>
      </c>
      <c r="M63" s="47" t="n">
        <v>40.9582</v>
      </c>
      <c r="N63" s="47" t="n">
        <v>42.1132</v>
      </c>
      <c r="O63" s="47" t="n">
        <v>42.7622</v>
      </c>
      <c r="P63" s="47" t="n">
        <v>464.68</v>
      </c>
      <c r="Q63" s="47" t="n">
        <v>6.49</v>
      </c>
      <c r="R63" s="56" t="n">
        <f aca="false">P63/3600</f>
        <v>0.129077777777778</v>
      </c>
      <c r="S63" s="57"/>
      <c r="T63" s="47" t="n">
        <v>12221.9424</v>
      </c>
      <c r="U63" s="47" t="n">
        <v>40.9495</v>
      </c>
      <c r="V63" s="47" t="n">
        <v>42.3934</v>
      </c>
      <c r="W63" s="47" t="n">
        <v>43.0842</v>
      </c>
      <c r="X63" s="47" t="n">
        <v>468.83</v>
      </c>
      <c r="Y63" s="47" t="n">
        <v>6.38</v>
      </c>
      <c r="Z63" s="56" t="n">
        <f aca="false">X63/3600</f>
        <v>0.130230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558.9192</v>
      </c>
      <c r="I64" s="59" t="n">
        <f aca="false">V64</f>
        <v>39.4086</v>
      </c>
      <c r="J64" s="59" t="n">
        <f aca="false">T64</f>
        <v>7558.9192</v>
      </c>
      <c r="K64" s="59" t="n">
        <f aca="false">W64</f>
        <v>39.9461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98.65</v>
      </c>
      <c r="Q64" s="47" t="n">
        <v>5.66</v>
      </c>
      <c r="R64" s="48" t="n">
        <f aca="false">P64/3600</f>
        <v>0.110736111111111</v>
      </c>
      <c r="S64" s="49"/>
      <c r="T64" s="47" t="n">
        <v>7558.9192</v>
      </c>
      <c r="U64" s="47" t="n">
        <v>36.5817</v>
      </c>
      <c r="V64" s="47" t="n">
        <v>39.4086</v>
      </c>
      <c r="W64" s="47" t="n">
        <v>39.9461</v>
      </c>
      <c r="X64" s="47" t="n">
        <v>403.98</v>
      </c>
      <c r="Y64" s="47" t="n">
        <v>5.7</v>
      </c>
      <c r="Z64" s="48" t="n">
        <f aca="false">X64/3600</f>
        <v>0.112216666666667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306.6192</v>
      </c>
      <c r="I65" s="59" t="n">
        <f aca="false">V65</f>
        <v>37.0622</v>
      </c>
      <c r="J65" s="59" t="n">
        <f aca="false">T65</f>
        <v>4306.6192</v>
      </c>
      <c r="K65" s="59" t="n">
        <f aca="false">W65</f>
        <v>37.543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37.08</v>
      </c>
      <c r="Q65" s="47" t="n">
        <v>4.98</v>
      </c>
      <c r="R65" s="48" t="n">
        <f aca="false">P65/3600</f>
        <v>0.0936333333333333</v>
      </c>
      <c r="S65" s="49"/>
      <c r="T65" s="47" t="n">
        <v>4306.6192</v>
      </c>
      <c r="U65" s="47" t="n">
        <v>32.5927</v>
      </c>
      <c r="V65" s="47" t="n">
        <v>37.0622</v>
      </c>
      <c r="W65" s="47" t="n">
        <v>37.5437</v>
      </c>
      <c r="X65" s="47" t="n">
        <v>338.03</v>
      </c>
      <c r="Y65" s="47" t="n">
        <v>4.91</v>
      </c>
      <c r="Z65" s="48" t="n">
        <f aca="false">X65/3600</f>
        <v>0.0938972222222222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211.8024</v>
      </c>
      <c r="I66" s="60" t="n">
        <f aca="false">V66</f>
        <v>34.853</v>
      </c>
      <c r="J66" s="60" t="n">
        <f aca="false">T66</f>
        <v>2211.8024</v>
      </c>
      <c r="K66" s="60" t="n">
        <f aca="false">W66</f>
        <v>35.3169</v>
      </c>
      <c r="L66" s="47" t="n">
        <v>2098.5648</v>
      </c>
      <c r="M66" s="47" t="n">
        <v>29.1332</v>
      </c>
      <c r="N66" s="47" t="n">
        <v>34.2967</v>
      </c>
      <c r="O66" s="47" t="n">
        <v>34.7205</v>
      </c>
      <c r="P66" s="47" t="n">
        <v>287.51</v>
      </c>
      <c r="Q66" s="47" t="n">
        <v>4.12</v>
      </c>
      <c r="R66" s="54" t="n">
        <f aca="false">P66/3600</f>
        <v>0.0798638888888889</v>
      </c>
      <c r="S66" s="52"/>
      <c r="T66" s="47" t="n">
        <v>2211.8024</v>
      </c>
      <c r="U66" s="47" t="n">
        <v>29.0516</v>
      </c>
      <c r="V66" s="47" t="n">
        <v>34.853</v>
      </c>
      <c r="W66" s="47" t="n">
        <v>35.3169</v>
      </c>
      <c r="X66" s="47" t="n">
        <v>286.01</v>
      </c>
      <c r="Y66" s="47" t="n">
        <v>3.97</v>
      </c>
      <c r="Z66" s="54" t="n">
        <f aca="false">X66/3600</f>
        <v>0.0794472222222222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806.1064</v>
      </c>
      <c r="I67" s="55" t="n">
        <f aca="false">V67</f>
        <v>43.0484</v>
      </c>
      <c r="J67" s="55" t="n">
        <f aca="false">T67</f>
        <v>4806.1064</v>
      </c>
      <c r="K67" s="55" t="n">
        <f aca="false">W67</f>
        <v>44.0533</v>
      </c>
      <c r="L67" s="47" t="n">
        <v>4733.668</v>
      </c>
      <c r="M67" s="47" t="n">
        <v>42.3849</v>
      </c>
      <c r="N67" s="47" t="n">
        <v>42.8636</v>
      </c>
      <c r="O67" s="47" t="n">
        <v>43.803</v>
      </c>
      <c r="P67" s="47" t="n">
        <v>236.41</v>
      </c>
      <c r="Q67" s="47" t="n">
        <v>2.98</v>
      </c>
      <c r="R67" s="56" t="n">
        <f aca="false">P67/3600</f>
        <v>0.0656694444444445</v>
      </c>
      <c r="S67" s="57"/>
      <c r="T67" s="47" t="n">
        <v>4806.1064</v>
      </c>
      <c r="U67" s="47" t="n">
        <v>42.3681</v>
      </c>
      <c r="V67" s="47" t="n">
        <v>43.0484</v>
      </c>
      <c r="W67" s="47" t="n">
        <v>44.0533</v>
      </c>
      <c r="X67" s="47" t="n">
        <v>237.8</v>
      </c>
      <c r="Y67" s="47" t="n">
        <v>2.97</v>
      </c>
      <c r="Z67" s="56" t="n">
        <f aca="false">X67/3600</f>
        <v>0.066055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915.7584</v>
      </c>
      <c r="I68" s="46" t="n">
        <f aca="false">V68</f>
        <v>39.9866</v>
      </c>
      <c r="J68" s="46" t="n">
        <f aca="false">T68</f>
        <v>2915.7584</v>
      </c>
      <c r="K68" s="46" t="n">
        <f aca="false">W68</f>
        <v>41.359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05.06</v>
      </c>
      <c r="Q68" s="47" t="n">
        <v>2.74</v>
      </c>
      <c r="R68" s="48" t="n">
        <f aca="false">P68/3600</f>
        <v>0.0569611111111111</v>
      </c>
      <c r="S68" s="49"/>
      <c r="T68" s="47" t="n">
        <v>2915.7584</v>
      </c>
      <c r="U68" s="47" t="n">
        <v>38.2442</v>
      </c>
      <c r="V68" s="47" t="n">
        <v>39.9866</v>
      </c>
      <c r="W68" s="47" t="n">
        <v>41.3595</v>
      </c>
      <c r="X68" s="47" t="n">
        <v>206.39</v>
      </c>
      <c r="Y68" s="47" t="n">
        <v>2.69</v>
      </c>
      <c r="Z68" s="48" t="n">
        <f aca="false">X68/3600</f>
        <v>0.0573305555555556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82.6824</v>
      </c>
      <c r="I69" s="46" t="n">
        <f aca="false">V69</f>
        <v>37.7035</v>
      </c>
      <c r="J69" s="46" t="n">
        <f aca="false">T69</f>
        <v>1582.6824</v>
      </c>
      <c r="K69" s="46" t="n">
        <f aca="false">W69</f>
        <v>38.998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75.6</v>
      </c>
      <c r="Q69" s="47" t="n">
        <v>2.38</v>
      </c>
      <c r="R69" s="48" t="n">
        <f aca="false">P69/3600</f>
        <v>0.0487777777777778</v>
      </c>
      <c r="S69" s="49"/>
      <c r="T69" s="47" t="n">
        <v>1582.6824</v>
      </c>
      <c r="U69" s="47" t="n">
        <v>34.3601</v>
      </c>
      <c r="V69" s="47" t="n">
        <v>37.7035</v>
      </c>
      <c r="W69" s="47" t="n">
        <v>38.9986</v>
      </c>
      <c r="X69" s="47" t="n">
        <v>178.62</v>
      </c>
      <c r="Y69" s="47" t="n">
        <v>2.34</v>
      </c>
      <c r="Z69" s="48" t="n">
        <f aca="false">X69/3600</f>
        <v>0.0496166666666667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99.1072</v>
      </c>
      <c r="I70" s="61" t="n">
        <f aca="false">V70</f>
        <v>35.4469</v>
      </c>
      <c r="J70" s="61" t="n">
        <f aca="false">T70</f>
        <v>799.1072</v>
      </c>
      <c r="K70" s="61" t="n">
        <f aca="false">W70</f>
        <v>36.4299</v>
      </c>
      <c r="L70" s="47" t="n">
        <v>752.0808</v>
      </c>
      <c r="M70" s="47" t="n">
        <v>31.2152</v>
      </c>
      <c r="N70" s="47" t="n">
        <v>35.0731</v>
      </c>
      <c r="O70" s="47" t="n">
        <v>35.9642</v>
      </c>
      <c r="P70" s="47" t="n">
        <v>153.06</v>
      </c>
      <c r="Q70" s="47" t="n">
        <v>1.98</v>
      </c>
      <c r="R70" s="54" t="n">
        <f aca="false">P70/3600</f>
        <v>0.0425166666666667</v>
      </c>
      <c r="S70" s="52"/>
      <c r="T70" s="47" t="n">
        <v>799.1072</v>
      </c>
      <c r="U70" s="47" t="n">
        <v>31.1402</v>
      </c>
      <c r="V70" s="47" t="n">
        <v>35.4469</v>
      </c>
      <c r="W70" s="47" t="n">
        <v>36.4299</v>
      </c>
      <c r="X70" s="47" t="n">
        <v>157.02</v>
      </c>
      <c r="Y70" s="47" t="n">
        <v>1.97</v>
      </c>
      <c r="Z70" s="54" t="n">
        <f aca="false">X70/3600</f>
        <v>0.0436166666666667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3505.3296</v>
      </c>
      <c r="I71" s="58" t="n">
        <f aca="false">V71</f>
        <v>47.6079</v>
      </c>
      <c r="J71" s="58" t="n">
        <f aca="false">T71</f>
        <v>23505.3296</v>
      </c>
      <c r="K71" s="58" t="n">
        <f aca="false">W71</f>
        <v>48.4689</v>
      </c>
      <c r="L71" s="47" t="n">
        <v>22916.5648</v>
      </c>
      <c r="M71" s="47" t="n">
        <v>44.5691</v>
      </c>
      <c r="N71" s="47" t="n">
        <v>47.3632</v>
      </c>
      <c r="O71" s="47" t="n">
        <v>48.1774</v>
      </c>
      <c r="P71" s="47" t="n">
        <v>3165.34</v>
      </c>
      <c r="Q71" s="47" t="n">
        <v>40.82</v>
      </c>
      <c r="R71" s="56" t="n">
        <f aca="false">P71/3600</f>
        <v>0.879261111111111</v>
      </c>
      <c r="S71" s="57"/>
      <c r="T71" s="47" t="n">
        <v>23505.3296</v>
      </c>
      <c r="U71" s="47" t="n">
        <v>44.5353</v>
      </c>
      <c r="V71" s="47" t="n">
        <v>47.6079</v>
      </c>
      <c r="W71" s="47" t="n">
        <v>48.4689</v>
      </c>
      <c r="X71" s="47" t="n">
        <v>3192.25</v>
      </c>
      <c r="Y71" s="47" t="n">
        <v>41.03</v>
      </c>
      <c r="Z71" s="56" t="n">
        <f aca="false">X71/3600</f>
        <v>0.886736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950.996</v>
      </c>
      <c r="I72" s="59" t="n">
        <f aca="false">V72</f>
        <v>46.4116</v>
      </c>
      <c r="J72" s="59" t="n">
        <f aca="false">T72</f>
        <v>13950.996</v>
      </c>
      <c r="K72" s="59" t="n">
        <f aca="false">W72</f>
        <v>47.0512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821.61</v>
      </c>
      <c r="Q72" s="47" t="n">
        <v>35.67</v>
      </c>
      <c r="R72" s="48" t="n">
        <f aca="false">P72/3600</f>
        <v>0.783780555555556</v>
      </c>
      <c r="S72" s="49"/>
      <c r="T72" s="47" t="n">
        <v>13950.996</v>
      </c>
      <c r="U72" s="47" t="n">
        <v>42.0395</v>
      </c>
      <c r="V72" s="47" t="n">
        <v>46.4116</v>
      </c>
      <c r="W72" s="47" t="n">
        <v>47.0512</v>
      </c>
      <c r="X72" s="47" t="n">
        <v>2866.76</v>
      </c>
      <c r="Y72" s="47" t="n">
        <v>36.72</v>
      </c>
      <c r="Z72" s="48" t="n">
        <f aca="false">X72/3600</f>
        <v>0.796322222222222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8450.4608</v>
      </c>
      <c r="I73" s="59" t="n">
        <f aca="false">V73</f>
        <v>45.1575</v>
      </c>
      <c r="J73" s="59" t="n">
        <f aca="false">T73</f>
        <v>8450.4608</v>
      </c>
      <c r="K73" s="59" t="n">
        <f aca="false">W73</f>
        <v>45.5388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624.01</v>
      </c>
      <c r="Q73" s="47" t="n">
        <v>32.31</v>
      </c>
      <c r="R73" s="48" t="n">
        <f aca="false">P73/3600</f>
        <v>0.728891666666667</v>
      </c>
      <c r="S73" s="49"/>
      <c r="T73" s="47" t="n">
        <v>8450.4608</v>
      </c>
      <c r="U73" s="47" t="n">
        <v>39.3258</v>
      </c>
      <c r="V73" s="47" t="n">
        <v>45.1575</v>
      </c>
      <c r="W73" s="47" t="n">
        <v>45.5388</v>
      </c>
      <c r="X73" s="47" t="n">
        <v>2670.9</v>
      </c>
      <c r="Y73" s="47" t="n">
        <v>32.69</v>
      </c>
      <c r="Z73" s="48" t="n">
        <f aca="false">X73/3600</f>
        <v>0.741916666666667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5106.7968</v>
      </c>
      <c r="I74" s="60" t="n">
        <f aca="false">V74</f>
        <v>43.7761</v>
      </c>
      <c r="J74" s="60" t="n">
        <f aca="false">T74</f>
        <v>5106.7968</v>
      </c>
      <c r="K74" s="60" t="n">
        <f aca="false">W74</f>
        <v>43.8042</v>
      </c>
      <c r="L74" s="47" t="n">
        <v>4794.9448</v>
      </c>
      <c r="M74" s="47" t="n">
        <v>36.5515</v>
      </c>
      <c r="N74" s="47" t="n">
        <v>42.4745</v>
      </c>
      <c r="O74" s="47" t="n">
        <v>42.637</v>
      </c>
      <c r="P74" s="47" t="n">
        <v>2479.35</v>
      </c>
      <c r="Q74" s="47" t="n">
        <v>29.71</v>
      </c>
      <c r="R74" s="54" t="n">
        <f aca="false">P74/3600</f>
        <v>0.688708333333333</v>
      </c>
      <c r="S74" s="52"/>
      <c r="T74" s="47" t="n">
        <v>5106.7968</v>
      </c>
      <c r="U74" s="47" t="n">
        <v>36.4354</v>
      </c>
      <c r="V74" s="47" t="n">
        <v>43.7761</v>
      </c>
      <c r="W74" s="47" t="n">
        <v>43.8042</v>
      </c>
      <c r="X74" s="47" t="n">
        <v>2526.12</v>
      </c>
      <c r="Y74" s="47" t="n">
        <v>29.39</v>
      </c>
      <c r="Z74" s="54" t="n">
        <f aca="false">X74/3600</f>
        <v>0.7017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4205.8376</v>
      </c>
      <c r="I75" s="55" t="n">
        <f aca="false">V75</f>
        <v>48.9576</v>
      </c>
      <c r="J75" s="55" t="n">
        <f aca="false">T75</f>
        <v>24205.8376</v>
      </c>
      <c r="K75" s="55" t="n">
        <f aca="false">W75</f>
        <v>48.6489</v>
      </c>
      <c r="L75" s="47" t="n">
        <v>23616.524</v>
      </c>
      <c r="M75" s="47" t="n">
        <v>44.5718</v>
      </c>
      <c r="N75" s="47" t="n">
        <v>48.6232</v>
      </c>
      <c r="O75" s="47" t="n">
        <v>48.3779</v>
      </c>
      <c r="P75" s="47" t="n">
        <v>3044.27</v>
      </c>
      <c r="Q75" s="47" t="n">
        <v>38.53</v>
      </c>
      <c r="R75" s="56" t="n">
        <f aca="false">P75/3600</f>
        <v>0.845630555555556</v>
      </c>
      <c r="S75" s="57"/>
      <c r="T75" s="47" t="n">
        <v>24205.8376</v>
      </c>
      <c r="U75" s="47" t="n">
        <v>44.5511</v>
      </c>
      <c r="V75" s="47" t="n">
        <v>48.9576</v>
      </c>
      <c r="W75" s="47" t="n">
        <v>48.6489</v>
      </c>
      <c r="X75" s="47" t="n">
        <v>3138.9</v>
      </c>
      <c r="Y75" s="47" t="n">
        <v>38.35</v>
      </c>
      <c r="Z75" s="56" t="n">
        <f aca="false">X75/3600</f>
        <v>0.8719166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992.192</v>
      </c>
      <c r="I76" s="46" t="n">
        <f aca="false">V76</f>
        <v>47.8469</v>
      </c>
      <c r="J76" s="46" t="n">
        <f aca="false">T76</f>
        <v>14992.192</v>
      </c>
      <c r="K76" s="46" t="n">
        <f aca="false">W76</f>
        <v>46.9577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794.54</v>
      </c>
      <c r="Q76" s="47" t="n">
        <v>34.08</v>
      </c>
      <c r="R76" s="48" t="n">
        <f aca="false">P76/3600</f>
        <v>0.776261111111111</v>
      </c>
      <c r="S76" s="49"/>
      <c r="T76" s="47" t="n">
        <v>14992.192</v>
      </c>
      <c r="U76" s="47" t="n">
        <v>42.0423</v>
      </c>
      <c r="V76" s="47" t="n">
        <v>47.8469</v>
      </c>
      <c r="W76" s="47" t="n">
        <v>46.9577</v>
      </c>
      <c r="X76" s="47" t="n">
        <v>2846.56</v>
      </c>
      <c r="Y76" s="47" t="n">
        <v>34.92</v>
      </c>
      <c r="Z76" s="48" t="n">
        <f aca="false">X76/3600</f>
        <v>0.790711111111111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9435.6592</v>
      </c>
      <c r="I77" s="46" t="n">
        <f aca="false">V77</f>
        <v>46.8629</v>
      </c>
      <c r="J77" s="46" t="n">
        <f aca="false">T77</f>
        <v>9435.6592</v>
      </c>
      <c r="K77" s="46" t="n">
        <f aca="false">W77</f>
        <v>45.2241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609.55</v>
      </c>
      <c r="Q77" s="47" t="n">
        <v>32.66</v>
      </c>
      <c r="R77" s="48" t="n">
        <f aca="false">P77/3600</f>
        <v>0.724875</v>
      </c>
      <c r="S77" s="49"/>
      <c r="T77" s="47" t="n">
        <v>9435.6592</v>
      </c>
      <c r="U77" s="47" t="n">
        <v>39.2095</v>
      </c>
      <c r="V77" s="47" t="n">
        <v>46.8629</v>
      </c>
      <c r="W77" s="47" t="n">
        <v>45.2241</v>
      </c>
      <c r="X77" s="47" t="n">
        <v>2659.23</v>
      </c>
      <c r="Y77" s="47" t="n">
        <v>31.87</v>
      </c>
      <c r="Z77" s="48" t="n">
        <f aca="false">X77/3600</f>
        <v>0.738675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754.0792</v>
      </c>
      <c r="I78" s="53" t="n">
        <f aca="false">V78</f>
        <v>45.7714</v>
      </c>
      <c r="J78" s="53" t="n">
        <f aca="false">T78</f>
        <v>5754.0792</v>
      </c>
      <c r="K78" s="53" t="n">
        <f aca="false">W78</f>
        <v>43.5027</v>
      </c>
      <c r="L78" s="47" t="n">
        <v>5393.4208</v>
      </c>
      <c r="M78" s="47" t="n">
        <v>36.2008</v>
      </c>
      <c r="N78" s="47" t="n">
        <v>44.1774</v>
      </c>
      <c r="O78" s="47" t="n">
        <v>42.291</v>
      </c>
      <c r="P78" s="47" t="n">
        <v>2462.67</v>
      </c>
      <c r="Q78" s="47" t="n">
        <v>30.11</v>
      </c>
      <c r="R78" s="54" t="n">
        <f aca="false">P78/3600</f>
        <v>0.684075</v>
      </c>
      <c r="S78" s="52"/>
      <c r="T78" s="47" t="n">
        <v>5754.0792</v>
      </c>
      <c r="U78" s="47" t="n">
        <v>36.1139</v>
      </c>
      <c r="V78" s="47" t="n">
        <v>45.7714</v>
      </c>
      <c r="W78" s="47" t="n">
        <v>43.5027</v>
      </c>
      <c r="X78" s="47" t="n">
        <v>2518.79</v>
      </c>
      <c r="Y78" s="47" t="n">
        <v>29.04</v>
      </c>
      <c r="Z78" s="54" t="n">
        <f aca="false">X78/3600</f>
        <v>0.699663888888889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5469.9304</v>
      </c>
      <c r="I79" s="55" t="n">
        <f aca="false">V79</f>
        <v>48.8967</v>
      </c>
      <c r="J79" s="55" t="n">
        <f aca="false">T79</f>
        <v>25469.9304</v>
      </c>
      <c r="K79" s="55" t="n">
        <f aca="false">W79</f>
        <v>49.0835</v>
      </c>
      <c r="L79" s="47" t="n">
        <v>24963.2208</v>
      </c>
      <c r="M79" s="47" t="n">
        <v>44.5659</v>
      </c>
      <c r="N79" s="47" t="n">
        <v>48.6023</v>
      </c>
      <c r="O79" s="47" t="n">
        <v>48.7767</v>
      </c>
      <c r="P79" s="47" t="n">
        <v>3114.92</v>
      </c>
      <c r="Q79" s="47" t="n">
        <v>39.52</v>
      </c>
      <c r="R79" s="56" t="n">
        <f aca="false">P79/3600</f>
        <v>0.865255555555556</v>
      </c>
      <c r="S79" s="57"/>
      <c r="T79" s="47" t="n">
        <v>25469.9304</v>
      </c>
      <c r="U79" s="47" t="n">
        <v>44.5304</v>
      </c>
      <c r="V79" s="47" t="n">
        <v>48.8967</v>
      </c>
      <c r="W79" s="47" t="n">
        <v>49.0835</v>
      </c>
      <c r="X79" s="47" t="n">
        <v>3186.4</v>
      </c>
      <c r="Y79" s="47" t="n">
        <v>38.6</v>
      </c>
      <c r="Z79" s="56" t="n">
        <f aca="false">X79/3600</f>
        <v>0.885111111111111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838.9312</v>
      </c>
      <c r="I80" s="46" t="n">
        <f aca="false">V80</f>
        <v>47.4958</v>
      </c>
      <c r="J80" s="46" t="n">
        <f aca="false">T80</f>
        <v>14838.9312</v>
      </c>
      <c r="K80" s="46" t="n">
        <f aca="false">W80</f>
        <v>47.5983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859.43</v>
      </c>
      <c r="Q80" s="47" t="n">
        <v>35</v>
      </c>
      <c r="R80" s="48" t="n">
        <f aca="false">P80/3600</f>
        <v>0.794286111111111</v>
      </c>
      <c r="S80" s="49"/>
      <c r="T80" s="47" t="n">
        <v>14838.9312</v>
      </c>
      <c r="U80" s="47" t="n">
        <v>41.738</v>
      </c>
      <c r="V80" s="47" t="n">
        <v>47.4958</v>
      </c>
      <c r="W80" s="47" t="n">
        <v>47.5983</v>
      </c>
      <c r="X80" s="47" t="n">
        <v>2883.35</v>
      </c>
      <c r="Y80" s="47" t="n">
        <v>34.88</v>
      </c>
      <c r="Z80" s="48" t="n">
        <f aca="false">X80/3600</f>
        <v>0.800930555555556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623.7584</v>
      </c>
      <c r="I81" s="46" t="n">
        <f aca="false">V81</f>
        <v>45.9997</v>
      </c>
      <c r="J81" s="46" t="n">
        <f aca="false">T81</f>
        <v>8623.7584</v>
      </c>
      <c r="K81" s="46" t="n">
        <f aca="false">W81</f>
        <v>45.9688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602.82</v>
      </c>
      <c r="Q81" s="47" t="n">
        <v>31.32</v>
      </c>
      <c r="R81" s="48" t="n">
        <f aca="false">P81/3600</f>
        <v>0.723005555555556</v>
      </c>
      <c r="S81" s="49"/>
      <c r="T81" s="47" t="n">
        <v>8623.7584</v>
      </c>
      <c r="U81" s="47" t="n">
        <v>38.914</v>
      </c>
      <c r="V81" s="47" t="n">
        <v>45.9997</v>
      </c>
      <c r="W81" s="47" t="n">
        <v>45.9688</v>
      </c>
      <c r="X81" s="47" t="n">
        <v>2682.92</v>
      </c>
      <c r="Y81" s="47" t="n">
        <v>31.88</v>
      </c>
      <c r="Z81" s="48" t="n">
        <f aca="false">X81/3600</f>
        <v>0.745255555555556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974.5376</v>
      </c>
      <c r="I82" s="61" t="n">
        <f aca="false">V82</f>
        <v>44.3917</v>
      </c>
      <c r="J82" s="61" t="n">
        <f aca="false">T82</f>
        <v>4974.5376</v>
      </c>
      <c r="K82" s="61" t="n">
        <f aca="false">W82</f>
        <v>44.1019</v>
      </c>
      <c r="L82" s="47" t="n">
        <v>4690.8664</v>
      </c>
      <c r="M82" s="47" t="n">
        <v>36.1953</v>
      </c>
      <c r="N82" s="47" t="n">
        <v>43.0284</v>
      </c>
      <c r="O82" s="47" t="n">
        <v>42.9636</v>
      </c>
      <c r="P82" s="47" t="n">
        <v>2472.21</v>
      </c>
      <c r="Q82" s="47" t="n">
        <v>29.25</v>
      </c>
      <c r="R82" s="54" t="n">
        <f aca="false">P82/3600</f>
        <v>0.686725</v>
      </c>
      <c r="S82" s="52"/>
      <c r="T82" s="47" t="n">
        <v>4974.5376</v>
      </c>
      <c r="U82" s="47" t="n">
        <v>36.0997</v>
      </c>
      <c r="V82" s="47" t="n">
        <v>44.3917</v>
      </c>
      <c r="W82" s="47" t="n">
        <v>44.1019</v>
      </c>
      <c r="X82" s="47" t="n">
        <v>2538.48</v>
      </c>
      <c r="Y82" s="47" t="n">
        <v>28.51</v>
      </c>
      <c r="Z82" s="54" t="n">
        <f aca="false">X82/3600</f>
        <v>0.705133333333333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3.5091878554925</v>
      </c>
      <c r="R89" s="66" t="n">
        <f aca="false">GEOMEAN(R3:R82)</f>
        <v>0.525025040781986</v>
      </c>
      <c r="S89" s="66"/>
      <c r="T89" s="66"/>
      <c r="U89" s="66"/>
      <c r="V89" s="66"/>
      <c r="W89" s="66"/>
      <c r="X89" s="66"/>
      <c r="Y89" s="66" t="n">
        <f aca="false">GEOMEAN(Y3:Y82)</f>
        <v>23.2018399038267</v>
      </c>
      <c r="Z89" s="66" t="n">
        <f aca="false">GEOMEAN(Z3:Z82)</f>
        <v>0.53224132696602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6926475148565</v>
      </c>
      <c r="Z90" s="76" t="n">
        <f aca="false">Z89/R89</f>
        <v>1.0137446514423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792677777777778</v>
      </c>
      <c r="R91" s="65" t="n">
        <f aca="false">SUM(R3:R82)</f>
        <v>66.7259138888889</v>
      </c>
      <c r="X91" s="65"/>
      <c r="Y91" s="65" t="n">
        <f aca="false">SUM(Y3:Y82)/3600</f>
        <v>0.784208333333333</v>
      </c>
      <c r="Z91" s="65" t="n">
        <f aca="false">SUM(Z3:Z82)</f>
        <v>67.7493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317.7248</v>
      </c>
      <c r="I3" s="46" t="n">
        <f aca="false">V3</f>
        <v>41.64</v>
      </c>
      <c r="J3" s="46" t="n">
        <f aca="false">T3</f>
        <v>13317.7248</v>
      </c>
      <c r="K3" s="46" t="n">
        <f aca="false">W3</f>
        <v>44.3859</v>
      </c>
      <c r="L3" s="48" t="n">
        <v>13256.968</v>
      </c>
      <c r="M3" s="48" t="n">
        <v>41.8561</v>
      </c>
      <c r="N3" s="48" t="n">
        <v>41.6233</v>
      </c>
      <c r="O3" s="48" t="n">
        <v>44.3051</v>
      </c>
      <c r="P3" s="48" t="n">
        <v>15135.13</v>
      </c>
      <c r="Q3" s="77" t="n">
        <v>41.09</v>
      </c>
      <c r="R3" s="48" t="n">
        <f aca="false">P3/3600</f>
        <v>4.20420277777778</v>
      </c>
      <c r="S3" s="49"/>
      <c r="T3" s="47" t="n">
        <v>13317.7248</v>
      </c>
      <c r="U3" s="47" t="n">
        <v>41.8497</v>
      </c>
      <c r="V3" s="47" t="n">
        <v>41.64</v>
      </c>
      <c r="W3" s="47" t="n">
        <v>44.3859</v>
      </c>
      <c r="X3" s="47" t="n">
        <v>15291.55</v>
      </c>
      <c r="Y3" s="47" t="n">
        <v>42.61</v>
      </c>
      <c r="Z3" s="48" t="n">
        <f aca="false">X3/3600</f>
        <v>4.247652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65.7232</v>
      </c>
      <c r="I4" s="46" t="n">
        <f aca="false">V4</f>
        <v>40.0091</v>
      </c>
      <c r="J4" s="46" t="n">
        <f aca="false">T4</f>
        <v>5465.7232</v>
      </c>
      <c r="K4" s="46" t="n">
        <f aca="false">W4</f>
        <v>42.5826</v>
      </c>
      <c r="L4" s="48" t="n">
        <v>5403.5792</v>
      </c>
      <c r="M4" s="48" t="n">
        <v>39.3058</v>
      </c>
      <c r="N4" s="48" t="n">
        <v>39.9166</v>
      </c>
      <c r="O4" s="48" t="n">
        <v>42.3209</v>
      </c>
      <c r="P4" s="48" t="n">
        <v>13347.37</v>
      </c>
      <c r="Q4" s="77" t="n">
        <v>34.47</v>
      </c>
      <c r="R4" s="48" t="n">
        <f aca="false">P4/3600</f>
        <v>3.70760277777778</v>
      </c>
      <c r="S4" s="49"/>
      <c r="T4" s="47" t="n">
        <v>5465.7232</v>
      </c>
      <c r="U4" s="47" t="n">
        <v>39.2944</v>
      </c>
      <c r="V4" s="47" t="n">
        <v>40.0091</v>
      </c>
      <c r="W4" s="47" t="n">
        <v>42.5826</v>
      </c>
      <c r="X4" s="47" t="n">
        <v>13417.6</v>
      </c>
      <c r="Y4" s="47" t="n">
        <v>35.57</v>
      </c>
      <c r="Z4" s="48" t="n">
        <f aca="false">X4/3600</f>
        <v>3.72711111111111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612.3664</v>
      </c>
      <c r="I5" s="46" t="n">
        <f aca="false">V5</f>
        <v>38.6703</v>
      </c>
      <c r="J5" s="46" t="n">
        <f aca="false">T5</f>
        <v>2612.3664</v>
      </c>
      <c r="K5" s="46" t="n">
        <f aca="false">W5</f>
        <v>40.9885</v>
      </c>
      <c r="L5" s="48" t="n">
        <v>2561.4512</v>
      </c>
      <c r="M5" s="48" t="n">
        <v>36.7386</v>
      </c>
      <c r="N5" s="48" t="n">
        <v>38.4392</v>
      </c>
      <c r="O5" s="48" t="n">
        <v>40.5392</v>
      </c>
      <c r="P5" s="48" t="n">
        <v>12895.57</v>
      </c>
      <c r="Q5" s="77" t="n">
        <v>30.27</v>
      </c>
      <c r="R5" s="48" t="n">
        <f aca="false">P5/3600</f>
        <v>3.58210277777778</v>
      </c>
      <c r="S5" s="49"/>
      <c r="T5" s="47" t="n">
        <v>2612.3664</v>
      </c>
      <c r="U5" s="47" t="n">
        <v>36.712</v>
      </c>
      <c r="V5" s="47" t="n">
        <v>38.6703</v>
      </c>
      <c r="W5" s="47" t="n">
        <v>40.9885</v>
      </c>
      <c r="X5" s="47" t="n">
        <v>12999.07</v>
      </c>
      <c r="Y5" s="47" t="n">
        <v>31.42</v>
      </c>
      <c r="Z5" s="48" t="n">
        <f aca="false">X5/3600</f>
        <v>3.61085277777778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338.1072</v>
      </c>
      <c r="I6" s="53" t="n">
        <f aca="false">V6</f>
        <v>37.2331</v>
      </c>
      <c r="J6" s="53" t="n">
        <f aca="false">T6</f>
        <v>1338.1072</v>
      </c>
      <c r="K6" s="53" t="n">
        <f aca="false">W6</f>
        <v>39.457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511.31</v>
      </c>
      <c r="Q6" s="54" t="n">
        <v>27.28</v>
      </c>
      <c r="R6" s="54" t="n">
        <f aca="false">P6/3600</f>
        <v>3.47536388888889</v>
      </c>
      <c r="S6" s="52"/>
      <c r="T6" s="47" t="n">
        <v>1338.1072</v>
      </c>
      <c r="U6" s="47" t="n">
        <v>34.0318</v>
      </c>
      <c r="V6" s="47" t="n">
        <v>37.2331</v>
      </c>
      <c r="W6" s="47" t="n">
        <v>39.457</v>
      </c>
      <c r="X6" s="47" t="n">
        <v>12420.59</v>
      </c>
      <c r="Y6" s="47" t="n">
        <v>28.64</v>
      </c>
      <c r="Z6" s="54" t="n">
        <f aca="false">X6/3600</f>
        <v>3.45016388888889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947.0688</v>
      </c>
      <c r="I7" s="46" t="n">
        <f aca="false">V7</f>
        <v>45.3945</v>
      </c>
      <c r="J7" s="46" t="n">
        <f aca="false">T7</f>
        <v>33947.0688</v>
      </c>
      <c r="K7" s="46" t="n">
        <f aca="false">W7</f>
        <v>44.9707</v>
      </c>
      <c r="L7" s="56" t="n">
        <v>33579.5648</v>
      </c>
      <c r="M7" s="56" t="n">
        <v>40.4589</v>
      </c>
      <c r="N7" s="56" t="n">
        <v>45.1672</v>
      </c>
      <c r="O7" s="56" t="n">
        <v>44.776</v>
      </c>
      <c r="P7" s="48" t="n">
        <v>20387.07</v>
      </c>
      <c r="Q7" s="77" t="n">
        <v>60.88</v>
      </c>
      <c r="R7" s="48" t="n">
        <f aca="false">P7/3600</f>
        <v>5.663075</v>
      </c>
      <c r="S7" s="49"/>
      <c r="T7" s="47" t="n">
        <v>33947.0688</v>
      </c>
      <c r="U7" s="47" t="n">
        <v>40.4597</v>
      </c>
      <c r="V7" s="47" t="n">
        <v>45.3945</v>
      </c>
      <c r="W7" s="47" t="n">
        <v>44.9707</v>
      </c>
      <c r="X7" s="47" t="n">
        <v>20417.13</v>
      </c>
      <c r="Y7" s="47" t="n">
        <v>61.96</v>
      </c>
      <c r="Z7" s="48" t="n">
        <f aca="false">X7/3600</f>
        <v>5.67142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472.7776</v>
      </c>
      <c r="I8" s="46" t="n">
        <f aca="false">V8</f>
        <v>43.6911</v>
      </c>
      <c r="J8" s="46" t="n">
        <f aca="false">T8</f>
        <v>16472.7776</v>
      </c>
      <c r="K8" s="46" t="n">
        <f aca="false">W8</f>
        <v>43.8565</v>
      </c>
      <c r="L8" s="48" t="n">
        <v>16172.5312</v>
      </c>
      <c r="M8" s="48" t="n">
        <v>37.438</v>
      </c>
      <c r="N8" s="48" t="n">
        <v>43.1445</v>
      </c>
      <c r="O8" s="48" t="n">
        <v>43.3142</v>
      </c>
      <c r="P8" s="48" t="n">
        <v>17432.94</v>
      </c>
      <c r="Q8" s="77" t="n">
        <v>50.01</v>
      </c>
      <c r="R8" s="48" t="n">
        <f aca="false">P8/3600</f>
        <v>4.84248333333333</v>
      </c>
      <c r="S8" s="49"/>
      <c r="T8" s="47" t="n">
        <v>16472.7776</v>
      </c>
      <c r="U8" s="47" t="n">
        <v>37.4408</v>
      </c>
      <c r="V8" s="47" t="n">
        <v>43.6911</v>
      </c>
      <c r="W8" s="47" t="n">
        <v>43.8565</v>
      </c>
      <c r="X8" s="47" t="n">
        <v>17472.72</v>
      </c>
      <c r="Y8" s="47" t="n">
        <v>50.56</v>
      </c>
      <c r="Z8" s="48" t="n">
        <f aca="false">X8/3600</f>
        <v>4.85353333333333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655.1456</v>
      </c>
      <c r="I9" s="46" t="n">
        <f aca="false">V9</f>
        <v>42.0274</v>
      </c>
      <c r="J9" s="46" t="n">
        <f aca="false">T9</f>
        <v>8655.1456</v>
      </c>
      <c r="K9" s="46" t="n">
        <f aca="false">W9</f>
        <v>42.6738</v>
      </c>
      <c r="L9" s="48" t="n">
        <v>8449.0864</v>
      </c>
      <c r="M9" s="48" t="n">
        <v>34.4629</v>
      </c>
      <c r="N9" s="48" t="n">
        <v>41.1451</v>
      </c>
      <c r="O9" s="48" t="n">
        <v>41.6691</v>
      </c>
      <c r="P9" s="48" t="n">
        <v>15751.9</v>
      </c>
      <c r="Q9" s="77" t="n">
        <v>44.43</v>
      </c>
      <c r="R9" s="48" t="n">
        <f aca="false">P9/3600</f>
        <v>4.37552777777778</v>
      </c>
      <c r="S9" s="49"/>
      <c r="T9" s="47" t="n">
        <v>8655.1456</v>
      </c>
      <c r="U9" s="47" t="n">
        <v>34.4572</v>
      </c>
      <c r="V9" s="47" t="n">
        <v>42.0274</v>
      </c>
      <c r="W9" s="47" t="n">
        <v>42.6738</v>
      </c>
      <c r="X9" s="47" t="n">
        <v>15757.57</v>
      </c>
      <c r="Y9" s="47" t="n">
        <v>44.86</v>
      </c>
      <c r="Z9" s="48" t="n">
        <f aca="false">X9/3600</f>
        <v>4.37710277777778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821.424</v>
      </c>
      <c r="I10" s="53" t="n">
        <f aca="false">V10</f>
        <v>40.2324</v>
      </c>
      <c r="J10" s="53" t="n">
        <f aca="false">T10</f>
        <v>4821.424</v>
      </c>
      <c r="K10" s="53" t="n">
        <f aca="false">W10</f>
        <v>41.3166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48.76</v>
      </c>
      <c r="Q10" s="54" t="n">
        <v>40.22</v>
      </c>
      <c r="R10" s="54" t="n">
        <f aca="false">P10/3600</f>
        <v>4.09687777777778</v>
      </c>
      <c r="S10" s="52"/>
      <c r="T10" s="47" t="n">
        <v>4821.424</v>
      </c>
      <c r="U10" s="47" t="n">
        <v>31.668</v>
      </c>
      <c r="V10" s="47" t="n">
        <v>40.2324</v>
      </c>
      <c r="W10" s="47" t="n">
        <v>41.3166</v>
      </c>
      <c r="X10" s="47" t="n">
        <v>14821.44</v>
      </c>
      <c r="Y10" s="47" t="n">
        <v>40.94</v>
      </c>
      <c r="Z10" s="54" t="n">
        <f aca="false">X10/3600</f>
        <v>4.11706666666667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27.6752</v>
      </c>
      <c r="I11" s="46" t="n">
        <f aca="false">V11</f>
        <v>39.7097</v>
      </c>
      <c r="J11" s="46" t="n">
        <f aca="false">T11</f>
        <v>220627.6752</v>
      </c>
      <c r="K11" s="46" t="n">
        <f aca="false">W11</f>
        <v>38.0528</v>
      </c>
      <c r="L11" s="48" t="n">
        <v>220617.7568</v>
      </c>
      <c r="M11" s="48" t="n">
        <v>39.5945</v>
      </c>
      <c r="N11" s="48" t="n">
        <v>39.7122</v>
      </c>
      <c r="O11" s="48" t="n">
        <v>38.0623</v>
      </c>
      <c r="P11" s="48" t="n">
        <v>59053</v>
      </c>
      <c r="Q11" s="48" t="n">
        <v>146.77</v>
      </c>
      <c r="R11" s="48" t="n">
        <f aca="false">P11/3600</f>
        <v>16.4036111111111</v>
      </c>
      <c r="S11" s="49"/>
      <c r="T11" s="47" t="n">
        <v>220627.6752</v>
      </c>
      <c r="U11" s="47" t="n">
        <v>39.5939</v>
      </c>
      <c r="V11" s="47" t="n">
        <v>39.7097</v>
      </c>
      <c r="W11" s="47" t="n">
        <v>38.0528</v>
      </c>
      <c r="X11" s="47" t="n">
        <v>59213.4</v>
      </c>
      <c r="Y11" s="47" t="n">
        <v>155.67</v>
      </c>
      <c r="Z11" s="48" t="n">
        <f aca="false">X11/3600</f>
        <v>16.44816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249.5424</v>
      </c>
      <c r="I12" s="46" t="n">
        <f aca="false">V12</f>
        <v>38.3305</v>
      </c>
      <c r="J12" s="46" t="n">
        <f aca="false">T12</f>
        <v>96249.5424</v>
      </c>
      <c r="K12" s="46" t="n">
        <f aca="false">W12</f>
        <v>36.6862</v>
      </c>
      <c r="L12" s="48" t="n">
        <v>96189.9616</v>
      </c>
      <c r="M12" s="48" t="n">
        <v>33.706</v>
      </c>
      <c r="N12" s="48" t="n">
        <v>38.3098</v>
      </c>
      <c r="O12" s="48" t="n">
        <v>36.6722</v>
      </c>
      <c r="P12" s="48" t="n">
        <v>47736.56</v>
      </c>
      <c r="Q12" s="48" t="n">
        <v>129.31</v>
      </c>
      <c r="R12" s="48" t="n">
        <f aca="false">P12/3600</f>
        <v>13.2601555555556</v>
      </c>
      <c r="S12" s="49"/>
      <c r="T12" s="47" t="n">
        <v>96249.5424</v>
      </c>
      <c r="U12" s="47" t="n">
        <v>33.708</v>
      </c>
      <c r="V12" s="47" t="n">
        <v>38.3305</v>
      </c>
      <c r="W12" s="47" t="n">
        <v>36.6862</v>
      </c>
      <c r="X12" s="47" t="n">
        <v>48048.74</v>
      </c>
      <c r="Y12" s="47" t="n">
        <v>133.23</v>
      </c>
      <c r="Z12" s="48" t="n">
        <f aca="false">X12/3600</f>
        <v>13.3468722222222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141.7088</v>
      </c>
      <c r="I13" s="46" t="n">
        <f aca="false">V13</f>
        <v>37.242</v>
      </c>
      <c r="J13" s="46" t="n">
        <f aca="false">T13</f>
        <v>30141.7088</v>
      </c>
      <c r="K13" s="46" t="n">
        <f aca="false">W13</f>
        <v>35.5012</v>
      </c>
      <c r="L13" s="48" t="n">
        <v>30063.7088</v>
      </c>
      <c r="M13" s="48" t="n">
        <v>29.7791</v>
      </c>
      <c r="N13" s="48" t="n">
        <v>37.2018</v>
      </c>
      <c r="O13" s="48" t="n">
        <v>35.4717</v>
      </c>
      <c r="P13" s="48" t="n">
        <v>35671.96</v>
      </c>
      <c r="Q13" s="48" t="n">
        <v>97.1</v>
      </c>
      <c r="R13" s="48" t="n">
        <f aca="false">P13/3600</f>
        <v>9.90887777777778</v>
      </c>
      <c r="S13" s="49"/>
      <c r="T13" s="47" t="n">
        <v>30141.7088</v>
      </c>
      <c r="U13" s="47" t="n">
        <v>29.7826</v>
      </c>
      <c r="V13" s="47" t="n">
        <v>37.242</v>
      </c>
      <c r="W13" s="47" t="n">
        <v>35.5012</v>
      </c>
      <c r="X13" s="47" t="n">
        <v>35746.33</v>
      </c>
      <c r="Y13" s="47" t="n">
        <v>100.58</v>
      </c>
      <c r="Z13" s="48" t="n">
        <f aca="false">X13/3600</f>
        <v>9.92953611111111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99.4048</v>
      </c>
      <c r="I14" s="53" t="n">
        <f aca="false">V14</f>
        <v>36.0749</v>
      </c>
      <c r="J14" s="53" t="n">
        <f aca="false">T14</f>
        <v>7099.4048</v>
      </c>
      <c r="K14" s="53" t="n">
        <f aca="false">W14</f>
        <v>34.1275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355.92</v>
      </c>
      <c r="Q14" s="54" t="n">
        <v>69.56</v>
      </c>
      <c r="R14" s="54" t="n">
        <f aca="false">P14/3600</f>
        <v>8.15442222222222</v>
      </c>
      <c r="S14" s="52"/>
      <c r="T14" s="47" t="n">
        <v>7099.4048</v>
      </c>
      <c r="U14" s="47" t="n">
        <v>28.0843</v>
      </c>
      <c r="V14" s="47" t="n">
        <v>36.0749</v>
      </c>
      <c r="W14" s="47" t="n">
        <v>34.1275</v>
      </c>
      <c r="X14" s="47" t="n">
        <v>29754.17</v>
      </c>
      <c r="Y14" s="47" t="n">
        <v>71.09</v>
      </c>
      <c r="Z14" s="54" t="n">
        <f aca="false">X14/3600</f>
        <v>8.26504722222222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605.288</v>
      </c>
      <c r="I15" s="46" t="n">
        <f aca="false">V15</f>
        <v>46.9001</v>
      </c>
      <c r="J15" s="46" t="n">
        <f aca="false">T15</f>
        <v>23605.288</v>
      </c>
      <c r="K15" s="46" t="n">
        <f aca="false">W15</f>
        <v>46.511</v>
      </c>
      <c r="L15" s="56" t="n">
        <v>23552.7856</v>
      </c>
      <c r="M15" s="56" t="n">
        <v>41.6518</v>
      </c>
      <c r="N15" s="56" t="n">
        <v>46.8549</v>
      </c>
      <c r="O15" s="56" t="n">
        <v>46.4817</v>
      </c>
      <c r="P15" s="48" t="n">
        <v>35915.93</v>
      </c>
      <c r="Q15" s="48" t="n">
        <v>86.32</v>
      </c>
      <c r="R15" s="48" t="n">
        <f aca="false">P15/3600</f>
        <v>9.97664722222222</v>
      </c>
      <c r="S15" s="49"/>
      <c r="T15" s="47" t="n">
        <v>23605.288</v>
      </c>
      <c r="U15" s="47" t="n">
        <v>41.6515</v>
      </c>
      <c r="V15" s="47" t="n">
        <v>46.9001</v>
      </c>
      <c r="W15" s="47" t="n">
        <v>46.511</v>
      </c>
      <c r="X15" s="47" t="n">
        <v>35991.28</v>
      </c>
      <c r="Y15" s="47" t="n">
        <v>89.29</v>
      </c>
      <c r="Z15" s="48" t="n">
        <f aca="false">X15/3600</f>
        <v>9.997577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82.1104</v>
      </c>
      <c r="I16" s="46" t="n">
        <f aca="false">V16</f>
        <v>46.1836</v>
      </c>
      <c r="J16" s="46" t="n">
        <f aca="false">T16</f>
        <v>6182.1104</v>
      </c>
      <c r="K16" s="46" t="n">
        <f aca="false">W16</f>
        <v>45.9413</v>
      </c>
      <c r="L16" s="48" t="n">
        <v>6169.0304</v>
      </c>
      <c r="M16" s="48" t="n">
        <v>40.2355</v>
      </c>
      <c r="N16" s="48" t="n">
        <v>46.0166</v>
      </c>
      <c r="O16" s="48" t="n">
        <v>45.8183</v>
      </c>
      <c r="P16" s="48" t="n">
        <v>30478.01</v>
      </c>
      <c r="Q16" s="48" t="n">
        <v>67.92</v>
      </c>
      <c r="R16" s="48" t="n">
        <f aca="false">P16/3600</f>
        <v>8.46611388888889</v>
      </c>
      <c r="S16" s="49"/>
      <c r="T16" s="47" t="n">
        <v>6182.1104</v>
      </c>
      <c r="U16" s="47" t="n">
        <v>40.2344</v>
      </c>
      <c r="V16" s="47" t="n">
        <v>46.1836</v>
      </c>
      <c r="W16" s="47" t="n">
        <v>45.9413</v>
      </c>
      <c r="X16" s="47" t="n">
        <v>30384.08</v>
      </c>
      <c r="Y16" s="47" t="n">
        <v>70.48</v>
      </c>
      <c r="Z16" s="48" t="n">
        <f aca="false">X16/3600</f>
        <v>8.44002222222222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85.536</v>
      </c>
      <c r="I17" s="46" t="n">
        <f aca="false">V17</f>
        <v>45.5637</v>
      </c>
      <c r="J17" s="46" t="n">
        <f aca="false">T17</f>
        <v>2585.536</v>
      </c>
      <c r="K17" s="46" t="n">
        <f aca="false">W17</f>
        <v>45.5262</v>
      </c>
      <c r="L17" s="48" t="n">
        <v>2548.984</v>
      </c>
      <c r="M17" s="48" t="n">
        <v>38.9339</v>
      </c>
      <c r="N17" s="48" t="n">
        <v>45.1023</v>
      </c>
      <c r="O17" s="48" t="n">
        <v>45.1019</v>
      </c>
      <c r="P17" s="48" t="n">
        <v>28101.43</v>
      </c>
      <c r="Q17" s="48" t="n">
        <v>58.55</v>
      </c>
      <c r="R17" s="48" t="n">
        <f aca="false">P17/3600</f>
        <v>7.80595277777778</v>
      </c>
      <c r="S17" s="49"/>
      <c r="T17" s="47" t="n">
        <v>2585.536</v>
      </c>
      <c r="U17" s="47" t="n">
        <v>38.9294</v>
      </c>
      <c r="V17" s="47" t="n">
        <v>45.5637</v>
      </c>
      <c r="W17" s="47" t="n">
        <v>45.5262</v>
      </c>
      <c r="X17" s="47" t="n">
        <v>28434.51</v>
      </c>
      <c r="Y17" s="47" t="n">
        <v>61.58</v>
      </c>
      <c r="Z17" s="48" t="n">
        <f aca="false">X17/3600</f>
        <v>7.898475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27.5648</v>
      </c>
      <c r="I18" s="53" t="n">
        <f aca="false">V18</f>
        <v>45.0957</v>
      </c>
      <c r="J18" s="53" t="n">
        <f aca="false">T18</f>
        <v>1227.5648</v>
      </c>
      <c r="K18" s="53" t="n">
        <f aca="false">W18</f>
        <v>45.2398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7146.51</v>
      </c>
      <c r="Q18" s="54" t="n">
        <v>51.81</v>
      </c>
      <c r="R18" s="54" t="n">
        <f aca="false">P18/3600</f>
        <v>7.54069722222222</v>
      </c>
      <c r="S18" s="52"/>
      <c r="T18" s="47" t="n">
        <v>1227.5648</v>
      </c>
      <c r="U18" s="47" t="n">
        <v>37.2192</v>
      </c>
      <c r="V18" s="47" t="n">
        <v>45.0957</v>
      </c>
      <c r="W18" s="47" t="n">
        <v>45.2398</v>
      </c>
      <c r="X18" s="47" t="n">
        <v>26875.41</v>
      </c>
      <c r="Y18" s="47" t="n">
        <v>54.89</v>
      </c>
      <c r="Z18" s="54" t="n">
        <f aca="false">X18/3600</f>
        <v>7.46539166666667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77.6232</v>
      </c>
      <c r="I19" s="46" t="n">
        <f aca="false">V19</f>
        <v>43.7258</v>
      </c>
      <c r="J19" s="46" t="n">
        <f aca="false">T19</f>
        <v>4877.6232</v>
      </c>
      <c r="K19" s="46" t="n">
        <f aca="false">W19</f>
        <v>45.5174</v>
      </c>
      <c r="L19" s="48" t="n">
        <v>4868.284</v>
      </c>
      <c r="M19" s="48" t="n">
        <v>41.8557</v>
      </c>
      <c r="N19" s="48" t="n">
        <v>43.7163</v>
      </c>
      <c r="O19" s="48" t="n">
        <v>45.4882</v>
      </c>
      <c r="P19" s="48" t="n">
        <v>13394.99</v>
      </c>
      <c r="Q19" s="77" t="n">
        <v>34.32</v>
      </c>
      <c r="R19" s="48" t="n">
        <f aca="false">P19/3600</f>
        <v>3.72083055555556</v>
      </c>
      <c r="S19" s="49"/>
      <c r="T19" s="47" t="n">
        <v>4877.6232</v>
      </c>
      <c r="U19" s="47" t="n">
        <v>41.853</v>
      </c>
      <c r="V19" s="47" t="n">
        <v>43.7258</v>
      </c>
      <c r="W19" s="47" t="n">
        <v>45.5174</v>
      </c>
      <c r="X19" s="47" t="n">
        <v>13342.04</v>
      </c>
      <c r="Y19" s="47" t="n">
        <v>34.81</v>
      </c>
      <c r="Z19" s="48" t="n">
        <f aca="false">X19/3600</f>
        <v>3.70612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43.876</v>
      </c>
      <c r="I20" s="46" t="n">
        <f aca="false">V20</f>
        <v>42.4125</v>
      </c>
      <c r="J20" s="46" t="n">
        <f aca="false">T20</f>
        <v>2243.876</v>
      </c>
      <c r="K20" s="46" t="n">
        <f aca="false">W20</f>
        <v>43.6418</v>
      </c>
      <c r="L20" s="48" t="n">
        <v>2228.3952</v>
      </c>
      <c r="M20" s="48" t="n">
        <v>39.9431</v>
      </c>
      <c r="N20" s="48" t="n">
        <v>42.3468</v>
      </c>
      <c r="O20" s="48" t="n">
        <v>43.5319</v>
      </c>
      <c r="P20" s="48" t="n">
        <v>11998.95</v>
      </c>
      <c r="Q20" s="77" t="n">
        <v>29.68</v>
      </c>
      <c r="R20" s="48" t="n">
        <f aca="false">P20/3600</f>
        <v>3.33304166666667</v>
      </c>
      <c r="S20" s="49"/>
      <c r="T20" s="47" t="n">
        <v>2243.876</v>
      </c>
      <c r="U20" s="47" t="n">
        <v>39.9372</v>
      </c>
      <c r="V20" s="47" t="n">
        <v>42.4125</v>
      </c>
      <c r="W20" s="47" t="n">
        <v>43.6418</v>
      </c>
      <c r="X20" s="47" t="n">
        <v>11987.5</v>
      </c>
      <c r="Y20" s="47" t="n">
        <v>30.24</v>
      </c>
      <c r="Z20" s="48" t="n">
        <f aca="false">X20/3600</f>
        <v>3.32986111111111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91.512</v>
      </c>
      <c r="I21" s="46" t="n">
        <f aca="false">V21</f>
        <v>41.1908</v>
      </c>
      <c r="J21" s="46" t="n">
        <f aca="false">T21</f>
        <v>1091.512</v>
      </c>
      <c r="K21" s="46" t="n">
        <f aca="false">W21</f>
        <v>42.1863</v>
      </c>
      <c r="L21" s="48" t="n">
        <v>1080.2328</v>
      </c>
      <c r="M21" s="48" t="n">
        <v>37.6015</v>
      </c>
      <c r="N21" s="48" t="n">
        <v>41.0026</v>
      </c>
      <c r="O21" s="48" t="n">
        <v>41.9254</v>
      </c>
      <c r="P21" s="48" t="n">
        <v>11212.55</v>
      </c>
      <c r="Q21" s="77" t="n">
        <v>25.63</v>
      </c>
      <c r="R21" s="48" t="n">
        <f aca="false">P21/3600</f>
        <v>3.11459722222222</v>
      </c>
      <c r="S21" s="49"/>
      <c r="T21" s="47" t="n">
        <v>1091.512</v>
      </c>
      <c r="U21" s="47" t="n">
        <v>37.587</v>
      </c>
      <c r="V21" s="47" t="n">
        <v>41.1908</v>
      </c>
      <c r="W21" s="47" t="n">
        <v>42.1863</v>
      </c>
      <c r="X21" s="47" t="n">
        <v>11180.43</v>
      </c>
      <c r="Y21" s="47" t="n">
        <v>25.93</v>
      </c>
      <c r="Z21" s="48" t="n">
        <f aca="false">X21/3600</f>
        <v>3.105675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42.6896</v>
      </c>
      <c r="I22" s="53" t="n">
        <f aca="false">V22</f>
        <v>40.0539</v>
      </c>
      <c r="J22" s="53" t="n">
        <f aca="false">T22</f>
        <v>542.6896</v>
      </c>
      <c r="K22" s="53" t="n">
        <f aca="false">W22</f>
        <v>41.094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623.04</v>
      </c>
      <c r="Q22" s="54" t="n">
        <v>22.34</v>
      </c>
      <c r="R22" s="54" t="n">
        <f aca="false">P22/3600</f>
        <v>2.95084444444445</v>
      </c>
      <c r="S22" s="52"/>
      <c r="T22" s="47" t="n">
        <v>542.6896</v>
      </c>
      <c r="U22" s="47" t="n">
        <v>35.1614</v>
      </c>
      <c r="V22" s="47" t="n">
        <v>40.0539</v>
      </c>
      <c r="W22" s="47" t="n">
        <v>41.094</v>
      </c>
      <c r="X22" s="47" t="n">
        <v>10618.92</v>
      </c>
      <c r="Y22" s="47" t="n">
        <v>22.68</v>
      </c>
      <c r="Z22" s="54" t="n">
        <f aca="false">X22/3600</f>
        <v>2.9497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839.4744</v>
      </c>
      <c r="I23" s="55" t="n">
        <f aca="false">V23</f>
        <v>42.6285</v>
      </c>
      <c r="J23" s="55" t="n">
        <f aca="false">T23</f>
        <v>7839.4744</v>
      </c>
      <c r="K23" s="55" t="n">
        <f aca="false">W23</f>
        <v>43.9925</v>
      </c>
      <c r="L23" s="56" t="n">
        <v>7789.2712</v>
      </c>
      <c r="M23" s="56" t="n">
        <v>40.2201</v>
      </c>
      <c r="N23" s="56" t="n">
        <v>42.5904</v>
      </c>
      <c r="O23" s="56" t="n">
        <v>43.8971</v>
      </c>
      <c r="P23" s="56" t="n">
        <v>12937.29</v>
      </c>
      <c r="Q23" s="77" t="n">
        <v>36.26</v>
      </c>
      <c r="R23" s="56" t="n">
        <f aca="false">P23/3600</f>
        <v>3.59369166666667</v>
      </c>
      <c r="S23" s="57"/>
      <c r="T23" s="47" t="n">
        <v>7839.4744</v>
      </c>
      <c r="U23" s="47" t="n">
        <v>40.2151</v>
      </c>
      <c r="V23" s="47" t="n">
        <v>42.6285</v>
      </c>
      <c r="W23" s="47" t="n">
        <v>43.9925</v>
      </c>
      <c r="X23" s="47" t="n">
        <v>13082.75</v>
      </c>
      <c r="Y23" s="47" t="n">
        <v>37.34</v>
      </c>
      <c r="Z23" s="56" t="n">
        <f aca="false">X23/3600</f>
        <v>3.634097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56.1032</v>
      </c>
      <c r="I24" s="46" t="n">
        <f aca="false">V24</f>
        <v>40.9675</v>
      </c>
      <c r="J24" s="46" t="n">
        <f aca="false">T24</f>
        <v>3456.1032</v>
      </c>
      <c r="K24" s="46" t="n">
        <f aca="false">W24</f>
        <v>41.7936</v>
      </c>
      <c r="L24" s="48" t="n">
        <v>3414.9032</v>
      </c>
      <c r="M24" s="48" t="n">
        <v>37.6576</v>
      </c>
      <c r="N24" s="48" t="n">
        <v>40.7825</v>
      </c>
      <c r="O24" s="48" t="n">
        <v>41.5116</v>
      </c>
      <c r="P24" s="48" t="n">
        <v>11434.69</v>
      </c>
      <c r="Q24" s="77" t="n">
        <v>30.71</v>
      </c>
      <c r="R24" s="48" t="n">
        <f aca="false">P24/3600</f>
        <v>3.17630277777778</v>
      </c>
      <c r="S24" s="49"/>
      <c r="T24" s="47" t="n">
        <v>3456.1032</v>
      </c>
      <c r="U24" s="47" t="n">
        <v>37.6441</v>
      </c>
      <c r="V24" s="47" t="n">
        <v>40.9675</v>
      </c>
      <c r="W24" s="47" t="n">
        <v>41.7936</v>
      </c>
      <c r="X24" s="47" t="n">
        <v>11313.65</v>
      </c>
      <c r="Y24" s="47" t="n">
        <v>31.74</v>
      </c>
      <c r="Z24" s="48" t="n">
        <f aca="false">X24/3600</f>
        <v>3.14268055555556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87.164</v>
      </c>
      <c r="I25" s="46" t="n">
        <f aca="false">V25</f>
        <v>39.3827</v>
      </c>
      <c r="J25" s="46" t="n">
        <f aca="false">T25</f>
        <v>1587.164</v>
      </c>
      <c r="K25" s="46" t="n">
        <f aca="false">W25</f>
        <v>40.1399</v>
      </c>
      <c r="L25" s="48" t="n">
        <v>1561.276</v>
      </c>
      <c r="M25" s="48" t="n">
        <v>35.0308</v>
      </c>
      <c r="N25" s="48" t="n">
        <v>39.0606</v>
      </c>
      <c r="O25" s="48" t="n">
        <v>39.6644</v>
      </c>
      <c r="P25" s="48" t="n">
        <v>10613.03</v>
      </c>
      <c r="Q25" s="77" t="n">
        <v>26.23</v>
      </c>
      <c r="R25" s="48" t="n">
        <f aca="false">P25/3600</f>
        <v>2.94806388888889</v>
      </c>
      <c r="S25" s="49"/>
      <c r="T25" s="47" t="n">
        <v>1587.164</v>
      </c>
      <c r="U25" s="47" t="n">
        <v>34.9984</v>
      </c>
      <c r="V25" s="47" t="n">
        <v>39.3827</v>
      </c>
      <c r="W25" s="47" t="n">
        <v>40.1399</v>
      </c>
      <c r="X25" s="47" t="n">
        <v>10634.17</v>
      </c>
      <c r="Y25" s="47" t="n">
        <v>26.75</v>
      </c>
      <c r="Z25" s="48" t="n">
        <f aca="false">X25/3600</f>
        <v>2.95393611111111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24.656</v>
      </c>
      <c r="I26" s="53" t="n">
        <f aca="false">V26</f>
        <v>37.7794</v>
      </c>
      <c r="J26" s="53" t="n">
        <f aca="false">T26</f>
        <v>724.656</v>
      </c>
      <c r="K26" s="53" t="n">
        <f aca="false">W26</f>
        <v>39.0216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163.5</v>
      </c>
      <c r="Q26" s="54" t="n">
        <v>22.26</v>
      </c>
      <c r="R26" s="54" t="n">
        <f aca="false">P26/3600</f>
        <v>2.82319444444444</v>
      </c>
      <c r="S26" s="52"/>
      <c r="T26" s="47" t="n">
        <v>724.656</v>
      </c>
      <c r="U26" s="47" t="n">
        <v>32.4592</v>
      </c>
      <c r="V26" s="47" t="n">
        <v>37.7794</v>
      </c>
      <c r="W26" s="47" t="n">
        <v>39.0216</v>
      </c>
      <c r="X26" s="47" t="n">
        <v>10150.44</v>
      </c>
      <c r="Y26" s="47" t="n">
        <v>22.69</v>
      </c>
      <c r="Z26" s="54" t="n">
        <f aca="false">X26/3600</f>
        <v>2.81956666666667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431.9888</v>
      </c>
      <c r="I27" s="55" t="n">
        <f aca="false">V27</f>
        <v>40.094</v>
      </c>
      <c r="J27" s="55" t="n">
        <f aca="false">T27</f>
        <v>18431.9888</v>
      </c>
      <c r="K27" s="55" t="n">
        <f aca="false">W27</f>
        <v>43.7658</v>
      </c>
      <c r="L27" s="56" t="n">
        <v>18374.8016</v>
      </c>
      <c r="M27" s="56" t="n">
        <v>38.6119</v>
      </c>
      <c r="N27" s="56" t="n">
        <v>40.0762</v>
      </c>
      <c r="O27" s="56" t="n">
        <v>43.6661</v>
      </c>
      <c r="P27" s="56" t="n">
        <v>29665.66</v>
      </c>
      <c r="Q27" s="77" t="n">
        <v>77.6</v>
      </c>
      <c r="R27" s="56" t="n">
        <f aca="false">P27/3600</f>
        <v>8.24046111111111</v>
      </c>
      <c r="S27" s="57"/>
      <c r="T27" s="47" t="n">
        <v>18431.9888</v>
      </c>
      <c r="U27" s="47" t="n">
        <v>38.609</v>
      </c>
      <c r="V27" s="47" t="n">
        <v>40.094</v>
      </c>
      <c r="W27" s="47" t="n">
        <v>43.7658</v>
      </c>
      <c r="X27" s="47" t="n">
        <v>29695.65</v>
      </c>
      <c r="Y27" s="47" t="n">
        <v>82.15</v>
      </c>
      <c r="Z27" s="56" t="n">
        <f aca="false">X27/3600</f>
        <v>8.248791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951.7272</v>
      </c>
      <c r="I28" s="46" t="n">
        <f aca="false">V28</f>
        <v>39.2123</v>
      </c>
      <c r="J28" s="46" t="n">
        <f aca="false">T28</f>
        <v>5951.7272</v>
      </c>
      <c r="K28" s="46" t="n">
        <f aca="false">W28</f>
        <v>42.1115</v>
      </c>
      <c r="L28" s="48" t="n">
        <v>5882.6376</v>
      </c>
      <c r="M28" s="48" t="n">
        <v>36.9783</v>
      </c>
      <c r="N28" s="48" t="n">
        <v>39.1335</v>
      </c>
      <c r="O28" s="48" t="n">
        <v>41.9057</v>
      </c>
      <c r="P28" s="48" t="n">
        <v>23788.35</v>
      </c>
      <c r="Q28" s="77" t="n">
        <v>56.21</v>
      </c>
      <c r="R28" s="48" t="n">
        <f aca="false">P28/3600</f>
        <v>6.607875</v>
      </c>
      <c r="S28" s="49"/>
      <c r="T28" s="47" t="n">
        <v>5951.7272</v>
      </c>
      <c r="U28" s="47" t="n">
        <v>36.9719</v>
      </c>
      <c r="V28" s="47" t="n">
        <v>39.2123</v>
      </c>
      <c r="W28" s="47" t="n">
        <v>42.1115</v>
      </c>
      <c r="X28" s="47" t="n">
        <v>23785.96</v>
      </c>
      <c r="Y28" s="47" t="n">
        <v>60.07</v>
      </c>
      <c r="Z28" s="48" t="n">
        <f aca="false">X28/3600</f>
        <v>6.60721111111111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77.64</v>
      </c>
      <c r="I29" s="46" t="n">
        <f aca="false">V29</f>
        <v>38.36</v>
      </c>
      <c r="J29" s="46" t="n">
        <f aca="false">T29</f>
        <v>2777.64</v>
      </c>
      <c r="K29" s="46" t="n">
        <f aca="false">W29</f>
        <v>40.4326</v>
      </c>
      <c r="L29" s="48" t="n">
        <v>2724.2184</v>
      </c>
      <c r="M29" s="48" t="n">
        <v>35.0517</v>
      </c>
      <c r="N29" s="48" t="n">
        <v>38.1428</v>
      </c>
      <c r="O29" s="48" t="n">
        <v>40.0705</v>
      </c>
      <c r="P29" s="48" t="n">
        <v>21819.99</v>
      </c>
      <c r="Q29" s="77" t="n">
        <v>47.99</v>
      </c>
      <c r="R29" s="48" t="n">
        <f aca="false">P29/3600</f>
        <v>6.06110833333333</v>
      </c>
      <c r="S29" s="49"/>
      <c r="T29" s="47" t="n">
        <v>2777.64</v>
      </c>
      <c r="U29" s="47" t="n">
        <v>35.0364</v>
      </c>
      <c r="V29" s="47" t="n">
        <v>38.36</v>
      </c>
      <c r="W29" s="47" t="n">
        <v>40.4326</v>
      </c>
      <c r="X29" s="47" t="n">
        <v>21899.58</v>
      </c>
      <c r="Y29" s="47" t="n">
        <v>50.66</v>
      </c>
      <c r="Z29" s="48" t="n">
        <f aca="false">X29/3600</f>
        <v>6.08321666666667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94.0792</v>
      </c>
      <c r="I30" s="53" t="n">
        <f aca="false">V30</f>
        <v>37.2894</v>
      </c>
      <c r="J30" s="53" t="n">
        <f aca="false">T30</f>
        <v>1394.0792</v>
      </c>
      <c r="K30" s="53" t="n">
        <f aca="false">W30</f>
        <v>38.6815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0848.3</v>
      </c>
      <c r="Q30" s="54" t="n">
        <v>42.79</v>
      </c>
      <c r="R30" s="54" t="n">
        <f aca="false">P30/3600</f>
        <v>5.79119444444444</v>
      </c>
      <c r="S30" s="52"/>
      <c r="T30" s="47" t="n">
        <v>1394.0792</v>
      </c>
      <c r="U30" s="47" t="n">
        <v>32.848</v>
      </c>
      <c r="V30" s="47" t="n">
        <v>37.2894</v>
      </c>
      <c r="W30" s="47" t="n">
        <v>38.6815</v>
      </c>
      <c r="X30" s="47" t="n">
        <v>21067.56</v>
      </c>
      <c r="Y30" s="47" t="n">
        <v>46.62</v>
      </c>
      <c r="Z30" s="54" t="n">
        <f aca="false">X30/3600</f>
        <v>5.8521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744.348</v>
      </c>
      <c r="I31" s="58" t="n">
        <f aca="false">V31</f>
        <v>44.0402</v>
      </c>
      <c r="J31" s="58" t="n">
        <f aca="false">T31</f>
        <v>17744.348</v>
      </c>
      <c r="K31" s="58" t="n">
        <f aca="false">W31</f>
        <v>45.4012</v>
      </c>
      <c r="L31" s="56" t="n">
        <v>17616.6296</v>
      </c>
      <c r="M31" s="56" t="n">
        <v>39.3191</v>
      </c>
      <c r="N31" s="56" t="n">
        <v>43.9209</v>
      </c>
      <c r="O31" s="56" t="n">
        <v>45.2354</v>
      </c>
      <c r="P31" s="56" t="n">
        <v>32740.22</v>
      </c>
      <c r="Q31" s="77" t="n">
        <v>85.47</v>
      </c>
      <c r="R31" s="56" t="n">
        <f aca="false">P31/3600</f>
        <v>9.09450555555556</v>
      </c>
      <c r="S31" s="57"/>
      <c r="T31" s="47" t="n">
        <v>17744.348</v>
      </c>
      <c r="U31" s="47" t="n">
        <v>39.3145</v>
      </c>
      <c r="V31" s="47" t="n">
        <v>44.0402</v>
      </c>
      <c r="W31" s="47" t="n">
        <v>45.4012</v>
      </c>
      <c r="X31" s="47" t="n">
        <v>32733.62</v>
      </c>
      <c r="Y31" s="47" t="n">
        <v>87.95</v>
      </c>
      <c r="Z31" s="56" t="n">
        <f aca="false">X31/3600</f>
        <v>9.09267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269.8304</v>
      </c>
      <c r="I32" s="59" t="n">
        <f aca="false">V32</f>
        <v>42.7827</v>
      </c>
      <c r="J32" s="59" t="n">
        <f aca="false">T32</f>
        <v>6269.8304</v>
      </c>
      <c r="K32" s="59" t="n">
        <f aca="false">W32</f>
        <v>43.3259</v>
      </c>
      <c r="L32" s="48" t="n">
        <v>6147.548</v>
      </c>
      <c r="M32" s="48" t="n">
        <v>37.6219</v>
      </c>
      <c r="N32" s="48" t="n">
        <v>42.5512</v>
      </c>
      <c r="O32" s="48" t="n">
        <v>43.0808</v>
      </c>
      <c r="P32" s="48" t="n">
        <v>27621.2</v>
      </c>
      <c r="Q32" s="77" t="n">
        <v>65.83</v>
      </c>
      <c r="R32" s="48" t="n">
        <f aca="false">P32/3600</f>
        <v>7.67255555555556</v>
      </c>
      <c r="S32" s="49"/>
      <c r="T32" s="47" t="n">
        <v>6269.8304</v>
      </c>
      <c r="U32" s="47" t="n">
        <v>37.6197</v>
      </c>
      <c r="V32" s="47" t="n">
        <v>42.7827</v>
      </c>
      <c r="W32" s="47" t="n">
        <v>43.3259</v>
      </c>
      <c r="X32" s="47" t="n">
        <v>27800.86</v>
      </c>
      <c r="Y32" s="47" t="n">
        <v>68.87</v>
      </c>
      <c r="Z32" s="48" t="n">
        <f aca="false">X32/3600</f>
        <v>7.72246111111111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916.6136</v>
      </c>
      <c r="I33" s="59" t="n">
        <f aca="false">V33</f>
        <v>41.3887</v>
      </c>
      <c r="J33" s="59" t="n">
        <f aca="false">T33</f>
        <v>2916.6136</v>
      </c>
      <c r="K33" s="59" t="n">
        <f aca="false">W33</f>
        <v>41.1607</v>
      </c>
      <c r="L33" s="48" t="n">
        <v>2836.9568</v>
      </c>
      <c r="M33" s="48" t="n">
        <v>35.7781</v>
      </c>
      <c r="N33" s="48" t="n">
        <v>40.983</v>
      </c>
      <c r="O33" s="48" t="n">
        <v>40.8036</v>
      </c>
      <c r="P33" s="48" t="n">
        <v>25194.59</v>
      </c>
      <c r="Q33" s="77" t="n">
        <v>59.5</v>
      </c>
      <c r="R33" s="48" t="n">
        <f aca="false">P33/3600</f>
        <v>6.99849722222222</v>
      </c>
      <c r="S33" s="49"/>
      <c r="T33" s="47" t="n">
        <v>2916.6136</v>
      </c>
      <c r="U33" s="47" t="n">
        <v>35.7745</v>
      </c>
      <c r="V33" s="47" t="n">
        <v>41.3887</v>
      </c>
      <c r="W33" s="47" t="n">
        <v>41.1607</v>
      </c>
      <c r="X33" s="47" t="n">
        <v>25333.74</v>
      </c>
      <c r="Y33" s="47" t="n">
        <v>62.98</v>
      </c>
      <c r="Z33" s="48" t="n">
        <f aca="false">X33/3600</f>
        <v>7.03715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86.9936</v>
      </c>
      <c r="I34" s="60" t="n">
        <f aca="false">V34</f>
        <v>39.8974</v>
      </c>
      <c r="J34" s="60" t="n">
        <f aca="false">T34</f>
        <v>1486.9936</v>
      </c>
      <c r="K34" s="60" t="n">
        <f aca="false">W34</f>
        <v>39.0577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4189.84</v>
      </c>
      <c r="Q34" s="54" t="n">
        <v>54.68</v>
      </c>
      <c r="R34" s="54" t="n">
        <f aca="false">P34/3600</f>
        <v>6.7194</v>
      </c>
      <c r="S34" s="52"/>
      <c r="T34" s="47" t="n">
        <v>1486.9936</v>
      </c>
      <c r="U34" s="47" t="n">
        <v>33.7772</v>
      </c>
      <c r="V34" s="47" t="n">
        <v>39.8974</v>
      </c>
      <c r="W34" s="47" t="n">
        <v>39.0577</v>
      </c>
      <c r="X34" s="47" t="n">
        <v>24026.6</v>
      </c>
      <c r="Y34" s="47" t="n">
        <v>56.88</v>
      </c>
      <c r="Z34" s="54" t="n">
        <f aca="false">X34/3600</f>
        <v>6.67405555555556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40.912</v>
      </c>
      <c r="I35" s="58" t="n">
        <f aca="false">V35</f>
        <v>42.3419</v>
      </c>
      <c r="J35" s="58" t="n">
        <f aca="false">T35</f>
        <v>39740.912</v>
      </c>
      <c r="K35" s="58" t="n">
        <f aca="false">W35</f>
        <v>44.5239</v>
      </c>
      <c r="L35" s="56" t="n">
        <v>39754.216</v>
      </c>
      <c r="M35" s="56" t="n">
        <v>37.5972</v>
      </c>
      <c r="N35" s="56" t="n">
        <v>42.2882</v>
      </c>
      <c r="O35" s="56" t="n">
        <v>44.3746</v>
      </c>
      <c r="P35" s="56" t="n">
        <v>40819.03</v>
      </c>
      <c r="Q35" s="77" t="n">
        <v>124.18</v>
      </c>
      <c r="R35" s="56" t="n">
        <f aca="false">P35/3600</f>
        <v>11.3386194444444</v>
      </c>
      <c r="S35" s="57"/>
      <c r="T35" s="47" t="n">
        <v>39740.912</v>
      </c>
      <c r="U35" s="47" t="n">
        <v>37.593</v>
      </c>
      <c r="V35" s="47" t="n">
        <v>42.3419</v>
      </c>
      <c r="W35" s="47" t="n">
        <v>44.5239</v>
      </c>
      <c r="X35" s="47" t="n">
        <v>41148.56</v>
      </c>
      <c r="Y35" s="47" t="n">
        <v>125.08</v>
      </c>
      <c r="Z35" s="56" t="n">
        <f aca="false">X35/3600</f>
        <v>11.4301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401.0872</v>
      </c>
      <c r="I36" s="59" t="n">
        <f aca="false">V36</f>
        <v>41.1387</v>
      </c>
      <c r="J36" s="59" t="n">
        <f aca="false">T36</f>
        <v>7401.0872</v>
      </c>
      <c r="K36" s="59" t="n">
        <f aca="false">W36</f>
        <v>43.5281</v>
      </c>
      <c r="L36" s="48" t="n">
        <v>7377.2296</v>
      </c>
      <c r="M36" s="48" t="n">
        <v>35.4323</v>
      </c>
      <c r="N36" s="48" t="n">
        <v>40.9766</v>
      </c>
      <c r="O36" s="48" t="n">
        <v>43.1578</v>
      </c>
      <c r="P36" s="48" t="n">
        <v>29761.65</v>
      </c>
      <c r="Q36" s="77" t="n">
        <v>75.49</v>
      </c>
      <c r="R36" s="48" t="n">
        <f aca="false">P36/3600</f>
        <v>8.267125</v>
      </c>
      <c r="S36" s="49"/>
      <c r="T36" s="47" t="n">
        <v>7401.0872</v>
      </c>
      <c r="U36" s="47" t="n">
        <v>35.4304</v>
      </c>
      <c r="V36" s="47" t="n">
        <v>41.1387</v>
      </c>
      <c r="W36" s="47" t="n">
        <v>43.5281</v>
      </c>
      <c r="X36" s="47" t="n">
        <v>30053.99</v>
      </c>
      <c r="Y36" s="47" t="n">
        <v>78.48</v>
      </c>
      <c r="Z36" s="48" t="n">
        <f aca="false">X36/3600</f>
        <v>8.34833055555556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51.3304</v>
      </c>
      <c r="I37" s="59" t="n">
        <f aca="false">V37</f>
        <v>39.802</v>
      </c>
      <c r="J37" s="59" t="n">
        <f aca="false">T37</f>
        <v>2351.3304</v>
      </c>
      <c r="K37" s="59" t="n">
        <f aca="false">W37</f>
        <v>42.5848</v>
      </c>
      <c r="L37" s="48" t="n">
        <v>2321.6224</v>
      </c>
      <c r="M37" s="48" t="n">
        <v>33.9794</v>
      </c>
      <c r="N37" s="48" t="n">
        <v>39.4323</v>
      </c>
      <c r="O37" s="48" t="n">
        <v>41.8309</v>
      </c>
      <c r="P37" s="48" t="n">
        <v>26871.09</v>
      </c>
      <c r="Q37" s="77" t="n">
        <v>61.98</v>
      </c>
      <c r="R37" s="48" t="n">
        <f aca="false">P37/3600</f>
        <v>7.46419166666667</v>
      </c>
      <c r="S37" s="49"/>
      <c r="T37" s="47" t="n">
        <v>2351.3304</v>
      </c>
      <c r="U37" s="47" t="n">
        <v>33.9761</v>
      </c>
      <c r="V37" s="47" t="n">
        <v>39.802</v>
      </c>
      <c r="W37" s="47" t="n">
        <v>42.5848</v>
      </c>
      <c r="X37" s="47" t="n">
        <v>27049.21</v>
      </c>
      <c r="Y37" s="47" t="n">
        <v>65.67</v>
      </c>
      <c r="Z37" s="48" t="n">
        <f aca="false">X37/3600</f>
        <v>7.51366944444444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1010.6904</v>
      </c>
      <c r="I38" s="60" t="n">
        <f aca="false">V38</f>
        <v>38.5363</v>
      </c>
      <c r="J38" s="60" t="n">
        <f aca="false">T38</f>
        <v>1010.6904</v>
      </c>
      <c r="K38" s="60" t="n">
        <f aca="false">W38</f>
        <v>41.6362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843.14</v>
      </c>
      <c r="Q38" s="54" t="n">
        <v>55.23</v>
      </c>
      <c r="R38" s="54" t="n">
        <f aca="false">P38/3600</f>
        <v>7.17865</v>
      </c>
      <c r="S38" s="52"/>
      <c r="T38" s="47" t="n">
        <v>1010.6904</v>
      </c>
      <c r="U38" s="47" t="n">
        <v>32.1497</v>
      </c>
      <c r="V38" s="47" t="n">
        <v>38.5363</v>
      </c>
      <c r="W38" s="47" t="n">
        <v>41.6362</v>
      </c>
      <c r="X38" s="47" t="n">
        <v>25898.98</v>
      </c>
      <c r="Y38" s="47" t="n">
        <v>57.62</v>
      </c>
      <c r="Z38" s="54" t="n">
        <f aca="false">X38/3600</f>
        <v>7.19416111111111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86.6824</v>
      </c>
      <c r="I39" s="58" t="n">
        <f aca="false">V39</f>
        <v>43.2783</v>
      </c>
      <c r="J39" s="58" t="n">
        <f aca="false">T39</f>
        <v>3586.6824</v>
      </c>
      <c r="K39" s="58" t="n">
        <f aca="false">W39</f>
        <v>43.933</v>
      </c>
      <c r="L39" s="56" t="n">
        <v>3540.0976</v>
      </c>
      <c r="M39" s="56" t="n">
        <v>40.6125</v>
      </c>
      <c r="N39" s="56" t="n">
        <v>43.1447</v>
      </c>
      <c r="O39" s="56" t="n">
        <v>43.7505</v>
      </c>
      <c r="P39" s="56" t="n">
        <v>5949.85</v>
      </c>
      <c r="Q39" s="77" t="n">
        <v>14.52</v>
      </c>
      <c r="R39" s="56" t="n">
        <f aca="false">P39/3600</f>
        <v>1.65273611111111</v>
      </c>
      <c r="S39" s="57"/>
      <c r="T39" s="47" t="n">
        <v>3586.6824</v>
      </c>
      <c r="U39" s="47" t="n">
        <v>40.6131</v>
      </c>
      <c r="V39" s="47" t="n">
        <v>43.2783</v>
      </c>
      <c r="W39" s="47" t="n">
        <v>43.933</v>
      </c>
      <c r="X39" s="47" t="n">
        <v>5995.37</v>
      </c>
      <c r="Y39" s="47" t="n">
        <v>14.52</v>
      </c>
      <c r="Z39" s="56" t="n">
        <f aca="false">X39/3600</f>
        <v>1.665380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732.1752</v>
      </c>
      <c r="I40" s="59" t="n">
        <f aca="false">V40</f>
        <v>40.8756</v>
      </c>
      <c r="J40" s="59" t="n">
        <f aca="false">T40</f>
        <v>1732.1752</v>
      </c>
      <c r="K40" s="59" t="n">
        <f aca="false">W40</f>
        <v>41.1606</v>
      </c>
      <c r="L40" s="48" t="n">
        <v>1699.5488</v>
      </c>
      <c r="M40" s="48" t="n">
        <v>37.4553</v>
      </c>
      <c r="N40" s="48" t="n">
        <v>40.62</v>
      </c>
      <c r="O40" s="48" t="n">
        <v>40.884</v>
      </c>
      <c r="P40" s="48" t="n">
        <v>5143.46</v>
      </c>
      <c r="Q40" s="77" t="n">
        <v>11.68</v>
      </c>
      <c r="R40" s="48" t="n">
        <f aca="false">P40/3600</f>
        <v>1.42873888888889</v>
      </c>
      <c r="S40" s="49"/>
      <c r="T40" s="47" t="n">
        <v>1732.1752</v>
      </c>
      <c r="U40" s="47" t="n">
        <v>37.452</v>
      </c>
      <c r="V40" s="47" t="n">
        <v>40.8756</v>
      </c>
      <c r="W40" s="47" t="n">
        <v>41.1606</v>
      </c>
      <c r="X40" s="47" t="n">
        <v>5166.56</v>
      </c>
      <c r="Y40" s="47" t="n">
        <v>11.81</v>
      </c>
      <c r="Z40" s="48" t="n">
        <f aca="false">X40/3600</f>
        <v>1.43515555555556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41.62</v>
      </c>
      <c r="I41" s="59" t="n">
        <f aca="false">V41</f>
        <v>38.6732</v>
      </c>
      <c r="J41" s="59" t="n">
        <f aca="false">T41</f>
        <v>841.62</v>
      </c>
      <c r="K41" s="59" t="n">
        <f aca="false">W41</f>
        <v>38.6401</v>
      </c>
      <c r="L41" s="48" t="n">
        <v>818.7256</v>
      </c>
      <c r="M41" s="48" t="n">
        <v>34.5656</v>
      </c>
      <c r="N41" s="48" t="n">
        <v>38.36</v>
      </c>
      <c r="O41" s="48" t="n">
        <v>38.3419</v>
      </c>
      <c r="P41" s="48" t="n">
        <v>4632.53</v>
      </c>
      <c r="Q41" s="77" t="n">
        <v>9.71</v>
      </c>
      <c r="R41" s="48" t="n">
        <f aca="false">P41/3600</f>
        <v>1.28681388888889</v>
      </c>
      <c r="S41" s="49"/>
      <c r="T41" s="47" t="n">
        <v>841.62</v>
      </c>
      <c r="U41" s="47" t="n">
        <v>34.5635</v>
      </c>
      <c r="V41" s="47" t="n">
        <v>38.6732</v>
      </c>
      <c r="W41" s="47" t="n">
        <v>38.6401</v>
      </c>
      <c r="X41" s="47" t="n">
        <v>4634.66</v>
      </c>
      <c r="Y41" s="47" t="n">
        <v>9.71</v>
      </c>
      <c r="Z41" s="48" t="n">
        <f aca="false">X41/3600</f>
        <v>1.28740555555556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28.576</v>
      </c>
      <c r="I42" s="60" t="n">
        <f aca="false">V42</f>
        <v>36.5904</v>
      </c>
      <c r="J42" s="60" t="n">
        <f aca="false">T42</f>
        <v>428.576</v>
      </c>
      <c r="K42" s="60" t="n">
        <f aca="false">W42</f>
        <v>36.3341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13.23</v>
      </c>
      <c r="Q42" s="54" t="n">
        <v>8.08</v>
      </c>
      <c r="R42" s="54" t="n">
        <f aca="false">P42/3600</f>
        <v>1.19811944444444</v>
      </c>
      <c r="S42" s="52"/>
      <c r="T42" s="47" t="n">
        <v>428.576</v>
      </c>
      <c r="U42" s="47" t="n">
        <v>32.0509</v>
      </c>
      <c r="V42" s="47" t="n">
        <v>36.5904</v>
      </c>
      <c r="W42" s="47" t="n">
        <v>36.3341</v>
      </c>
      <c r="X42" s="47" t="n">
        <v>4337.97</v>
      </c>
      <c r="Y42" s="47" t="n">
        <v>8.27</v>
      </c>
      <c r="Z42" s="54" t="n">
        <f aca="false">X42/3600</f>
        <v>1.20499166666667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724.7096</v>
      </c>
      <c r="I43" s="58" t="n">
        <f aca="false">V43</f>
        <v>43.7585</v>
      </c>
      <c r="J43" s="58" t="n">
        <f aca="false">T43</f>
        <v>3724.7096</v>
      </c>
      <c r="K43" s="58" t="n">
        <f aca="false">W43</f>
        <v>45.3979</v>
      </c>
      <c r="L43" s="56" t="n">
        <v>3698.8424</v>
      </c>
      <c r="M43" s="56" t="n">
        <v>40.3806</v>
      </c>
      <c r="N43" s="56" t="n">
        <v>43.6533</v>
      </c>
      <c r="O43" s="56" t="n">
        <v>45.2074</v>
      </c>
      <c r="P43" s="56" t="n">
        <v>6718.14</v>
      </c>
      <c r="Q43" s="77" t="n">
        <v>16.57</v>
      </c>
      <c r="R43" s="56" t="n">
        <f aca="false">P43/3600</f>
        <v>1.86615</v>
      </c>
      <c r="S43" s="57"/>
      <c r="T43" s="47" t="n">
        <v>3724.7096</v>
      </c>
      <c r="U43" s="47" t="n">
        <v>40.3791</v>
      </c>
      <c r="V43" s="47" t="n">
        <v>43.7585</v>
      </c>
      <c r="W43" s="47" t="n">
        <v>45.3979</v>
      </c>
      <c r="X43" s="47" t="n">
        <v>6778.09</v>
      </c>
      <c r="Y43" s="47" t="n">
        <v>16.74</v>
      </c>
      <c r="Z43" s="56" t="n">
        <f aca="false">X43/3600</f>
        <v>1.882802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69.4784</v>
      </c>
      <c r="I44" s="59" t="n">
        <f aca="false">V44</f>
        <v>41.9754</v>
      </c>
      <c r="J44" s="59" t="n">
        <f aca="false">T44</f>
        <v>1769.4784</v>
      </c>
      <c r="K44" s="59" t="n">
        <f aca="false">W44</f>
        <v>43.3003</v>
      </c>
      <c r="L44" s="48" t="n">
        <v>1744.9808</v>
      </c>
      <c r="M44" s="48" t="n">
        <v>37.8191</v>
      </c>
      <c r="N44" s="48" t="n">
        <v>41.6923</v>
      </c>
      <c r="O44" s="48" t="n">
        <v>42.8442</v>
      </c>
      <c r="P44" s="48" t="n">
        <v>5890.93</v>
      </c>
      <c r="Q44" s="77" t="n">
        <v>13.53</v>
      </c>
      <c r="R44" s="48" t="n">
        <f aca="false">P44/3600</f>
        <v>1.63636944444444</v>
      </c>
      <c r="S44" s="49"/>
      <c r="T44" s="47" t="n">
        <v>1769.4784</v>
      </c>
      <c r="U44" s="47" t="n">
        <v>37.8162</v>
      </c>
      <c r="V44" s="47" t="n">
        <v>41.9754</v>
      </c>
      <c r="W44" s="47" t="n">
        <v>43.3003</v>
      </c>
      <c r="X44" s="47" t="n">
        <v>5924.34</v>
      </c>
      <c r="Y44" s="47" t="n">
        <v>13.64</v>
      </c>
      <c r="Z44" s="48" t="n">
        <f aca="false">X44/3600</f>
        <v>1.64565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91.7824</v>
      </c>
      <c r="I45" s="59" t="n">
        <f aca="false">V45</f>
        <v>40.2158</v>
      </c>
      <c r="J45" s="59" t="n">
        <f aca="false">T45</f>
        <v>891.7824</v>
      </c>
      <c r="K45" s="59" t="n">
        <f aca="false">W45</f>
        <v>41.2857</v>
      </c>
      <c r="L45" s="48" t="n">
        <v>871.7816</v>
      </c>
      <c r="M45" s="48" t="n">
        <v>35.0283</v>
      </c>
      <c r="N45" s="48" t="n">
        <v>39.6916</v>
      </c>
      <c r="O45" s="48" t="n">
        <v>40.5872</v>
      </c>
      <c r="P45" s="48" t="n">
        <v>5443.72</v>
      </c>
      <c r="Q45" s="77" t="n">
        <v>11.55</v>
      </c>
      <c r="R45" s="48" t="n">
        <f aca="false">P45/3600</f>
        <v>1.51214444444444</v>
      </c>
      <c r="S45" s="49"/>
      <c r="T45" s="47" t="n">
        <v>891.7824</v>
      </c>
      <c r="U45" s="47" t="n">
        <v>35.0223</v>
      </c>
      <c r="V45" s="47" t="n">
        <v>40.2158</v>
      </c>
      <c r="W45" s="47" t="n">
        <v>41.2857</v>
      </c>
      <c r="X45" s="47" t="n">
        <v>5509.98</v>
      </c>
      <c r="Y45" s="47" t="n">
        <v>11.59</v>
      </c>
      <c r="Z45" s="48" t="n">
        <f aca="false">X45/3600</f>
        <v>1.53055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63.6576</v>
      </c>
      <c r="I46" s="60" t="n">
        <f aca="false">V46</f>
        <v>38.2044</v>
      </c>
      <c r="J46" s="60" t="n">
        <f aca="false">T46</f>
        <v>463.6576</v>
      </c>
      <c r="K46" s="60" t="n">
        <f aca="false">W46</f>
        <v>39.0528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160.49</v>
      </c>
      <c r="Q46" s="54" t="n">
        <v>9.77</v>
      </c>
      <c r="R46" s="54" t="n">
        <f aca="false">P46/3600</f>
        <v>1.43346944444444</v>
      </c>
      <c r="S46" s="52"/>
      <c r="T46" s="47" t="n">
        <v>463.6576</v>
      </c>
      <c r="U46" s="47" t="n">
        <v>32.2157</v>
      </c>
      <c r="V46" s="47" t="n">
        <v>38.2044</v>
      </c>
      <c r="W46" s="47" t="n">
        <v>39.0528</v>
      </c>
      <c r="X46" s="47" t="n">
        <v>5184.24</v>
      </c>
      <c r="Y46" s="47" t="n">
        <v>9.94</v>
      </c>
      <c r="Z46" s="54" t="n">
        <f aca="false">X46/3600</f>
        <v>1.44006666666667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54.8624</v>
      </c>
      <c r="I47" s="58" t="n">
        <f aca="false">V47</f>
        <v>41.6384</v>
      </c>
      <c r="J47" s="58" t="n">
        <f aca="false">T47</f>
        <v>6954.8624</v>
      </c>
      <c r="K47" s="58" t="n">
        <f aca="false">W47</f>
        <v>42.7189</v>
      </c>
      <c r="L47" s="56" t="n">
        <v>6912.1168</v>
      </c>
      <c r="M47" s="56" t="n">
        <v>38.4473</v>
      </c>
      <c r="N47" s="56" t="n">
        <v>41.5391</v>
      </c>
      <c r="O47" s="56" t="n">
        <v>42.5662</v>
      </c>
      <c r="P47" s="56" t="n">
        <v>6793.53</v>
      </c>
      <c r="Q47" s="77" t="n">
        <v>18.24</v>
      </c>
      <c r="R47" s="56" t="n">
        <f aca="false">P47/3600</f>
        <v>1.88709166666667</v>
      </c>
      <c r="S47" s="57"/>
      <c r="T47" s="47" t="n">
        <v>6954.8624</v>
      </c>
      <c r="U47" s="47" t="n">
        <v>38.4466</v>
      </c>
      <c r="V47" s="47" t="n">
        <v>41.6384</v>
      </c>
      <c r="W47" s="47" t="n">
        <v>42.7189</v>
      </c>
      <c r="X47" s="47" t="n">
        <v>6772.67</v>
      </c>
      <c r="Y47" s="47" t="n">
        <v>18.27</v>
      </c>
      <c r="Z47" s="56" t="n">
        <f aca="false">X47/3600</f>
        <v>1.881297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90.0128</v>
      </c>
      <c r="I48" s="59" t="n">
        <f aca="false">V48</f>
        <v>39.1132</v>
      </c>
      <c r="J48" s="59" t="n">
        <f aca="false">T48</f>
        <v>3190.0128</v>
      </c>
      <c r="K48" s="59" t="n">
        <f aca="false">W48</f>
        <v>40.0906</v>
      </c>
      <c r="L48" s="48" t="n">
        <v>3156.8976</v>
      </c>
      <c r="M48" s="48" t="n">
        <v>34.9224</v>
      </c>
      <c r="N48" s="48" t="n">
        <v>38.8756</v>
      </c>
      <c r="O48" s="48" t="n">
        <v>39.7803</v>
      </c>
      <c r="P48" s="48" t="n">
        <v>5584.3</v>
      </c>
      <c r="Q48" s="77" t="n">
        <v>14.55</v>
      </c>
      <c r="R48" s="48" t="n">
        <f aca="false">P48/3600</f>
        <v>1.55119444444444</v>
      </c>
      <c r="S48" s="49"/>
      <c r="T48" s="47" t="n">
        <v>3190.0128</v>
      </c>
      <c r="U48" s="47" t="n">
        <v>34.922</v>
      </c>
      <c r="V48" s="47" t="n">
        <v>39.1132</v>
      </c>
      <c r="W48" s="47" t="n">
        <v>40.0906</v>
      </c>
      <c r="X48" s="47" t="n">
        <v>5582.48</v>
      </c>
      <c r="Y48" s="47" t="n">
        <v>14.5</v>
      </c>
      <c r="Z48" s="48" t="n">
        <f aca="false">X48/3600</f>
        <v>1.55068888888889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511.4376</v>
      </c>
      <c r="I49" s="59" t="n">
        <f aca="false">V49</f>
        <v>37.0425</v>
      </c>
      <c r="J49" s="59" t="n">
        <f aca="false">T49</f>
        <v>1511.4376</v>
      </c>
      <c r="K49" s="59" t="n">
        <f aca="false">W49</f>
        <v>37.9652</v>
      </c>
      <c r="L49" s="48" t="n">
        <v>1485.0968</v>
      </c>
      <c r="M49" s="48" t="n">
        <v>31.7177</v>
      </c>
      <c r="N49" s="48" t="n">
        <v>36.6946</v>
      </c>
      <c r="O49" s="48" t="n">
        <v>37.5129</v>
      </c>
      <c r="P49" s="48" t="n">
        <v>4885.24</v>
      </c>
      <c r="Q49" s="77" t="n">
        <v>12.2</v>
      </c>
      <c r="R49" s="48" t="n">
        <f aca="false">P49/3600</f>
        <v>1.35701111111111</v>
      </c>
      <c r="S49" s="49"/>
      <c r="T49" s="47" t="n">
        <v>1511.4376</v>
      </c>
      <c r="U49" s="47" t="n">
        <v>31.7154</v>
      </c>
      <c r="V49" s="47" t="n">
        <v>37.0425</v>
      </c>
      <c r="W49" s="47" t="n">
        <v>37.9652</v>
      </c>
      <c r="X49" s="47" t="n">
        <v>4945.33</v>
      </c>
      <c r="Y49" s="47" t="n">
        <v>12.2</v>
      </c>
      <c r="Z49" s="48" t="n">
        <f aca="false">X49/3600</f>
        <v>1.37370277777778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705.94</v>
      </c>
      <c r="I50" s="60" t="n">
        <f aca="false">V50</f>
        <v>35.2459</v>
      </c>
      <c r="J50" s="60" t="n">
        <f aca="false">T50</f>
        <v>705.94</v>
      </c>
      <c r="K50" s="60" t="n">
        <f aca="false">W50</f>
        <v>35.9862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2.51</v>
      </c>
      <c r="Q50" s="54" t="n">
        <v>10.01</v>
      </c>
      <c r="R50" s="54" t="n">
        <f aca="false">P50/3600</f>
        <v>1.26180833333333</v>
      </c>
      <c r="S50" s="52"/>
      <c r="T50" s="47" t="n">
        <v>705.94</v>
      </c>
      <c r="U50" s="47" t="n">
        <v>28.7088</v>
      </c>
      <c r="V50" s="47" t="n">
        <v>35.2459</v>
      </c>
      <c r="W50" s="47" t="n">
        <v>35.9862</v>
      </c>
      <c r="X50" s="47" t="n">
        <v>4570.8</v>
      </c>
      <c r="Y50" s="47" t="n">
        <v>10.04</v>
      </c>
      <c r="Z50" s="54" t="n">
        <f aca="false">X50/3600</f>
        <v>1.26966666666667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931.4896</v>
      </c>
      <c r="I51" s="58" t="n">
        <f aca="false">V51</f>
        <v>41.5198</v>
      </c>
      <c r="J51" s="58" t="n">
        <f aca="false">T51</f>
        <v>4931.4896</v>
      </c>
      <c r="K51" s="58" t="n">
        <f aca="false">W51</f>
        <v>43.0347</v>
      </c>
      <c r="L51" s="56" t="n">
        <v>4896.6816</v>
      </c>
      <c r="M51" s="56" t="n">
        <v>39.1997</v>
      </c>
      <c r="N51" s="56" t="n">
        <v>41.457</v>
      </c>
      <c r="O51" s="56" t="n">
        <v>42.9341</v>
      </c>
      <c r="P51" s="56" t="n">
        <v>4641.46</v>
      </c>
      <c r="Q51" s="77" t="n">
        <v>13.05</v>
      </c>
      <c r="R51" s="56" t="n">
        <f aca="false">P51/3600</f>
        <v>1.28929444444444</v>
      </c>
      <c r="S51" s="57"/>
      <c r="T51" s="47" t="n">
        <v>4931.4896</v>
      </c>
      <c r="U51" s="47" t="n">
        <v>39.1967</v>
      </c>
      <c r="V51" s="47" t="n">
        <v>41.5198</v>
      </c>
      <c r="W51" s="47" t="n">
        <v>43.0347</v>
      </c>
      <c r="X51" s="47" t="n">
        <v>4662.31</v>
      </c>
      <c r="Y51" s="47" t="n">
        <v>13.1</v>
      </c>
      <c r="Z51" s="56" t="n">
        <f aca="false">X51/3600</f>
        <v>1.295086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109.4832</v>
      </c>
      <c r="I52" s="59" t="n">
        <f aca="false">V52</f>
        <v>39.2293</v>
      </c>
      <c r="J52" s="59" t="n">
        <f aca="false">T52</f>
        <v>2109.4832</v>
      </c>
      <c r="K52" s="59" t="n">
        <f aca="false">W52</f>
        <v>40.9146</v>
      </c>
      <c r="L52" s="48" t="n">
        <v>2085.9752</v>
      </c>
      <c r="M52" s="48" t="n">
        <v>35.9474</v>
      </c>
      <c r="N52" s="48" t="n">
        <v>39.0901</v>
      </c>
      <c r="O52" s="48" t="n">
        <v>40.6779</v>
      </c>
      <c r="P52" s="48" t="n">
        <v>3804.17</v>
      </c>
      <c r="Q52" s="77" t="n">
        <v>9.91</v>
      </c>
      <c r="R52" s="48" t="n">
        <f aca="false">P52/3600</f>
        <v>1.05671388888889</v>
      </c>
      <c r="S52" s="49"/>
      <c r="T52" s="47" t="n">
        <v>2109.4832</v>
      </c>
      <c r="U52" s="47" t="n">
        <v>35.9392</v>
      </c>
      <c r="V52" s="47" t="n">
        <v>39.2293</v>
      </c>
      <c r="W52" s="47" t="n">
        <v>40.9146</v>
      </c>
      <c r="X52" s="47" t="n">
        <v>3805.91</v>
      </c>
      <c r="Y52" s="47" t="n">
        <v>9.97</v>
      </c>
      <c r="Z52" s="48" t="n">
        <f aca="false">X52/3600</f>
        <v>1.05719722222222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85.5784</v>
      </c>
      <c r="I53" s="59" t="n">
        <f aca="false">V53</f>
        <v>37.1734</v>
      </c>
      <c r="J53" s="59" t="n">
        <f aca="false">T53</f>
        <v>985.5784</v>
      </c>
      <c r="K53" s="59" t="n">
        <f aca="false">W53</f>
        <v>39.0252</v>
      </c>
      <c r="L53" s="48" t="n">
        <v>966.9448</v>
      </c>
      <c r="M53" s="48" t="n">
        <v>33.0419</v>
      </c>
      <c r="N53" s="48" t="n">
        <v>36.9533</v>
      </c>
      <c r="O53" s="48" t="n">
        <v>38.6238</v>
      </c>
      <c r="P53" s="48" t="n">
        <v>3285.43</v>
      </c>
      <c r="Q53" s="77" t="n">
        <v>7.82</v>
      </c>
      <c r="R53" s="48" t="n">
        <f aca="false">P53/3600</f>
        <v>0.912619444444444</v>
      </c>
      <c r="S53" s="49"/>
      <c r="T53" s="47" t="n">
        <v>985.5784</v>
      </c>
      <c r="U53" s="47" t="n">
        <v>33.0344</v>
      </c>
      <c r="V53" s="47" t="n">
        <v>37.1734</v>
      </c>
      <c r="W53" s="47" t="n">
        <v>39.0252</v>
      </c>
      <c r="X53" s="47" t="n">
        <v>3291.62</v>
      </c>
      <c r="Y53" s="47" t="n">
        <v>7.93</v>
      </c>
      <c r="Z53" s="48" t="n">
        <f aca="false">X53/3600</f>
        <v>0.914338888888889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68.964</v>
      </c>
      <c r="I54" s="60" t="n">
        <f aca="false">V54</f>
        <v>35.3309</v>
      </c>
      <c r="J54" s="60" t="n">
        <f aca="false">T54</f>
        <v>468.964</v>
      </c>
      <c r="K54" s="60" t="n">
        <f aca="false">W54</f>
        <v>37.0892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57.52</v>
      </c>
      <c r="Q54" s="54" t="n">
        <v>6.21</v>
      </c>
      <c r="R54" s="54" t="n">
        <f aca="false">P54/3600</f>
        <v>0.821533333333333</v>
      </c>
      <c r="S54" s="52"/>
      <c r="T54" s="47" t="n">
        <v>468.964</v>
      </c>
      <c r="U54" s="47" t="n">
        <v>30.3329</v>
      </c>
      <c r="V54" s="47" t="n">
        <v>35.3309</v>
      </c>
      <c r="W54" s="47" t="n">
        <v>37.0892</v>
      </c>
      <c r="X54" s="47" t="n">
        <v>2980.42</v>
      </c>
      <c r="Y54" s="47" t="n">
        <v>6.4</v>
      </c>
      <c r="Z54" s="54" t="n">
        <f aca="false">X54/3600</f>
        <v>0.827894444444445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52.6744</v>
      </c>
      <c r="I55" s="58" t="n">
        <f aca="false">V55</f>
        <v>44.3081</v>
      </c>
      <c r="J55" s="58" t="n">
        <f aca="false">T55</f>
        <v>1552.6744</v>
      </c>
      <c r="K55" s="58" t="n">
        <f aca="false">W55</f>
        <v>43.3682</v>
      </c>
      <c r="L55" s="56" t="n">
        <v>1534.2152</v>
      </c>
      <c r="M55" s="56" t="n">
        <v>40.8556</v>
      </c>
      <c r="N55" s="56" t="n">
        <v>44.1003</v>
      </c>
      <c r="O55" s="56" t="n">
        <v>43.2188</v>
      </c>
      <c r="P55" s="56" t="n">
        <v>1604.79</v>
      </c>
      <c r="Q55" s="77" t="n">
        <v>4.19</v>
      </c>
      <c r="R55" s="56" t="n">
        <f aca="false">P55/3600</f>
        <v>0.445775</v>
      </c>
      <c r="S55" s="57"/>
      <c r="T55" s="47" t="n">
        <v>1552.6744</v>
      </c>
      <c r="U55" s="47" t="n">
        <v>40.8483</v>
      </c>
      <c r="V55" s="47" t="n">
        <v>44.3081</v>
      </c>
      <c r="W55" s="47" t="n">
        <v>43.3682</v>
      </c>
      <c r="X55" s="47" t="n">
        <v>1611.22</v>
      </c>
      <c r="Y55" s="47" t="n">
        <v>4.23</v>
      </c>
      <c r="Z55" s="56" t="n">
        <f aca="false">X55/3600</f>
        <v>0.447561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82.692</v>
      </c>
      <c r="I56" s="59" t="n">
        <f aca="false">V56</f>
        <v>41.684</v>
      </c>
      <c r="J56" s="59" t="n">
        <f aca="false">T56</f>
        <v>782.692</v>
      </c>
      <c r="K56" s="59" t="n">
        <f aca="false">W56</f>
        <v>40.2928</v>
      </c>
      <c r="L56" s="48" t="n">
        <v>769.1472</v>
      </c>
      <c r="M56" s="48" t="n">
        <v>37.0282</v>
      </c>
      <c r="N56" s="48" t="n">
        <v>41.34</v>
      </c>
      <c r="O56" s="48" t="n">
        <v>40.06</v>
      </c>
      <c r="P56" s="48" t="n">
        <v>1391.08</v>
      </c>
      <c r="Q56" s="77" t="n">
        <v>3.35</v>
      </c>
      <c r="R56" s="48" t="n">
        <f aca="false">P56/3600</f>
        <v>0.386411111111111</v>
      </c>
      <c r="S56" s="49"/>
      <c r="T56" s="47" t="n">
        <v>782.692</v>
      </c>
      <c r="U56" s="47" t="n">
        <v>37.0203</v>
      </c>
      <c r="V56" s="47" t="n">
        <v>41.684</v>
      </c>
      <c r="W56" s="47" t="n">
        <v>40.2928</v>
      </c>
      <c r="X56" s="47" t="n">
        <v>1400.06</v>
      </c>
      <c r="Y56" s="47" t="n">
        <v>3.41</v>
      </c>
      <c r="Z56" s="48" t="n">
        <f aca="false">X56/3600</f>
        <v>0.388905555555556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85.4616</v>
      </c>
      <c r="I57" s="59" t="n">
        <f aca="false">V57</f>
        <v>39.3548</v>
      </c>
      <c r="J57" s="59" t="n">
        <f aca="false">T57</f>
        <v>385.4616</v>
      </c>
      <c r="K57" s="59" t="n">
        <f aca="false">W57</f>
        <v>37.5935</v>
      </c>
      <c r="L57" s="48" t="n">
        <v>375.9664</v>
      </c>
      <c r="M57" s="48" t="n">
        <v>33.6253</v>
      </c>
      <c r="N57" s="48" t="n">
        <v>38.8921</v>
      </c>
      <c r="O57" s="48" t="n">
        <v>37.3068</v>
      </c>
      <c r="P57" s="48" t="n">
        <v>1222.78</v>
      </c>
      <c r="Q57" s="77" t="n">
        <v>2.61</v>
      </c>
      <c r="R57" s="48" t="n">
        <f aca="false">P57/3600</f>
        <v>0.339661111111111</v>
      </c>
      <c r="S57" s="49"/>
      <c r="T57" s="47" t="n">
        <v>385.4616</v>
      </c>
      <c r="U57" s="47" t="n">
        <v>33.6159</v>
      </c>
      <c r="V57" s="47" t="n">
        <v>39.3548</v>
      </c>
      <c r="W57" s="47" t="n">
        <v>37.5935</v>
      </c>
      <c r="X57" s="47" t="n">
        <v>1234.59</v>
      </c>
      <c r="Y57" s="47" t="n">
        <v>2.7</v>
      </c>
      <c r="Z57" s="48" t="n">
        <f aca="false">X57/3600</f>
        <v>0.342941666666667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94.856</v>
      </c>
      <c r="I58" s="60" t="n">
        <f aca="false">V58</f>
        <v>37.1786</v>
      </c>
      <c r="J58" s="60" t="n">
        <f aca="false">T58</f>
        <v>194.856</v>
      </c>
      <c r="K58" s="60" t="n">
        <f aca="false">W58</f>
        <v>35.2258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6.77</v>
      </c>
      <c r="Q58" s="54" t="n">
        <v>2.2</v>
      </c>
      <c r="R58" s="54" t="n">
        <f aca="false">P58/3600</f>
        <v>0.315769444444444</v>
      </c>
      <c r="S58" s="52"/>
      <c r="T58" s="47" t="n">
        <v>194.856</v>
      </c>
      <c r="U58" s="47" t="n">
        <v>30.7663</v>
      </c>
      <c r="V58" s="47" t="n">
        <v>37.1786</v>
      </c>
      <c r="W58" s="47" t="n">
        <v>35.2258</v>
      </c>
      <c r="X58" s="47" t="n">
        <v>1137.58</v>
      </c>
      <c r="Y58" s="47" t="n">
        <v>2.3</v>
      </c>
      <c r="Z58" s="54" t="n">
        <f aca="false">X58/3600</f>
        <v>0.315994444444444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4.3824</v>
      </c>
      <c r="I59" s="55" t="n">
        <f aca="false">V59</f>
        <v>43.4249</v>
      </c>
      <c r="J59" s="55" t="n">
        <f aca="false">T59</f>
        <v>1634.3824</v>
      </c>
      <c r="K59" s="55" t="n">
        <f aca="false">W59</f>
        <v>44.633</v>
      </c>
      <c r="L59" s="56" t="n">
        <v>1632.8656</v>
      </c>
      <c r="M59" s="56" t="n">
        <v>38.2419</v>
      </c>
      <c r="N59" s="56" t="n">
        <v>43.2852</v>
      </c>
      <c r="O59" s="56" t="n">
        <v>44.4083</v>
      </c>
      <c r="P59" s="56" t="n">
        <v>1858.73</v>
      </c>
      <c r="Q59" s="77" t="n">
        <v>5.1</v>
      </c>
      <c r="R59" s="56" t="n">
        <f aca="false">P59/3600</f>
        <v>0.516313888888889</v>
      </c>
      <c r="S59" s="57"/>
      <c r="T59" s="47" t="n">
        <v>1634.3824</v>
      </c>
      <c r="U59" s="47" t="n">
        <v>38.2384</v>
      </c>
      <c r="V59" s="47" t="n">
        <v>43.4249</v>
      </c>
      <c r="W59" s="47" t="n">
        <v>44.633</v>
      </c>
      <c r="X59" s="47" t="n">
        <v>1856.78</v>
      </c>
      <c r="Y59" s="47" t="n">
        <v>5.17</v>
      </c>
      <c r="Z59" s="56" t="n">
        <f aca="false">X59/3600</f>
        <v>0.51577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42.0744</v>
      </c>
      <c r="I60" s="46" t="n">
        <f aca="false">V60</f>
        <v>41.3882</v>
      </c>
      <c r="J60" s="46" t="n">
        <f aca="false">T60</f>
        <v>642.0744</v>
      </c>
      <c r="K60" s="46" t="n">
        <f aca="false">W60</f>
        <v>42.5016</v>
      </c>
      <c r="L60" s="48" t="n">
        <v>638.3136</v>
      </c>
      <c r="M60" s="48" t="n">
        <v>34.9573</v>
      </c>
      <c r="N60" s="48" t="n">
        <v>41.0509</v>
      </c>
      <c r="O60" s="48" t="n">
        <v>41.9791</v>
      </c>
      <c r="P60" s="48" t="n">
        <v>1525.49</v>
      </c>
      <c r="Q60" s="77" t="n">
        <v>3.85</v>
      </c>
      <c r="R60" s="48" t="n">
        <f aca="false">P60/3600</f>
        <v>0.423747222222222</v>
      </c>
      <c r="S60" s="49"/>
      <c r="T60" s="47" t="n">
        <v>642.0744</v>
      </c>
      <c r="U60" s="47" t="n">
        <v>34.9582</v>
      </c>
      <c r="V60" s="47" t="n">
        <v>41.3882</v>
      </c>
      <c r="W60" s="47" t="n">
        <v>42.5016</v>
      </c>
      <c r="X60" s="47" t="n">
        <v>1525.79</v>
      </c>
      <c r="Y60" s="47" t="n">
        <v>3.9</v>
      </c>
      <c r="Z60" s="48" t="n">
        <f aca="false">X60/3600</f>
        <v>0.423830555555556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5.192</v>
      </c>
      <c r="I61" s="46" t="n">
        <f aca="false">V61</f>
        <v>39.85</v>
      </c>
      <c r="J61" s="46" t="n">
        <f aca="false">T61</f>
        <v>295.192</v>
      </c>
      <c r="K61" s="46" t="n">
        <f aca="false">W61</f>
        <v>40.9716</v>
      </c>
      <c r="L61" s="48" t="n">
        <v>292.272</v>
      </c>
      <c r="M61" s="48" t="n">
        <v>32.1007</v>
      </c>
      <c r="N61" s="48" t="n">
        <v>39.2007</v>
      </c>
      <c r="O61" s="48" t="n">
        <v>40.079</v>
      </c>
      <c r="P61" s="48" t="n">
        <v>1376.41</v>
      </c>
      <c r="Q61" s="77" t="n">
        <v>3.28</v>
      </c>
      <c r="R61" s="48" t="n">
        <f aca="false">P61/3600</f>
        <v>0.382336111111111</v>
      </c>
      <c r="S61" s="49"/>
      <c r="T61" s="47" t="n">
        <v>295.192</v>
      </c>
      <c r="U61" s="47" t="n">
        <v>32.101</v>
      </c>
      <c r="V61" s="47" t="n">
        <v>39.85</v>
      </c>
      <c r="W61" s="47" t="n">
        <v>40.9716</v>
      </c>
      <c r="X61" s="47" t="n">
        <v>1365.42</v>
      </c>
      <c r="Y61" s="47" t="n">
        <v>3.35</v>
      </c>
      <c r="Z61" s="48" t="n">
        <f aca="false">X61/3600</f>
        <v>0.379283333333333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8.9856</v>
      </c>
      <c r="I62" s="53" t="n">
        <f aca="false">V62</f>
        <v>38.4196</v>
      </c>
      <c r="J62" s="53" t="n">
        <f aca="false">T62</f>
        <v>148.9856</v>
      </c>
      <c r="K62" s="53" t="n">
        <f aca="false">W62</f>
        <v>39.3711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306.5</v>
      </c>
      <c r="Q62" s="54" t="n">
        <v>2.65</v>
      </c>
      <c r="R62" s="54" t="n">
        <f aca="false">P62/3600</f>
        <v>0.362916666666667</v>
      </c>
      <c r="S62" s="52"/>
      <c r="T62" s="47" t="n">
        <v>148.9856</v>
      </c>
      <c r="U62" s="47" t="n">
        <v>29.3294</v>
      </c>
      <c r="V62" s="47" t="n">
        <v>38.4196</v>
      </c>
      <c r="W62" s="47" t="n">
        <v>39.3711</v>
      </c>
      <c r="X62" s="47" t="n">
        <v>1285.98</v>
      </c>
      <c r="Y62" s="47" t="n">
        <v>2.74</v>
      </c>
      <c r="Z62" s="54" t="n">
        <f aca="false">X62/3600</f>
        <v>0.357216666666667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74.8728</v>
      </c>
      <c r="I63" s="58" t="n">
        <f aca="false">V63</f>
        <v>41.4646</v>
      </c>
      <c r="J63" s="58" t="n">
        <f aca="false">T63</f>
        <v>1674.8728</v>
      </c>
      <c r="K63" s="58" t="n">
        <f aca="false">W63</f>
        <v>42.4477</v>
      </c>
      <c r="L63" s="56" t="n">
        <v>1668.8568</v>
      </c>
      <c r="M63" s="56" t="n">
        <v>38.39</v>
      </c>
      <c r="N63" s="56" t="n">
        <v>41.4039</v>
      </c>
      <c r="O63" s="56" t="n">
        <v>42.3562</v>
      </c>
      <c r="P63" s="56" t="n">
        <v>1562.47</v>
      </c>
      <c r="Q63" s="77" t="n">
        <v>4.26</v>
      </c>
      <c r="R63" s="56" t="n">
        <f aca="false">P63/3600</f>
        <v>0.434019444444444</v>
      </c>
      <c r="S63" s="57"/>
      <c r="T63" s="47" t="n">
        <v>1674.8728</v>
      </c>
      <c r="U63" s="47" t="n">
        <v>38.3848</v>
      </c>
      <c r="V63" s="47" t="n">
        <v>41.4646</v>
      </c>
      <c r="W63" s="47" t="n">
        <v>42.4477</v>
      </c>
      <c r="X63" s="47" t="n">
        <v>1573.97</v>
      </c>
      <c r="Y63" s="47" t="n">
        <v>4.33</v>
      </c>
      <c r="Z63" s="56" t="n">
        <f aca="false">X63/3600</f>
        <v>0.437213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77.116</v>
      </c>
      <c r="I64" s="59" t="n">
        <f aca="false">V64</f>
        <v>38.8645</v>
      </c>
      <c r="J64" s="59" t="n">
        <f aca="false">T64</f>
        <v>777.116</v>
      </c>
      <c r="K64" s="59" t="n">
        <f aca="false">W64</f>
        <v>39.6782</v>
      </c>
      <c r="L64" s="48" t="n">
        <v>769.8616</v>
      </c>
      <c r="M64" s="48" t="n">
        <v>34.9748</v>
      </c>
      <c r="N64" s="48" t="n">
        <v>38.6759</v>
      </c>
      <c r="O64" s="48" t="n">
        <v>39.4452</v>
      </c>
      <c r="P64" s="48" t="n">
        <v>1305.91</v>
      </c>
      <c r="Q64" s="77" t="n">
        <v>3.24</v>
      </c>
      <c r="R64" s="48" t="n">
        <f aca="false">P64/3600</f>
        <v>0.362752777777778</v>
      </c>
      <c r="S64" s="49"/>
      <c r="T64" s="47" t="n">
        <v>777.116</v>
      </c>
      <c r="U64" s="47" t="n">
        <v>34.9755</v>
      </c>
      <c r="V64" s="47" t="n">
        <v>38.8645</v>
      </c>
      <c r="W64" s="47" t="n">
        <v>39.6782</v>
      </c>
      <c r="X64" s="47" t="n">
        <v>1305.26</v>
      </c>
      <c r="Y64" s="47" t="n">
        <v>3.31</v>
      </c>
      <c r="Z64" s="48" t="n">
        <f aca="false">X64/3600</f>
        <v>0.362572222222222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64.9448</v>
      </c>
      <c r="I65" s="59" t="n">
        <f aca="false">V65</f>
        <v>36.6712</v>
      </c>
      <c r="J65" s="59" t="n">
        <f aca="false">T65</f>
        <v>364.9448</v>
      </c>
      <c r="K65" s="59" t="n">
        <f aca="false">W65</f>
        <v>37.4278</v>
      </c>
      <c r="L65" s="48" t="n">
        <v>359.5784</v>
      </c>
      <c r="M65" s="48" t="n">
        <v>31.6997</v>
      </c>
      <c r="N65" s="48" t="n">
        <v>36.3969</v>
      </c>
      <c r="O65" s="48" t="n">
        <v>37.076</v>
      </c>
      <c r="P65" s="48" t="n">
        <v>1143.24</v>
      </c>
      <c r="Q65" s="77" t="n">
        <v>2.44</v>
      </c>
      <c r="R65" s="48" t="n">
        <f aca="false">P65/3600</f>
        <v>0.317566666666667</v>
      </c>
      <c r="S65" s="49"/>
      <c r="T65" s="47" t="n">
        <v>364.9448</v>
      </c>
      <c r="U65" s="47" t="n">
        <v>31.698</v>
      </c>
      <c r="V65" s="47" t="n">
        <v>36.6712</v>
      </c>
      <c r="W65" s="47" t="n">
        <v>37.4278</v>
      </c>
      <c r="X65" s="47" t="n">
        <v>1159.2</v>
      </c>
      <c r="Y65" s="47" t="n">
        <v>2.57</v>
      </c>
      <c r="Z65" s="48" t="n">
        <f aca="false">X65/3600</f>
        <v>0.322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7.6808</v>
      </c>
      <c r="I66" s="60" t="n">
        <f aca="false">V66</f>
        <v>34.6339</v>
      </c>
      <c r="J66" s="60" t="n">
        <f aca="false">T66</f>
        <v>167.6808</v>
      </c>
      <c r="K66" s="60" t="n">
        <f aca="false">W66</f>
        <v>35.2782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77.24</v>
      </c>
      <c r="Q66" s="54" t="n">
        <v>1.97</v>
      </c>
      <c r="R66" s="54" t="n">
        <f aca="false">P66/3600</f>
        <v>0.299233333333333</v>
      </c>
      <c r="S66" s="52"/>
      <c r="T66" s="47" t="n">
        <v>167.6808</v>
      </c>
      <c r="U66" s="47" t="n">
        <v>28.7065</v>
      </c>
      <c r="V66" s="47" t="n">
        <v>34.6339</v>
      </c>
      <c r="W66" s="47" t="n">
        <v>35.2782</v>
      </c>
      <c r="X66" s="47" t="n">
        <v>1071.19</v>
      </c>
      <c r="Y66" s="47" t="n">
        <v>2.29</v>
      </c>
      <c r="Z66" s="54" t="n">
        <f aca="false">X66/3600</f>
        <v>0.297552777777778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39.4696</v>
      </c>
      <c r="I67" s="55" t="n">
        <f aca="false">V67</f>
        <v>41.7351</v>
      </c>
      <c r="J67" s="55" t="n">
        <f aca="false">T67</f>
        <v>1239.4696</v>
      </c>
      <c r="K67" s="55" t="n">
        <f aca="false">W67</f>
        <v>42.8384</v>
      </c>
      <c r="L67" s="56" t="n">
        <v>1229.9544</v>
      </c>
      <c r="M67" s="56" t="n">
        <v>39.645</v>
      </c>
      <c r="N67" s="56" t="n">
        <v>41.6329</v>
      </c>
      <c r="O67" s="56" t="n">
        <v>42.6962</v>
      </c>
      <c r="P67" s="56" t="n">
        <v>1102.65</v>
      </c>
      <c r="Q67" s="77" t="n">
        <v>3.13</v>
      </c>
      <c r="R67" s="56" t="n">
        <f aca="false">P67/3600</f>
        <v>0.306291666666667</v>
      </c>
      <c r="S67" s="57"/>
      <c r="T67" s="47" t="n">
        <v>1239.4696</v>
      </c>
      <c r="U67" s="47" t="n">
        <v>39.641</v>
      </c>
      <c r="V67" s="47" t="n">
        <v>41.7351</v>
      </c>
      <c r="W67" s="47" t="n">
        <v>42.8384</v>
      </c>
      <c r="X67" s="47" t="n">
        <v>1103.08</v>
      </c>
      <c r="Y67" s="47" t="n">
        <v>3.17</v>
      </c>
      <c r="Z67" s="56" t="n">
        <f aca="false">X67/3600</f>
        <v>0.30641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16.7688</v>
      </c>
      <c r="I68" s="46" t="n">
        <f aca="false">V68</f>
        <v>39.0518</v>
      </c>
      <c r="J68" s="46" t="n">
        <f aca="false">T68</f>
        <v>616.7688</v>
      </c>
      <c r="K68" s="46" t="n">
        <f aca="false">W68</f>
        <v>40.3226</v>
      </c>
      <c r="L68" s="48" t="n">
        <v>607.88</v>
      </c>
      <c r="M68" s="48" t="n">
        <v>35.8326</v>
      </c>
      <c r="N68" s="48" t="n">
        <v>38.8698</v>
      </c>
      <c r="O68" s="48" t="n">
        <v>40.0586</v>
      </c>
      <c r="P68" s="48" t="n">
        <v>913.01</v>
      </c>
      <c r="Q68" s="77" t="n">
        <v>2.44</v>
      </c>
      <c r="R68" s="48" t="n">
        <f aca="false">P68/3600</f>
        <v>0.253613888888889</v>
      </c>
      <c r="S68" s="49"/>
      <c r="T68" s="47" t="n">
        <v>616.7688</v>
      </c>
      <c r="U68" s="47" t="n">
        <v>35.827</v>
      </c>
      <c r="V68" s="47" t="n">
        <v>39.0518</v>
      </c>
      <c r="W68" s="47" t="n">
        <v>40.3226</v>
      </c>
      <c r="X68" s="47" t="n">
        <v>911.98</v>
      </c>
      <c r="Y68" s="47" t="n">
        <v>2.48</v>
      </c>
      <c r="Z68" s="48" t="n">
        <f aca="false">X68/3600</f>
        <v>0.253327777777778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8.5712</v>
      </c>
      <c r="I69" s="46" t="n">
        <f aca="false">V69</f>
        <v>36.8253</v>
      </c>
      <c r="J69" s="46" t="n">
        <f aca="false">T69</f>
        <v>298.5712</v>
      </c>
      <c r="K69" s="46" t="n">
        <f aca="false">W69</f>
        <v>38.0592</v>
      </c>
      <c r="L69" s="48" t="n">
        <v>292.7072</v>
      </c>
      <c r="M69" s="48" t="n">
        <v>32.359</v>
      </c>
      <c r="N69" s="48" t="n">
        <v>36.5921</v>
      </c>
      <c r="O69" s="48" t="n">
        <v>37.7134</v>
      </c>
      <c r="P69" s="48" t="n">
        <v>783.25</v>
      </c>
      <c r="Q69" s="77" t="n">
        <v>1.89</v>
      </c>
      <c r="R69" s="48" t="n">
        <f aca="false">P69/3600</f>
        <v>0.217569444444444</v>
      </c>
      <c r="S69" s="49"/>
      <c r="T69" s="47" t="n">
        <v>298.5712</v>
      </c>
      <c r="U69" s="47" t="n">
        <v>32.3481</v>
      </c>
      <c r="V69" s="47" t="n">
        <v>36.8253</v>
      </c>
      <c r="W69" s="47" t="n">
        <v>38.0592</v>
      </c>
      <c r="X69" s="47" t="n">
        <v>788.17</v>
      </c>
      <c r="Y69" s="47" t="n">
        <v>1.93</v>
      </c>
      <c r="Z69" s="48" t="n">
        <f aca="false">X69/3600</f>
        <v>0.218936111111111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43.4584</v>
      </c>
      <c r="I70" s="61" t="n">
        <f aca="false">V70</f>
        <v>34.7973</v>
      </c>
      <c r="J70" s="61" t="n">
        <f aca="false">T70</f>
        <v>143.4584</v>
      </c>
      <c r="K70" s="61" t="n">
        <f aca="false">W70</f>
        <v>35.8388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15.77</v>
      </c>
      <c r="Q70" s="54" t="n">
        <v>1.49</v>
      </c>
      <c r="R70" s="54" t="n">
        <f aca="false">P70/3600</f>
        <v>0.198825</v>
      </c>
      <c r="S70" s="52"/>
      <c r="T70" s="47" t="n">
        <v>143.4584</v>
      </c>
      <c r="U70" s="47" t="n">
        <v>29.52</v>
      </c>
      <c r="V70" s="47" t="n">
        <v>34.7973</v>
      </c>
      <c r="W70" s="47" t="n">
        <v>35.8388</v>
      </c>
      <c r="X70" s="47" t="n">
        <v>716.96</v>
      </c>
      <c r="Y70" s="47" t="n">
        <v>1.55</v>
      </c>
      <c r="Z70" s="54" t="n">
        <f aca="false">X70/3600</f>
        <v>0.199155555555556</v>
      </c>
      <c r="AA70" s="52"/>
      <c r="AB70" s="52"/>
      <c r="AC70" s="52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8.1417853754468</v>
      </c>
      <c r="R89" s="66" t="n">
        <f aca="false">GEOMEAN(R3:R70)</f>
        <v>2.10600697888168</v>
      </c>
      <c r="S89" s="66"/>
      <c r="T89" s="66"/>
      <c r="U89" s="66"/>
      <c r="V89" s="66"/>
      <c r="W89" s="66"/>
      <c r="X89" s="66"/>
      <c r="Y89" s="66" t="n">
        <f aca="false">GEOMEAN(Y3:Y70)</f>
        <v>18.6611046470655</v>
      </c>
      <c r="Z89" s="66" t="n">
        <f aca="false">GEOMEAN(Z3:Z70)</f>
        <v>2.11183406213436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2862558788296</v>
      </c>
      <c r="Z90" s="76" t="n">
        <f aca="false">Z89/R89</f>
        <v>1.0027668869624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640516666666667</v>
      </c>
      <c r="R91" s="65" t="n">
        <f aca="false">SUM(R3:R70)</f>
        <v>260.273075</v>
      </c>
      <c r="X91" s="65"/>
      <c r="Y91" s="65" t="n">
        <f aca="false">SUM(Y3:Y70)/3600</f>
        <v>0.662955555555556</v>
      </c>
      <c r="Z91" s="65" t="n">
        <f aca="false">SUM(Z3:Z70)</f>
        <v>261.1221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78.3696</v>
      </c>
      <c r="I3" s="46" t="n">
        <f aca="false">V3</f>
        <v>41.5186</v>
      </c>
      <c r="J3" s="46" t="n">
        <f aca="false">T3</f>
        <v>13978.3696</v>
      </c>
      <c r="K3" s="46" t="n">
        <f aca="false">W3</f>
        <v>44.2923</v>
      </c>
      <c r="L3" s="48" t="n">
        <v>13912.1904</v>
      </c>
      <c r="M3" s="48" t="n">
        <v>41.5473</v>
      </c>
      <c r="N3" s="48" t="n">
        <v>41.5044</v>
      </c>
      <c r="O3" s="48" t="n">
        <v>44.2187</v>
      </c>
      <c r="P3" s="48" t="n">
        <v>11556.34</v>
      </c>
      <c r="Q3" s="77" t="n">
        <v>27.07</v>
      </c>
      <c r="R3" s="48" t="n">
        <f aca="false">P3/3600</f>
        <v>3.21009444444444</v>
      </c>
      <c r="S3" s="49"/>
      <c r="T3" s="47" t="n">
        <v>13978.3696</v>
      </c>
      <c r="U3" s="47" t="n">
        <v>41.5397</v>
      </c>
      <c r="V3" s="47" t="n">
        <v>41.5186</v>
      </c>
      <c r="W3" s="47" t="n">
        <v>44.2923</v>
      </c>
      <c r="X3" s="47" t="n">
        <v>11401.84</v>
      </c>
      <c r="Y3" s="47" t="n">
        <v>26.66</v>
      </c>
      <c r="Z3" s="48" t="n">
        <f aca="false">X3/3600</f>
        <v>3.167177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746.7552</v>
      </c>
      <c r="I4" s="46" t="n">
        <f aca="false">V4</f>
        <v>39.9554</v>
      </c>
      <c r="J4" s="46" t="n">
        <f aca="false">T4</f>
        <v>5746.7552</v>
      </c>
      <c r="K4" s="46" t="n">
        <f aca="false">W4</f>
        <v>42.5656</v>
      </c>
      <c r="L4" s="48" t="n">
        <v>5689.6752</v>
      </c>
      <c r="M4" s="48" t="n">
        <v>39.0356</v>
      </c>
      <c r="N4" s="48" t="n">
        <v>39.8712</v>
      </c>
      <c r="O4" s="48" t="n">
        <v>42.3475</v>
      </c>
      <c r="P4" s="48" t="n">
        <v>10344.71</v>
      </c>
      <c r="Q4" s="77" t="n">
        <v>21.78</v>
      </c>
      <c r="R4" s="48" t="n">
        <f aca="false">P4/3600</f>
        <v>2.87353055555556</v>
      </c>
      <c r="S4" s="49"/>
      <c r="T4" s="47" t="n">
        <v>5746.7552</v>
      </c>
      <c r="U4" s="47" t="n">
        <v>39.0248</v>
      </c>
      <c r="V4" s="47" t="n">
        <v>39.9554</v>
      </c>
      <c r="W4" s="47" t="n">
        <v>42.5656</v>
      </c>
      <c r="X4" s="47" t="n">
        <v>10326.91</v>
      </c>
      <c r="Y4" s="47" t="n">
        <v>21.63</v>
      </c>
      <c r="Z4" s="48" t="n">
        <f aca="false">X4/3600</f>
        <v>2.86858611111111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59.9424</v>
      </c>
      <c r="I5" s="46" t="n">
        <f aca="false">V5</f>
        <v>38.6905</v>
      </c>
      <c r="J5" s="46" t="n">
        <f aca="false">T5</f>
        <v>2759.9424</v>
      </c>
      <c r="K5" s="46" t="n">
        <f aca="false">W5</f>
        <v>41.0991</v>
      </c>
      <c r="L5" s="48" t="n">
        <v>2716.0272</v>
      </c>
      <c r="M5" s="48" t="n">
        <v>36.488</v>
      </c>
      <c r="N5" s="48" t="n">
        <v>38.5215</v>
      </c>
      <c r="O5" s="48" t="n">
        <v>40.7502</v>
      </c>
      <c r="P5" s="48" t="n">
        <v>9848.87</v>
      </c>
      <c r="Q5" s="77" t="n">
        <v>19.24</v>
      </c>
      <c r="R5" s="48" t="n">
        <f aca="false">P5/3600</f>
        <v>2.73579722222222</v>
      </c>
      <c r="S5" s="49"/>
      <c r="T5" s="47" t="n">
        <v>2759.9424</v>
      </c>
      <c r="U5" s="47" t="n">
        <v>36.459</v>
      </c>
      <c r="V5" s="47" t="n">
        <v>38.6905</v>
      </c>
      <c r="W5" s="47" t="n">
        <v>41.0991</v>
      </c>
      <c r="X5" s="47" t="n">
        <v>9733.76</v>
      </c>
      <c r="Y5" s="47" t="n">
        <v>18.92</v>
      </c>
      <c r="Z5" s="48" t="n">
        <f aca="false">X5/3600</f>
        <v>2.70382222222222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421.7952</v>
      </c>
      <c r="I6" s="53" t="n">
        <f aca="false">V6</f>
        <v>37.4054</v>
      </c>
      <c r="J6" s="53" t="n">
        <f aca="false">T6</f>
        <v>1421.7952</v>
      </c>
      <c r="K6" s="53" t="n">
        <f aca="false">W6</f>
        <v>39.7207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11.74</v>
      </c>
      <c r="Q6" s="54" t="n">
        <v>17.69</v>
      </c>
      <c r="R6" s="54" t="n">
        <f aca="false">P6/3600</f>
        <v>2.61437222222222</v>
      </c>
      <c r="S6" s="52"/>
      <c r="T6" s="47" t="n">
        <v>1421.7952</v>
      </c>
      <c r="U6" s="47" t="n">
        <v>33.7858</v>
      </c>
      <c r="V6" s="47" t="n">
        <v>37.4054</v>
      </c>
      <c r="W6" s="47" t="n">
        <v>39.7207</v>
      </c>
      <c r="X6" s="47" t="n">
        <v>9400.52</v>
      </c>
      <c r="Y6" s="47" t="n">
        <v>17.48</v>
      </c>
      <c r="Z6" s="54" t="n">
        <f aca="false">X6/3600</f>
        <v>2.61125555555556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5196.0976</v>
      </c>
      <c r="I7" s="46" t="n">
        <f aca="false">V7</f>
        <v>45.3242</v>
      </c>
      <c r="J7" s="46" t="n">
        <f aca="false">T7</f>
        <v>35196.0976</v>
      </c>
      <c r="K7" s="46" t="n">
        <f aca="false">W7</f>
        <v>44.8823</v>
      </c>
      <c r="L7" s="56" t="n">
        <v>34881.3408</v>
      </c>
      <c r="M7" s="56" t="n">
        <v>40.0664</v>
      </c>
      <c r="N7" s="56" t="n">
        <v>45.1554</v>
      </c>
      <c r="O7" s="56" t="n">
        <v>44.7487</v>
      </c>
      <c r="P7" s="48" t="n">
        <v>15009.17</v>
      </c>
      <c r="Q7" s="77" t="n">
        <v>40.53</v>
      </c>
      <c r="R7" s="48" t="n">
        <f aca="false">P7/3600</f>
        <v>4.16921388888889</v>
      </c>
      <c r="S7" s="49"/>
      <c r="T7" s="47" t="n">
        <v>35196.0976</v>
      </c>
      <c r="U7" s="47" t="n">
        <v>40.0615</v>
      </c>
      <c r="V7" s="47" t="n">
        <v>45.3242</v>
      </c>
      <c r="W7" s="47" t="n">
        <v>44.8823</v>
      </c>
      <c r="X7" s="47" t="n">
        <v>15079.8</v>
      </c>
      <c r="Y7" s="47" t="n">
        <v>40.26</v>
      </c>
      <c r="Z7" s="48" t="n">
        <f aca="false">X7/3600</f>
        <v>4.188833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308.104</v>
      </c>
      <c r="I8" s="46" t="n">
        <f aca="false">V8</f>
        <v>43.7633</v>
      </c>
      <c r="J8" s="46" t="n">
        <f aca="false">T8</f>
        <v>17308.104</v>
      </c>
      <c r="K8" s="46" t="n">
        <f aca="false">W8</f>
        <v>43.8551</v>
      </c>
      <c r="L8" s="48" t="n">
        <v>17043.5008</v>
      </c>
      <c r="M8" s="48" t="n">
        <v>37.116</v>
      </c>
      <c r="N8" s="48" t="n">
        <v>43.3623</v>
      </c>
      <c r="O8" s="48" t="n">
        <v>43.47</v>
      </c>
      <c r="P8" s="48" t="n">
        <v>13286.91</v>
      </c>
      <c r="Q8" s="77" t="n">
        <v>33.77</v>
      </c>
      <c r="R8" s="48" t="n">
        <f aca="false">P8/3600</f>
        <v>3.69080833333333</v>
      </c>
      <c r="S8" s="49"/>
      <c r="T8" s="47" t="n">
        <v>17308.104</v>
      </c>
      <c r="U8" s="47" t="n">
        <v>37.1087</v>
      </c>
      <c r="V8" s="47" t="n">
        <v>43.7633</v>
      </c>
      <c r="W8" s="47" t="n">
        <v>43.8551</v>
      </c>
      <c r="X8" s="47" t="n">
        <v>13337.43</v>
      </c>
      <c r="Y8" s="47" t="n">
        <v>33.2</v>
      </c>
      <c r="Z8" s="48" t="n">
        <f aca="false">X8/3600</f>
        <v>3.70484166666667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9182.488</v>
      </c>
      <c r="I9" s="46" t="n">
        <f aca="false">V9</f>
        <v>42.251</v>
      </c>
      <c r="J9" s="46" t="n">
        <f aca="false">T9</f>
        <v>9182.488</v>
      </c>
      <c r="K9" s="46" t="n">
        <f aca="false">W9</f>
        <v>42.7877</v>
      </c>
      <c r="L9" s="48" t="n">
        <v>8989.272</v>
      </c>
      <c r="M9" s="48" t="n">
        <v>34.1594</v>
      </c>
      <c r="N9" s="48" t="n">
        <v>41.602</v>
      </c>
      <c r="O9" s="48" t="n">
        <v>42.0891</v>
      </c>
      <c r="P9" s="48" t="n">
        <v>12248.36</v>
      </c>
      <c r="Q9" s="77" t="n">
        <v>28.47</v>
      </c>
      <c r="R9" s="48" t="n">
        <f aca="false">P9/3600</f>
        <v>3.40232222222222</v>
      </c>
      <c r="S9" s="49"/>
      <c r="T9" s="47" t="n">
        <v>9182.488</v>
      </c>
      <c r="U9" s="47" t="n">
        <v>34.1475</v>
      </c>
      <c r="V9" s="47" t="n">
        <v>42.251</v>
      </c>
      <c r="W9" s="47" t="n">
        <v>42.7877</v>
      </c>
      <c r="X9" s="47" t="n">
        <v>12251.86</v>
      </c>
      <c r="Y9" s="47" t="n">
        <v>28.54</v>
      </c>
      <c r="Z9" s="48" t="n">
        <f aca="false">X9/3600</f>
        <v>3.40329444444444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152.648</v>
      </c>
      <c r="I10" s="53" t="n">
        <f aca="false">V10</f>
        <v>40.6935</v>
      </c>
      <c r="J10" s="53" t="n">
        <f aca="false">T10</f>
        <v>5152.648</v>
      </c>
      <c r="K10" s="53" t="n">
        <f aca="false">W10</f>
        <v>41.6248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406.96</v>
      </c>
      <c r="Q10" s="54" t="n">
        <v>24.98</v>
      </c>
      <c r="R10" s="54" t="n">
        <f aca="false">P10/3600</f>
        <v>3.1686</v>
      </c>
      <c r="S10" s="52"/>
      <c r="T10" s="47" t="n">
        <v>5152.648</v>
      </c>
      <c r="U10" s="47" t="n">
        <v>31.3886</v>
      </c>
      <c r="V10" s="47" t="n">
        <v>40.6935</v>
      </c>
      <c r="W10" s="47" t="n">
        <v>41.6248</v>
      </c>
      <c r="X10" s="47" t="n">
        <v>11474.45</v>
      </c>
      <c r="Y10" s="47" t="n">
        <v>24.93</v>
      </c>
      <c r="Z10" s="54" t="n">
        <f aca="false">X10/3600</f>
        <v>3.18734722222222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724.1552</v>
      </c>
      <c r="I11" s="46" t="n">
        <f aca="false">V11</f>
        <v>39.5502</v>
      </c>
      <c r="J11" s="46" t="n">
        <f aca="false">T11</f>
        <v>234724.1552</v>
      </c>
      <c r="K11" s="46" t="n">
        <f aca="false">W11</f>
        <v>37.7782</v>
      </c>
      <c r="L11" s="48" t="n">
        <v>234603.3264</v>
      </c>
      <c r="M11" s="48" t="n">
        <v>38.7633</v>
      </c>
      <c r="N11" s="48" t="n">
        <v>39.5535</v>
      </c>
      <c r="O11" s="48" t="n">
        <v>37.7905</v>
      </c>
      <c r="P11" s="48" t="n">
        <v>40469.83</v>
      </c>
      <c r="Q11" s="48" t="n">
        <v>81.39</v>
      </c>
      <c r="R11" s="48" t="n">
        <f aca="false">P11/3600</f>
        <v>11.2416194444444</v>
      </c>
      <c r="S11" s="49"/>
      <c r="T11" s="47" t="n">
        <v>234724.1552</v>
      </c>
      <c r="U11" s="47" t="n">
        <v>38.7649</v>
      </c>
      <c r="V11" s="47" t="n">
        <v>39.5502</v>
      </c>
      <c r="W11" s="47" t="n">
        <v>37.7782</v>
      </c>
      <c r="X11" s="47" t="n">
        <v>40795.13</v>
      </c>
      <c r="Y11" s="47" t="n">
        <v>82.57</v>
      </c>
      <c r="Z11" s="48" t="n">
        <f aca="false">X11/3600</f>
        <v>11.331980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678.2944</v>
      </c>
      <c r="I12" s="46" t="n">
        <f aca="false">V12</f>
        <v>38.0963</v>
      </c>
      <c r="J12" s="46" t="n">
        <f aca="false">T12</f>
        <v>109678.2944</v>
      </c>
      <c r="K12" s="46" t="n">
        <f aca="false">W12</f>
        <v>36.4023</v>
      </c>
      <c r="L12" s="48" t="n">
        <v>109579.4336</v>
      </c>
      <c r="M12" s="48" t="n">
        <v>33.2179</v>
      </c>
      <c r="N12" s="48" t="n">
        <v>38.0754</v>
      </c>
      <c r="O12" s="48" t="n">
        <v>36.392</v>
      </c>
      <c r="P12" s="48" t="n">
        <v>33783.2</v>
      </c>
      <c r="Q12" s="48" t="n">
        <v>80.02</v>
      </c>
      <c r="R12" s="48" t="n">
        <f aca="false">P12/3600</f>
        <v>9.38422222222222</v>
      </c>
      <c r="S12" s="49"/>
      <c r="T12" s="47" t="n">
        <v>109678.2944</v>
      </c>
      <c r="U12" s="47" t="n">
        <v>33.2171</v>
      </c>
      <c r="V12" s="47" t="n">
        <v>38.0963</v>
      </c>
      <c r="W12" s="47" t="n">
        <v>36.4023</v>
      </c>
      <c r="X12" s="47" t="n">
        <v>33782.37</v>
      </c>
      <c r="Y12" s="47" t="n">
        <v>80.89</v>
      </c>
      <c r="Z12" s="48" t="n">
        <f aca="false">X12/3600</f>
        <v>9.38399166666667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47.4704</v>
      </c>
      <c r="I13" s="46" t="n">
        <f aca="false">V13</f>
        <v>36.9214</v>
      </c>
      <c r="J13" s="46" t="n">
        <f aca="false">T13</f>
        <v>27847.4704</v>
      </c>
      <c r="K13" s="46" t="n">
        <f aca="false">W13</f>
        <v>35.2027</v>
      </c>
      <c r="L13" s="48" t="n">
        <v>27812.1184</v>
      </c>
      <c r="M13" s="48" t="n">
        <v>29.2636</v>
      </c>
      <c r="N13" s="48" t="n">
        <v>36.9006</v>
      </c>
      <c r="O13" s="48" t="n">
        <v>35.1996</v>
      </c>
      <c r="P13" s="48" t="n">
        <v>26048.02</v>
      </c>
      <c r="Q13" s="48" t="n">
        <v>55.25</v>
      </c>
      <c r="R13" s="48" t="n">
        <f aca="false">P13/3600</f>
        <v>7.23556111111111</v>
      </c>
      <c r="S13" s="49"/>
      <c r="T13" s="47" t="n">
        <v>27847.4704</v>
      </c>
      <c r="U13" s="47" t="n">
        <v>29.2638</v>
      </c>
      <c r="V13" s="47" t="n">
        <v>36.9214</v>
      </c>
      <c r="W13" s="47" t="n">
        <v>35.2027</v>
      </c>
      <c r="X13" s="47" t="n">
        <v>26057.83</v>
      </c>
      <c r="Y13" s="47" t="n">
        <v>56.2</v>
      </c>
      <c r="Z13" s="48" t="n">
        <f aca="false">X13/3600</f>
        <v>7.23828611111111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34.8784</v>
      </c>
      <c r="I14" s="53" t="n">
        <f aca="false">V14</f>
        <v>35.9007</v>
      </c>
      <c r="J14" s="53" t="n">
        <f aca="false">T14</f>
        <v>7134.8784</v>
      </c>
      <c r="K14" s="53" t="n">
        <f aca="false">W14</f>
        <v>34.1158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674.45</v>
      </c>
      <c r="Q14" s="54" t="n">
        <v>41.14</v>
      </c>
      <c r="R14" s="54" t="n">
        <f aca="false">P14/3600</f>
        <v>6.29845833333333</v>
      </c>
      <c r="S14" s="52"/>
      <c r="T14" s="47" t="n">
        <v>7134.8784</v>
      </c>
      <c r="U14" s="47" t="n">
        <v>27.9062</v>
      </c>
      <c r="V14" s="47" t="n">
        <v>35.9007</v>
      </c>
      <c r="W14" s="47" t="n">
        <v>34.1158</v>
      </c>
      <c r="X14" s="47" t="n">
        <v>22639.49</v>
      </c>
      <c r="Y14" s="47" t="n">
        <v>41.08</v>
      </c>
      <c r="Z14" s="54" t="n">
        <f aca="false">X14/3600</f>
        <v>6.28874722222222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705.0144</v>
      </c>
      <c r="I15" s="46" t="n">
        <f aca="false">V15</f>
        <v>46.3586</v>
      </c>
      <c r="J15" s="46" t="n">
        <f aca="false">T15</f>
        <v>23705.0144</v>
      </c>
      <c r="K15" s="46" t="n">
        <f aca="false">W15</f>
        <v>45.9362</v>
      </c>
      <c r="L15" s="56" t="n">
        <v>23682.8144</v>
      </c>
      <c r="M15" s="56" t="n">
        <v>41.2386</v>
      </c>
      <c r="N15" s="56" t="n">
        <v>46.3476</v>
      </c>
      <c r="O15" s="56" t="n">
        <v>45.9312</v>
      </c>
      <c r="P15" s="48" t="n">
        <v>27743.44</v>
      </c>
      <c r="Q15" s="48" t="n">
        <v>52.56</v>
      </c>
      <c r="R15" s="48" t="n">
        <f aca="false">P15/3600</f>
        <v>7.70651111111111</v>
      </c>
      <c r="S15" s="49"/>
      <c r="T15" s="47" t="n">
        <v>23705.0144</v>
      </c>
      <c r="U15" s="47" t="n">
        <v>41.2363</v>
      </c>
      <c r="V15" s="47" t="n">
        <v>46.3586</v>
      </c>
      <c r="W15" s="47" t="n">
        <v>45.9362</v>
      </c>
      <c r="X15" s="47" t="n">
        <v>28113.29</v>
      </c>
      <c r="Y15" s="47" t="n">
        <v>53.64</v>
      </c>
      <c r="Z15" s="48" t="n">
        <f aca="false">X15/3600</f>
        <v>7.809247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524.8672</v>
      </c>
      <c r="I16" s="46" t="n">
        <f aca="false">V16</f>
        <v>45.7975</v>
      </c>
      <c r="J16" s="46" t="n">
        <f aca="false">T16</f>
        <v>6524.8672</v>
      </c>
      <c r="K16" s="46" t="n">
        <f aca="false">W16</f>
        <v>45.5081</v>
      </c>
      <c r="L16" s="48" t="n">
        <v>6464.128</v>
      </c>
      <c r="M16" s="48" t="n">
        <v>39.9429</v>
      </c>
      <c r="N16" s="48" t="n">
        <v>45.7421</v>
      </c>
      <c r="O16" s="48" t="n">
        <v>45.4625</v>
      </c>
      <c r="P16" s="48" t="n">
        <v>23830.42</v>
      </c>
      <c r="Q16" s="48" t="n">
        <v>42.6</v>
      </c>
      <c r="R16" s="48" t="n">
        <f aca="false">P16/3600</f>
        <v>6.61956111111111</v>
      </c>
      <c r="S16" s="49"/>
      <c r="T16" s="47" t="n">
        <v>6524.8672</v>
      </c>
      <c r="U16" s="47" t="n">
        <v>39.9405</v>
      </c>
      <c r="V16" s="47" t="n">
        <v>45.7975</v>
      </c>
      <c r="W16" s="47" t="n">
        <v>45.5081</v>
      </c>
      <c r="X16" s="47" t="n">
        <v>23993.15</v>
      </c>
      <c r="Y16" s="47" t="n">
        <v>44.3</v>
      </c>
      <c r="Z16" s="48" t="n">
        <f aca="false">X16/3600</f>
        <v>6.66476388888889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801.0256</v>
      </c>
      <c r="I17" s="46" t="n">
        <f aca="false">V17</f>
        <v>45.3093</v>
      </c>
      <c r="J17" s="46" t="n">
        <f aca="false">T17</f>
        <v>2801.0256</v>
      </c>
      <c r="K17" s="46" t="n">
        <f aca="false">W17</f>
        <v>45.1756</v>
      </c>
      <c r="L17" s="48" t="n">
        <v>2757.52</v>
      </c>
      <c r="M17" s="48" t="n">
        <v>38.6464</v>
      </c>
      <c r="N17" s="48" t="n">
        <v>45.1329</v>
      </c>
      <c r="O17" s="48" t="n">
        <v>45.0027</v>
      </c>
      <c r="P17" s="48" t="n">
        <v>22112.49</v>
      </c>
      <c r="Q17" s="48" t="n">
        <v>38.93</v>
      </c>
      <c r="R17" s="48" t="n">
        <f aca="false">P17/3600</f>
        <v>6.14235833333333</v>
      </c>
      <c r="S17" s="49"/>
      <c r="T17" s="47" t="n">
        <v>2801.0256</v>
      </c>
      <c r="U17" s="47" t="n">
        <v>38.6469</v>
      </c>
      <c r="V17" s="47" t="n">
        <v>45.3093</v>
      </c>
      <c r="W17" s="47" t="n">
        <v>45.1756</v>
      </c>
      <c r="X17" s="47" t="n">
        <v>22073.82</v>
      </c>
      <c r="Y17" s="47" t="n">
        <v>39.7</v>
      </c>
      <c r="Z17" s="48" t="n">
        <f aca="false">X17/3600</f>
        <v>6.13161666666667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71.0176</v>
      </c>
      <c r="I18" s="53" t="n">
        <f aca="false">V18</f>
        <v>44.8857</v>
      </c>
      <c r="J18" s="53" t="n">
        <f aca="false">T18</f>
        <v>1371.0176</v>
      </c>
      <c r="K18" s="53" t="n">
        <f aca="false">W18</f>
        <v>44.942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947.29</v>
      </c>
      <c r="Q18" s="54" t="n">
        <v>36.66</v>
      </c>
      <c r="R18" s="54" t="n">
        <f aca="false">P18/3600</f>
        <v>5.81869166666667</v>
      </c>
      <c r="S18" s="52"/>
      <c r="T18" s="47" t="n">
        <v>1371.0176</v>
      </c>
      <c r="U18" s="47" t="n">
        <v>36.9689</v>
      </c>
      <c r="V18" s="47" t="n">
        <v>44.8857</v>
      </c>
      <c r="W18" s="47" t="n">
        <v>44.942</v>
      </c>
      <c r="X18" s="47" t="n">
        <v>21247.95</v>
      </c>
      <c r="Y18" s="47" t="n">
        <v>37.9</v>
      </c>
      <c r="Z18" s="54" t="n">
        <f aca="false">X18/3600</f>
        <v>5.90220833333333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32.3328</v>
      </c>
      <c r="I19" s="46" t="n">
        <f aca="false">V19</f>
        <v>43.5145</v>
      </c>
      <c r="J19" s="46" t="n">
        <f aca="false">T19</f>
        <v>5132.3328</v>
      </c>
      <c r="K19" s="46" t="n">
        <f aca="false">W19</f>
        <v>45.2484</v>
      </c>
      <c r="L19" s="48" t="n">
        <v>5121.144</v>
      </c>
      <c r="M19" s="48" t="n">
        <v>41.5369</v>
      </c>
      <c r="N19" s="48" t="n">
        <v>43.509</v>
      </c>
      <c r="O19" s="48" t="n">
        <v>45.2256</v>
      </c>
      <c r="P19" s="48" t="n">
        <v>10317.2</v>
      </c>
      <c r="Q19" s="77" t="n">
        <v>22.75</v>
      </c>
      <c r="R19" s="48" t="n">
        <f aca="false">P19/3600</f>
        <v>2.86588888888889</v>
      </c>
      <c r="S19" s="49"/>
      <c r="T19" s="47" t="n">
        <v>5132.3328</v>
      </c>
      <c r="U19" s="47" t="n">
        <v>41.5345</v>
      </c>
      <c r="V19" s="47" t="n">
        <v>43.5145</v>
      </c>
      <c r="W19" s="47" t="n">
        <v>45.2484</v>
      </c>
      <c r="X19" s="47" t="n">
        <v>10304.17</v>
      </c>
      <c r="Y19" s="47" t="n">
        <v>22.7</v>
      </c>
      <c r="Z19" s="48" t="n">
        <f aca="false">X19/3600</f>
        <v>2.862269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74.0544</v>
      </c>
      <c r="I20" s="46" t="n">
        <f aca="false">V20</f>
        <v>42.305</v>
      </c>
      <c r="J20" s="46" t="n">
        <f aca="false">T20</f>
        <v>2374.0544</v>
      </c>
      <c r="K20" s="46" t="n">
        <f aca="false">W20</f>
        <v>43.5191</v>
      </c>
      <c r="L20" s="48" t="n">
        <v>2359.772</v>
      </c>
      <c r="M20" s="48" t="n">
        <v>39.6509</v>
      </c>
      <c r="N20" s="48" t="n">
        <v>42.2579</v>
      </c>
      <c r="O20" s="48" t="n">
        <v>43.448</v>
      </c>
      <c r="P20" s="48" t="n">
        <v>9286.42</v>
      </c>
      <c r="Q20" s="77" t="n">
        <v>19.37</v>
      </c>
      <c r="R20" s="48" t="n">
        <f aca="false">P20/3600</f>
        <v>2.57956111111111</v>
      </c>
      <c r="S20" s="49"/>
      <c r="T20" s="47" t="n">
        <v>2374.0544</v>
      </c>
      <c r="U20" s="47" t="n">
        <v>39.6416</v>
      </c>
      <c r="V20" s="47" t="n">
        <v>42.305</v>
      </c>
      <c r="W20" s="47" t="n">
        <v>43.5191</v>
      </c>
      <c r="X20" s="47" t="n">
        <v>9295.82</v>
      </c>
      <c r="Y20" s="47" t="n">
        <v>19.44</v>
      </c>
      <c r="Z20" s="48" t="n">
        <f aca="false">X20/3600</f>
        <v>2.58217222222222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66.2664</v>
      </c>
      <c r="I21" s="46" t="n">
        <f aca="false">V21</f>
        <v>41.1667</v>
      </c>
      <c r="J21" s="46" t="n">
        <f aca="false">T21</f>
        <v>1166.2664</v>
      </c>
      <c r="K21" s="46" t="n">
        <f aca="false">W21</f>
        <v>42.1736</v>
      </c>
      <c r="L21" s="48" t="n">
        <v>1156.2312</v>
      </c>
      <c r="M21" s="48" t="n">
        <v>37.3516</v>
      </c>
      <c r="N21" s="48" t="n">
        <v>41.0632</v>
      </c>
      <c r="O21" s="48" t="n">
        <v>42.0362</v>
      </c>
      <c r="P21" s="48" t="n">
        <v>8635.48</v>
      </c>
      <c r="Q21" s="77" t="n">
        <v>17.44</v>
      </c>
      <c r="R21" s="48" t="n">
        <f aca="false">P21/3600</f>
        <v>2.39874444444444</v>
      </c>
      <c r="S21" s="49"/>
      <c r="T21" s="47" t="n">
        <v>1166.2664</v>
      </c>
      <c r="U21" s="47" t="n">
        <v>37.3357</v>
      </c>
      <c r="V21" s="47" t="n">
        <v>41.1667</v>
      </c>
      <c r="W21" s="47" t="n">
        <v>42.1736</v>
      </c>
      <c r="X21" s="47" t="n">
        <v>8638.45</v>
      </c>
      <c r="Y21" s="47" t="n">
        <v>17.5</v>
      </c>
      <c r="Z21" s="48" t="n">
        <f aca="false">X21/3600</f>
        <v>2.39956944444445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92.8496</v>
      </c>
      <c r="I22" s="53" t="n">
        <f aca="false">V22</f>
        <v>40.1117</v>
      </c>
      <c r="J22" s="53" t="n">
        <f aca="false">T22</f>
        <v>592.8496</v>
      </c>
      <c r="K22" s="53" t="n">
        <f aca="false">W22</f>
        <v>41.2042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243.95</v>
      </c>
      <c r="Q22" s="54" t="n">
        <v>16.22</v>
      </c>
      <c r="R22" s="54" t="n">
        <f aca="false">P22/3600</f>
        <v>2.28998611111111</v>
      </c>
      <c r="S22" s="52"/>
      <c r="T22" s="47" t="n">
        <v>592.8496</v>
      </c>
      <c r="U22" s="47" t="n">
        <v>34.9802</v>
      </c>
      <c r="V22" s="47" t="n">
        <v>40.1117</v>
      </c>
      <c r="W22" s="47" t="n">
        <v>41.2042</v>
      </c>
      <c r="X22" s="47" t="n">
        <v>8199.95</v>
      </c>
      <c r="Y22" s="47" t="n">
        <v>16.21</v>
      </c>
      <c r="Z22" s="54" t="n">
        <f aca="false">X22/3600</f>
        <v>2.27776388888889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209.404</v>
      </c>
      <c r="I23" s="55" t="n">
        <f aca="false">V23</f>
        <v>42.5608</v>
      </c>
      <c r="J23" s="55" t="n">
        <f aca="false">T23</f>
        <v>8209.404</v>
      </c>
      <c r="K23" s="55" t="n">
        <f aca="false">W23</f>
        <v>43.9253</v>
      </c>
      <c r="L23" s="56" t="n">
        <v>8164.2408</v>
      </c>
      <c r="M23" s="56" t="n">
        <v>40.0165</v>
      </c>
      <c r="N23" s="56" t="n">
        <v>42.5173</v>
      </c>
      <c r="O23" s="56" t="n">
        <v>43.837</v>
      </c>
      <c r="P23" s="56" t="n">
        <v>9657.9</v>
      </c>
      <c r="Q23" s="77" t="n">
        <v>24.21</v>
      </c>
      <c r="R23" s="56" t="n">
        <f aca="false">P23/3600</f>
        <v>2.68275</v>
      </c>
      <c r="S23" s="57"/>
      <c r="T23" s="47" t="n">
        <v>8209.404</v>
      </c>
      <c r="U23" s="47" t="n">
        <v>40.0107</v>
      </c>
      <c r="V23" s="47" t="n">
        <v>42.5608</v>
      </c>
      <c r="W23" s="47" t="n">
        <v>43.9253</v>
      </c>
      <c r="X23" s="47" t="n">
        <v>9647.94</v>
      </c>
      <c r="Y23" s="47" t="n">
        <v>24.34</v>
      </c>
      <c r="Z23" s="56" t="n">
        <f aca="false">X23/3600</f>
        <v>2.679983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612.8744</v>
      </c>
      <c r="I24" s="46" t="n">
        <f aca="false">V24</f>
        <v>40.9246</v>
      </c>
      <c r="J24" s="46" t="n">
        <f aca="false">T24</f>
        <v>3612.8744</v>
      </c>
      <c r="K24" s="46" t="n">
        <f aca="false">W24</f>
        <v>41.8091</v>
      </c>
      <c r="L24" s="48" t="n">
        <v>3577.316</v>
      </c>
      <c r="M24" s="48" t="n">
        <v>37.4857</v>
      </c>
      <c r="N24" s="48" t="n">
        <v>40.7709</v>
      </c>
      <c r="O24" s="48" t="n">
        <v>41.6087</v>
      </c>
      <c r="P24" s="48" t="n">
        <v>8636.24</v>
      </c>
      <c r="Q24" s="77" t="n">
        <v>19.73</v>
      </c>
      <c r="R24" s="48" t="n">
        <f aca="false">P24/3600</f>
        <v>2.39895555555556</v>
      </c>
      <c r="S24" s="49"/>
      <c r="T24" s="47" t="n">
        <v>3612.8744</v>
      </c>
      <c r="U24" s="47" t="n">
        <v>37.4692</v>
      </c>
      <c r="V24" s="47" t="n">
        <v>40.9246</v>
      </c>
      <c r="W24" s="47" t="n">
        <v>41.8091</v>
      </c>
      <c r="X24" s="47" t="n">
        <v>8690.27</v>
      </c>
      <c r="Y24" s="47" t="n">
        <v>19.85</v>
      </c>
      <c r="Z24" s="48" t="n">
        <f aca="false">X24/3600</f>
        <v>2.41396388888889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72.6776</v>
      </c>
      <c r="I25" s="46" t="n">
        <f aca="false">V25</f>
        <v>39.3611</v>
      </c>
      <c r="J25" s="46" t="n">
        <f aca="false">T25</f>
        <v>1672.6776</v>
      </c>
      <c r="K25" s="46" t="n">
        <f aca="false">W25</f>
        <v>40.2433</v>
      </c>
      <c r="L25" s="48" t="n">
        <v>1653.7456</v>
      </c>
      <c r="M25" s="48" t="n">
        <v>34.8811</v>
      </c>
      <c r="N25" s="48" t="n">
        <v>39.1353</v>
      </c>
      <c r="O25" s="48" t="n">
        <v>39.949</v>
      </c>
      <c r="P25" s="48" t="n">
        <v>8127.01</v>
      </c>
      <c r="Q25" s="77" t="n">
        <v>17.32</v>
      </c>
      <c r="R25" s="48" t="n">
        <f aca="false">P25/3600</f>
        <v>2.25750277777778</v>
      </c>
      <c r="S25" s="49"/>
      <c r="T25" s="47" t="n">
        <v>1672.6776</v>
      </c>
      <c r="U25" s="47" t="n">
        <v>34.844</v>
      </c>
      <c r="V25" s="47" t="n">
        <v>39.3611</v>
      </c>
      <c r="W25" s="47" t="n">
        <v>40.2433</v>
      </c>
      <c r="X25" s="47" t="n">
        <v>8135.19</v>
      </c>
      <c r="Y25" s="47" t="n">
        <v>17.52</v>
      </c>
      <c r="Z25" s="48" t="n">
        <f aca="false">X25/3600</f>
        <v>2.259775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71.2736</v>
      </c>
      <c r="I26" s="53" t="n">
        <f aca="false">V26</f>
        <v>37.8367</v>
      </c>
      <c r="J26" s="53" t="n">
        <f aca="false">T26</f>
        <v>771.2736</v>
      </c>
      <c r="K26" s="53" t="n">
        <f aca="false">W26</f>
        <v>39.1709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781.85</v>
      </c>
      <c r="Q26" s="54" t="n">
        <v>15.79</v>
      </c>
      <c r="R26" s="54" t="n">
        <f aca="false">P26/3600</f>
        <v>2.161625</v>
      </c>
      <c r="S26" s="52"/>
      <c r="T26" s="47" t="n">
        <v>771.2736</v>
      </c>
      <c r="U26" s="47" t="n">
        <v>32.3072</v>
      </c>
      <c r="V26" s="47" t="n">
        <v>37.8367</v>
      </c>
      <c r="W26" s="47" t="n">
        <v>39.1709</v>
      </c>
      <c r="X26" s="47" t="n">
        <v>7747.77</v>
      </c>
      <c r="Y26" s="47" t="n">
        <v>16</v>
      </c>
      <c r="Z26" s="54" t="n">
        <f aca="false">X26/3600</f>
        <v>2.15215833333333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708.1056</v>
      </c>
      <c r="I27" s="55" t="n">
        <f aca="false">V27</f>
        <v>39.9754</v>
      </c>
      <c r="J27" s="55" t="n">
        <f aca="false">T27</f>
        <v>18708.1056</v>
      </c>
      <c r="K27" s="55" t="n">
        <f aca="false">W27</f>
        <v>43.6918</v>
      </c>
      <c r="L27" s="56" t="n">
        <v>18684.3888</v>
      </c>
      <c r="M27" s="56" t="n">
        <v>38.4061</v>
      </c>
      <c r="N27" s="56" t="n">
        <v>39.9623</v>
      </c>
      <c r="O27" s="56" t="n">
        <v>43.6076</v>
      </c>
      <c r="P27" s="56" t="n">
        <v>21865.13</v>
      </c>
      <c r="Q27" s="77" t="n">
        <v>48.71</v>
      </c>
      <c r="R27" s="56" t="n">
        <f aca="false">P27/3600</f>
        <v>6.07364722222222</v>
      </c>
      <c r="S27" s="57"/>
      <c r="T27" s="47" t="n">
        <v>18708.1056</v>
      </c>
      <c r="U27" s="47" t="n">
        <v>38.4019</v>
      </c>
      <c r="V27" s="47" t="n">
        <v>39.9754</v>
      </c>
      <c r="W27" s="47" t="n">
        <v>43.6918</v>
      </c>
      <c r="X27" s="47" t="n">
        <v>22079.86</v>
      </c>
      <c r="Y27" s="47" t="n">
        <v>51.58</v>
      </c>
      <c r="Z27" s="56" t="n">
        <f aca="false">X27/3600</f>
        <v>6.1332944444444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94.416</v>
      </c>
      <c r="I28" s="46" t="n">
        <f aca="false">V28</f>
        <v>39.1816</v>
      </c>
      <c r="J28" s="46" t="n">
        <f aca="false">T28</f>
        <v>6294.416</v>
      </c>
      <c r="K28" s="46" t="n">
        <f aca="false">W28</f>
        <v>42.1152</v>
      </c>
      <c r="L28" s="48" t="n">
        <v>6232.804</v>
      </c>
      <c r="M28" s="48" t="n">
        <v>36.7946</v>
      </c>
      <c r="N28" s="48" t="n">
        <v>39.1107</v>
      </c>
      <c r="O28" s="48" t="n">
        <v>41.9438</v>
      </c>
      <c r="P28" s="48" t="n">
        <v>18520.05</v>
      </c>
      <c r="Q28" s="77" t="n">
        <v>36.27</v>
      </c>
      <c r="R28" s="48" t="n">
        <f aca="false">P28/3600</f>
        <v>5.14445833333333</v>
      </c>
      <c r="S28" s="49"/>
      <c r="T28" s="47" t="n">
        <v>6294.416</v>
      </c>
      <c r="U28" s="47" t="n">
        <v>36.787</v>
      </c>
      <c r="V28" s="47" t="n">
        <v>39.1816</v>
      </c>
      <c r="W28" s="47" t="n">
        <v>42.1152</v>
      </c>
      <c r="X28" s="47" t="n">
        <v>18605.48</v>
      </c>
      <c r="Y28" s="47" t="n">
        <v>37.84</v>
      </c>
      <c r="Z28" s="48" t="n">
        <f aca="false">X28/3600</f>
        <v>5.16818888888889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81.1784</v>
      </c>
      <c r="I29" s="46" t="n">
        <f aca="false">V29</f>
        <v>38.4345</v>
      </c>
      <c r="J29" s="46" t="n">
        <f aca="false">T29</f>
        <v>2981.1784</v>
      </c>
      <c r="K29" s="46" t="n">
        <f aca="false">W29</f>
        <v>40.5362</v>
      </c>
      <c r="L29" s="48" t="n">
        <v>2931.8776</v>
      </c>
      <c r="M29" s="48" t="n">
        <v>34.8854</v>
      </c>
      <c r="N29" s="48" t="n">
        <v>38.2733</v>
      </c>
      <c r="O29" s="48" t="n">
        <v>40.2729</v>
      </c>
      <c r="P29" s="48" t="n">
        <v>17149.07</v>
      </c>
      <c r="Q29" s="77" t="n">
        <v>32.09</v>
      </c>
      <c r="R29" s="48" t="n">
        <f aca="false">P29/3600</f>
        <v>4.76363055555556</v>
      </c>
      <c r="S29" s="49"/>
      <c r="T29" s="47" t="n">
        <v>2981.1784</v>
      </c>
      <c r="U29" s="47" t="n">
        <v>34.8653</v>
      </c>
      <c r="V29" s="47" t="n">
        <v>38.4345</v>
      </c>
      <c r="W29" s="47" t="n">
        <v>40.5362</v>
      </c>
      <c r="X29" s="47" t="n">
        <v>17152.16</v>
      </c>
      <c r="Y29" s="47" t="n">
        <v>33.59</v>
      </c>
      <c r="Z29" s="48" t="n">
        <f aca="false">X29/3600</f>
        <v>4.76448888888889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522.4888</v>
      </c>
      <c r="I30" s="53" t="n">
        <f aca="false">V30</f>
        <v>37.4817</v>
      </c>
      <c r="J30" s="53" t="n">
        <f aca="false">T30</f>
        <v>1522.4888</v>
      </c>
      <c r="K30" s="53" t="n">
        <f aca="false">W30</f>
        <v>38.884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463.06</v>
      </c>
      <c r="Q30" s="54" t="n">
        <v>29.31</v>
      </c>
      <c r="R30" s="54" t="n">
        <f aca="false">P30/3600</f>
        <v>4.57307222222222</v>
      </c>
      <c r="S30" s="52"/>
      <c r="T30" s="47" t="n">
        <v>1522.4888</v>
      </c>
      <c r="U30" s="47" t="n">
        <v>32.6835</v>
      </c>
      <c r="V30" s="47" t="n">
        <v>37.4817</v>
      </c>
      <c r="W30" s="47" t="n">
        <v>38.884</v>
      </c>
      <c r="X30" s="47" t="n">
        <v>16304.94</v>
      </c>
      <c r="Y30" s="47" t="n">
        <v>31.07</v>
      </c>
      <c r="Z30" s="54" t="n">
        <f aca="false">X30/3600</f>
        <v>4.52915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456.8896</v>
      </c>
      <c r="I31" s="58" t="n">
        <f aca="false">V31</f>
        <v>43.9054</v>
      </c>
      <c r="J31" s="58" t="n">
        <f aca="false">T31</f>
        <v>18456.8896</v>
      </c>
      <c r="K31" s="58" t="n">
        <f aca="false">W31</f>
        <v>45.2165</v>
      </c>
      <c r="L31" s="56" t="n">
        <v>18299.4448</v>
      </c>
      <c r="M31" s="56" t="n">
        <v>39.0764</v>
      </c>
      <c r="N31" s="56" t="n">
        <v>43.7965</v>
      </c>
      <c r="O31" s="56" t="n">
        <v>45.0531</v>
      </c>
      <c r="P31" s="56" t="n">
        <v>24593.99</v>
      </c>
      <c r="Q31" s="77" t="n">
        <v>51.97</v>
      </c>
      <c r="R31" s="56" t="n">
        <f aca="false">P31/3600</f>
        <v>6.83166388888889</v>
      </c>
      <c r="S31" s="57"/>
      <c r="T31" s="47" t="n">
        <v>18456.8896</v>
      </c>
      <c r="U31" s="47" t="n">
        <v>39.0695</v>
      </c>
      <c r="V31" s="47" t="n">
        <v>43.9054</v>
      </c>
      <c r="W31" s="47" t="n">
        <v>45.2165</v>
      </c>
      <c r="X31" s="47" t="n">
        <v>24847.93</v>
      </c>
      <c r="Y31" s="47" t="n">
        <v>54.55</v>
      </c>
      <c r="Z31" s="56" t="n">
        <f aca="false">X31/3600</f>
        <v>6.902202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721.7792</v>
      </c>
      <c r="I32" s="59" t="n">
        <f aca="false">V32</f>
        <v>42.7507</v>
      </c>
      <c r="J32" s="59" t="n">
        <f aca="false">T32</f>
        <v>6721.7792</v>
      </c>
      <c r="K32" s="59" t="n">
        <f aca="false">W32</f>
        <v>43.2992</v>
      </c>
      <c r="L32" s="48" t="n">
        <v>6595.4808</v>
      </c>
      <c r="M32" s="48" t="n">
        <v>37.4074</v>
      </c>
      <c r="N32" s="48" t="n">
        <v>42.5437</v>
      </c>
      <c r="O32" s="48" t="n">
        <v>43.0714</v>
      </c>
      <c r="P32" s="48" t="n">
        <v>21639.61</v>
      </c>
      <c r="Q32" s="77" t="n">
        <v>42.7</v>
      </c>
      <c r="R32" s="48" t="n">
        <f aca="false">P32/3600</f>
        <v>6.01100277777778</v>
      </c>
      <c r="S32" s="49"/>
      <c r="T32" s="47" t="n">
        <v>6721.7792</v>
      </c>
      <c r="U32" s="47" t="n">
        <v>37.3989</v>
      </c>
      <c r="V32" s="47" t="n">
        <v>42.7507</v>
      </c>
      <c r="W32" s="47" t="n">
        <v>43.2992</v>
      </c>
      <c r="X32" s="47" t="n">
        <v>21648.69</v>
      </c>
      <c r="Y32" s="47" t="n">
        <v>43.83</v>
      </c>
      <c r="Z32" s="48" t="n">
        <f aca="false">X32/3600</f>
        <v>6.013525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148.6712</v>
      </c>
      <c r="I33" s="59" t="n">
        <f aca="false">V33</f>
        <v>41.5065</v>
      </c>
      <c r="J33" s="59" t="n">
        <f aca="false">T33</f>
        <v>3148.6712</v>
      </c>
      <c r="K33" s="59" t="n">
        <f aca="false">W33</f>
        <v>41.2913</v>
      </c>
      <c r="L33" s="48" t="n">
        <v>3067.7408</v>
      </c>
      <c r="M33" s="48" t="n">
        <v>35.5408</v>
      </c>
      <c r="N33" s="48" t="n">
        <v>41.2046</v>
      </c>
      <c r="O33" s="48" t="n">
        <v>41.0245</v>
      </c>
      <c r="P33" s="48" t="n">
        <v>19938.86</v>
      </c>
      <c r="Q33" s="77" t="n">
        <v>37.59</v>
      </c>
      <c r="R33" s="48" t="n">
        <f aca="false">P33/3600</f>
        <v>5.53857222222222</v>
      </c>
      <c r="S33" s="49"/>
      <c r="T33" s="47" t="n">
        <v>3148.6712</v>
      </c>
      <c r="U33" s="47" t="n">
        <v>35.5317</v>
      </c>
      <c r="V33" s="47" t="n">
        <v>41.5065</v>
      </c>
      <c r="W33" s="47" t="n">
        <v>41.2913</v>
      </c>
      <c r="X33" s="47" t="n">
        <v>19988.81</v>
      </c>
      <c r="Y33" s="47" t="n">
        <v>39.48</v>
      </c>
      <c r="Z33" s="48" t="n">
        <f aca="false">X33/3600</f>
        <v>5.55244722222222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630.1296</v>
      </c>
      <c r="I34" s="60" t="n">
        <f aca="false">V34</f>
        <v>40.1851</v>
      </c>
      <c r="J34" s="60" t="n">
        <f aca="false">T34</f>
        <v>1630.1296</v>
      </c>
      <c r="K34" s="60" t="n">
        <f aca="false">W34</f>
        <v>39.2961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819.37</v>
      </c>
      <c r="Q34" s="54" t="n">
        <v>35.26</v>
      </c>
      <c r="R34" s="54" t="n">
        <f aca="false">P34/3600</f>
        <v>5.22760277777778</v>
      </c>
      <c r="S34" s="52"/>
      <c r="T34" s="47" t="n">
        <v>1630.1296</v>
      </c>
      <c r="U34" s="47" t="n">
        <v>33.5415</v>
      </c>
      <c r="V34" s="47" t="n">
        <v>40.1851</v>
      </c>
      <c r="W34" s="47" t="n">
        <v>39.2961</v>
      </c>
      <c r="X34" s="47" t="n">
        <v>18886.6</v>
      </c>
      <c r="Y34" s="47" t="n">
        <v>36.89</v>
      </c>
      <c r="Z34" s="54" t="n">
        <f aca="false">X34/3600</f>
        <v>5.24627777777778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29.108</v>
      </c>
      <c r="I35" s="58" t="n">
        <f aca="false">V35</f>
        <v>42.2143</v>
      </c>
      <c r="J35" s="58" t="n">
        <f aca="false">T35</f>
        <v>39629.108</v>
      </c>
      <c r="K35" s="58" t="n">
        <f aca="false">W35</f>
        <v>44.4253</v>
      </c>
      <c r="L35" s="56" t="n">
        <v>39663.548</v>
      </c>
      <c r="M35" s="56" t="n">
        <v>37.2182</v>
      </c>
      <c r="N35" s="56" t="n">
        <v>42.1791</v>
      </c>
      <c r="O35" s="56" t="n">
        <v>44.3422</v>
      </c>
      <c r="P35" s="56" t="n">
        <v>28500.26</v>
      </c>
      <c r="Q35" s="77" t="n">
        <v>74.57</v>
      </c>
      <c r="R35" s="56" t="n">
        <f aca="false">P35/3600</f>
        <v>7.91673888888889</v>
      </c>
      <c r="S35" s="57"/>
      <c r="T35" s="47" t="n">
        <v>39629.108</v>
      </c>
      <c r="U35" s="47" t="n">
        <v>37.2136</v>
      </c>
      <c r="V35" s="47" t="n">
        <v>42.2143</v>
      </c>
      <c r="W35" s="47" t="n">
        <v>44.4253</v>
      </c>
      <c r="X35" s="47" t="n">
        <v>28643.38</v>
      </c>
      <c r="Y35" s="47" t="n">
        <v>73.37</v>
      </c>
      <c r="Z35" s="56" t="n">
        <f aca="false">X35/3600</f>
        <v>7.9564944444444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77.3952</v>
      </c>
      <c r="I36" s="59" t="n">
        <f aca="false">V36</f>
        <v>41.0589</v>
      </c>
      <c r="J36" s="59" t="n">
        <f aca="false">T36</f>
        <v>7577.3952</v>
      </c>
      <c r="K36" s="59" t="n">
        <f aca="false">W36</f>
        <v>43.5069</v>
      </c>
      <c r="L36" s="48" t="n">
        <v>7557.312</v>
      </c>
      <c r="M36" s="48" t="n">
        <v>35.2337</v>
      </c>
      <c r="N36" s="48" t="n">
        <v>40.925</v>
      </c>
      <c r="O36" s="48" t="n">
        <v>43.2215</v>
      </c>
      <c r="P36" s="48" t="n">
        <v>22543.36</v>
      </c>
      <c r="Q36" s="77" t="n">
        <v>45.64</v>
      </c>
      <c r="R36" s="48" t="n">
        <f aca="false">P36/3600</f>
        <v>6.26204444444444</v>
      </c>
      <c r="S36" s="49"/>
      <c r="T36" s="47" t="n">
        <v>7577.3952</v>
      </c>
      <c r="U36" s="47" t="n">
        <v>35.2306</v>
      </c>
      <c r="V36" s="47" t="n">
        <v>41.0589</v>
      </c>
      <c r="W36" s="47" t="n">
        <v>43.5069</v>
      </c>
      <c r="X36" s="47" t="n">
        <v>22312.5</v>
      </c>
      <c r="Y36" s="47" t="n">
        <v>45.5</v>
      </c>
      <c r="Z36" s="48" t="n">
        <f aca="false">X36/3600</f>
        <v>6.19791666666667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97.6736</v>
      </c>
      <c r="I37" s="59" t="n">
        <f aca="false">V37</f>
        <v>39.9334</v>
      </c>
      <c r="J37" s="59" t="n">
        <f aca="false">T37</f>
        <v>2497.6736</v>
      </c>
      <c r="K37" s="59" t="n">
        <f aca="false">W37</f>
        <v>42.6937</v>
      </c>
      <c r="L37" s="48" t="n">
        <v>2468.0304</v>
      </c>
      <c r="M37" s="48" t="n">
        <v>33.7868</v>
      </c>
      <c r="N37" s="48" t="n">
        <v>39.6442</v>
      </c>
      <c r="O37" s="48" t="n">
        <v>42.0983</v>
      </c>
      <c r="P37" s="48" t="n">
        <v>20728.14</v>
      </c>
      <c r="Q37" s="77" t="n">
        <v>38.83</v>
      </c>
      <c r="R37" s="48" t="n">
        <f aca="false">P37/3600</f>
        <v>5.75781666666667</v>
      </c>
      <c r="S37" s="49"/>
      <c r="T37" s="47" t="n">
        <v>2497.6736</v>
      </c>
      <c r="U37" s="47" t="n">
        <v>33.7835</v>
      </c>
      <c r="V37" s="47" t="n">
        <v>39.9334</v>
      </c>
      <c r="W37" s="47" t="n">
        <v>42.6937</v>
      </c>
      <c r="X37" s="47" t="n">
        <v>20716.63</v>
      </c>
      <c r="Y37" s="47" t="n">
        <v>38.98</v>
      </c>
      <c r="Z37" s="48" t="n">
        <f aca="false">X37/3600</f>
        <v>5.75461944444445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33.8432</v>
      </c>
      <c r="I38" s="60" t="n">
        <f aca="false">V38</f>
        <v>38.8717</v>
      </c>
      <c r="J38" s="60" t="n">
        <f aca="false">T38</f>
        <v>1133.8432</v>
      </c>
      <c r="K38" s="60" t="n">
        <f aca="false">W38</f>
        <v>41.8902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915.24</v>
      </c>
      <c r="Q38" s="54" t="n">
        <v>36.54</v>
      </c>
      <c r="R38" s="54" t="n">
        <f aca="false">P38/3600</f>
        <v>5.53201111111111</v>
      </c>
      <c r="S38" s="52"/>
      <c r="T38" s="47" t="n">
        <v>1133.8432</v>
      </c>
      <c r="U38" s="47" t="n">
        <v>31.9147</v>
      </c>
      <c r="V38" s="47" t="n">
        <v>38.8717</v>
      </c>
      <c r="W38" s="47" t="n">
        <v>41.8902</v>
      </c>
      <c r="X38" s="47" t="n">
        <v>20054.19</v>
      </c>
      <c r="Y38" s="47" t="n">
        <v>36.31</v>
      </c>
      <c r="Z38" s="54" t="n">
        <f aca="false">X38/3600</f>
        <v>5.57060833333333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59.1024</v>
      </c>
      <c r="I39" s="58" t="n">
        <f aca="false">V39</f>
        <v>43.1707</v>
      </c>
      <c r="J39" s="58" t="n">
        <f aca="false">T39</f>
        <v>3759.1024</v>
      </c>
      <c r="K39" s="58" t="n">
        <f aca="false">W39</f>
        <v>43.7491</v>
      </c>
      <c r="L39" s="56" t="n">
        <v>3711.488</v>
      </c>
      <c r="M39" s="56" t="n">
        <v>40.2254</v>
      </c>
      <c r="N39" s="56" t="n">
        <v>43.0472</v>
      </c>
      <c r="O39" s="56" t="n">
        <v>43.5892</v>
      </c>
      <c r="P39" s="56" t="n">
        <v>4465.82</v>
      </c>
      <c r="Q39" s="77" t="n">
        <v>10.13</v>
      </c>
      <c r="R39" s="56" t="n">
        <f aca="false">P39/3600</f>
        <v>1.24050555555556</v>
      </c>
      <c r="S39" s="57"/>
      <c r="T39" s="47" t="n">
        <v>3759.1024</v>
      </c>
      <c r="U39" s="47" t="n">
        <v>40.2194</v>
      </c>
      <c r="V39" s="47" t="n">
        <v>43.1707</v>
      </c>
      <c r="W39" s="47" t="n">
        <v>43.7491</v>
      </c>
      <c r="X39" s="47" t="n">
        <v>4480.81</v>
      </c>
      <c r="Y39" s="47" t="n">
        <v>9.89</v>
      </c>
      <c r="Z39" s="56" t="n">
        <f aca="false">X39/3600</f>
        <v>1.244669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816.4368</v>
      </c>
      <c r="I40" s="59" t="n">
        <f aca="false">V40</f>
        <v>40.9381</v>
      </c>
      <c r="J40" s="59" t="n">
        <f aca="false">T40</f>
        <v>1816.4368</v>
      </c>
      <c r="K40" s="59" t="n">
        <f aca="false">W40</f>
        <v>41.0978</v>
      </c>
      <c r="L40" s="48" t="n">
        <v>1782.4336</v>
      </c>
      <c r="M40" s="48" t="n">
        <v>37.107</v>
      </c>
      <c r="N40" s="48" t="n">
        <v>40.6901</v>
      </c>
      <c r="O40" s="48" t="n">
        <v>40.837</v>
      </c>
      <c r="P40" s="48" t="n">
        <v>3994.6</v>
      </c>
      <c r="Q40" s="77" t="n">
        <v>8.32</v>
      </c>
      <c r="R40" s="48" t="n">
        <f aca="false">P40/3600</f>
        <v>1.10961111111111</v>
      </c>
      <c r="S40" s="49"/>
      <c r="T40" s="47" t="n">
        <v>1816.4368</v>
      </c>
      <c r="U40" s="47" t="n">
        <v>37.0997</v>
      </c>
      <c r="V40" s="47" t="n">
        <v>40.9381</v>
      </c>
      <c r="W40" s="47" t="n">
        <v>41.0978</v>
      </c>
      <c r="X40" s="47" t="n">
        <v>3977.25</v>
      </c>
      <c r="Y40" s="47" t="n">
        <v>8.32</v>
      </c>
      <c r="Z40" s="48" t="n">
        <f aca="false">X40/3600</f>
        <v>1.10479166666667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84.5776</v>
      </c>
      <c r="I41" s="59" t="n">
        <f aca="false">V41</f>
        <v>38.8358</v>
      </c>
      <c r="J41" s="59" t="n">
        <f aca="false">T41</f>
        <v>884.5776</v>
      </c>
      <c r="K41" s="59" t="n">
        <f aca="false">W41</f>
        <v>38.642</v>
      </c>
      <c r="L41" s="48" t="n">
        <v>862.7776</v>
      </c>
      <c r="M41" s="48" t="n">
        <v>34.2596</v>
      </c>
      <c r="N41" s="48" t="n">
        <v>38.5707</v>
      </c>
      <c r="O41" s="48" t="n">
        <v>38.3978</v>
      </c>
      <c r="P41" s="48" t="n">
        <v>3630.32</v>
      </c>
      <c r="Q41" s="77" t="n">
        <v>7.04</v>
      </c>
      <c r="R41" s="48" t="n">
        <f aca="false">P41/3600</f>
        <v>1.00842222222222</v>
      </c>
      <c r="S41" s="49"/>
      <c r="T41" s="47" t="n">
        <v>884.5776</v>
      </c>
      <c r="U41" s="47" t="n">
        <v>34.2442</v>
      </c>
      <c r="V41" s="47" t="n">
        <v>38.8358</v>
      </c>
      <c r="W41" s="47" t="n">
        <v>38.642</v>
      </c>
      <c r="X41" s="47" t="n">
        <v>3642.9</v>
      </c>
      <c r="Y41" s="47" t="n">
        <v>7.05</v>
      </c>
      <c r="Z41" s="48" t="n">
        <f aca="false">X41/3600</f>
        <v>1.01191666666667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51.4648</v>
      </c>
      <c r="I42" s="60" t="n">
        <f aca="false">V42</f>
        <v>36.7969</v>
      </c>
      <c r="J42" s="60" t="n">
        <f aca="false">T42</f>
        <v>451.4648</v>
      </c>
      <c r="K42" s="60" t="n">
        <f aca="false">W42</f>
        <v>36.3043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94.85</v>
      </c>
      <c r="Q42" s="54" t="n">
        <v>6.13</v>
      </c>
      <c r="R42" s="54" t="n">
        <f aca="false">P42/3600</f>
        <v>0.943013888888889</v>
      </c>
      <c r="S42" s="52"/>
      <c r="T42" s="47" t="n">
        <v>451.4648</v>
      </c>
      <c r="U42" s="47" t="n">
        <v>31.7955</v>
      </c>
      <c r="V42" s="47" t="n">
        <v>36.7969</v>
      </c>
      <c r="W42" s="47" t="n">
        <v>36.3043</v>
      </c>
      <c r="X42" s="47" t="n">
        <v>3387.5</v>
      </c>
      <c r="Y42" s="47" t="n">
        <v>6.13</v>
      </c>
      <c r="Z42" s="54" t="n">
        <f aca="false">X42/3600</f>
        <v>0.940972222222222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34.8616</v>
      </c>
      <c r="I43" s="58" t="n">
        <f aca="false">V43</f>
        <v>43.7093</v>
      </c>
      <c r="J43" s="58" t="n">
        <f aca="false">T43</f>
        <v>3934.8616</v>
      </c>
      <c r="K43" s="58" t="n">
        <f aca="false">W43</f>
        <v>45.3011</v>
      </c>
      <c r="L43" s="56" t="n">
        <v>3905.756</v>
      </c>
      <c r="M43" s="56" t="n">
        <v>40.1478</v>
      </c>
      <c r="N43" s="56" t="n">
        <v>43.6185</v>
      </c>
      <c r="O43" s="56" t="n">
        <v>45.139</v>
      </c>
      <c r="P43" s="56" t="n">
        <v>4977.37</v>
      </c>
      <c r="Q43" s="77" t="n">
        <v>11.22</v>
      </c>
      <c r="R43" s="56" t="n">
        <f aca="false">P43/3600</f>
        <v>1.38260277777778</v>
      </c>
      <c r="S43" s="57"/>
      <c r="T43" s="47" t="n">
        <v>3934.8616</v>
      </c>
      <c r="U43" s="47" t="n">
        <v>40.1422</v>
      </c>
      <c r="V43" s="47" t="n">
        <v>43.7093</v>
      </c>
      <c r="W43" s="47" t="n">
        <v>45.3011</v>
      </c>
      <c r="X43" s="47" t="n">
        <v>4986.34</v>
      </c>
      <c r="Y43" s="47" t="n">
        <v>11.27</v>
      </c>
      <c r="Z43" s="56" t="n">
        <f aca="false">X43/3600</f>
        <v>1.38509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57.4968</v>
      </c>
      <c r="I44" s="59" t="n">
        <f aca="false">V44</f>
        <v>42.0678</v>
      </c>
      <c r="J44" s="59" t="n">
        <f aca="false">T44</f>
        <v>1857.4968</v>
      </c>
      <c r="K44" s="59" t="n">
        <f aca="false">W44</f>
        <v>43.3473</v>
      </c>
      <c r="L44" s="48" t="n">
        <v>1832.7432</v>
      </c>
      <c r="M44" s="48" t="n">
        <v>37.6153</v>
      </c>
      <c r="N44" s="48" t="n">
        <v>41.793</v>
      </c>
      <c r="O44" s="48" t="n">
        <v>42.938</v>
      </c>
      <c r="P44" s="48" t="n">
        <v>4525.3</v>
      </c>
      <c r="Q44" s="77" t="n">
        <v>9.21</v>
      </c>
      <c r="R44" s="48" t="n">
        <f aca="false">P44/3600</f>
        <v>1.25702777777778</v>
      </c>
      <c r="S44" s="49"/>
      <c r="T44" s="47" t="n">
        <v>1857.4968</v>
      </c>
      <c r="U44" s="47" t="n">
        <v>37.6113</v>
      </c>
      <c r="V44" s="47" t="n">
        <v>42.0678</v>
      </c>
      <c r="W44" s="47" t="n">
        <v>43.3473</v>
      </c>
      <c r="X44" s="47" t="n">
        <v>4484.17</v>
      </c>
      <c r="Y44" s="47" t="n">
        <v>9.1</v>
      </c>
      <c r="Z44" s="48" t="n">
        <f aca="false">X44/3600</f>
        <v>1.24560277777778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37.6368</v>
      </c>
      <c r="I45" s="59" t="n">
        <f aca="false">V45</f>
        <v>40.4538</v>
      </c>
      <c r="J45" s="59" t="n">
        <f aca="false">T45</f>
        <v>937.6368</v>
      </c>
      <c r="K45" s="59" t="n">
        <f aca="false">W45</f>
        <v>41.4682</v>
      </c>
      <c r="L45" s="48" t="n">
        <v>918.4904</v>
      </c>
      <c r="M45" s="48" t="n">
        <v>34.8607</v>
      </c>
      <c r="N45" s="48" t="n">
        <v>40.0078</v>
      </c>
      <c r="O45" s="48" t="n">
        <v>40.8821</v>
      </c>
      <c r="P45" s="48" t="n">
        <v>4192.99</v>
      </c>
      <c r="Q45" s="77" t="n">
        <v>8.04</v>
      </c>
      <c r="R45" s="48" t="n">
        <f aca="false">P45/3600</f>
        <v>1.16471944444444</v>
      </c>
      <c r="S45" s="49"/>
      <c r="T45" s="47" t="n">
        <v>937.6368</v>
      </c>
      <c r="U45" s="47" t="n">
        <v>34.8445</v>
      </c>
      <c r="V45" s="47" t="n">
        <v>40.4538</v>
      </c>
      <c r="W45" s="47" t="n">
        <v>41.4682</v>
      </c>
      <c r="X45" s="47" t="n">
        <v>4168.88</v>
      </c>
      <c r="Y45" s="47" t="n">
        <v>7.92</v>
      </c>
      <c r="Z45" s="48" t="n">
        <f aca="false">X45/3600</f>
        <v>1.15802222222222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93.4064</v>
      </c>
      <c r="I46" s="60" t="n">
        <f aca="false">V46</f>
        <v>38.762</v>
      </c>
      <c r="J46" s="60" t="n">
        <f aca="false">T46</f>
        <v>493.4064</v>
      </c>
      <c r="K46" s="60" t="n">
        <f aca="false">W46</f>
        <v>39.5253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66.71</v>
      </c>
      <c r="Q46" s="54" t="n">
        <v>7.18</v>
      </c>
      <c r="R46" s="54" t="n">
        <f aca="false">P46/3600</f>
        <v>1.10186388888889</v>
      </c>
      <c r="S46" s="52"/>
      <c r="T46" s="47" t="n">
        <v>493.4064</v>
      </c>
      <c r="U46" s="47" t="n">
        <v>32.068</v>
      </c>
      <c r="V46" s="47" t="n">
        <v>38.762</v>
      </c>
      <c r="W46" s="47" t="n">
        <v>39.5253</v>
      </c>
      <c r="X46" s="47" t="n">
        <v>3977.89</v>
      </c>
      <c r="Y46" s="47" t="n">
        <v>7.11</v>
      </c>
      <c r="Z46" s="54" t="n">
        <f aca="false">X46/3600</f>
        <v>1.10496944444444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321.8144</v>
      </c>
      <c r="I47" s="58" t="n">
        <f aca="false">V47</f>
        <v>41.5617</v>
      </c>
      <c r="J47" s="58" t="n">
        <f aca="false">T47</f>
        <v>7321.8144</v>
      </c>
      <c r="K47" s="58" t="n">
        <f aca="false">W47</f>
        <v>42.6368</v>
      </c>
      <c r="L47" s="56" t="n">
        <v>7281.5168</v>
      </c>
      <c r="M47" s="56" t="n">
        <v>38.1315</v>
      </c>
      <c r="N47" s="56" t="n">
        <v>41.4664</v>
      </c>
      <c r="O47" s="56" t="n">
        <v>42.5098</v>
      </c>
      <c r="P47" s="56" t="n">
        <v>4755.14</v>
      </c>
      <c r="Q47" s="77" t="n">
        <v>12.08</v>
      </c>
      <c r="R47" s="56" t="n">
        <f aca="false">P47/3600</f>
        <v>1.32087222222222</v>
      </c>
      <c r="S47" s="57"/>
      <c r="T47" s="47" t="n">
        <v>7321.8144</v>
      </c>
      <c r="U47" s="47" t="n">
        <v>38.1285</v>
      </c>
      <c r="V47" s="47" t="n">
        <v>41.5617</v>
      </c>
      <c r="W47" s="47" t="n">
        <v>42.6368</v>
      </c>
      <c r="X47" s="47" t="n">
        <v>4737.06</v>
      </c>
      <c r="Y47" s="47" t="n">
        <v>12</v>
      </c>
      <c r="Z47" s="56" t="n">
        <f aca="false">X47/3600</f>
        <v>1.3158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43.5128</v>
      </c>
      <c r="I48" s="59" t="n">
        <f aca="false">V48</f>
        <v>39.1816</v>
      </c>
      <c r="J48" s="59" t="n">
        <f aca="false">T48</f>
        <v>3343.5128</v>
      </c>
      <c r="K48" s="59" t="n">
        <f aca="false">W48</f>
        <v>40.188</v>
      </c>
      <c r="L48" s="48" t="n">
        <v>3309.3024</v>
      </c>
      <c r="M48" s="48" t="n">
        <v>34.6436</v>
      </c>
      <c r="N48" s="48" t="n">
        <v>38.9692</v>
      </c>
      <c r="O48" s="48" t="n">
        <v>39.9143</v>
      </c>
      <c r="P48" s="48" t="n">
        <v>4082.02</v>
      </c>
      <c r="Q48" s="77" t="n">
        <v>9.54</v>
      </c>
      <c r="R48" s="48" t="n">
        <f aca="false">P48/3600</f>
        <v>1.13389444444444</v>
      </c>
      <c r="S48" s="49"/>
      <c r="T48" s="47" t="n">
        <v>3343.5128</v>
      </c>
      <c r="U48" s="47" t="n">
        <v>34.638</v>
      </c>
      <c r="V48" s="47" t="n">
        <v>39.1816</v>
      </c>
      <c r="W48" s="47" t="n">
        <v>40.188</v>
      </c>
      <c r="X48" s="47" t="n">
        <v>4062.77</v>
      </c>
      <c r="Y48" s="47" t="n">
        <v>9.37</v>
      </c>
      <c r="Z48" s="48" t="n">
        <f aca="false">X48/3600</f>
        <v>1.12854722222222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73.1728</v>
      </c>
      <c r="I49" s="59" t="n">
        <f aca="false">V49</f>
        <v>37.2327</v>
      </c>
      <c r="J49" s="59" t="n">
        <f aca="false">T49</f>
        <v>1573.1728</v>
      </c>
      <c r="K49" s="59" t="n">
        <f aca="false">W49</f>
        <v>38.146</v>
      </c>
      <c r="L49" s="48" t="n">
        <v>1547.9656</v>
      </c>
      <c r="M49" s="48" t="n">
        <v>31.5133</v>
      </c>
      <c r="N49" s="48" t="n">
        <v>36.9386</v>
      </c>
      <c r="O49" s="48" t="n">
        <v>37.7687</v>
      </c>
      <c r="P49" s="48" t="n">
        <v>3704.72</v>
      </c>
      <c r="Q49" s="77" t="n">
        <v>7.86</v>
      </c>
      <c r="R49" s="48" t="n">
        <f aca="false">P49/3600</f>
        <v>1.02908888888889</v>
      </c>
      <c r="S49" s="49"/>
      <c r="T49" s="47" t="n">
        <v>1573.1728</v>
      </c>
      <c r="U49" s="47" t="n">
        <v>31.5002</v>
      </c>
      <c r="V49" s="47" t="n">
        <v>37.2327</v>
      </c>
      <c r="W49" s="47" t="n">
        <v>38.146</v>
      </c>
      <c r="X49" s="47" t="n">
        <v>3720.1</v>
      </c>
      <c r="Y49" s="47" t="n">
        <v>7.71</v>
      </c>
      <c r="Z49" s="48" t="n">
        <f aca="false">X49/3600</f>
        <v>1.03336111111111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34.448</v>
      </c>
      <c r="I50" s="60" t="n">
        <f aca="false">V50</f>
        <v>35.5154</v>
      </c>
      <c r="J50" s="60" t="n">
        <f aca="false">T50</f>
        <v>734.448</v>
      </c>
      <c r="K50" s="60" t="n">
        <f aca="false">W50</f>
        <v>36.3163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72.38</v>
      </c>
      <c r="Q50" s="54" t="n">
        <v>6.66</v>
      </c>
      <c r="R50" s="54" t="n">
        <f aca="false">P50/3600</f>
        <v>0.96455</v>
      </c>
      <c r="S50" s="52"/>
      <c r="T50" s="47" t="n">
        <v>734.448</v>
      </c>
      <c r="U50" s="47" t="n">
        <v>28.545</v>
      </c>
      <c r="V50" s="47" t="n">
        <v>35.5154</v>
      </c>
      <c r="W50" s="47" t="n">
        <v>36.3163</v>
      </c>
      <c r="X50" s="47" t="n">
        <v>3465.38</v>
      </c>
      <c r="Y50" s="47" t="n">
        <v>6.68</v>
      </c>
      <c r="Z50" s="54" t="n">
        <f aca="false">X50/3600</f>
        <v>0.962605555555556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107.228</v>
      </c>
      <c r="I51" s="58" t="n">
        <f aca="false">V51</f>
        <v>41.4807</v>
      </c>
      <c r="J51" s="58" t="n">
        <f aca="false">T51</f>
        <v>5107.228</v>
      </c>
      <c r="K51" s="58" t="n">
        <f aca="false">W51</f>
        <v>42.9588</v>
      </c>
      <c r="L51" s="56" t="n">
        <v>5071.9128</v>
      </c>
      <c r="M51" s="56" t="n">
        <v>38.9021</v>
      </c>
      <c r="N51" s="56" t="n">
        <v>41.4132</v>
      </c>
      <c r="O51" s="56" t="n">
        <v>42.8456</v>
      </c>
      <c r="P51" s="56" t="n">
        <v>3378.08</v>
      </c>
      <c r="Q51" s="77" t="n">
        <v>8.27</v>
      </c>
      <c r="R51" s="56" t="n">
        <f aca="false">P51/3600</f>
        <v>0.938355555555556</v>
      </c>
      <c r="S51" s="57"/>
      <c r="T51" s="47" t="n">
        <v>5107.228</v>
      </c>
      <c r="U51" s="47" t="n">
        <v>38.8952</v>
      </c>
      <c r="V51" s="47" t="n">
        <v>41.4807</v>
      </c>
      <c r="W51" s="47" t="n">
        <v>42.9588</v>
      </c>
      <c r="X51" s="47" t="n">
        <v>3394.63</v>
      </c>
      <c r="Y51" s="47" t="n">
        <v>8.34</v>
      </c>
      <c r="Z51" s="56" t="n">
        <f aca="false">X51/3600</f>
        <v>0.942952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95.2216</v>
      </c>
      <c r="I52" s="59" t="n">
        <f aca="false">V52</f>
        <v>39.2481</v>
      </c>
      <c r="J52" s="59" t="n">
        <f aca="false">T52</f>
        <v>2195.2216</v>
      </c>
      <c r="K52" s="59" t="n">
        <f aca="false">W52</f>
        <v>40.9324</v>
      </c>
      <c r="L52" s="48" t="n">
        <v>2168.1512</v>
      </c>
      <c r="M52" s="48" t="n">
        <v>35.7729</v>
      </c>
      <c r="N52" s="48" t="n">
        <v>39.1239</v>
      </c>
      <c r="O52" s="48" t="n">
        <v>40.6976</v>
      </c>
      <c r="P52" s="48" t="n">
        <v>2896.3</v>
      </c>
      <c r="Q52" s="77" t="n">
        <v>6.52</v>
      </c>
      <c r="R52" s="48" t="n">
        <f aca="false">P52/3600</f>
        <v>0.804527777777778</v>
      </c>
      <c r="S52" s="49"/>
      <c r="T52" s="47" t="n">
        <v>2195.2216</v>
      </c>
      <c r="U52" s="47" t="n">
        <v>35.7671</v>
      </c>
      <c r="V52" s="47" t="n">
        <v>39.2481</v>
      </c>
      <c r="W52" s="47" t="n">
        <v>40.9324</v>
      </c>
      <c r="X52" s="47" t="n">
        <v>2892.33</v>
      </c>
      <c r="Y52" s="47" t="n">
        <v>6.46</v>
      </c>
      <c r="Z52" s="48" t="n">
        <f aca="false">X52/3600</f>
        <v>0.803425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35.96</v>
      </c>
      <c r="I53" s="59" t="n">
        <f aca="false">V53</f>
        <v>37.2791</v>
      </c>
      <c r="J53" s="59" t="n">
        <f aca="false">T53</f>
        <v>1035.96</v>
      </c>
      <c r="K53" s="59" t="n">
        <f aca="false">W53</f>
        <v>39.1035</v>
      </c>
      <c r="L53" s="48" t="n">
        <v>1013.8792</v>
      </c>
      <c r="M53" s="48" t="n">
        <v>32.9121</v>
      </c>
      <c r="N53" s="48" t="n">
        <v>37.082</v>
      </c>
      <c r="O53" s="48" t="n">
        <v>38.774</v>
      </c>
      <c r="P53" s="48" t="n">
        <v>2539.11</v>
      </c>
      <c r="Q53" s="77" t="n">
        <v>5.33</v>
      </c>
      <c r="R53" s="48" t="n">
        <f aca="false">P53/3600</f>
        <v>0.705308333333333</v>
      </c>
      <c r="S53" s="49"/>
      <c r="T53" s="47" t="n">
        <v>1035.96</v>
      </c>
      <c r="U53" s="47" t="n">
        <v>32.8978</v>
      </c>
      <c r="V53" s="47" t="n">
        <v>37.2791</v>
      </c>
      <c r="W53" s="47" t="n">
        <v>39.1035</v>
      </c>
      <c r="X53" s="47" t="n">
        <v>2563.81</v>
      </c>
      <c r="Y53" s="47" t="n">
        <v>5.33</v>
      </c>
      <c r="Z53" s="48" t="n">
        <f aca="false">X53/3600</f>
        <v>0.712169444444444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92.9784</v>
      </c>
      <c r="I54" s="60" t="n">
        <f aca="false">V54</f>
        <v>35.5126</v>
      </c>
      <c r="J54" s="60" t="n">
        <f aca="false">T54</f>
        <v>492.9784</v>
      </c>
      <c r="K54" s="60" t="n">
        <f aca="false">W54</f>
        <v>37.2486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317.35</v>
      </c>
      <c r="Q54" s="54" t="n">
        <v>4.56</v>
      </c>
      <c r="R54" s="54" t="n">
        <f aca="false">P54/3600</f>
        <v>0.643708333333333</v>
      </c>
      <c r="S54" s="52"/>
      <c r="T54" s="47" t="n">
        <v>492.9784</v>
      </c>
      <c r="U54" s="47" t="n">
        <v>30.2132</v>
      </c>
      <c r="V54" s="47" t="n">
        <v>35.5126</v>
      </c>
      <c r="W54" s="47" t="n">
        <v>37.2486</v>
      </c>
      <c r="X54" s="47" t="n">
        <v>2335.21</v>
      </c>
      <c r="Y54" s="47" t="n">
        <v>4.58</v>
      </c>
      <c r="Z54" s="54" t="n">
        <f aca="false">X54/3600</f>
        <v>0.648669444444444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618.7176</v>
      </c>
      <c r="I55" s="58" t="n">
        <f aca="false">V55</f>
        <v>44.2574</v>
      </c>
      <c r="J55" s="58" t="n">
        <f aca="false">T55</f>
        <v>1618.7176</v>
      </c>
      <c r="K55" s="58" t="n">
        <f aca="false">W55</f>
        <v>43.3393</v>
      </c>
      <c r="L55" s="56" t="n">
        <v>1600.5656</v>
      </c>
      <c r="M55" s="56" t="n">
        <v>40.5761</v>
      </c>
      <c r="N55" s="56" t="n">
        <v>44.0449</v>
      </c>
      <c r="O55" s="56" t="n">
        <v>43.1686</v>
      </c>
      <c r="P55" s="56" t="n">
        <v>1162.37</v>
      </c>
      <c r="Q55" s="77" t="n">
        <v>2.92</v>
      </c>
      <c r="R55" s="56" t="n">
        <f aca="false">P55/3600</f>
        <v>0.322880555555556</v>
      </c>
      <c r="S55" s="57"/>
      <c r="T55" s="47" t="n">
        <v>1618.7176</v>
      </c>
      <c r="U55" s="47" t="n">
        <v>40.5638</v>
      </c>
      <c r="V55" s="47" t="n">
        <v>44.2574</v>
      </c>
      <c r="W55" s="47" t="n">
        <v>43.3393</v>
      </c>
      <c r="X55" s="47" t="n">
        <v>1172.44</v>
      </c>
      <c r="Y55" s="47" t="n">
        <v>2.94</v>
      </c>
      <c r="Z55" s="56" t="n">
        <f aca="false">X55/3600</f>
        <v>0.32567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813.336</v>
      </c>
      <c r="I56" s="59" t="n">
        <f aca="false">V56</f>
        <v>41.8334</v>
      </c>
      <c r="J56" s="59" t="n">
        <f aca="false">T56</f>
        <v>813.336</v>
      </c>
      <c r="K56" s="59" t="n">
        <f aca="false">W56</f>
        <v>40.3916</v>
      </c>
      <c r="L56" s="48" t="n">
        <v>799.2192</v>
      </c>
      <c r="M56" s="48" t="n">
        <v>36.8334</v>
      </c>
      <c r="N56" s="48" t="n">
        <v>41.4728</v>
      </c>
      <c r="O56" s="48" t="n">
        <v>40.152</v>
      </c>
      <c r="P56" s="48" t="n">
        <v>1043.78</v>
      </c>
      <c r="Q56" s="77" t="n">
        <v>2.47</v>
      </c>
      <c r="R56" s="48" t="n">
        <f aca="false">P56/3600</f>
        <v>0.289938888888889</v>
      </c>
      <c r="S56" s="49"/>
      <c r="T56" s="47" t="n">
        <v>813.336</v>
      </c>
      <c r="U56" s="47" t="n">
        <v>36.8165</v>
      </c>
      <c r="V56" s="47" t="n">
        <v>41.8334</v>
      </c>
      <c r="W56" s="47" t="n">
        <v>40.3916</v>
      </c>
      <c r="X56" s="47" t="n">
        <v>1045.09</v>
      </c>
      <c r="Y56" s="47" t="n">
        <v>2.45</v>
      </c>
      <c r="Z56" s="48" t="n">
        <f aca="false">X56/3600</f>
        <v>0.290302777777778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403.6008</v>
      </c>
      <c r="I57" s="59" t="n">
        <f aca="false">V57</f>
        <v>39.6236</v>
      </c>
      <c r="J57" s="59" t="n">
        <f aca="false">T57</f>
        <v>403.6008</v>
      </c>
      <c r="K57" s="59" t="n">
        <f aca="false">W57</f>
        <v>37.7771</v>
      </c>
      <c r="L57" s="48" t="n">
        <v>393.2272</v>
      </c>
      <c r="M57" s="48" t="n">
        <v>33.4812</v>
      </c>
      <c r="N57" s="48" t="n">
        <v>39.1995</v>
      </c>
      <c r="O57" s="48" t="n">
        <v>37.5385</v>
      </c>
      <c r="P57" s="48" t="n">
        <v>951.39</v>
      </c>
      <c r="Q57" s="77" t="n">
        <v>2.07</v>
      </c>
      <c r="R57" s="48" t="n">
        <f aca="false">P57/3600</f>
        <v>0.264275</v>
      </c>
      <c r="S57" s="49"/>
      <c r="T57" s="47" t="n">
        <v>403.6008</v>
      </c>
      <c r="U57" s="47" t="n">
        <v>33.465</v>
      </c>
      <c r="V57" s="47" t="n">
        <v>39.6236</v>
      </c>
      <c r="W57" s="47" t="n">
        <v>37.7771</v>
      </c>
      <c r="X57" s="47" t="n">
        <v>948.78</v>
      </c>
      <c r="Y57" s="47" t="n">
        <v>2.05</v>
      </c>
      <c r="Z57" s="48" t="n">
        <f aca="false">X57/3600</f>
        <v>0.26355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205.2296</v>
      </c>
      <c r="I58" s="60" t="n">
        <f aca="false">V58</f>
        <v>37.5766</v>
      </c>
      <c r="J58" s="60" t="n">
        <f aca="false">T58</f>
        <v>205.2296</v>
      </c>
      <c r="K58" s="60" t="n">
        <f aca="false">W58</f>
        <v>35.3933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83.18</v>
      </c>
      <c r="Q58" s="54" t="n">
        <v>1.79</v>
      </c>
      <c r="R58" s="54" t="n">
        <f aca="false">P58/3600</f>
        <v>0.245327777777778</v>
      </c>
      <c r="S58" s="52"/>
      <c r="T58" s="47" t="n">
        <v>205.2296</v>
      </c>
      <c r="U58" s="47" t="n">
        <v>30.6511</v>
      </c>
      <c r="V58" s="47" t="n">
        <v>37.5766</v>
      </c>
      <c r="W58" s="47" t="n">
        <v>35.3933</v>
      </c>
      <c r="X58" s="47" t="n">
        <v>883.38</v>
      </c>
      <c r="Y58" s="47" t="n">
        <v>1.76</v>
      </c>
      <c r="Z58" s="54" t="n">
        <f aca="false">X58/3600</f>
        <v>0.245383333333333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6.5232</v>
      </c>
      <c r="I59" s="55" t="n">
        <f aca="false">V59</f>
        <v>43.3264</v>
      </c>
      <c r="J59" s="55" t="n">
        <f aca="false">T59</f>
        <v>1726.5232</v>
      </c>
      <c r="K59" s="55" t="n">
        <f aca="false">W59</f>
        <v>44.413</v>
      </c>
      <c r="L59" s="56" t="n">
        <v>1722.8656</v>
      </c>
      <c r="M59" s="56" t="n">
        <v>37.8593</v>
      </c>
      <c r="N59" s="56" t="n">
        <v>43.2261</v>
      </c>
      <c r="O59" s="56" t="n">
        <v>44.2602</v>
      </c>
      <c r="P59" s="56" t="n">
        <v>1266.87</v>
      </c>
      <c r="Q59" s="77" t="n">
        <v>3.37</v>
      </c>
      <c r="R59" s="56" t="n">
        <f aca="false">P59/3600</f>
        <v>0.351908333333333</v>
      </c>
      <c r="S59" s="57"/>
      <c r="T59" s="47" t="n">
        <v>1726.5232</v>
      </c>
      <c r="U59" s="47" t="n">
        <v>37.859</v>
      </c>
      <c r="V59" s="47" t="n">
        <v>43.3264</v>
      </c>
      <c r="W59" s="47" t="n">
        <v>44.413</v>
      </c>
      <c r="X59" s="47" t="n">
        <v>1274.76</v>
      </c>
      <c r="Y59" s="47" t="n">
        <v>3.39</v>
      </c>
      <c r="Z59" s="56" t="n">
        <f aca="false">X59/3600</f>
        <v>0.354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70.0792</v>
      </c>
      <c r="I60" s="46" t="n">
        <f aca="false">V60</f>
        <v>41.5278</v>
      </c>
      <c r="J60" s="46" t="n">
        <f aca="false">T60</f>
        <v>670.0792</v>
      </c>
      <c r="K60" s="46" t="n">
        <f aca="false">W60</f>
        <v>42.6139</v>
      </c>
      <c r="L60" s="48" t="n">
        <v>666.68</v>
      </c>
      <c r="M60" s="48" t="n">
        <v>34.5529</v>
      </c>
      <c r="N60" s="48" t="n">
        <v>41.2045</v>
      </c>
      <c r="O60" s="48" t="n">
        <v>42.1785</v>
      </c>
      <c r="P60" s="48" t="n">
        <v>1074.7</v>
      </c>
      <c r="Q60" s="77" t="n">
        <v>2.46</v>
      </c>
      <c r="R60" s="48" t="n">
        <f aca="false">P60/3600</f>
        <v>0.298527777777778</v>
      </c>
      <c r="S60" s="49"/>
      <c r="T60" s="47" t="n">
        <v>670.0792</v>
      </c>
      <c r="U60" s="47" t="n">
        <v>34.555</v>
      </c>
      <c r="V60" s="47" t="n">
        <v>41.5278</v>
      </c>
      <c r="W60" s="47" t="n">
        <v>42.6139</v>
      </c>
      <c r="X60" s="47" t="n">
        <v>1075.36</v>
      </c>
      <c r="Y60" s="47" t="n">
        <v>2.48</v>
      </c>
      <c r="Z60" s="48" t="n">
        <f aca="false">X60/3600</f>
        <v>0.298711111111111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5.7392</v>
      </c>
      <c r="I61" s="46" t="n">
        <f aca="false">V61</f>
        <v>40.0792</v>
      </c>
      <c r="J61" s="46" t="n">
        <f aca="false">T61</f>
        <v>305.7392</v>
      </c>
      <c r="K61" s="46" t="n">
        <f aca="false">W61</f>
        <v>41.1635</v>
      </c>
      <c r="L61" s="48" t="n">
        <v>302.9496</v>
      </c>
      <c r="M61" s="48" t="n">
        <v>31.799</v>
      </c>
      <c r="N61" s="48" t="n">
        <v>39.5007</v>
      </c>
      <c r="O61" s="48" t="n">
        <v>40.4181</v>
      </c>
      <c r="P61" s="48" t="n">
        <v>988.85</v>
      </c>
      <c r="Q61" s="77" t="n">
        <v>2.05</v>
      </c>
      <c r="R61" s="48" t="n">
        <f aca="false">P61/3600</f>
        <v>0.274680555555556</v>
      </c>
      <c r="S61" s="49"/>
      <c r="T61" s="47" t="n">
        <v>305.7392</v>
      </c>
      <c r="U61" s="47" t="n">
        <v>31.7933</v>
      </c>
      <c r="V61" s="47" t="n">
        <v>40.0792</v>
      </c>
      <c r="W61" s="47" t="n">
        <v>41.1635</v>
      </c>
      <c r="X61" s="47" t="n">
        <v>989.61</v>
      </c>
      <c r="Y61" s="47" t="n">
        <v>2.06</v>
      </c>
      <c r="Z61" s="48" t="n">
        <f aca="false">X61/3600</f>
        <v>0.274891666666667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4.6216</v>
      </c>
      <c r="I62" s="53" t="n">
        <f aca="false">V62</f>
        <v>38.8476</v>
      </c>
      <c r="J62" s="53" t="n">
        <f aca="false">T62</f>
        <v>154.6216</v>
      </c>
      <c r="K62" s="53" t="n">
        <f aca="false">W62</f>
        <v>39.8194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47.68</v>
      </c>
      <c r="Q62" s="54" t="n">
        <v>1.89</v>
      </c>
      <c r="R62" s="54" t="n">
        <f aca="false">P62/3600</f>
        <v>0.263244444444444</v>
      </c>
      <c r="S62" s="52"/>
      <c r="T62" s="47" t="n">
        <v>154.6216</v>
      </c>
      <c r="U62" s="47" t="n">
        <v>29.1256</v>
      </c>
      <c r="V62" s="47" t="n">
        <v>38.8476</v>
      </c>
      <c r="W62" s="47" t="n">
        <v>39.8194</v>
      </c>
      <c r="X62" s="47" t="n">
        <v>947.64</v>
      </c>
      <c r="Y62" s="47" t="n">
        <v>1.85</v>
      </c>
      <c r="Z62" s="54" t="n">
        <f aca="false">X62/3600</f>
        <v>0.263233333333333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40.604</v>
      </c>
      <c r="I63" s="58" t="n">
        <f aca="false">V63</f>
        <v>41.4074</v>
      </c>
      <c r="J63" s="58" t="n">
        <f aca="false">T63</f>
        <v>1740.604</v>
      </c>
      <c r="K63" s="58" t="n">
        <f aca="false">W63</f>
        <v>42.4009</v>
      </c>
      <c r="L63" s="56" t="n">
        <v>1732.88</v>
      </c>
      <c r="M63" s="56" t="n">
        <v>38.1189</v>
      </c>
      <c r="N63" s="56" t="n">
        <v>41.3451</v>
      </c>
      <c r="O63" s="56" t="n">
        <v>42.306</v>
      </c>
      <c r="P63" s="56" t="n">
        <v>1079.29</v>
      </c>
      <c r="Q63" s="77" t="n">
        <v>2.88</v>
      </c>
      <c r="R63" s="56" t="n">
        <f aca="false">P63/3600</f>
        <v>0.299802777777778</v>
      </c>
      <c r="S63" s="57"/>
      <c r="T63" s="47" t="n">
        <v>1740.604</v>
      </c>
      <c r="U63" s="47" t="n">
        <v>38.1164</v>
      </c>
      <c r="V63" s="47" t="n">
        <v>41.4074</v>
      </c>
      <c r="W63" s="47" t="n">
        <v>42.4009</v>
      </c>
      <c r="X63" s="47" t="n">
        <v>1082.88</v>
      </c>
      <c r="Y63" s="47" t="n">
        <v>2.89</v>
      </c>
      <c r="Z63" s="56" t="n">
        <f aca="false">X63/3600</f>
        <v>0.300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802.9592</v>
      </c>
      <c r="I64" s="59" t="n">
        <f aca="false">V64</f>
        <v>38.9629</v>
      </c>
      <c r="J64" s="59" t="n">
        <f aca="false">T64</f>
        <v>802.9592</v>
      </c>
      <c r="K64" s="59" t="n">
        <f aca="false">W64</f>
        <v>39.8085</v>
      </c>
      <c r="L64" s="48" t="n">
        <v>796.6808</v>
      </c>
      <c r="M64" s="48" t="n">
        <v>34.7706</v>
      </c>
      <c r="N64" s="48" t="n">
        <v>38.7965</v>
      </c>
      <c r="O64" s="48" t="n">
        <v>39.5889</v>
      </c>
      <c r="P64" s="48" t="n">
        <v>933.44</v>
      </c>
      <c r="Q64" s="77" t="n">
        <v>2.28</v>
      </c>
      <c r="R64" s="48" t="n">
        <f aca="false">P64/3600</f>
        <v>0.259288888888889</v>
      </c>
      <c r="S64" s="49"/>
      <c r="T64" s="47" t="n">
        <v>802.9592</v>
      </c>
      <c r="U64" s="47" t="n">
        <v>34.7611</v>
      </c>
      <c r="V64" s="47" t="n">
        <v>38.9629</v>
      </c>
      <c r="W64" s="47" t="n">
        <v>39.8085</v>
      </c>
      <c r="X64" s="47" t="n">
        <v>934.31</v>
      </c>
      <c r="Y64" s="47" t="n">
        <v>2.27</v>
      </c>
      <c r="Z64" s="48" t="n">
        <f aca="false">X64/3600</f>
        <v>0.259530555555556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6.8688</v>
      </c>
      <c r="I65" s="59" t="n">
        <f aca="false">V65</f>
        <v>36.8576</v>
      </c>
      <c r="J65" s="59" t="n">
        <f aca="false">T65</f>
        <v>376.8688</v>
      </c>
      <c r="K65" s="59" t="n">
        <f aca="false">W65</f>
        <v>37.6525</v>
      </c>
      <c r="L65" s="48" t="n">
        <v>371.8432</v>
      </c>
      <c r="M65" s="48" t="n">
        <v>31.5801</v>
      </c>
      <c r="N65" s="48" t="n">
        <v>36.5899</v>
      </c>
      <c r="O65" s="48" t="n">
        <v>37.3429</v>
      </c>
      <c r="P65" s="48" t="n">
        <v>846.45</v>
      </c>
      <c r="Q65" s="77" t="n">
        <v>1.83</v>
      </c>
      <c r="R65" s="48" t="n">
        <f aca="false">P65/3600</f>
        <v>0.235125</v>
      </c>
      <c r="S65" s="49"/>
      <c r="T65" s="47" t="n">
        <v>376.8688</v>
      </c>
      <c r="U65" s="47" t="n">
        <v>31.5765</v>
      </c>
      <c r="V65" s="47" t="n">
        <v>36.8576</v>
      </c>
      <c r="W65" s="47" t="n">
        <v>37.6525</v>
      </c>
      <c r="X65" s="47" t="n">
        <v>852.55</v>
      </c>
      <c r="Y65" s="47" t="n">
        <v>1.83</v>
      </c>
      <c r="Z65" s="48" t="n">
        <f aca="false">X65/3600</f>
        <v>0.236819444444444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5.096</v>
      </c>
      <c r="I66" s="60" t="n">
        <f aca="false">V66</f>
        <v>34.9305</v>
      </c>
      <c r="J66" s="60" t="n">
        <f aca="false">T66</f>
        <v>175.096</v>
      </c>
      <c r="K66" s="60" t="n">
        <f aca="false">W66</f>
        <v>35.6726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95.92</v>
      </c>
      <c r="Q66" s="54" t="n">
        <v>1.59</v>
      </c>
      <c r="R66" s="54" t="n">
        <f aca="false">P66/3600</f>
        <v>0.221088888888889</v>
      </c>
      <c r="S66" s="52"/>
      <c r="T66" s="47" t="n">
        <v>175.096</v>
      </c>
      <c r="U66" s="47" t="n">
        <v>28.6307</v>
      </c>
      <c r="V66" s="47" t="n">
        <v>34.9305</v>
      </c>
      <c r="W66" s="47" t="n">
        <v>35.6726</v>
      </c>
      <c r="X66" s="47" t="n">
        <v>792.07</v>
      </c>
      <c r="Y66" s="47" t="n">
        <v>1.58</v>
      </c>
      <c r="Z66" s="54" t="n">
        <f aca="false">X66/3600</f>
        <v>0.220019444444444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86.928</v>
      </c>
      <c r="I67" s="55" t="n">
        <f aca="false">V67</f>
        <v>41.7132</v>
      </c>
      <c r="J67" s="55" t="n">
        <f aca="false">T67</f>
        <v>1286.928</v>
      </c>
      <c r="K67" s="55" t="n">
        <f aca="false">W67</f>
        <v>42.8351</v>
      </c>
      <c r="L67" s="56" t="n">
        <v>1275.1944</v>
      </c>
      <c r="M67" s="56" t="n">
        <v>39.4092</v>
      </c>
      <c r="N67" s="56" t="n">
        <v>41.6055</v>
      </c>
      <c r="O67" s="56" t="n">
        <v>42.6829</v>
      </c>
      <c r="P67" s="56" t="n">
        <v>776.89</v>
      </c>
      <c r="Q67" s="77" t="n">
        <v>2.17</v>
      </c>
      <c r="R67" s="56" t="n">
        <f aca="false">P67/3600</f>
        <v>0.215802777777778</v>
      </c>
      <c r="S67" s="57"/>
      <c r="T67" s="47" t="n">
        <v>1286.928</v>
      </c>
      <c r="U67" s="47" t="n">
        <v>39.41</v>
      </c>
      <c r="V67" s="47" t="n">
        <v>41.7132</v>
      </c>
      <c r="W67" s="47" t="n">
        <v>42.8351</v>
      </c>
      <c r="X67" s="47" t="n">
        <v>787.8</v>
      </c>
      <c r="Y67" s="47" t="n">
        <v>2.19</v>
      </c>
      <c r="Z67" s="56" t="n">
        <f aca="false">X67/3600</f>
        <v>0.21883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8.348</v>
      </c>
      <c r="I68" s="46" t="n">
        <f aca="false">V68</f>
        <v>39.1382</v>
      </c>
      <c r="J68" s="46" t="n">
        <f aca="false">T68</f>
        <v>638.348</v>
      </c>
      <c r="K68" s="46" t="n">
        <f aca="false">W68</f>
        <v>40.4028</v>
      </c>
      <c r="L68" s="48" t="n">
        <v>630.0704</v>
      </c>
      <c r="M68" s="48" t="n">
        <v>35.6847</v>
      </c>
      <c r="N68" s="48" t="n">
        <v>38.9436</v>
      </c>
      <c r="O68" s="48" t="n">
        <v>40.1485</v>
      </c>
      <c r="P68" s="48" t="n">
        <v>673.4</v>
      </c>
      <c r="Q68" s="77" t="n">
        <v>1.76</v>
      </c>
      <c r="R68" s="48" t="n">
        <f aca="false">P68/3600</f>
        <v>0.187055555555556</v>
      </c>
      <c r="S68" s="49"/>
      <c r="T68" s="47" t="n">
        <v>638.348</v>
      </c>
      <c r="U68" s="47" t="n">
        <v>35.674</v>
      </c>
      <c r="V68" s="47" t="n">
        <v>39.1382</v>
      </c>
      <c r="W68" s="47" t="n">
        <v>40.4028</v>
      </c>
      <c r="X68" s="47" t="n">
        <v>677.45</v>
      </c>
      <c r="Y68" s="47" t="n">
        <v>1.74</v>
      </c>
      <c r="Z68" s="48" t="n">
        <f aca="false">X68/3600</f>
        <v>0.188180555555556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10.6264</v>
      </c>
      <c r="I69" s="46" t="n">
        <f aca="false">V69</f>
        <v>36.9675</v>
      </c>
      <c r="J69" s="46" t="n">
        <f aca="false">T69</f>
        <v>310.6264</v>
      </c>
      <c r="K69" s="46" t="n">
        <f aca="false">W69</f>
        <v>38.2124</v>
      </c>
      <c r="L69" s="48" t="n">
        <v>304.2808</v>
      </c>
      <c r="M69" s="48" t="n">
        <v>32.2569</v>
      </c>
      <c r="N69" s="48" t="n">
        <v>36.7359</v>
      </c>
      <c r="O69" s="48" t="n">
        <v>37.8935</v>
      </c>
      <c r="P69" s="48" t="n">
        <v>601.3</v>
      </c>
      <c r="Q69" s="77" t="n">
        <v>1.44</v>
      </c>
      <c r="R69" s="48" t="n">
        <f aca="false">P69/3600</f>
        <v>0.167027777777778</v>
      </c>
      <c r="S69" s="49"/>
      <c r="T69" s="47" t="n">
        <v>310.6264</v>
      </c>
      <c r="U69" s="47" t="n">
        <v>32.2462</v>
      </c>
      <c r="V69" s="47" t="n">
        <v>36.9675</v>
      </c>
      <c r="W69" s="47" t="n">
        <v>38.2124</v>
      </c>
      <c r="X69" s="47" t="n">
        <v>600.38</v>
      </c>
      <c r="Y69" s="47" t="n">
        <v>1.42</v>
      </c>
      <c r="Z69" s="48" t="n">
        <f aca="false">X69/3600</f>
        <v>0.166772222222222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50.3984</v>
      </c>
      <c r="I70" s="61" t="n">
        <f aca="false">V70</f>
        <v>35.0092</v>
      </c>
      <c r="J70" s="61" t="n">
        <f aca="false">T70</f>
        <v>150.3984</v>
      </c>
      <c r="K70" s="61" t="n">
        <f aca="false">W70</f>
        <v>36.024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48.66</v>
      </c>
      <c r="Q70" s="54" t="n">
        <v>1.19</v>
      </c>
      <c r="R70" s="54" t="n">
        <f aca="false">P70/3600</f>
        <v>0.152405555555556</v>
      </c>
      <c r="S70" s="52"/>
      <c r="T70" s="47" t="n">
        <v>150.3984</v>
      </c>
      <c r="U70" s="47" t="n">
        <v>29.4426</v>
      </c>
      <c r="V70" s="47" t="n">
        <v>35.0092</v>
      </c>
      <c r="W70" s="47" t="n">
        <v>36.024</v>
      </c>
      <c r="X70" s="47" t="n">
        <v>549.47</v>
      </c>
      <c r="Y70" s="47" t="n">
        <v>1.17</v>
      </c>
      <c r="Z70" s="54" t="n">
        <f aca="false">X70/3600</f>
        <v>0.152630555555556</v>
      </c>
      <c r="AA70" s="52"/>
      <c r="AB70" s="52"/>
      <c r="AC70" s="52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2.1764736943366</v>
      </c>
      <c r="R89" s="66" t="n">
        <f aca="false">GEOMEAN(R3:R70)</f>
        <v>1.58750863198203</v>
      </c>
      <c r="S89" s="66"/>
      <c r="T89" s="66"/>
      <c r="U89" s="66"/>
      <c r="V89" s="66"/>
      <c r="W89" s="66"/>
      <c r="X89" s="66"/>
      <c r="Y89" s="66" t="n">
        <f aca="false">GEOMEAN(Y3:Y70)</f>
        <v>12.2315441186804</v>
      </c>
      <c r="Z89" s="66" t="n">
        <f aca="false">GEOMEAN(Z3:Z70)</f>
        <v>1.5896367530061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452269070063</v>
      </c>
      <c r="Z90" s="76" t="n">
        <f aca="false">Z89/R89</f>
        <v>1.00134054138743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074</v>
      </c>
      <c r="R91" s="65" t="n">
        <f aca="false">SUM(R3:R70)</f>
        <v>196.37545</v>
      </c>
      <c r="X91" s="65"/>
      <c r="Y91" s="65" t="n">
        <f aca="false">SUM(Y3:Y70)/3600</f>
        <v>0.412716666666667</v>
      </c>
      <c r="Z91" s="65" t="n">
        <f aca="false">SUM(Z3:Z70)</f>
        <v>196.8059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40.8824</v>
      </c>
      <c r="I19" s="46" t="n">
        <f aca="false">V19</f>
        <v>43.4891</v>
      </c>
      <c r="J19" s="46" t="n">
        <f aca="false">T19</f>
        <v>5340.8824</v>
      </c>
      <c r="K19" s="46" t="n">
        <f aca="false">W19</f>
        <v>44.8896</v>
      </c>
      <c r="L19" s="48" t="n">
        <v>5325.2192</v>
      </c>
      <c r="M19" s="48" t="n">
        <v>41.912</v>
      </c>
      <c r="N19" s="48" t="n">
        <v>43.4869</v>
      </c>
      <c r="O19" s="48" t="n">
        <v>44.8792</v>
      </c>
      <c r="P19" s="48" t="n">
        <v>17844.49</v>
      </c>
      <c r="Q19" s="77" t="n">
        <v>39.62</v>
      </c>
      <c r="R19" s="48" t="n">
        <f aca="false">P19/3600</f>
        <v>4.95680277777778</v>
      </c>
      <c r="S19" s="49"/>
      <c r="T19" s="47" t="n">
        <v>5340.8824</v>
      </c>
      <c r="U19" s="47" t="n">
        <v>41.9118</v>
      </c>
      <c r="V19" s="47" t="n">
        <v>43.4891</v>
      </c>
      <c r="W19" s="47" t="n">
        <v>44.8896</v>
      </c>
      <c r="X19" s="47" t="n">
        <v>18026.91</v>
      </c>
      <c r="Y19" s="47" t="n">
        <v>39.96</v>
      </c>
      <c r="Z19" s="48" t="n">
        <f aca="false">X19/3600</f>
        <v>5.00747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82.7624</v>
      </c>
      <c r="I20" s="46" t="n">
        <f aca="false">V20</f>
        <v>41.8068</v>
      </c>
      <c r="J20" s="46" t="n">
        <f aca="false">T20</f>
        <v>2482.7624</v>
      </c>
      <c r="K20" s="46" t="n">
        <f aca="false">W20</f>
        <v>42.8568</v>
      </c>
      <c r="L20" s="48" t="n">
        <v>2473.408</v>
      </c>
      <c r="M20" s="48" t="n">
        <v>39.8645</v>
      </c>
      <c r="N20" s="48" t="n">
        <v>41.7872</v>
      </c>
      <c r="O20" s="48" t="n">
        <v>42.8102</v>
      </c>
      <c r="P20" s="48" t="n">
        <v>16002.33</v>
      </c>
      <c r="Q20" s="77" t="n">
        <v>34.1</v>
      </c>
      <c r="R20" s="48" t="n">
        <f aca="false">P20/3600</f>
        <v>4.44509166666667</v>
      </c>
      <c r="S20" s="49"/>
      <c r="T20" s="47" t="n">
        <v>2482.7624</v>
      </c>
      <c r="U20" s="47" t="n">
        <v>39.8645</v>
      </c>
      <c r="V20" s="47" t="n">
        <v>41.8068</v>
      </c>
      <c r="W20" s="47" t="n">
        <v>42.8568</v>
      </c>
      <c r="X20" s="47" t="n">
        <v>16108.87</v>
      </c>
      <c r="Y20" s="47" t="n">
        <v>34.65</v>
      </c>
      <c r="Z20" s="48" t="n">
        <f aca="false">X20/3600</f>
        <v>4.47468611111111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81.2968</v>
      </c>
      <c r="I21" s="46" t="n">
        <f aca="false">V21</f>
        <v>40.3836</v>
      </c>
      <c r="J21" s="46" t="n">
        <f aca="false">T21</f>
        <v>1181.2968</v>
      </c>
      <c r="K21" s="46" t="n">
        <f aca="false">W21</f>
        <v>41.4199</v>
      </c>
      <c r="L21" s="48" t="n">
        <v>1176.024</v>
      </c>
      <c r="M21" s="48" t="n">
        <v>37.2886</v>
      </c>
      <c r="N21" s="48" t="n">
        <v>40.3008</v>
      </c>
      <c r="O21" s="48" t="n">
        <v>41.3044</v>
      </c>
      <c r="P21" s="48" t="n">
        <v>14897.19</v>
      </c>
      <c r="Q21" s="77" t="n">
        <v>28.92</v>
      </c>
      <c r="R21" s="48" t="n">
        <f aca="false">P21/3600</f>
        <v>4.13810833333333</v>
      </c>
      <c r="S21" s="49"/>
      <c r="T21" s="47" t="n">
        <v>1181.2968</v>
      </c>
      <c r="U21" s="47" t="n">
        <v>37.2845</v>
      </c>
      <c r="V21" s="47" t="n">
        <v>40.3836</v>
      </c>
      <c r="W21" s="47" t="n">
        <v>41.4199</v>
      </c>
      <c r="X21" s="47" t="n">
        <v>14987.63</v>
      </c>
      <c r="Y21" s="47" t="n">
        <v>29.85</v>
      </c>
      <c r="Z21" s="48" t="n">
        <f aca="false">X21/3600</f>
        <v>4.16323055555556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3.6168</v>
      </c>
      <c r="I22" s="53" t="n">
        <f aca="false">V22</f>
        <v>38.936</v>
      </c>
      <c r="J22" s="53" t="n">
        <f aca="false">T22</f>
        <v>563.6168</v>
      </c>
      <c r="K22" s="53" t="n">
        <f aca="false">W22</f>
        <v>40.2601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02.22</v>
      </c>
      <c r="Q22" s="54" t="n">
        <v>24.58</v>
      </c>
      <c r="R22" s="54" t="n">
        <f aca="false">P22/3600</f>
        <v>3.94506111111111</v>
      </c>
      <c r="S22" s="52"/>
      <c r="T22" s="47" t="n">
        <v>563.6168</v>
      </c>
      <c r="U22" s="47" t="n">
        <v>34.6551</v>
      </c>
      <c r="V22" s="47" t="n">
        <v>38.936</v>
      </c>
      <c r="W22" s="47" t="n">
        <v>40.2601</v>
      </c>
      <c r="X22" s="47" t="n">
        <v>14262.77</v>
      </c>
      <c r="Y22" s="47" t="n">
        <v>24.96</v>
      </c>
      <c r="Z22" s="54" t="n">
        <f aca="false">X22/3600</f>
        <v>3.96188055555556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39.104</v>
      </c>
      <c r="I23" s="55" t="n">
        <f aca="false">V23</f>
        <v>41.9642</v>
      </c>
      <c r="J23" s="55" t="n">
        <f aca="false">T23</f>
        <v>8239.104</v>
      </c>
      <c r="K23" s="55" t="n">
        <f aca="false">W23</f>
        <v>43.0488</v>
      </c>
      <c r="L23" s="56" t="n">
        <v>8221.4688</v>
      </c>
      <c r="M23" s="56" t="n">
        <v>39.9865</v>
      </c>
      <c r="N23" s="56" t="n">
        <v>41.9583</v>
      </c>
      <c r="O23" s="56" t="n">
        <v>43.0323</v>
      </c>
      <c r="P23" s="56" t="n">
        <v>17866.5</v>
      </c>
      <c r="Q23" s="77" t="n">
        <v>41.99</v>
      </c>
      <c r="R23" s="56" t="n">
        <f aca="false">P23/3600</f>
        <v>4.96291666666667</v>
      </c>
      <c r="S23" s="57"/>
      <c r="T23" s="47" t="n">
        <v>8239.104</v>
      </c>
      <c r="U23" s="47" t="n">
        <v>39.9875</v>
      </c>
      <c r="V23" s="47" t="n">
        <v>41.9642</v>
      </c>
      <c r="W23" s="47" t="n">
        <v>43.0488</v>
      </c>
      <c r="X23" s="47" t="n">
        <v>17934.28</v>
      </c>
      <c r="Y23" s="47" t="n">
        <v>42.43</v>
      </c>
      <c r="Z23" s="56" t="n">
        <f aca="false">X23/3600</f>
        <v>4.981744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9.5784</v>
      </c>
      <c r="I24" s="46" t="n">
        <f aca="false">V24</f>
        <v>39.807</v>
      </c>
      <c r="J24" s="46" t="n">
        <f aca="false">T24</f>
        <v>3339.5784</v>
      </c>
      <c r="K24" s="46" t="n">
        <f aca="false">W24</f>
        <v>40.7548</v>
      </c>
      <c r="L24" s="48" t="n">
        <v>3329.096</v>
      </c>
      <c r="M24" s="48" t="n">
        <v>37.0299</v>
      </c>
      <c r="N24" s="48" t="n">
        <v>39.7847</v>
      </c>
      <c r="O24" s="48" t="n">
        <v>40.7023</v>
      </c>
      <c r="P24" s="48" t="n">
        <v>15317.89</v>
      </c>
      <c r="Q24" s="77" t="n">
        <v>32.93</v>
      </c>
      <c r="R24" s="48" t="n">
        <f aca="false">P24/3600</f>
        <v>4.25496944444444</v>
      </c>
      <c r="S24" s="49"/>
      <c r="T24" s="47" t="n">
        <v>3339.5784</v>
      </c>
      <c r="U24" s="47" t="n">
        <v>37.0268</v>
      </c>
      <c r="V24" s="47" t="n">
        <v>39.807</v>
      </c>
      <c r="W24" s="47" t="n">
        <v>40.7548</v>
      </c>
      <c r="X24" s="47" t="n">
        <v>15371.26</v>
      </c>
      <c r="Y24" s="47" t="n">
        <v>33.82</v>
      </c>
      <c r="Z24" s="48" t="n">
        <f aca="false">X24/3600</f>
        <v>4.26979444444445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7.1952</v>
      </c>
      <c r="I25" s="46" t="n">
        <f aca="false">V25</f>
        <v>37.9377</v>
      </c>
      <c r="J25" s="46" t="n">
        <f aca="false">T25</f>
        <v>1407.1952</v>
      </c>
      <c r="K25" s="46" t="n">
        <f aca="false">W25</f>
        <v>39.2167</v>
      </c>
      <c r="L25" s="48" t="n">
        <v>1399.8792</v>
      </c>
      <c r="M25" s="48" t="n">
        <v>34.2047</v>
      </c>
      <c r="N25" s="48" t="n">
        <v>37.8865</v>
      </c>
      <c r="O25" s="48" t="n">
        <v>39.0804</v>
      </c>
      <c r="P25" s="48" t="n">
        <v>14309.62</v>
      </c>
      <c r="Q25" s="77" t="n">
        <v>28.35</v>
      </c>
      <c r="R25" s="48" t="n">
        <f aca="false">P25/3600</f>
        <v>3.97489444444444</v>
      </c>
      <c r="S25" s="49"/>
      <c r="T25" s="47" t="n">
        <v>1407.1952</v>
      </c>
      <c r="U25" s="47" t="n">
        <v>34.202</v>
      </c>
      <c r="V25" s="47" t="n">
        <v>37.9377</v>
      </c>
      <c r="W25" s="47" t="n">
        <v>39.2167</v>
      </c>
      <c r="X25" s="47" t="n">
        <v>14428.01</v>
      </c>
      <c r="Y25" s="47" t="n">
        <v>28.87</v>
      </c>
      <c r="Z25" s="48" t="n">
        <f aca="false">X25/3600</f>
        <v>4.00778055555556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92.9648</v>
      </c>
      <c r="I26" s="53" t="n">
        <f aca="false">V26</f>
        <v>36.2848</v>
      </c>
      <c r="J26" s="53" t="n">
        <f aca="false">T26</f>
        <v>592.9648</v>
      </c>
      <c r="K26" s="53" t="n">
        <f aca="false">W26</f>
        <v>38.0983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682.1</v>
      </c>
      <c r="Q26" s="54" t="n">
        <v>24.89</v>
      </c>
      <c r="R26" s="54" t="n">
        <f aca="false">P26/3600</f>
        <v>3.80058333333333</v>
      </c>
      <c r="S26" s="52"/>
      <c r="T26" s="47" t="n">
        <v>592.9648</v>
      </c>
      <c r="U26" s="47" t="n">
        <v>31.6103</v>
      </c>
      <c r="V26" s="47" t="n">
        <v>36.2848</v>
      </c>
      <c r="W26" s="47" t="n">
        <v>38.0983</v>
      </c>
      <c r="X26" s="47" t="n">
        <v>13799.35</v>
      </c>
      <c r="Y26" s="47" t="n">
        <v>25.64</v>
      </c>
      <c r="Z26" s="54" t="n">
        <f aca="false">X26/3600</f>
        <v>3.83315277777778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737.7656</v>
      </c>
      <c r="I27" s="55" t="n">
        <f aca="false">V27</f>
        <v>40.0894</v>
      </c>
      <c r="J27" s="55" t="n">
        <f aca="false">T27</f>
        <v>19737.7656</v>
      </c>
      <c r="K27" s="55" t="n">
        <f aca="false">W27</f>
        <v>43.2028</v>
      </c>
      <c r="L27" s="56" t="n">
        <v>19692.648</v>
      </c>
      <c r="M27" s="56" t="n">
        <v>38.77</v>
      </c>
      <c r="N27" s="56" t="n">
        <v>40.0865</v>
      </c>
      <c r="O27" s="56" t="n">
        <v>43.1768</v>
      </c>
      <c r="P27" s="56" t="n">
        <v>37371.8</v>
      </c>
      <c r="Q27" s="77" t="n">
        <v>84.37</v>
      </c>
      <c r="R27" s="56" t="n">
        <f aca="false">P27/3600</f>
        <v>10.3810555555556</v>
      </c>
      <c r="S27" s="57"/>
      <c r="T27" s="47" t="n">
        <v>19737.7656</v>
      </c>
      <c r="U27" s="47" t="n">
        <v>38.77</v>
      </c>
      <c r="V27" s="47" t="n">
        <v>40.0894</v>
      </c>
      <c r="W27" s="47" t="n">
        <v>43.2028</v>
      </c>
      <c r="X27" s="47" t="n">
        <v>37510.8</v>
      </c>
      <c r="Y27" s="47" t="n">
        <v>87.89</v>
      </c>
      <c r="Z27" s="56" t="n">
        <f aca="false">X27/3600</f>
        <v>10.41966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79.684</v>
      </c>
      <c r="I28" s="46" t="n">
        <f aca="false">V28</f>
        <v>38.801</v>
      </c>
      <c r="J28" s="46" t="n">
        <f aca="false">T28</f>
        <v>6179.684</v>
      </c>
      <c r="K28" s="46" t="n">
        <f aca="false">W28</f>
        <v>41.1922</v>
      </c>
      <c r="L28" s="48" t="n">
        <v>6136.0192</v>
      </c>
      <c r="M28" s="48" t="n">
        <v>36.7483</v>
      </c>
      <c r="N28" s="48" t="n">
        <v>38.7787</v>
      </c>
      <c r="O28" s="48" t="n">
        <v>41.1165</v>
      </c>
      <c r="P28" s="48" t="n">
        <v>30559.57</v>
      </c>
      <c r="Q28" s="77" t="n">
        <v>59.94</v>
      </c>
      <c r="R28" s="48" t="n">
        <f aca="false">P28/3600</f>
        <v>8.48876944444444</v>
      </c>
      <c r="S28" s="49"/>
      <c r="T28" s="47" t="n">
        <v>6179.684</v>
      </c>
      <c r="U28" s="47" t="n">
        <v>36.7469</v>
      </c>
      <c r="V28" s="47" t="n">
        <v>38.801</v>
      </c>
      <c r="W28" s="47" t="n">
        <v>41.1922</v>
      </c>
      <c r="X28" s="47" t="n">
        <v>30454.52</v>
      </c>
      <c r="Y28" s="47" t="n">
        <v>64.71</v>
      </c>
      <c r="Z28" s="48" t="n">
        <f aca="false">X28/3600</f>
        <v>8.45958888888889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66.5176</v>
      </c>
      <c r="I29" s="46" t="n">
        <f aca="false">V29</f>
        <v>37.652</v>
      </c>
      <c r="J29" s="46" t="n">
        <f aca="false">T29</f>
        <v>2766.5176</v>
      </c>
      <c r="K29" s="46" t="n">
        <f aca="false">W29</f>
        <v>39.2252</v>
      </c>
      <c r="L29" s="48" t="n">
        <v>2739.3512</v>
      </c>
      <c r="M29" s="48" t="n">
        <v>34.5752</v>
      </c>
      <c r="N29" s="48" t="n">
        <v>37.5787</v>
      </c>
      <c r="O29" s="48" t="n">
        <v>39.0961</v>
      </c>
      <c r="P29" s="48" t="n">
        <v>28124.53</v>
      </c>
      <c r="Q29" s="77" t="n">
        <v>54.1</v>
      </c>
      <c r="R29" s="48" t="n">
        <f aca="false">P29/3600</f>
        <v>7.81236944444444</v>
      </c>
      <c r="S29" s="49"/>
      <c r="T29" s="47" t="n">
        <v>2766.5176</v>
      </c>
      <c r="U29" s="47" t="n">
        <v>34.5688</v>
      </c>
      <c r="V29" s="47" t="n">
        <v>37.652</v>
      </c>
      <c r="W29" s="47" t="n">
        <v>39.2252</v>
      </c>
      <c r="X29" s="47" t="n">
        <v>28185.16</v>
      </c>
      <c r="Y29" s="47" t="n">
        <v>57.89</v>
      </c>
      <c r="Z29" s="48" t="n">
        <f aca="false">X29/3600</f>
        <v>7.82921111111111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25.0168</v>
      </c>
      <c r="I30" s="53" t="n">
        <f aca="false">V30</f>
        <v>36.4045</v>
      </c>
      <c r="J30" s="53" t="n">
        <f aca="false">T30</f>
        <v>1325.0168</v>
      </c>
      <c r="K30" s="53" t="n">
        <f aca="false">W30</f>
        <v>37.2385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296.61</v>
      </c>
      <c r="Q30" s="54" t="n">
        <v>46.01</v>
      </c>
      <c r="R30" s="54" t="n">
        <f aca="false">P30/3600</f>
        <v>7.58239166666667</v>
      </c>
      <c r="S30" s="52"/>
      <c r="T30" s="47" t="n">
        <v>1325.0168</v>
      </c>
      <c r="U30" s="47" t="n">
        <v>32.2466</v>
      </c>
      <c r="V30" s="47" t="n">
        <v>36.4045</v>
      </c>
      <c r="W30" s="47" t="n">
        <v>37.2385</v>
      </c>
      <c r="X30" s="47" t="n">
        <v>27055.16</v>
      </c>
      <c r="Y30" s="47" t="n">
        <v>50.22</v>
      </c>
      <c r="Z30" s="54" t="n">
        <f aca="false">X30/3600</f>
        <v>7.51532222222222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165.716</v>
      </c>
      <c r="I31" s="58" t="n">
        <f aca="false">V31</f>
        <v>43.7098</v>
      </c>
      <c r="J31" s="58" t="n">
        <f aca="false">T31</f>
        <v>20165.716</v>
      </c>
      <c r="K31" s="58" t="n">
        <f aca="false">W31</f>
        <v>44.953</v>
      </c>
      <c r="L31" s="56" t="n">
        <v>20048.796</v>
      </c>
      <c r="M31" s="56" t="n">
        <v>39.539</v>
      </c>
      <c r="N31" s="56" t="n">
        <v>43.661</v>
      </c>
      <c r="O31" s="56" t="n">
        <v>44.9053</v>
      </c>
      <c r="P31" s="56" t="n">
        <v>40933.85</v>
      </c>
      <c r="Q31" s="77" t="n">
        <v>95.32</v>
      </c>
      <c r="R31" s="56" t="n">
        <f aca="false">P31/3600</f>
        <v>11.3705138888889</v>
      </c>
      <c r="S31" s="57"/>
      <c r="T31" s="47" t="n">
        <v>20165.716</v>
      </c>
      <c r="U31" s="47" t="n">
        <v>39.5374</v>
      </c>
      <c r="V31" s="47" t="n">
        <v>43.7098</v>
      </c>
      <c r="W31" s="47" t="n">
        <v>44.953</v>
      </c>
      <c r="X31" s="47" t="n">
        <v>41081.04</v>
      </c>
      <c r="Y31" s="47" t="n">
        <v>99.38</v>
      </c>
      <c r="Z31" s="56" t="n">
        <f aca="false">X31/3600</f>
        <v>11.411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7018.9288</v>
      </c>
      <c r="I32" s="59" t="n">
        <f aca="false">V32</f>
        <v>42.1982</v>
      </c>
      <c r="J32" s="59" t="n">
        <f aca="false">T32</f>
        <v>7018.9288</v>
      </c>
      <c r="K32" s="59" t="n">
        <f aca="false">W32</f>
        <v>42.6467</v>
      </c>
      <c r="L32" s="48" t="n">
        <v>6927.116</v>
      </c>
      <c r="M32" s="48" t="n">
        <v>37.6198</v>
      </c>
      <c r="N32" s="48" t="n">
        <v>42.0985</v>
      </c>
      <c r="O32" s="48" t="n">
        <v>42.5737</v>
      </c>
      <c r="P32" s="48" t="n">
        <v>34781.72</v>
      </c>
      <c r="Q32" s="77" t="n">
        <v>76.83</v>
      </c>
      <c r="R32" s="48" t="n">
        <f aca="false">P32/3600</f>
        <v>9.66158888888889</v>
      </c>
      <c r="S32" s="49"/>
      <c r="T32" s="47" t="n">
        <v>7018.9288</v>
      </c>
      <c r="U32" s="47" t="n">
        <v>37.6204</v>
      </c>
      <c r="V32" s="47" t="n">
        <v>42.1982</v>
      </c>
      <c r="W32" s="47" t="n">
        <v>42.6467</v>
      </c>
      <c r="X32" s="47" t="n">
        <v>34879.84</v>
      </c>
      <c r="Y32" s="47" t="n">
        <v>81.37</v>
      </c>
      <c r="Z32" s="48" t="n">
        <f aca="false">X32/3600</f>
        <v>9.68884444444444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239.0456</v>
      </c>
      <c r="I33" s="59" t="n">
        <f aca="false">V33</f>
        <v>40.5812</v>
      </c>
      <c r="J33" s="59" t="n">
        <f aca="false">T33</f>
        <v>3239.0456</v>
      </c>
      <c r="K33" s="59" t="n">
        <f aca="false">W33</f>
        <v>40.3264</v>
      </c>
      <c r="L33" s="48" t="n">
        <v>3180.9992</v>
      </c>
      <c r="M33" s="48" t="n">
        <v>35.6571</v>
      </c>
      <c r="N33" s="48" t="n">
        <v>40.4371</v>
      </c>
      <c r="O33" s="48" t="n">
        <v>40.225</v>
      </c>
      <c r="P33" s="48" t="n">
        <v>31786.48</v>
      </c>
      <c r="Q33" s="77" t="n">
        <v>66.41</v>
      </c>
      <c r="R33" s="48" t="n">
        <f aca="false">P33/3600</f>
        <v>8.82957777777778</v>
      </c>
      <c r="S33" s="49"/>
      <c r="T33" s="47" t="n">
        <v>3239.0456</v>
      </c>
      <c r="U33" s="47" t="n">
        <v>35.6544</v>
      </c>
      <c r="V33" s="47" t="n">
        <v>40.5812</v>
      </c>
      <c r="W33" s="47" t="n">
        <v>40.3264</v>
      </c>
      <c r="X33" s="47" t="n">
        <v>31959.01</v>
      </c>
      <c r="Y33" s="47" t="n">
        <v>70.51</v>
      </c>
      <c r="Z33" s="48" t="n">
        <f aca="false">X33/3600</f>
        <v>8.87750277777778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605.6232</v>
      </c>
      <c r="I34" s="60" t="n">
        <f aca="false">V34</f>
        <v>38.7644</v>
      </c>
      <c r="J34" s="60" t="n">
        <f aca="false">T34</f>
        <v>1605.6232</v>
      </c>
      <c r="K34" s="60" t="n">
        <f aca="false">W34</f>
        <v>37.9282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298.83</v>
      </c>
      <c r="Q34" s="54" t="n">
        <v>60.07</v>
      </c>
      <c r="R34" s="54" t="n">
        <f aca="false">P34/3600</f>
        <v>8.41634166666667</v>
      </c>
      <c r="S34" s="52"/>
      <c r="T34" s="47" t="n">
        <v>1605.6232</v>
      </c>
      <c r="U34" s="47" t="n">
        <v>33.5163</v>
      </c>
      <c r="V34" s="47" t="n">
        <v>38.7644</v>
      </c>
      <c r="W34" s="47" t="n">
        <v>37.9282</v>
      </c>
      <c r="X34" s="47" t="n">
        <v>30272.43</v>
      </c>
      <c r="Y34" s="47" t="n">
        <v>63.99</v>
      </c>
      <c r="Z34" s="54" t="n">
        <f aca="false">X34/3600</f>
        <v>8.40900833333333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198.0608</v>
      </c>
      <c r="I35" s="58" t="n">
        <f aca="false">V35</f>
        <v>41.8976</v>
      </c>
      <c r="J35" s="58" t="n">
        <f aca="false">T35</f>
        <v>50198.0608</v>
      </c>
      <c r="K35" s="58" t="n">
        <f aca="false">W35</f>
        <v>43.9764</v>
      </c>
      <c r="L35" s="56" t="n">
        <v>50210.816</v>
      </c>
      <c r="M35" s="56" t="n">
        <v>38.3248</v>
      </c>
      <c r="N35" s="56" t="n">
        <v>41.8932</v>
      </c>
      <c r="O35" s="56" t="n">
        <v>43.9469</v>
      </c>
      <c r="P35" s="56" t="n">
        <v>52833</v>
      </c>
      <c r="Q35" s="77" t="n">
        <v>134.65</v>
      </c>
      <c r="R35" s="56" t="n">
        <f aca="false">P35/3600</f>
        <v>14.6758333333333</v>
      </c>
      <c r="S35" s="57"/>
      <c r="T35" s="47" t="n">
        <v>50198.0608</v>
      </c>
      <c r="U35" s="47" t="n">
        <v>38.3239</v>
      </c>
      <c r="V35" s="47" t="n">
        <v>41.8976</v>
      </c>
      <c r="W35" s="47" t="n">
        <v>43.9764</v>
      </c>
      <c r="X35" s="47" t="n">
        <v>52835.48</v>
      </c>
      <c r="Y35" s="47" t="n">
        <v>137.98</v>
      </c>
      <c r="Z35" s="56" t="n">
        <f aca="false">X35/3600</f>
        <v>14.6765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27.516</v>
      </c>
      <c r="I36" s="59" t="n">
        <f aca="false">V36</f>
        <v>40.4848</v>
      </c>
      <c r="J36" s="59" t="n">
        <f aca="false">T36</f>
        <v>7727.516</v>
      </c>
      <c r="K36" s="59" t="n">
        <f aca="false">W36</f>
        <v>42.8571</v>
      </c>
      <c r="L36" s="48" t="n">
        <v>7712.9928</v>
      </c>
      <c r="M36" s="48" t="n">
        <v>35.4496</v>
      </c>
      <c r="N36" s="48" t="n">
        <v>40.452</v>
      </c>
      <c r="O36" s="48" t="n">
        <v>42.7665</v>
      </c>
      <c r="P36" s="48" t="n">
        <v>38330.51</v>
      </c>
      <c r="Q36" s="77" t="n">
        <v>82.26</v>
      </c>
      <c r="R36" s="48" t="n">
        <f aca="false">P36/3600</f>
        <v>10.6473638888889</v>
      </c>
      <c r="S36" s="49"/>
      <c r="T36" s="47" t="n">
        <v>7727.516</v>
      </c>
      <c r="U36" s="47" t="n">
        <v>35.4488</v>
      </c>
      <c r="V36" s="47" t="n">
        <v>40.4848</v>
      </c>
      <c r="W36" s="47" t="n">
        <v>42.8571</v>
      </c>
      <c r="X36" s="47" t="n">
        <v>38403.24</v>
      </c>
      <c r="Y36" s="47" t="n">
        <v>82.89</v>
      </c>
      <c r="Z36" s="48" t="n">
        <f aca="false">X36/3600</f>
        <v>10.6675666666667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9.6256</v>
      </c>
      <c r="I37" s="59" t="n">
        <f aca="false">V37</f>
        <v>39.0078</v>
      </c>
      <c r="J37" s="59" t="n">
        <f aca="false">T37</f>
        <v>2129.6256</v>
      </c>
      <c r="K37" s="59" t="n">
        <f aca="false">W37</f>
        <v>41.7332</v>
      </c>
      <c r="L37" s="48" t="n">
        <v>2123.984</v>
      </c>
      <c r="M37" s="48" t="n">
        <v>33.614</v>
      </c>
      <c r="N37" s="48" t="n">
        <v>38.9082</v>
      </c>
      <c r="O37" s="48" t="n">
        <v>41.447</v>
      </c>
      <c r="P37" s="48" t="n">
        <v>34587.72</v>
      </c>
      <c r="Q37" s="77" t="n">
        <v>66.37</v>
      </c>
      <c r="R37" s="48" t="n">
        <f aca="false">P37/3600</f>
        <v>9.6077</v>
      </c>
      <c r="S37" s="49"/>
      <c r="T37" s="47" t="n">
        <v>2129.6256</v>
      </c>
      <c r="U37" s="47" t="n">
        <v>33.6155</v>
      </c>
      <c r="V37" s="47" t="n">
        <v>39.0078</v>
      </c>
      <c r="W37" s="47" t="n">
        <v>41.7332</v>
      </c>
      <c r="X37" s="47" t="n">
        <v>34684.61</v>
      </c>
      <c r="Y37" s="47" t="n">
        <v>68.54</v>
      </c>
      <c r="Z37" s="48" t="n">
        <f aca="false">X37/3600</f>
        <v>9.63461388888889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803.528</v>
      </c>
      <c r="I38" s="60" t="n">
        <f aca="false">V38</f>
        <v>37.5531</v>
      </c>
      <c r="J38" s="60" t="n">
        <f aca="false">T38</f>
        <v>803.528</v>
      </c>
      <c r="K38" s="60" t="n">
        <f aca="false">W38</f>
        <v>40.4838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143.61</v>
      </c>
      <c r="Q38" s="54" t="n">
        <v>55.8</v>
      </c>
      <c r="R38" s="54" t="n">
        <f aca="false">P38/3600</f>
        <v>9.20655833333333</v>
      </c>
      <c r="S38" s="52"/>
      <c r="T38" s="47" t="n">
        <v>803.528</v>
      </c>
      <c r="U38" s="47" t="n">
        <v>31.4797</v>
      </c>
      <c r="V38" s="47" t="n">
        <v>37.5531</v>
      </c>
      <c r="W38" s="47" t="n">
        <v>40.4838</v>
      </c>
      <c r="X38" s="47" t="n">
        <v>33171.99</v>
      </c>
      <c r="Y38" s="47" t="n">
        <v>57.35</v>
      </c>
      <c r="Z38" s="54" t="n">
        <f aca="false">X38/3600</f>
        <v>9.21444166666667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57.8104</v>
      </c>
      <c r="I39" s="58" t="n">
        <f aca="false">V39</f>
        <v>42.4921</v>
      </c>
      <c r="J39" s="58" t="n">
        <f aca="false">T39</f>
        <v>3957.8104</v>
      </c>
      <c r="K39" s="58" t="n">
        <f aca="false">W39</f>
        <v>43.0694</v>
      </c>
      <c r="L39" s="56" t="n">
        <v>3925.2144</v>
      </c>
      <c r="M39" s="56" t="n">
        <v>40.2641</v>
      </c>
      <c r="N39" s="56" t="n">
        <v>42.4564</v>
      </c>
      <c r="O39" s="56" t="n">
        <v>43.0001</v>
      </c>
      <c r="P39" s="56" t="n">
        <v>7660.43</v>
      </c>
      <c r="Q39" s="77" t="n">
        <v>16.59</v>
      </c>
      <c r="R39" s="56" t="n">
        <f aca="false">P39/3600</f>
        <v>2.12789722222222</v>
      </c>
      <c r="S39" s="57"/>
      <c r="T39" s="47" t="n">
        <v>3957.8104</v>
      </c>
      <c r="U39" s="47" t="n">
        <v>40.2647</v>
      </c>
      <c r="V39" s="47" t="n">
        <v>42.4921</v>
      </c>
      <c r="W39" s="47" t="n">
        <v>43.0694</v>
      </c>
      <c r="X39" s="47" t="n">
        <v>7663.28</v>
      </c>
      <c r="Y39" s="47" t="n">
        <v>16.84</v>
      </c>
      <c r="Z39" s="56" t="n">
        <f aca="false">X39/3600</f>
        <v>2.12868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75.2192</v>
      </c>
      <c r="I40" s="59" t="n">
        <f aca="false">V40</f>
        <v>39.7333</v>
      </c>
      <c r="J40" s="59" t="n">
        <f aca="false">T40</f>
        <v>1875.2192</v>
      </c>
      <c r="K40" s="59" t="n">
        <f aca="false">W40</f>
        <v>39.9441</v>
      </c>
      <c r="L40" s="48" t="n">
        <v>1853.8304</v>
      </c>
      <c r="M40" s="48" t="n">
        <v>37.0374</v>
      </c>
      <c r="N40" s="48" t="n">
        <v>39.6559</v>
      </c>
      <c r="O40" s="48" t="n">
        <v>39.9031</v>
      </c>
      <c r="P40" s="48" t="n">
        <v>6595.87</v>
      </c>
      <c r="Q40" s="77" t="n">
        <v>13.6</v>
      </c>
      <c r="R40" s="48" t="n">
        <f aca="false">P40/3600</f>
        <v>1.83218611111111</v>
      </c>
      <c r="S40" s="49"/>
      <c r="T40" s="47" t="n">
        <v>1875.2192</v>
      </c>
      <c r="U40" s="47" t="n">
        <v>37.0382</v>
      </c>
      <c r="V40" s="47" t="n">
        <v>39.7333</v>
      </c>
      <c r="W40" s="47" t="n">
        <v>39.9441</v>
      </c>
      <c r="X40" s="47" t="n">
        <v>6627.54</v>
      </c>
      <c r="Y40" s="47" t="n">
        <v>13.69</v>
      </c>
      <c r="Z40" s="48" t="n">
        <f aca="false">X40/3600</f>
        <v>1.84098333333333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91.2208</v>
      </c>
      <c r="I41" s="59" t="n">
        <f aca="false">V41</f>
        <v>37.2507</v>
      </c>
      <c r="J41" s="59" t="n">
        <f aca="false">T41</f>
        <v>891.2208</v>
      </c>
      <c r="K41" s="59" t="n">
        <f aca="false">W41</f>
        <v>37.2825</v>
      </c>
      <c r="L41" s="48" t="n">
        <v>879.4056</v>
      </c>
      <c r="M41" s="48" t="n">
        <v>34.1751</v>
      </c>
      <c r="N41" s="48" t="n">
        <v>37.1887</v>
      </c>
      <c r="O41" s="48" t="n">
        <v>37.1429</v>
      </c>
      <c r="P41" s="48" t="n">
        <v>5897.89</v>
      </c>
      <c r="Q41" s="77" t="n">
        <v>11.15</v>
      </c>
      <c r="R41" s="48" t="n">
        <f aca="false">P41/3600</f>
        <v>1.63830277777778</v>
      </c>
      <c r="S41" s="49"/>
      <c r="T41" s="47" t="n">
        <v>891.2208</v>
      </c>
      <c r="U41" s="47" t="n">
        <v>34.1793</v>
      </c>
      <c r="V41" s="47" t="n">
        <v>37.2507</v>
      </c>
      <c r="W41" s="47" t="n">
        <v>37.2825</v>
      </c>
      <c r="X41" s="47" t="n">
        <v>5935.34</v>
      </c>
      <c r="Y41" s="47" t="n">
        <v>11.43</v>
      </c>
      <c r="Z41" s="48" t="n">
        <f aca="false">X41/3600</f>
        <v>1.64870555555556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9.2832</v>
      </c>
      <c r="I42" s="60" t="n">
        <f aca="false">V42</f>
        <v>35.1686</v>
      </c>
      <c r="J42" s="60" t="n">
        <f aca="false">T42</f>
        <v>439.2832</v>
      </c>
      <c r="K42" s="60" t="n">
        <f aca="false">W42</f>
        <v>34.8166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80.84</v>
      </c>
      <c r="Q42" s="54" t="n">
        <v>8.96</v>
      </c>
      <c r="R42" s="54" t="n">
        <f aca="false">P42/3600</f>
        <v>1.52245555555556</v>
      </c>
      <c r="S42" s="52"/>
      <c r="T42" s="47" t="n">
        <v>439.2832</v>
      </c>
      <c r="U42" s="47" t="n">
        <v>31.6247</v>
      </c>
      <c r="V42" s="47" t="n">
        <v>35.1686</v>
      </c>
      <c r="W42" s="47" t="n">
        <v>34.8166</v>
      </c>
      <c r="X42" s="47" t="n">
        <v>5558.72</v>
      </c>
      <c r="Y42" s="47" t="n">
        <v>9.2</v>
      </c>
      <c r="Z42" s="54" t="n">
        <f aca="false">X42/3600</f>
        <v>1.54408888888889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58.5752</v>
      </c>
      <c r="I43" s="58" t="n">
        <f aca="false">V43</f>
        <v>43.0404</v>
      </c>
      <c r="J43" s="58" t="n">
        <f aca="false">T43</f>
        <v>4258.5752</v>
      </c>
      <c r="K43" s="58" t="n">
        <f aca="false">W43</f>
        <v>44.4161</v>
      </c>
      <c r="L43" s="56" t="n">
        <v>4243.5568</v>
      </c>
      <c r="M43" s="56" t="n">
        <v>40.2402</v>
      </c>
      <c r="N43" s="56" t="n">
        <v>43.0158</v>
      </c>
      <c r="O43" s="56" t="n">
        <v>44.3632</v>
      </c>
      <c r="P43" s="56" t="n">
        <v>8658.1</v>
      </c>
      <c r="Q43" s="77" t="n">
        <v>19.15</v>
      </c>
      <c r="R43" s="56" t="n">
        <f aca="false">P43/3600</f>
        <v>2.40502777777778</v>
      </c>
      <c r="S43" s="57"/>
      <c r="T43" s="47" t="n">
        <v>4258.5752</v>
      </c>
      <c r="U43" s="47" t="n">
        <v>40.2398</v>
      </c>
      <c r="V43" s="47" t="n">
        <v>43.0404</v>
      </c>
      <c r="W43" s="47" t="n">
        <v>44.4161</v>
      </c>
      <c r="X43" s="47" t="n">
        <v>8675.37</v>
      </c>
      <c r="Y43" s="47" t="n">
        <v>19.48</v>
      </c>
      <c r="Z43" s="56" t="n">
        <f aca="false">X43/3600</f>
        <v>2.40982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30.9608</v>
      </c>
      <c r="I44" s="59" t="n">
        <f aca="false">V44</f>
        <v>40.896</v>
      </c>
      <c r="J44" s="59" t="n">
        <f aca="false">T44</f>
        <v>1930.9608</v>
      </c>
      <c r="K44" s="59" t="n">
        <f aca="false">W44</f>
        <v>41.966</v>
      </c>
      <c r="L44" s="48" t="n">
        <v>1919.1376</v>
      </c>
      <c r="M44" s="48" t="n">
        <v>37.3332</v>
      </c>
      <c r="N44" s="48" t="n">
        <v>40.8439</v>
      </c>
      <c r="O44" s="48" t="n">
        <v>41.874</v>
      </c>
      <c r="P44" s="48" t="n">
        <v>7471.88</v>
      </c>
      <c r="Q44" s="77" t="n">
        <v>15.3</v>
      </c>
      <c r="R44" s="48" t="n">
        <f aca="false">P44/3600</f>
        <v>2.07552222222222</v>
      </c>
      <c r="S44" s="49"/>
      <c r="T44" s="47" t="n">
        <v>1930.9608</v>
      </c>
      <c r="U44" s="47" t="n">
        <v>37.3291</v>
      </c>
      <c r="V44" s="47" t="n">
        <v>40.896</v>
      </c>
      <c r="W44" s="47" t="n">
        <v>41.966</v>
      </c>
      <c r="X44" s="47" t="n">
        <v>7468.77</v>
      </c>
      <c r="Y44" s="47" t="n">
        <v>15.57</v>
      </c>
      <c r="Z44" s="48" t="n">
        <f aca="false">X44/3600</f>
        <v>2.07465833333333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37.9264</v>
      </c>
      <c r="I45" s="59" t="n">
        <f aca="false">V45</f>
        <v>38.8324</v>
      </c>
      <c r="J45" s="59" t="n">
        <f aca="false">T45</f>
        <v>937.9264</v>
      </c>
      <c r="K45" s="59" t="n">
        <f aca="false">W45</f>
        <v>39.709</v>
      </c>
      <c r="L45" s="48" t="n">
        <v>928.1264</v>
      </c>
      <c r="M45" s="48" t="n">
        <v>34.3416</v>
      </c>
      <c r="N45" s="48" t="n">
        <v>38.6818</v>
      </c>
      <c r="O45" s="48" t="n">
        <v>39.5527</v>
      </c>
      <c r="P45" s="48" t="n">
        <v>6809.56</v>
      </c>
      <c r="Q45" s="77" t="n">
        <v>12.72</v>
      </c>
      <c r="R45" s="48" t="n">
        <f aca="false">P45/3600</f>
        <v>1.89154444444444</v>
      </c>
      <c r="S45" s="49"/>
      <c r="T45" s="47" t="n">
        <v>937.9264</v>
      </c>
      <c r="U45" s="47" t="n">
        <v>34.3351</v>
      </c>
      <c r="V45" s="47" t="n">
        <v>38.8324</v>
      </c>
      <c r="W45" s="47" t="n">
        <v>39.709</v>
      </c>
      <c r="X45" s="47" t="n">
        <v>6841.5</v>
      </c>
      <c r="Y45" s="47" t="n">
        <v>13.02</v>
      </c>
      <c r="Z45" s="48" t="n">
        <f aca="false">X45/3600</f>
        <v>1.90041666666667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9.236</v>
      </c>
      <c r="I46" s="60" t="n">
        <f aca="false">V46</f>
        <v>36.5565</v>
      </c>
      <c r="J46" s="60" t="n">
        <f aca="false">T46</f>
        <v>469.236</v>
      </c>
      <c r="K46" s="60" t="n">
        <f aca="false">W46</f>
        <v>37.3051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496.84</v>
      </c>
      <c r="Q46" s="54" t="n">
        <v>10.52</v>
      </c>
      <c r="R46" s="54" t="n">
        <f aca="false">P46/3600</f>
        <v>1.80467777777778</v>
      </c>
      <c r="S46" s="52"/>
      <c r="T46" s="47" t="n">
        <v>469.236</v>
      </c>
      <c r="U46" s="47" t="n">
        <v>31.423</v>
      </c>
      <c r="V46" s="47" t="n">
        <v>36.5565</v>
      </c>
      <c r="W46" s="47" t="n">
        <v>37.3051</v>
      </c>
      <c r="X46" s="47" t="n">
        <v>6508.81</v>
      </c>
      <c r="Y46" s="47" t="n">
        <v>10.89</v>
      </c>
      <c r="Z46" s="54" t="n">
        <f aca="false">X46/3600</f>
        <v>1.80800277777778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68.1408</v>
      </c>
      <c r="I47" s="58" t="n">
        <f aca="false">V47</f>
        <v>40.8443</v>
      </c>
      <c r="J47" s="58" t="n">
        <f aca="false">T47</f>
        <v>8368.1408</v>
      </c>
      <c r="K47" s="58" t="n">
        <f aca="false">W47</f>
        <v>41.725</v>
      </c>
      <c r="L47" s="56" t="n">
        <v>8342.612</v>
      </c>
      <c r="M47" s="56" t="n">
        <v>38.334</v>
      </c>
      <c r="N47" s="56" t="n">
        <v>40.82</v>
      </c>
      <c r="O47" s="56" t="n">
        <v>41.6887</v>
      </c>
      <c r="P47" s="56" t="n">
        <v>9010.89</v>
      </c>
      <c r="Q47" s="77" t="n">
        <v>22.03</v>
      </c>
      <c r="R47" s="56" t="n">
        <f aca="false">P47/3600</f>
        <v>2.503025</v>
      </c>
      <c r="S47" s="57"/>
      <c r="T47" s="47" t="n">
        <v>8368.1408</v>
      </c>
      <c r="U47" s="47" t="n">
        <v>38.3327</v>
      </c>
      <c r="V47" s="47" t="n">
        <v>40.8443</v>
      </c>
      <c r="W47" s="47" t="n">
        <v>41.725</v>
      </c>
      <c r="X47" s="47" t="n">
        <v>9026.03</v>
      </c>
      <c r="Y47" s="47" t="n">
        <v>22.2</v>
      </c>
      <c r="Z47" s="56" t="n">
        <f aca="false">X47/3600</f>
        <v>2.507230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612.12</v>
      </c>
      <c r="I48" s="59" t="n">
        <f aca="false">V48</f>
        <v>38.0983</v>
      </c>
      <c r="J48" s="59" t="n">
        <f aca="false">T48</f>
        <v>3612.12</v>
      </c>
      <c r="K48" s="59" t="n">
        <f aca="false">W48</f>
        <v>38.8909</v>
      </c>
      <c r="L48" s="48" t="n">
        <v>3595.696</v>
      </c>
      <c r="M48" s="48" t="n">
        <v>34.4455</v>
      </c>
      <c r="N48" s="48" t="n">
        <v>38.0562</v>
      </c>
      <c r="O48" s="48" t="n">
        <v>38.8231</v>
      </c>
      <c r="P48" s="48" t="n">
        <v>7358.65</v>
      </c>
      <c r="Q48" s="77" t="n">
        <v>16.59</v>
      </c>
      <c r="R48" s="48" t="n">
        <f aca="false">P48/3600</f>
        <v>2.04406944444444</v>
      </c>
      <c r="S48" s="49"/>
      <c r="T48" s="47" t="n">
        <v>3612.12</v>
      </c>
      <c r="U48" s="47" t="n">
        <v>34.4449</v>
      </c>
      <c r="V48" s="47" t="n">
        <v>38.0983</v>
      </c>
      <c r="W48" s="47" t="n">
        <v>38.8909</v>
      </c>
      <c r="X48" s="47" t="n">
        <v>7347.87</v>
      </c>
      <c r="Y48" s="47" t="n">
        <v>16.85</v>
      </c>
      <c r="Z48" s="48" t="n">
        <f aca="false">X48/3600</f>
        <v>2.041075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85.8144</v>
      </c>
      <c r="I49" s="59" t="n">
        <f aca="false">V49</f>
        <v>35.8215</v>
      </c>
      <c r="J49" s="59" t="n">
        <f aca="false">T49</f>
        <v>1585.8144</v>
      </c>
      <c r="K49" s="59" t="n">
        <f aca="false">W49</f>
        <v>36.5606</v>
      </c>
      <c r="L49" s="48" t="n">
        <v>1574.9128</v>
      </c>
      <c r="M49" s="48" t="n">
        <v>30.9706</v>
      </c>
      <c r="N49" s="48" t="n">
        <v>35.7561</v>
      </c>
      <c r="O49" s="48" t="n">
        <v>36.4818</v>
      </c>
      <c r="P49" s="48" t="n">
        <v>6354.15</v>
      </c>
      <c r="Q49" s="77" t="n">
        <v>13.39</v>
      </c>
      <c r="R49" s="48" t="n">
        <f aca="false">P49/3600</f>
        <v>1.76504166666667</v>
      </c>
      <c r="S49" s="49"/>
      <c r="T49" s="47" t="n">
        <v>1585.8144</v>
      </c>
      <c r="U49" s="47" t="n">
        <v>30.9663</v>
      </c>
      <c r="V49" s="47" t="n">
        <v>35.8215</v>
      </c>
      <c r="W49" s="47" t="n">
        <v>36.5606</v>
      </c>
      <c r="X49" s="47" t="n">
        <v>6394.21</v>
      </c>
      <c r="Y49" s="47" t="n">
        <v>13.55</v>
      </c>
      <c r="Z49" s="48" t="n">
        <f aca="false">X49/3600</f>
        <v>1.77616944444444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67.1632</v>
      </c>
      <c r="I50" s="60" t="n">
        <f aca="false">V50</f>
        <v>33.7916</v>
      </c>
      <c r="J50" s="60" t="n">
        <f aca="false">T50</f>
        <v>667.1632</v>
      </c>
      <c r="K50" s="60" t="n">
        <f aca="false">W50</f>
        <v>34.4807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801.41</v>
      </c>
      <c r="Q50" s="54" t="n">
        <v>9.91</v>
      </c>
      <c r="R50" s="54" t="n">
        <f aca="false">P50/3600</f>
        <v>1.61150277777778</v>
      </c>
      <c r="S50" s="52"/>
      <c r="T50" s="47" t="n">
        <v>667.1632</v>
      </c>
      <c r="U50" s="47" t="n">
        <v>27.7171</v>
      </c>
      <c r="V50" s="47" t="n">
        <v>33.7916</v>
      </c>
      <c r="W50" s="47" t="n">
        <v>34.4807</v>
      </c>
      <c r="X50" s="47" t="n">
        <v>5804.09</v>
      </c>
      <c r="Y50" s="47" t="n">
        <v>10.04</v>
      </c>
      <c r="Z50" s="54" t="n">
        <f aca="false">X50/3600</f>
        <v>1.61224722222222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43.892</v>
      </c>
      <c r="I51" s="58" t="n">
        <f aca="false">V51</f>
        <v>41.4034</v>
      </c>
      <c r="J51" s="58" t="n">
        <f aca="false">T51</f>
        <v>5843.892</v>
      </c>
      <c r="K51" s="58" t="n">
        <f aca="false">W51</f>
        <v>42.7409</v>
      </c>
      <c r="L51" s="56" t="n">
        <v>5816.3176</v>
      </c>
      <c r="M51" s="56" t="n">
        <v>40.0454</v>
      </c>
      <c r="N51" s="56" t="n">
        <v>41.3723</v>
      </c>
      <c r="O51" s="56" t="n">
        <v>42.6942</v>
      </c>
      <c r="P51" s="56" t="n">
        <v>5899.92</v>
      </c>
      <c r="Q51" s="77" t="n">
        <v>15.1</v>
      </c>
      <c r="R51" s="56" t="n">
        <f aca="false">P51/3600</f>
        <v>1.63886666666667</v>
      </c>
      <c r="S51" s="57"/>
      <c r="T51" s="47" t="n">
        <v>5843.892</v>
      </c>
      <c r="U51" s="47" t="n">
        <v>40.0432</v>
      </c>
      <c r="V51" s="47" t="n">
        <v>41.4034</v>
      </c>
      <c r="W51" s="47" t="n">
        <v>42.7409</v>
      </c>
      <c r="X51" s="47" t="n">
        <v>5930.9</v>
      </c>
      <c r="Y51" s="47" t="n">
        <v>15.22</v>
      </c>
      <c r="Z51" s="56" t="n">
        <f aca="false">X51/3600</f>
        <v>1.64747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67.4696</v>
      </c>
      <c r="I52" s="59" t="n">
        <f aca="false">V52</f>
        <v>38.6569</v>
      </c>
      <c r="J52" s="59" t="n">
        <f aca="false">T52</f>
        <v>2367.4696</v>
      </c>
      <c r="K52" s="59" t="n">
        <f aca="false">W52</f>
        <v>40.2597</v>
      </c>
      <c r="L52" s="48" t="n">
        <v>2350.0672</v>
      </c>
      <c r="M52" s="48" t="n">
        <v>36.2954</v>
      </c>
      <c r="N52" s="48" t="n">
        <v>38.6024</v>
      </c>
      <c r="O52" s="48" t="n">
        <v>40.1643</v>
      </c>
      <c r="P52" s="48" t="n">
        <v>4860.14</v>
      </c>
      <c r="Q52" s="77" t="n">
        <v>11.81</v>
      </c>
      <c r="R52" s="48" t="n">
        <f aca="false">P52/3600</f>
        <v>1.35003888888889</v>
      </c>
      <c r="S52" s="49"/>
      <c r="T52" s="47" t="n">
        <v>2367.4696</v>
      </c>
      <c r="U52" s="47" t="n">
        <v>36.29</v>
      </c>
      <c r="V52" s="47" t="n">
        <v>38.6569</v>
      </c>
      <c r="W52" s="47" t="n">
        <v>40.2597</v>
      </c>
      <c r="X52" s="47" t="n">
        <v>4889.45</v>
      </c>
      <c r="Y52" s="47" t="n">
        <v>11.88</v>
      </c>
      <c r="Z52" s="48" t="n">
        <f aca="false">X52/3600</f>
        <v>1.35818055555556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52.6544</v>
      </c>
      <c r="I53" s="59" t="n">
        <f aca="false">V53</f>
        <v>36.4381</v>
      </c>
      <c r="J53" s="59" t="n">
        <f aca="false">T53</f>
        <v>1052.6544</v>
      </c>
      <c r="K53" s="59" t="n">
        <f aca="false">W53</f>
        <v>38.1137</v>
      </c>
      <c r="L53" s="48" t="n">
        <v>1041.7344</v>
      </c>
      <c r="M53" s="48" t="n">
        <v>33.0671</v>
      </c>
      <c r="N53" s="48" t="n">
        <v>36.3675</v>
      </c>
      <c r="O53" s="48" t="n">
        <v>37.9859</v>
      </c>
      <c r="P53" s="48" t="n">
        <v>4164.36</v>
      </c>
      <c r="Q53" s="77" t="n">
        <v>9.14</v>
      </c>
      <c r="R53" s="48" t="n">
        <f aca="false">P53/3600</f>
        <v>1.15676666666667</v>
      </c>
      <c r="S53" s="49"/>
      <c r="T53" s="47" t="n">
        <v>1052.6544</v>
      </c>
      <c r="U53" s="47" t="n">
        <v>33.0633</v>
      </c>
      <c r="V53" s="47" t="n">
        <v>36.4381</v>
      </c>
      <c r="W53" s="47" t="n">
        <v>38.1137</v>
      </c>
      <c r="X53" s="47" t="n">
        <v>4209.64</v>
      </c>
      <c r="Y53" s="47" t="n">
        <v>9.21</v>
      </c>
      <c r="Z53" s="48" t="n">
        <f aca="false">X53/3600</f>
        <v>1.16934444444444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8.3864</v>
      </c>
      <c r="I54" s="60" t="n">
        <f aca="false">V54</f>
        <v>34.4372</v>
      </c>
      <c r="J54" s="60" t="n">
        <f aca="false">T54</f>
        <v>468.3864</v>
      </c>
      <c r="K54" s="60" t="n">
        <f aca="false">W54</f>
        <v>35.9145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3.69</v>
      </c>
      <c r="Q54" s="54" t="n">
        <v>7</v>
      </c>
      <c r="R54" s="54" t="n">
        <f aca="false">P54/3600</f>
        <v>1.051025</v>
      </c>
      <c r="S54" s="52"/>
      <c r="T54" s="47" t="n">
        <v>468.3864</v>
      </c>
      <c r="U54" s="47" t="n">
        <v>30.1649</v>
      </c>
      <c r="V54" s="47" t="n">
        <v>34.4372</v>
      </c>
      <c r="W54" s="47" t="n">
        <v>35.9145</v>
      </c>
      <c r="X54" s="47" t="n">
        <v>3817.49</v>
      </c>
      <c r="Y54" s="47" t="n">
        <v>7.22</v>
      </c>
      <c r="Z54" s="54" t="n">
        <f aca="false">X54/3600</f>
        <v>1.06041388888889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99.8912</v>
      </c>
      <c r="I55" s="58" t="n">
        <f aca="false">V55</f>
        <v>43.5084</v>
      </c>
      <c r="J55" s="58" t="n">
        <f aca="false">T55</f>
        <v>1799.8912</v>
      </c>
      <c r="K55" s="58" t="n">
        <f aca="false">W55</f>
        <v>42.9329</v>
      </c>
      <c r="L55" s="56" t="n">
        <v>1786.4976</v>
      </c>
      <c r="M55" s="56" t="n">
        <v>41.0141</v>
      </c>
      <c r="N55" s="56" t="n">
        <v>43.4208</v>
      </c>
      <c r="O55" s="56" t="n">
        <v>42.8503</v>
      </c>
      <c r="P55" s="56" t="n">
        <v>2010.66</v>
      </c>
      <c r="Q55" s="77" t="n">
        <v>4.68</v>
      </c>
      <c r="R55" s="56" t="n">
        <f aca="false">P55/3600</f>
        <v>0.558516666666667</v>
      </c>
      <c r="S55" s="57"/>
      <c r="T55" s="47" t="n">
        <v>1799.8912</v>
      </c>
      <c r="U55" s="47" t="n">
        <v>41.0155</v>
      </c>
      <c r="V55" s="47" t="n">
        <v>43.5084</v>
      </c>
      <c r="W55" s="47" t="n">
        <v>42.9329</v>
      </c>
      <c r="X55" s="47" t="n">
        <v>2030.69</v>
      </c>
      <c r="Y55" s="47" t="n">
        <v>4.74</v>
      </c>
      <c r="Z55" s="56" t="n">
        <f aca="false">X55/3600</f>
        <v>0.564080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900.1192</v>
      </c>
      <c r="I56" s="59" t="n">
        <f aca="false">V56</f>
        <v>40.7103</v>
      </c>
      <c r="J56" s="59" t="n">
        <f aca="false">T56</f>
        <v>900.1192</v>
      </c>
      <c r="K56" s="59" t="n">
        <f aca="false">W56</f>
        <v>39.6338</v>
      </c>
      <c r="L56" s="48" t="n">
        <v>889.976</v>
      </c>
      <c r="M56" s="48" t="n">
        <v>37.0469</v>
      </c>
      <c r="N56" s="48" t="n">
        <v>40.5439</v>
      </c>
      <c r="O56" s="48" t="n">
        <v>39.5299</v>
      </c>
      <c r="P56" s="48" t="n">
        <v>1757.35</v>
      </c>
      <c r="Q56" s="77" t="n">
        <v>3.79</v>
      </c>
      <c r="R56" s="48" t="n">
        <f aca="false">P56/3600</f>
        <v>0.488152777777778</v>
      </c>
      <c r="S56" s="49"/>
      <c r="T56" s="47" t="n">
        <v>900.1192</v>
      </c>
      <c r="U56" s="47" t="n">
        <v>37.0493</v>
      </c>
      <c r="V56" s="47" t="n">
        <v>40.7103</v>
      </c>
      <c r="W56" s="47" t="n">
        <v>39.6338</v>
      </c>
      <c r="X56" s="47" t="n">
        <v>1748.51</v>
      </c>
      <c r="Y56" s="47" t="n">
        <v>3.9</v>
      </c>
      <c r="Z56" s="48" t="n">
        <f aca="false">X56/3600</f>
        <v>0.485697222222222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35.88</v>
      </c>
      <c r="I57" s="59" t="n">
        <f aca="false">V57</f>
        <v>38.2169</v>
      </c>
      <c r="J57" s="59" t="n">
        <f aca="false">T57</f>
        <v>435.88</v>
      </c>
      <c r="K57" s="59" t="n">
        <f aca="false">W57</f>
        <v>36.7974</v>
      </c>
      <c r="L57" s="48" t="n">
        <v>429.5688</v>
      </c>
      <c r="M57" s="48" t="n">
        <v>33.5148</v>
      </c>
      <c r="N57" s="48" t="n">
        <v>38.0155</v>
      </c>
      <c r="O57" s="48" t="n">
        <v>36.6878</v>
      </c>
      <c r="P57" s="48" t="n">
        <v>1542.54</v>
      </c>
      <c r="Q57" s="77" t="n">
        <v>3.05</v>
      </c>
      <c r="R57" s="48" t="n">
        <f aca="false">P57/3600</f>
        <v>0.428483333333333</v>
      </c>
      <c r="S57" s="49"/>
      <c r="T57" s="47" t="n">
        <v>435.88</v>
      </c>
      <c r="U57" s="47" t="n">
        <v>33.5116</v>
      </c>
      <c r="V57" s="47" t="n">
        <v>38.2169</v>
      </c>
      <c r="W57" s="47" t="n">
        <v>36.7974</v>
      </c>
      <c r="X57" s="47" t="n">
        <v>1550.8</v>
      </c>
      <c r="Y57" s="47" t="n">
        <v>3.14</v>
      </c>
      <c r="Z57" s="48" t="n">
        <f aca="false">X57/3600</f>
        <v>0.430777777777778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13.1616</v>
      </c>
      <c r="I58" s="60" t="n">
        <f aca="false">V58</f>
        <v>35.8819</v>
      </c>
      <c r="J58" s="60" t="n">
        <f aca="false">T58</f>
        <v>213.1616</v>
      </c>
      <c r="K58" s="60" t="n">
        <f aca="false">W58</f>
        <v>34.2205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8.01</v>
      </c>
      <c r="Q58" s="54" t="n">
        <v>2.52</v>
      </c>
      <c r="R58" s="54" t="n">
        <f aca="false">P58/3600</f>
        <v>0.396669444444444</v>
      </c>
      <c r="S58" s="52"/>
      <c r="T58" s="47" t="n">
        <v>213.1616</v>
      </c>
      <c r="U58" s="47" t="n">
        <v>30.5144</v>
      </c>
      <c r="V58" s="47" t="n">
        <v>35.8819</v>
      </c>
      <c r="W58" s="47" t="n">
        <v>34.2205</v>
      </c>
      <c r="X58" s="47" t="n">
        <v>1431.04</v>
      </c>
      <c r="Y58" s="47" t="n">
        <v>2.59</v>
      </c>
      <c r="Z58" s="54" t="n">
        <f aca="false">X58/3600</f>
        <v>0.397511111111111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7.2832</v>
      </c>
      <c r="I59" s="55" t="n">
        <f aca="false">V59</f>
        <v>42.4857</v>
      </c>
      <c r="J59" s="55" t="n">
        <f aca="false">T59</f>
        <v>2227.2832</v>
      </c>
      <c r="K59" s="55" t="n">
        <f aca="false">W59</f>
        <v>43.5028</v>
      </c>
      <c r="L59" s="56" t="n">
        <v>2227.9104</v>
      </c>
      <c r="M59" s="56" t="n">
        <v>38.2432</v>
      </c>
      <c r="N59" s="56" t="n">
        <v>42.4632</v>
      </c>
      <c r="O59" s="56" t="n">
        <v>43.4719</v>
      </c>
      <c r="P59" s="56" t="n">
        <v>2557.13</v>
      </c>
      <c r="Q59" s="77" t="n">
        <v>6.41</v>
      </c>
      <c r="R59" s="56" t="n">
        <f aca="false">P59/3600</f>
        <v>0.710313888888889</v>
      </c>
      <c r="S59" s="57"/>
      <c r="T59" s="47" t="n">
        <v>2227.2832</v>
      </c>
      <c r="U59" s="47" t="n">
        <v>38.2428</v>
      </c>
      <c r="V59" s="47" t="n">
        <v>42.4857</v>
      </c>
      <c r="W59" s="47" t="n">
        <v>43.5028</v>
      </c>
      <c r="X59" s="47" t="n">
        <v>2552.46</v>
      </c>
      <c r="Y59" s="47" t="n">
        <v>6.49</v>
      </c>
      <c r="Z59" s="56" t="n">
        <f aca="false">X59/3600</f>
        <v>0.709016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5176</v>
      </c>
      <c r="I60" s="46" t="n">
        <f aca="false">V60</f>
        <v>40.581</v>
      </c>
      <c r="J60" s="46" t="n">
        <f aca="false">T60</f>
        <v>797.5176</v>
      </c>
      <c r="K60" s="46" t="n">
        <f aca="false">W60</f>
        <v>41.4173</v>
      </c>
      <c r="L60" s="48" t="n">
        <v>797.5304</v>
      </c>
      <c r="M60" s="48" t="n">
        <v>34.286</v>
      </c>
      <c r="N60" s="48" t="n">
        <v>40.4941</v>
      </c>
      <c r="O60" s="48" t="n">
        <v>41.3204</v>
      </c>
      <c r="P60" s="48" t="n">
        <v>2021.22</v>
      </c>
      <c r="Q60" s="77" t="n">
        <v>4.57</v>
      </c>
      <c r="R60" s="48" t="n">
        <f aca="false">P60/3600</f>
        <v>0.56145</v>
      </c>
      <c r="S60" s="49"/>
      <c r="T60" s="47" t="n">
        <v>797.5176</v>
      </c>
      <c r="U60" s="47" t="n">
        <v>34.2908</v>
      </c>
      <c r="V60" s="47" t="n">
        <v>40.581</v>
      </c>
      <c r="W60" s="47" t="n">
        <v>41.4173</v>
      </c>
      <c r="X60" s="47" t="n">
        <v>2034.65</v>
      </c>
      <c r="Y60" s="47" t="n">
        <v>4.67</v>
      </c>
      <c r="Z60" s="48" t="n">
        <f aca="false">X60/3600</f>
        <v>0.565180555555556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9864</v>
      </c>
      <c r="I61" s="46" t="n">
        <f aca="false">V61</f>
        <v>39.0887</v>
      </c>
      <c r="J61" s="46" t="n">
        <f aca="false">T61</f>
        <v>327.9864</v>
      </c>
      <c r="K61" s="46" t="n">
        <f aca="false">W61</f>
        <v>39.7313</v>
      </c>
      <c r="L61" s="48" t="n">
        <v>327.4296</v>
      </c>
      <c r="M61" s="48" t="n">
        <v>31.1071</v>
      </c>
      <c r="N61" s="48" t="n">
        <v>38.8293</v>
      </c>
      <c r="O61" s="48" t="n">
        <v>39.5272</v>
      </c>
      <c r="P61" s="48" t="n">
        <v>1787.57</v>
      </c>
      <c r="Q61" s="77" t="n">
        <v>3.56</v>
      </c>
      <c r="R61" s="48" t="n">
        <f aca="false">P61/3600</f>
        <v>0.496547222222222</v>
      </c>
      <c r="S61" s="49"/>
      <c r="T61" s="47" t="n">
        <v>327.9864</v>
      </c>
      <c r="U61" s="47" t="n">
        <v>31.108</v>
      </c>
      <c r="V61" s="47" t="n">
        <v>39.0887</v>
      </c>
      <c r="W61" s="47" t="n">
        <v>39.7313</v>
      </c>
      <c r="X61" s="47" t="n">
        <v>1787.46</v>
      </c>
      <c r="Y61" s="47" t="n">
        <v>3.67</v>
      </c>
      <c r="Z61" s="48" t="n">
        <f aca="false">X61/3600</f>
        <v>0.496516666666667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6.348</v>
      </c>
      <c r="I62" s="53" t="n">
        <f aca="false">V62</f>
        <v>37.4626</v>
      </c>
      <c r="J62" s="53" t="n">
        <f aca="false">T62</f>
        <v>136.348</v>
      </c>
      <c r="K62" s="53" t="n">
        <f aca="false">W62</f>
        <v>37.8916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16</v>
      </c>
      <c r="Q62" s="54" t="n">
        <v>2.59</v>
      </c>
      <c r="R62" s="54" t="n">
        <f aca="false">P62/3600</f>
        <v>0.461155555555556</v>
      </c>
      <c r="S62" s="52"/>
      <c r="T62" s="47" t="n">
        <v>136.348</v>
      </c>
      <c r="U62" s="47" t="n">
        <v>27.971</v>
      </c>
      <c r="V62" s="47" t="n">
        <v>37.4626</v>
      </c>
      <c r="W62" s="47" t="n">
        <v>37.8916</v>
      </c>
      <c r="X62" s="47" t="n">
        <v>1661.55</v>
      </c>
      <c r="Y62" s="47" t="n">
        <v>2.71</v>
      </c>
      <c r="Z62" s="54" t="n">
        <f aca="false">X62/3600</f>
        <v>0.461541666666667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92.2248</v>
      </c>
      <c r="I63" s="58" t="n">
        <f aca="false">V63</f>
        <v>40.5694</v>
      </c>
      <c r="J63" s="58" t="n">
        <f aca="false">T63</f>
        <v>1992.2248</v>
      </c>
      <c r="K63" s="58" t="n">
        <f aca="false">W63</f>
        <v>41.2898</v>
      </c>
      <c r="L63" s="56" t="n">
        <v>1989.0736</v>
      </c>
      <c r="M63" s="56" t="n">
        <v>38.0456</v>
      </c>
      <c r="N63" s="56" t="n">
        <v>40.577</v>
      </c>
      <c r="O63" s="56" t="n">
        <v>41.2626</v>
      </c>
      <c r="P63" s="56" t="n">
        <v>2108.17</v>
      </c>
      <c r="Q63" s="77" t="n">
        <v>5.05</v>
      </c>
      <c r="R63" s="56" t="n">
        <f aca="false">P63/3600</f>
        <v>0.585602777777778</v>
      </c>
      <c r="S63" s="57"/>
      <c r="T63" s="47" t="n">
        <v>1992.2248</v>
      </c>
      <c r="U63" s="47" t="n">
        <v>38.0455</v>
      </c>
      <c r="V63" s="47" t="n">
        <v>40.5694</v>
      </c>
      <c r="W63" s="47" t="n">
        <v>41.2898</v>
      </c>
      <c r="X63" s="47" t="n">
        <v>2103.07</v>
      </c>
      <c r="Y63" s="47" t="n">
        <v>5.13</v>
      </c>
      <c r="Z63" s="56" t="n">
        <f aca="false">X63/3600</f>
        <v>0.584186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9.632</v>
      </c>
      <c r="I64" s="59" t="n">
        <f aca="false">V64</f>
        <v>37.7379</v>
      </c>
      <c r="J64" s="59" t="n">
        <f aca="false">T64</f>
        <v>859.632</v>
      </c>
      <c r="K64" s="59" t="n">
        <f aca="false">W64</f>
        <v>38.3318</v>
      </c>
      <c r="L64" s="48" t="n">
        <v>858.4648</v>
      </c>
      <c r="M64" s="48" t="n">
        <v>34.2402</v>
      </c>
      <c r="N64" s="48" t="n">
        <v>37.7259</v>
      </c>
      <c r="O64" s="48" t="n">
        <v>38.3417</v>
      </c>
      <c r="P64" s="48" t="n">
        <v>1704.11</v>
      </c>
      <c r="Q64" s="77" t="n">
        <v>3.65</v>
      </c>
      <c r="R64" s="48" t="n">
        <f aca="false">P64/3600</f>
        <v>0.473363888888889</v>
      </c>
      <c r="S64" s="49"/>
      <c r="T64" s="47" t="n">
        <v>859.632</v>
      </c>
      <c r="U64" s="47" t="n">
        <v>34.2403</v>
      </c>
      <c r="V64" s="47" t="n">
        <v>37.7379</v>
      </c>
      <c r="W64" s="47" t="n">
        <v>38.3318</v>
      </c>
      <c r="X64" s="47" t="n">
        <v>1695.14</v>
      </c>
      <c r="Y64" s="47" t="n">
        <v>3.71</v>
      </c>
      <c r="Z64" s="48" t="n">
        <f aca="false">X64/3600</f>
        <v>0.470872222222222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7.9672</v>
      </c>
      <c r="I65" s="59" t="n">
        <f aca="false">V65</f>
        <v>35.389</v>
      </c>
      <c r="J65" s="59" t="n">
        <f aca="false">T65</f>
        <v>367.9672</v>
      </c>
      <c r="K65" s="59" t="n">
        <f aca="false">W65</f>
        <v>35.9356</v>
      </c>
      <c r="L65" s="48" t="n">
        <v>366.7912</v>
      </c>
      <c r="M65" s="48" t="n">
        <v>30.7378</v>
      </c>
      <c r="N65" s="48" t="n">
        <v>35.332</v>
      </c>
      <c r="O65" s="48" t="n">
        <v>35.8919</v>
      </c>
      <c r="P65" s="48" t="n">
        <v>1483.18</v>
      </c>
      <c r="Q65" s="77" t="n">
        <v>2.69</v>
      </c>
      <c r="R65" s="48" t="n">
        <f aca="false">P65/3600</f>
        <v>0.411994444444444</v>
      </c>
      <c r="S65" s="49"/>
      <c r="T65" s="47" t="n">
        <v>367.9672</v>
      </c>
      <c r="U65" s="47" t="n">
        <v>30.7396</v>
      </c>
      <c r="V65" s="47" t="n">
        <v>35.389</v>
      </c>
      <c r="W65" s="47" t="n">
        <v>35.9356</v>
      </c>
      <c r="X65" s="47" t="n">
        <v>1486.18</v>
      </c>
      <c r="Y65" s="47" t="n">
        <v>2.75</v>
      </c>
      <c r="Z65" s="48" t="n">
        <f aca="false">X65/3600</f>
        <v>0.412827777777778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2.8704</v>
      </c>
      <c r="I66" s="60" t="n">
        <f aca="false">V66</f>
        <v>33.1232</v>
      </c>
      <c r="J66" s="60" t="n">
        <f aca="false">T66</f>
        <v>152.8704</v>
      </c>
      <c r="K66" s="60" t="n">
        <f aca="false">W66</f>
        <v>33.6709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55.4</v>
      </c>
      <c r="Q66" s="54" t="n">
        <v>2.08</v>
      </c>
      <c r="R66" s="54" t="n">
        <f aca="false">P66/3600</f>
        <v>0.3765</v>
      </c>
      <c r="S66" s="52"/>
      <c r="T66" s="47" t="n">
        <v>152.8704</v>
      </c>
      <c r="U66" s="47" t="n">
        <v>27.6615</v>
      </c>
      <c r="V66" s="47" t="n">
        <v>33.1232</v>
      </c>
      <c r="W66" s="47" t="n">
        <v>33.6709</v>
      </c>
      <c r="X66" s="47" t="n">
        <v>1343.95</v>
      </c>
      <c r="Y66" s="47" t="n">
        <v>2.19</v>
      </c>
      <c r="Z66" s="54" t="n">
        <f aca="false">X66/3600</f>
        <v>0.373319444444445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90.6392</v>
      </c>
      <c r="I67" s="55" t="n">
        <f aca="false">V67</f>
        <v>41.2142</v>
      </c>
      <c r="J67" s="55" t="n">
        <f aca="false">T67</f>
        <v>1390.6392</v>
      </c>
      <c r="K67" s="55" t="n">
        <f aca="false">W67</f>
        <v>42.2432</v>
      </c>
      <c r="L67" s="56" t="n">
        <v>1384.4848</v>
      </c>
      <c r="M67" s="56" t="n">
        <v>40.0137</v>
      </c>
      <c r="N67" s="56" t="n">
        <v>41.1775</v>
      </c>
      <c r="O67" s="56" t="n">
        <v>42.1804</v>
      </c>
      <c r="P67" s="56" t="n">
        <v>1404.38</v>
      </c>
      <c r="Q67" s="77" t="n">
        <v>3.67</v>
      </c>
      <c r="R67" s="56" t="n">
        <f aca="false">P67/3600</f>
        <v>0.390105555555556</v>
      </c>
      <c r="S67" s="57"/>
      <c r="T67" s="47" t="n">
        <v>1390.6392</v>
      </c>
      <c r="U67" s="47" t="n">
        <v>40.0104</v>
      </c>
      <c r="V67" s="47" t="n">
        <v>41.2142</v>
      </c>
      <c r="W67" s="47" t="n">
        <v>42.2432</v>
      </c>
      <c r="X67" s="47" t="n">
        <v>1416.68</v>
      </c>
      <c r="Y67" s="47" t="n">
        <v>3.73</v>
      </c>
      <c r="Z67" s="56" t="n">
        <f aca="false">X67/3600</f>
        <v>0.39352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9.9288</v>
      </c>
      <c r="I68" s="46" t="n">
        <f aca="false">V68</f>
        <v>38.2761</v>
      </c>
      <c r="J68" s="46" t="n">
        <f aca="false">T68</f>
        <v>669.9288</v>
      </c>
      <c r="K68" s="46" t="n">
        <f aca="false">W68</f>
        <v>39.4068</v>
      </c>
      <c r="L68" s="48" t="n">
        <v>664.3176</v>
      </c>
      <c r="M68" s="48" t="n">
        <v>35.8573</v>
      </c>
      <c r="N68" s="48" t="n">
        <v>38.2072</v>
      </c>
      <c r="O68" s="48" t="n">
        <v>39.3315</v>
      </c>
      <c r="P68" s="48" t="n">
        <v>1185.08</v>
      </c>
      <c r="Q68" s="77" t="n">
        <v>2.89</v>
      </c>
      <c r="R68" s="48" t="n">
        <f aca="false">P68/3600</f>
        <v>0.329188888888889</v>
      </c>
      <c r="S68" s="49"/>
      <c r="T68" s="47" t="n">
        <v>669.9288</v>
      </c>
      <c r="U68" s="47" t="n">
        <v>35.8537</v>
      </c>
      <c r="V68" s="47" t="n">
        <v>38.2761</v>
      </c>
      <c r="W68" s="47" t="n">
        <v>39.4068</v>
      </c>
      <c r="X68" s="47" t="n">
        <v>1179.86</v>
      </c>
      <c r="Y68" s="47" t="n">
        <v>2.95</v>
      </c>
      <c r="Z68" s="48" t="n">
        <f aca="false">X68/3600</f>
        <v>0.327738888888889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4.0184</v>
      </c>
      <c r="I69" s="46" t="n">
        <f aca="false">V69</f>
        <v>35.8687</v>
      </c>
      <c r="J69" s="46" t="n">
        <f aca="false">T69</f>
        <v>314.0184</v>
      </c>
      <c r="K69" s="46" t="n">
        <f aca="false">W69</f>
        <v>36.9163</v>
      </c>
      <c r="L69" s="48" t="n">
        <v>310.6208</v>
      </c>
      <c r="M69" s="48" t="n">
        <v>32.2143</v>
      </c>
      <c r="N69" s="48" t="n">
        <v>35.7897</v>
      </c>
      <c r="O69" s="48" t="n">
        <v>36.8093</v>
      </c>
      <c r="P69" s="48" t="n">
        <v>1012.38</v>
      </c>
      <c r="Q69" s="77" t="n">
        <v>2.18</v>
      </c>
      <c r="R69" s="48" t="n">
        <f aca="false">P69/3600</f>
        <v>0.281216666666667</v>
      </c>
      <c r="S69" s="49"/>
      <c r="T69" s="47" t="n">
        <v>314.0184</v>
      </c>
      <c r="U69" s="47" t="n">
        <v>32.2103</v>
      </c>
      <c r="V69" s="47" t="n">
        <v>35.8687</v>
      </c>
      <c r="W69" s="47" t="n">
        <v>36.9163</v>
      </c>
      <c r="X69" s="47" t="n">
        <v>1013.29</v>
      </c>
      <c r="Y69" s="47" t="n">
        <v>2.22</v>
      </c>
      <c r="Z69" s="48" t="n">
        <f aca="false">X69/3600</f>
        <v>0.281469444444444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6.3744</v>
      </c>
      <c r="I70" s="61" t="n">
        <f aca="false">V70</f>
        <v>33.5246</v>
      </c>
      <c r="J70" s="61" t="n">
        <f aca="false">T70</f>
        <v>146.3744</v>
      </c>
      <c r="K70" s="61" t="n">
        <f aca="false">W70</f>
        <v>34.453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29.88</v>
      </c>
      <c r="Q70" s="54" t="n">
        <v>1.7</v>
      </c>
      <c r="R70" s="54" t="n">
        <f aca="false">P70/3600</f>
        <v>0.2583</v>
      </c>
      <c r="S70" s="52"/>
      <c r="T70" s="47" t="n">
        <v>146.3744</v>
      </c>
      <c r="U70" s="47" t="n">
        <v>29.3281</v>
      </c>
      <c r="V70" s="47" t="n">
        <v>33.5246</v>
      </c>
      <c r="W70" s="47" t="n">
        <v>34.453</v>
      </c>
      <c r="X70" s="47" t="n">
        <v>927.07</v>
      </c>
      <c r="Y70" s="47" t="n">
        <v>1.73</v>
      </c>
      <c r="Z70" s="54" t="n">
        <f aca="false">X70/3600</f>
        <v>0.257519444444444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32.8096</v>
      </c>
      <c r="I71" s="58" t="n">
        <f aca="false">V71</f>
        <v>46.8808</v>
      </c>
      <c r="J71" s="58" t="n">
        <f aca="false">T71</f>
        <v>2032.8096</v>
      </c>
      <c r="K71" s="58" t="n">
        <f aca="false">W71</f>
        <v>47.8209</v>
      </c>
      <c r="L71" s="56" t="n">
        <v>2031.4352</v>
      </c>
      <c r="M71" s="56" t="n">
        <v>43.6098</v>
      </c>
      <c r="N71" s="56" t="n">
        <v>46.8592</v>
      </c>
      <c r="O71" s="56" t="n">
        <v>47.7924</v>
      </c>
      <c r="P71" s="56" t="n">
        <v>14515.24</v>
      </c>
      <c r="Q71" s="77" t="n">
        <v>28.83</v>
      </c>
      <c r="R71" s="56" t="n">
        <f aca="false">P71/3600</f>
        <v>4.03201111111111</v>
      </c>
      <c r="S71" s="57"/>
      <c r="T71" s="47" t="n">
        <v>2032.8096</v>
      </c>
      <c r="U71" s="47" t="n">
        <v>43.609</v>
      </c>
      <c r="V71" s="47" t="n">
        <v>46.8808</v>
      </c>
      <c r="W71" s="47" t="n">
        <v>47.8209</v>
      </c>
      <c r="X71" s="47" t="n">
        <v>14570.87</v>
      </c>
      <c r="Y71" s="47" t="n">
        <v>30.08</v>
      </c>
      <c r="Z71" s="56" t="n">
        <f aca="false">X71/3600</f>
        <v>4.047463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8.7184</v>
      </c>
      <c r="I72" s="59" t="n">
        <f aca="false">V72</f>
        <v>45.6103</v>
      </c>
      <c r="J72" s="59" t="n">
        <f aca="false">T72</f>
        <v>758.7184</v>
      </c>
      <c r="K72" s="59" t="n">
        <f aca="false">W72</f>
        <v>46.2092</v>
      </c>
      <c r="L72" s="48" t="n">
        <v>757.5168</v>
      </c>
      <c r="M72" s="48" t="n">
        <v>41.3247</v>
      </c>
      <c r="N72" s="48" t="n">
        <v>45.4875</v>
      </c>
      <c r="O72" s="48" t="n">
        <v>46.0609</v>
      </c>
      <c r="P72" s="48" t="n">
        <v>13720.19</v>
      </c>
      <c r="Q72" s="77" t="n">
        <v>21.7</v>
      </c>
      <c r="R72" s="48" t="n">
        <f aca="false">P72/3600</f>
        <v>3.81116388888889</v>
      </c>
      <c r="S72" s="49"/>
      <c r="T72" s="47" t="n">
        <v>758.7184</v>
      </c>
      <c r="U72" s="47" t="n">
        <v>41.3155</v>
      </c>
      <c r="V72" s="47" t="n">
        <v>45.6103</v>
      </c>
      <c r="W72" s="47" t="n">
        <v>46.2092</v>
      </c>
      <c r="X72" s="47" t="n">
        <v>13738.4</v>
      </c>
      <c r="Y72" s="47" t="n">
        <v>23.52</v>
      </c>
      <c r="Z72" s="48" t="n">
        <f aca="false">X72/3600</f>
        <v>3.81622222222222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4.2528</v>
      </c>
      <c r="I73" s="59" t="n">
        <f aca="false">V73</f>
        <v>44.2039</v>
      </c>
      <c r="J73" s="59" t="n">
        <f aca="false">T73</f>
        <v>364.2528</v>
      </c>
      <c r="K73" s="59" t="n">
        <f aca="false">W73</f>
        <v>44.4882</v>
      </c>
      <c r="L73" s="48" t="n">
        <v>362.636</v>
      </c>
      <c r="M73" s="48" t="n">
        <v>38.7643</v>
      </c>
      <c r="N73" s="48" t="n">
        <v>43.7672</v>
      </c>
      <c r="O73" s="48" t="n">
        <v>44.0349</v>
      </c>
      <c r="P73" s="48" t="n">
        <v>13343.18</v>
      </c>
      <c r="Q73" s="77" t="n">
        <v>18.42</v>
      </c>
      <c r="R73" s="48" t="n">
        <f aca="false">P73/3600</f>
        <v>3.70643888888889</v>
      </c>
      <c r="S73" s="49"/>
      <c r="T73" s="47" t="n">
        <v>364.2528</v>
      </c>
      <c r="U73" s="47" t="n">
        <v>38.7455</v>
      </c>
      <c r="V73" s="47" t="n">
        <v>44.2039</v>
      </c>
      <c r="W73" s="47" t="n">
        <v>44.4882</v>
      </c>
      <c r="X73" s="47" t="n">
        <v>13382.41</v>
      </c>
      <c r="Y73" s="47" t="n">
        <v>20.08</v>
      </c>
      <c r="Z73" s="48" t="n">
        <f aca="false">X73/3600</f>
        <v>3.71733611111111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90.0928</v>
      </c>
      <c r="I74" s="60" t="n">
        <f aca="false">V74</f>
        <v>42.6198</v>
      </c>
      <c r="J74" s="60" t="n">
        <f aca="false">T74</f>
        <v>190.0928</v>
      </c>
      <c r="K74" s="60" t="n">
        <f aca="false">W74</f>
        <v>42.7314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216.81</v>
      </c>
      <c r="Q74" s="54" t="n">
        <v>17.18</v>
      </c>
      <c r="R74" s="54" t="n">
        <f aca="false">P74/3600</f>
        <v>3.67133611111111</v>
      </c>
      <c r="S74" s="52"/>
      <c r="T74" s="47" t="n">
        <v>190.0928</v>
      </c>
      <c r="U74" s="47" t="n">
        <v>35.8974</v>
      </c>
      <c r="V74" s="47" t="n">
        <v>42.6198</v>
      </c>
      <c r="W74" s="47" t="n">
        <v>42.7314</v>
      </c>
      <c r="X74" s="47" t="n">
        <v>13200.64</v>
      </c>
      <c r="Y74" s="47" t="n">
        <v>18.51</v>
      </c>
      <c r="Z74" s="54" t="n">
        <f aca="false">X74/3600</f>
        <v>3.66684444444444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51.0384</v>
      </c>
      <c r="I75" s="55" t="n">
        <f aca="false">V75</f>
        <v>48.4877</v>
      </c>
      <c r="J75" s="55" t="n">
        <f aca="false">T75</f>
        <v>2651.0384</v>
      </c>
      <c r="K75" s="55" t="n">
        <f aca="false">W75</f>
        <v>47.8542</v>
      </c>
      <c r="L75" s="56" t="n">
        <v>2650.3304</v>
      </c>
      <c r="M75" s="56" t="n">
        <v>43.4738</v>
      </c>
      <c r="N75" s="56" t="n">
        <v>48.4124</v>
      </c>
      <c r="O75" s="56" t="n">
        <v>47.8397</v>
      </c>
      <c r="P75" s="56" t="n">
        <v>14913.95</v>
      </c>
      <c r="Q75" s="77" t="n">
        <v>29.29</v>
      </c>
      <c r="R75" s="56" t="n">
        <f aca="false">P75/3600</f>
        <v>4.14276388888889</v>
      </c>
      <c r="S75" s="57"/>
      <c r="T75" s="47" t="n">
        <v>2651.0384</v>
      </c>
      <c r="U75" s="47" t="n">
        <v>43.4727</v>
      </c>
      <c r="V75" s="47" t="n">
        <v>48.4877</v>
      </c>
      <c r="W75" s="47" t="n">
        <v>47.8542</v>
      </c>
      <c r="X75" s="47" t="n">
        <v>14998.74</v>
      </c>
      <c r="Y75" s="47" t="n">
        <v>30.52</v>
      </c>
      <c r="Z75" s="56" t="n">
        <f aca="false">X75/3600</f>
        <v>4.166316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8136</v>
      </c>
      <c r="I76" s="46" t="n">
        <f aca="false">V76</f>
        <v>47.2472</v>
      </c>
      <c r="J76" s="46" t="n">
        <f aca="false">T76</f>
        <v>910.8136</v>
      </c>
      <c r="K76" s="46" t="n">
        <f aca="false">W76</f>
        <v>46.1426</v>
      </c>
      <c r="L76" s="48" t="n">
        <v>911.472</v>
      </c>
      <c r="M76" s="48" t="n">
        <v>41.1086</v>
      </c>
      <c r="N76" s="48" t="n">
        <v>46.9484</v>
      </c>
      <c r="O76" s="48" t="n">
        <v>45.8335</v>
      </c>
      <c r="P76" s="48" t="n">
        <v>13868.01</v>
      </c>
      <c r="Q76" s="77" t="n">
        <v>22.94</v>
      </c>
      <c r="R76" s="48" t="n">
        <f aca="false">P76/3600</f>
        <v>3.852225</v>
      </c>
      <c r="S76" s="49"/>
      <c r="T76" s="47" t="n">
        <v>910.8136</v>
      </c>
      <c r="U76" s="47" t="n">
        <v>41.1106</v>
      </c>
      <c r="V76" s="47" t="n">
        <v>47.2472</v>
      </c>
      <c r="W76" s="47" t="n">
        <v>46.1426</v>
      </c>
      <c r="X76" s="47" t="n">
        <v>13864.49</v>
      </c>
      <c r="Y76" s="47" t="n">
        <v>24.74</v>
      </c>
      <c r="Z76" s="48" t="n">
        <f aca="false">X76/3600</f>
        <v>3.85124722222222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8968</v>
      </c>
      <c r="I77" s="46" t="n">
        <f aca="false">V77</f>
        <v>45.9651</v>
      </c>
      <c r="J77" s="46" t="n">
        <f aca="false">T77</f>
        <v>431.8968</v>
      </c>
      <c r="K77" s="46" t="n">
        <f aca="false">W77</f>
        <v>44.4814</v>
      </c>
      <c r="L77" s="48" t="n">
        <v>430.7552</v>
      </c>
      <c r="M77" s="48" t="n">
        <v>38.5002</v>
      </c>
      <c r="N77" s="48" t="n">
        <v>45.4716</v>
      </c>
      <c r="O77" s="48" t="n">
        <v>43.6579</v>
      </c>
      <c r="P77" s="48" t="n">
        <v>13551.42</v>
      </c>
      <c r="Q77" s="77" t="n">
        <v>19.96</v>
      </c>
      <c r="R77" s="48" t="n">
        <f aca="false">P77/3600</f>
        <v>3.76428333333333</v>
      </c>
      <c r="S77" s="49"/>
      <c r="T77" s="47" t="n">
        <v>431.8968</v>
      </c>
      <c r="U77" s="47" t="n">
        <v>38.4863</v>
      </c>
      <c r="V77" s="47" t="n">
        <v>45.9651</v>
      </c>
      <c r="W77" s="47" t="n">
        <v>44.4814</v>
      </c>
      <c r="X77" s="47" t="n">
        <v>13631.41</v>
      </c>
      <c r="Y77" s="47" t="n">
        <v>21.06</v>
      </c>
      <c r="Z77" s="48" t="n">
        <f aca="false">X77/3600</f>
        <v>3.78650277777778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6.1336</v>
      </c>
      <c r="I78" s="53" t="n">
        <f aca="false">V78</f>
        <v>44.4525</v>
      </c>
      <c r="J78" s="53" t="n">
        <f aca="false">T78</f>
        <v>226.1336</v>
      </c>
      <c r="K78" s="53" t="n">
        <f aca="false">W78</f>
        <v>42.5442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293.5</v>
      </c>
      <c r="Q78" s="54" t="n">
        <v>17.63</v>
      </c>
      <c r="R78" s="54" t="n">
        <f aca="false">P78/3600</f>
        <v>3.69263888888889</v>
      </c>
      <c r="S78" s="52"/>
      <c r="T78" s="47" t="n">
        <v>226.1336</v>
      </c>
      <c r="U78" s="47" t="n">
        <v>35.5143</v>
      </c>
      <c r="V78" s="47" t="n">
        <v>44.4525</v>
      </c>
      <c r="W78" s="47" t="n">
        <v>42.5442</v>
      </c>
      <c r="X78" s="47" t="n">
        <v>13275.23</v>
      </c>
      <c r="Y78" s="47" t="n">
        <v>18.79</v>
      </c>
      <c r="Z78" s="54" t="n">
        <f aca="false">X78/3600</f>
        <v>3.68756388888889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42.1688</v>
      </c>
      <c r="I79" s="55" t="n">
        <f aca="false">V79</f>
        <v>48.1387</v>
      </c>
      <c r="J79" s="55" t="n">
        <f aca="false">T79</f>
        <v>2242.1688</v>
      </c>
      <c r="K79" s="55" t="n">
        <f aca="false">W79</f>
        <v>48.2805</v>
      </c>
      <c r="L79" s="56" t="n">
        <v>2238.584</v>
      </c>
      <c r="M79" s="56" t="n">
        <v>43.3563</v>
      </c>
      <c r="N79" s="56" t="n">
        <v>48.1056</v>
      </c>
      <c r="O79" s="56" t="n">
        <v>48.2329</v>
      </c>
      <c r="P79" s="56" t="n">
        <v>14828.57</v>
      </c>
      <c r="Q79" s="77" t="n">
        <v>27.85</v>
      </c>
      <c r="R79" s="56" t="n">
        <f aca="false">P79/3600</f>
        <v>4.11904722222222</v>
      </c>
      <c r="S79" s="57"/>
      <c r="T79" s="47" t="n">
        <v>2242.1688</v>
      </c>
      <c r="U79" s="47" t="n">
        <v>43.3564</v>
      </c>
      <c r="V79" s="47" t="n">
        <v>48.1387</v>
      </c>
      <c r="W79" s="47" t="n">
        <v>48.2805</v>
      </c>
      <c r="X79" s="47" t="n">
        <v>14802.75</v>
      </c>
      <c r="Y79" s="47" t="n">
        <v>28.85</v>
      </c>
      <c r="Z79" s="56" t="n">
        <f aca="false">X79/3600</f>
        <v>4.11187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7.684</v>
      </c>
      <c r="I80" s="46" t="n">
        <f aca="false">V80</f>
        <v>46.3643</v>
      </c>
      <c r="J80" s="46" t="n">
        <f aca="false">T80</f>
        <v>757.684</v>
      </c>
      <c r="K80" s="46" t="n">
        <f aca="false">W80</f>
        <v>46.3806</v>
      </c>
      <c r="L80" s="48" t="n">
        <v>754.192</v>
      </c>
      <c r="M80" s="48" t="n">
        <v>40.9116</v>
      </c>
      <c r="N80" s="48" t="n">
        <v>46.1919</v>
      </c>
      <c r="O80" s="48" t="n">
        <v>46.1517</v>
      </c>
      <c r="P80" s="48" t="n">
        <v>13789.92</v>
      </c>
      <c r="Q80" s="77" t="n">
        <v>21.93</v>
      </c>
      <c r="R80" s="48" t="n">
        <f aca="false">P80/3600</f>
        <v>3.83053333333333</v>
      </c>
      <c r="S80" s="49"/>
      <c r="T80" s="47" t="n">
        <v>757.684</v>
      </c>
      <c r="U80" s="47" t="n">
        <v>40.91</v>
      </c>
      <c r="V80" s="47" t="n">
        <v>46.3643</v>
      </c>
      <c r="W80" s="47" t="n">
        <v>46.3806</v>
      </c>
      <c r="X80" s="47" t="n">
        <v>13728.46</v>
      </c>
      <c r="Y80" s="47" t="n">
        <v>23.33</v>
      </c>
      <c r="Z80" s="48" t="n">
        <f aca="false">X80/3600</f>
        <v>3.81346111111111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7.6216</v>
      </c>
      <c r="I81" s="46" t="n">
        <f aca="false">V81</f>
        <v>44.6337</v>
      </c>
      <c r="J81" s="46" t="n">
        <f aca="false">T81</f>
        <v>337.6216</v>
      </c>
      <c r="K81" s="46" t="n">
        <f aca="false">W81</f>
        <v>44.4043</v>
      </c>
      <c r="L81" s="48" t="n">
        <v>335.4424</v>
      </c>
      <c r="M81" s="48" t="n">
        <v>38.2939</v>
      </c>
      <c r="N81" s="48" t="n">
        <v>44.1224</v>
      </c>
      <c r="O81" s="48" t="n">
        <v>43.9614</v>
      </c>
      <c r="P81" s="48" t="n">
        <v>13465.83</v>
      </c>
      <c r="Q81" s="77" t="n">
        <v>19</v>
      </c>
      <c r="R81" s="48" t="n">
        <f aca="false">P81/3600</f>
        <v>3.74050833333333</v>
      </c>
      <c r="S81" s="49"/>
      <c r="T81" s="47" t="n">
        <v>337.6216</v>
      </c>
      <c r="U81" s="47" t="n">
        <v>38.2849</v>
      </c>
      <c r="V81" s="47" t="n">
        <v>44.6337</v>
      </c>
      <c r="W81" s="47" t="n">
        <v>44.4043</v>
      </c>
      <c r="X81" s="47" t="n">
        <v>13355.99</v>
      </c>
      <c r="Y81" s="47" t="n">
        <v>20.03</v>
      </c>
      <c r="Z81" s="48" t="n">
        <f aca="false">X81/3600</f>
        <v>3.70999722222222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70.1624</v>
      </c>
      <c r="I82" s="61" t="n">
        <f aca="false">V82</f>
        <v>42.6143</v>
      </c>
      <c r="J82" s="61" t="n">
        <f aca="false">T82</f>
        <v>170.1624</v>
      </c>
      <c r="K82" s="61" t="n">
        <f aca="false">W82</f>
        <v>42.2934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174.53</v>
      </c>
      <c r="Q82" s="54" t="n">
        <v>16.95</v>
      </c>
      <c r="R82" s="54" t="n">
        <f aca="false">P82/3600</f>
        <v>3.65959166666667</v>
      </c>
      <c r="S82" s="52"/>
      <c r="T82" s="47" t="n">
        <v>170.1624</v>
      </c>
      <c r="U82" s="47" t="n">
        <v>35.5409</v>
      </c>
      <c r="V82" s="47" t="n">
        <v>42.6143</v>
      </c>
      <c r="W82" s="47" t="n">
        <v>42.2934</v>
      </c>
      <c r="X82" s="47" t="n">
        <v>13187.61</v>
      </c>
      <c r="Y82" s="47" t="n">
        <v>17.96</v>
      </c>
      <c r="Z82" s="54" t="n">
        <f aca="false">X82/3600</f>
        <v>3.663225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5.3869440081976</v>
      </c>
      <c r="R89" s="66" t="n">
        <f aca="false">GEOMEAN(R19:R82)</f>
        <v>2.19663189426888</v>
      </c>
      <c r="S89" s="66"/>
      <c r="T89" s="66"/>
      <c r="U89" s="66"/>
      <c r="V89" s="66"/>
      <c r="W89" s="66"/>
      <c r="X89" s="66"/>
      <c r="Y89" s="66" t="n">
        <f aca="false">GEOMEAN(Y19:Y82)</f>
        <v>15.9052326990469</v>
      </c>
      <c r="Z89" s="66" t="n">
        <f aca="false">GEOMEAN(Z19:Z82)</f>
        <v>2.201515978305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3368366652749</v>
      </c>
      <c r="Z90" s="76" t="n">
        <f aca="false">Z89/R89</f>
        <v>1.0022234421933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463119444444445</v>
      </c>
      <c r="R91" s="65" t="n">
        <f aca="false">SUM(R19:R82)</f>
        <v>232.806544444444</v>
      </c>
      <c r="X91" s="65"/>
      <c r="Y91" s="65" t="n">
        <f aca="false">SUM(Y19:Y82)/3600</f>
        <v>0.481383333333333</v>
      </c>
      <c r="Z91" s="65" t="n">
        <f aca="false">SUM(Z19:Z82)</f>
        <v>233.2807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49.2152</v>
      </c>
      <c r="I19" s="46" t="n">
        <f aca="false">V19</f>
        <v>43.165</v>
      </c>
      <c r="J19" s="46" t="n">
        <f aca="false">T19</f>
        <v>5749.2152</v>
      </c>
      <c r="K19" s="46" t="n">
        <f aca="false">W19</f>
        <v>44.6588</v>
      </c>
      <c r="L19" s="48" t="n">
        <v>5737.3504</v>
      </c>
      <c r="M19" s="48" t="n">
        <v>41.5651</v>
      </c>
      <c r="N19" s="48" t="n">
        <v>43.1705</v>
      </c>
      <c r="O19" s="48" t="n">
        <v>44.6587</v>
      </c>
      <c r="P19" s="48" t="n">
        <v>13898.66</v>
      </c>
      <c r="Q19" s="77" t="n">
        <v>25</v>
      </c>
      <c r="R19" s="48" t="n">
        <f aca="false">P19/3600</f>
        <v>3.86073888888889</v>
      </c>
      <c r="S19" s="49"/>
      <c r="T19" s="47" t="n">
        <v>5749.2152</v>
      </c>
      <c r="U19" s="47" t="n">
        <v>41.5644</v>
      </c>
      <c r="V19" s="47" t="n">
        <v>43.165</v>
      </c>
      <c r="W19" s="47" t="n">
        <v>44.6588</v>
      </c>
      <c r="X19" s="47" t="n">
        <v>13962.7</v>
      </c>
      <c r="Y19" s="47" t="n">
        <v>25.1</v>
      </c>
      <c r="Z19" s="48" t="n">
        <f aca="false">X19/3600</f>
        <v>3.87852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64.2952</v>
      </c>
      <c r="I20" s="46" t="n">
        <f aca="false">V20</f>
        <v>41.6369</v>
      </c>
      <c r="J20" s="46" t="n">
        <f aca="false">T20</f>
        <v>2664.2952</v>
      </c>
      <c r="K20" s="46" t="n">
        <f aca="false">W20</f>
        <v>42.8271</v>
      </c>
      <c r="L20" s="48" t="n">
        <v>2654.0552</v>
      </c>
      <c r="M20" s="48" t="n">
        <v>39.5063</v>
      </c>
      <c r="N20" s="48" t="n">
        <v>41.6393</v>
      </c>
      <c r="O20" s="48" t="n">
        <v>42.8268</v>
      </c>
      <c r="P20" s="48" t="n">
        <v>12559.87</v>
      </c>
      <c r="Q20" s="77" t="n">
        <v>21.01</v>
      </c>
      <c r="R20" s="48" t="n">
        <f aca="false">P20/3600</f>
        <v>3.48885277777778</v>
      </c>
      <c r="S20" s="49"/>
      <c r="T20" s="47" t="n">
        <v>2664.2952</v>
      </c>
      <c r="U20" s="47" t="n">
        <v>39.506</v>
      </c>
      <c r="V20" s="47" t="n">
        <v>41.6369</v>
      </c>
      <c r="W20" s="47" t="n">
        <v>42.8271</v>
      </c>
      <c r="X20" s="47" t="n">
        <v>12714.14</v>
      </c>
      <c r="Y20" s="47" t="n">
        <v>21.34</v>
      </c>
      <c r="Z20" s="48" t="n">
        <f aca="false">X20/3600</f>
        <v>3.53170555555556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75.1272</v>
      </c>
      <c r="I21" s="46" t="n">
        <f aca="false">V21</f>
        <v>40.3093</v>
      </c>
      <c r="J21" s="46" t="n">
        <f aca="false">T21</f>
        <v>1275.1272</v>
      </c>
      <c r="K21" s="46" t="n">
        <f aca="false">W21</f>
        <v>41.5013</v>
      </c>
      <c r="L21" s="48" t="n">
        <v>1266.8376</v>
      </c>
      <c r="M21" s="48" t="n">
        <v>37.017</v>
      </c>
      <c r="N21" s="48" t="n">
        <v>40.2917</v>
      </c>
      <c r="O21" s="48" t="n">
        <v>41.4378</v>
      </c>
      <c r="P21" s="48" t="n">
        <v>11892.48</v>
      </c>
      <c r="Q21" s="77" t="n">
        <v>18.43</v>
      </c>
      <c r="R21" s="48" t="n">
        <f aca="false">P21/3600</f>
        <v>3.30346666666667</v>
      </c>
      <c r="S21" s="49"/>
      <c r="T21" s="47" t="n">
        <v>1275.1272</v>
      </c>
      <c r="U21" s="47" t="n">
        <v>37.0209</v>
      </c>
      <c r="V21" s="47" t="n">
        <v>40.3093</v>
      </c>
      <c r="W21" s="47" t="n">
        <v>41.5013</v>
      </c>
      <c r="X21" s="47" t="n">
        <v>11876.51</v>
      </c>
      <c r="Y21" s="47" t="n">
        <v>18.9</v>
      </c>
      <c r="Z21" s="48" t="n">
        <f aca="false">X21/3600</f>
        <v>3.29903055555556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8.8512</v>
      </c>
      <c r="I22" s="53" t="n">
        <f aca="false">V22</f>
        <v>39.2053</v>
      </c>
      <c r="J22" s="53" t="n">
        <f aca="false">T22</f>
        <v>618.8512</v>
      </c>
      <c r="K22" s="53" t="n">
        <f aca="false">W22</f>
        <v>40.5924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216.3</v>
      </c>
      <c r="Q22" s="54" t="n">
        <v>16.58</v>
      </c>
      <c r="R22" s="54" t="n">
        <f aca="false">P22/3600</f>
        <v>3.11563888888889</v>
      </c>
      <c r="S22" s="52"/>
      <c r="T22" s="47" t="n">
        <v>618.8512</v>
      </c>
      <c r="U22" s="47" t="n">
        <v>34.4771</v>
      </c>
      <c r="V22" s="47" t="n">
        <v>39.2053</v>
      </c>
      <c r="W22" s="47" t="n">
        <v>40.5924</v>
      </c>
      <c r="X22" s="47" t="n">
        <v>11283.11</v>
      </c>
      <c r="Y22" s="47" t="n">
        <v>16.91</v>
      </c>
      <c r="Z22" s="54" t="n">
        <f aca="false">X22/3600</f>
        <v>3.13419722222222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42.2816</v>
      </c>
      <c r="I23" s="55" t="n">
        <f aca="false">V23</f>
        <v>41.909</v>
      </c>
      <c r="J23" s="55" t="n">
        <f aca="false">T23</f>
        <v>8642.2816</v>
      </c>
      <c r="K23" s="55" t="n">
        <f aca="false">W23</f>
        <v>43.0198</v>
      </c>
      <c r="L23" s="56" t="n">
        <v>8624.4848</v>
      </c>
      <c r="M23" s="56" t="n">
        <v>39.7722</v>
      </c>
      <c r="N23" s="56" t="n">
        <v>41.9039</v>
      </c>
      <c r="O23" s="56" t="n">
        <v>43.0024</v>
      </c>
      <c r="P23" s="56" t="n">
        <v>13610.82</v>
      </c>
      <c r="Q23" s="77" t="n">
        <v>27.59</v>
      </c>
      <c r="R23" s="56" t="n">
        <f aca="false">P23/3600</f>
        <v>3.78078333333333</v>
      </c>
      <c r="S23" s="57"/>
      <c r="T23" s="47" t="n">
        <v>8642.2816</v>
      </c>
      <c r="U23" s="47" t="n">
        <v>39.77</v>
      </c>
      <c r="V23" s="47" t="n">
        <v>41.909</v>
      </c>
      <c r="W23" s="47" t="n">
        <v>43.0198</v>
      </c>
      <c r="X23" s="47" t="n">
        <v>13566.33</v>
      </c>
      <c r="Y23" s="47" t="n">
        <v>27.9</v>
      </c>
      <c r="Z23" s="56" t="n">
        <f aca="false">X23/3600</f>
        <v>3.76842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505.568</v>
      </c>
      <c r="I24" s="46" t="n">
        <f aca="false">V24</f>
        <v>39.8874</v>
      </c>
      <c r="J24" s="46" t="n">
        <f aca="false">T24</f>
        <v>3505.568</v>
      </c>
      <c r="K24" s="46" t="n">
        <f aca="false">W24</f>
        <v>40.8665</v>
      </c>
      <c r="L24" s="48" t="n">
        <v>3494.112</v>
      </c>
      <c r="M24" s="48" t="n">
        <v>36.8572</v>
      </c>
      <c r="N24" s="48" t="n">
        <v>39.8649</v>
      </c>
      <c r="O24" s="48" t="n">
        <v>40.8248</v>
      </c>
      <c r="P24" s="48" t="n">
        <v>12320.06</v>
      </c>
      <c r="Q24" s="77" t="n">
        <v>21.26</v>
      </c>
      <c r="R24" s="48" t="n">
        <f aca="false">P24/3600</f>
        <v>3.42223888888889</v>
      </c>
      <c r="S24" s="49"/>
      <c r="T24" s="47" t="n">
        <v>3505.568</v>
      </c>
      <c r="U24" s="47" t="n">
        <v>36.8542</v>
      </c>
      <c r="V24" s="47" t="n">
        <v>39.8874</v>
      </c>
      <c r="W24" s="47" t="n">
        <v>40.8665</v>
      </c>
      <c r="X24" s="47" t="n">
        <v>12097.85</v>
      </c>
      <c r="Y24" s="47" t="n">
        <v>21.91</v>
      </c>
      <c r="Z24" s="48" t="n">
        <f aca="false">X24/3600</f>
        <v>3.36051388888889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83.8448</v>
      </c>
      <c r="I25" s="46" t="n">
        <f aca="false">V25</f>
        <v>38.0767</v>
      </c>
      <c r="J25" s="46" t="n">
        <f aca="false">T25</f>
        <v>1483.8448</v>
      </c>
      <c r="K25" s="46" t="n">
        <f aca="false">W25</f>
        <v>39.3388</v>
      </c>
      <c r="L25" s="48" t="n">
        <v>1475.7576</v>
      </c>
      <c r="M25" s="48" t="n">
        <v>34.0822</v>
      </c>
      <c r="N25" s="48" t="n">
        <v>38.0406</v>
      </c>
      <c r="O25" s="48" t="n">
        <v>39.2767</v>
      </c>
      <c r="P25" s="48" t="n">
        <v>11373.3</v>
      </c>
      <c r="Q25" s="77" t="n">
        <v>17.89</v>
      </c>
      <c r="R25" s="48" t="n">
        <f aca="false">P25/3600</f>
        <v>3.15925</v>
      </c>
      <c r="S25" s="49"/>
      <c r="T25" s="47" t="n">
        <v>1483.8448</v>
      </c>
      <c r="U25" s="47" t="n">
        <v>34.08</v>
      </c>
      <c r="V25" s="47" t="n">
        <v>38.0767</v>
      </c>
      <c r="W25" s="47" t="n">
        <v>39.3388</v>
      </c>
      <c r="X25" s="47" t="n">
        <v>11375.57</v>
      </c>
      <c r="Y25" s="47" t="n">
        <v>18.2</v>
      </c>
      <c r="Z25" s="48" t="n">
        <f aca="false">X25/3600</f>
        <v>3.15988055555556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32.8168</v>
      </c>
      <c r="I26" s="53" t="n">
        <f aca="false">V26</f>
        <v>36.5557</v>
      </c>
      <c r="J26" s="53" t="n">
        <f aca="false">T26</f>
        <v>632.8168</v>
      </c>
      <c r="K26" s="53" t="n">
        <f aca="false">W26</f>
        <v>38.3643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75.66</v>
      </c>
      <c r="Q26" s="54" t="n">
        <v>15.63</v>
      </c>
      <c r="R26" s="54" t="n">
        <f aca="false">P26/3600</f>
        <v>2.99323888888889</v>
      </c>
      <c r="S26" s="52"/>
      <c r="T26" s="47" t="n">
        <v>632.8168</v>
      </c>
      <c r="U26" s="47" t="n">
        <v>31.5008</v>
      </c>
      <c r="V26" s="47" t="n">
        <v>36.5557</v>
      </c>
      <c r="W26" s="47" t="n">
        <v>38.3643</v>
      </c>
      <c r="X26" s="47" t="n">
        <v>10765.41</v>
      </c>
      <c r="Y26" s="47" t="n">
        <v>15.93</v>
      </c>
      <c r="Z26" s="54" t="n">
        <f aca="false">X26/3600</f>
        <v>2.99039166666667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89.7664</v>
      </c>
      <c r="I27" s="55" t="n">
        <f aca="false">V27</f>
        <v>40.0088</v>
      </c>
      <c r="J27" s="55" t="n">
        <f aca="false">T27</f>
        <v>20389.7664</v>
      </c>
      <c r="K27" s="55" t="n">
        <f aca="false">W27</f>
        <v>43.1807</v>
      </c>
      <c r="L27" s="56" t="n">
        <v>20350.8128</v>
      </c>
      <c r="M27" s="56" t="n">
        <v>38.5763</v>
      </c>
      <c r="N27" s="56" t="n">
        <v>40.0095</v>
      </c>
      <c r="O27" s="56" t="n">
        <v>43.1591</v>
      </c>
      <c r="P27" s="56" t="n">
        <v>27896.15</v>
      </c>
      <c r="Q27" s="77" t="n">
        <v>51.91</v>
      </c>
      <c r="R27" s="56" t="n">
        <f aca="false">P27/3600</f>
        <v>7.74893055555556</v>
      </c>
      <c r="S27" s="57"/>
      <c r="T27" s="47" t="n">
        <v>20389.7664</v>
      </c>
      <c r="U27" s="47" t="n">
        <v>38.574</v>
      </c>
      <c r="V27" s="47" t="n">
        <v>40.0088</v>
      </c>
      <c r="W27" s="47" t="n">
        <v>43.1807</v>
      </c>
      <c r="X27" s="47" t="n">
        <v>28031.22</v>
      </c>
      <c r="Y27" s="47" t="n">
        <v>53.52</v>
      </c>
      <c r="Z27" s="56" t="n">
        <f aca="false">X27/3600</f>
        <v>7.7864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95.84</v>
      </c>
      <c r="I28" s="46" t="n">
        <f aca="false">V28</f>
        <v>38.8487</v>
      </c>
      <c r="J28" s="46" t="n">
        <f aca="false">T28</f>
        <v>6595.84</v>
      </c>
      <c r="K28" s="46" t="n">
        <f aca="false">W28</f>
        <v>41.3465</v>
      </c>
      <c r="L28" s="48" t="n">
        <v>6556.168</v>
      </c>
      <c r="M28" s="48" t="n">
        <v>36.5802</v>
      </c>
      <c r="N28" s="48" t="n">
        <v>38.8288</v>
      </c>
      <c r="O28" s="48" t="n">
        <v>41.2917</v>
      </c>
      <c r="P28" s="48" t="n">
        <v>24139.52</v>
      </c>
      <c r="Q28" s="77" t="n">
        <v>39.24</v>
      </c>
      <c r="R28" s="48" t="n">
        <f aca="false">P28/3600</f>
        <v>6.70542222222222</v>
      </c>
      <c r="S28" s="49"/>
      <c r="T28" s="47" t="n">
        <v>6595.84</v>
      </c>
      <c r="U28" s="47" t="n">
        <v>36.5771</v>
      </c>
      <c r="V28" s="47" t="n">
        <v>38.8487</v>
      </c>
      <c r="W28" s="47" t="n">
        <v>41.3465</v>
      </c>
      <c r="X28" s="47" t="n">
        <v>24233.73</v>
      </c>
      <c r="Y28" s="47" t="n">
        <v>41.75</v>
      </c>
      <c r="Z28" s="48" t="n">
        <f aca="false">X28/3600</f>
        <v>6.73159166666667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76.6432</v>
      </c>
      <c r="I29" s="46" t="n">
        <f aca="false">V29</f>
        <v>37.9131</v>
      </c>
      <c r="J29" s="46" t="n">
        <f aca="false">T29</f>
        <v>2976.6432</v>
      </c>
      <c r="K29" s="46" t="n">
        <f aca="false">W29</f>
        <v>39.6289</v>
      </c>
      <c r="L29" s="48" t="n">
        <v>2947.1664</v>
      </c>
      <c r="M29" s="48" t="n">
        <v>34.423</v>
      </c>
      <c r="N29" s="48" t="n">
        <v>37.8352</v>
      </c>
      <c r="O29" s="48" t="n">
        <v>39.5293</v>
      </c>
      <c r="P29" s="48" t="n">
        <v>22565.01</v>
      </c>
      <c r="Q29" s="77" t="n">
        <v>34.21</v>
      </c>
      <c r="R29" s="48" t="n">
        <f aca="false">P29/3600</f>
        <v>6.26805833333333</v>
      </c>
      <c r="S29" s="49"/>
      <c r="T29" s="47" t="n">
        <v>2976.6432</v>
      </c>
      <c r="U29" s="47" t="n">
        <v>34.4094</v>
      </c>
      <c r="V29" s="47" t="n">
        <v>37.9131</v>
      </c>
      <c r="W29" s="47" t="n">
        <v>39.6289</v>
      </c>
      <c r="X29" s="47" t="n">
        <v>22779.72</v>
      </c>
      <c r="Y29" s="47" t="n">
        <v>36.53</v>
      </c>
      <c r="Z29" s="48" t="n">
        <f aca="false">X29/3600</f>
        <v>6.3277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40.9368</v>
      </c>
      <c r="I30" s="53" t="n">
        <f aca="false">V30</f>
        <v>36.8377</v>
      </c>
      <c r="J30" s="53" t="n">
        <f aca="false">T30</f>
        <v>1440.9368</v>
      </c>
      <c r="K30" s="53" t="n">
        <f aca="false">W30</f>
        <v>37.8958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516.23</v>
      </c>
      <c r="Q30" s="54" t="n">
        <v>30.52</v>
      </c>
      <c r="R30" s="54" t="n">
        <f aca="false">P30/3600</f>
        <v>5.97673055555556</v>
      </c>
      <c r="S30" s="52"/>
      <c r="T30" s="47" t="n">
        <v>1440.9368</v>
      </c>
      <c r="U30" s="47" t="n">
        <v>32.1082</v>
      </c>
      <c r="V30" s="47" t="n">
        <v>36.8377</v>
      </c>
      <c r="W30" s="47" t="n">
        <v>37.8958</v>
      </c>
      <c r="X30" s="47" t="n">
        <v>21477.03</v>
      </c>
      <c r="Y30" s="47" t="n">
        <v>32.95</v>
      </c>
      <c r="Z30" s="54" t="n">
        <f aca="false">X30/3600</f>
        <v>5.96584166666667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150.324</v>
      </c>
      <c r="I31" s="58" t="n">
        <f aca="false">V31</f>
        <v>43.566</v>
      </c>
      <c r="J31" s="58" t="n">
        <f aca="false">T31</f>
        <v>21150.324</v>
      </c>
      <c r="K31" s="58" t="n">
        <f aca="false">W31</f>
        <v>44.7541</v>
      </c>
      <c r="L31" s="56" t="n">
        <v>21029.372</v>
      </c>
      <c r="M31" s="56" t="n">
        <v>39.2933</v>
      </c>
      <c r="N31" s="56" t="n">
        <v>43.5241</v>
      </c>
      <c r="O31" s="56" t="n">
        <v>44.7028</v>
      </c>
      <c r="P31" s="56" t="n">
        <v>31491.97</v>
      </c>
      <c r="Q31" s="77" t="n">
        <v>58.34</v>
      </c>
      <c r="R31" s="56" t="n">
        <f aca="false">P31/3600</f>
        <v>8.74776944444445</v>
      </c>
      <c r="S31" s="57"/>
      <c r="T31" s="47" t="n">
        <v>21150.324</v>
      </c>
      <c r="U31" s="47" t="n">
        <v>39.2902</v>
      </c>
      <c r="V31" s="47" t="n">
        <v>43.566</v>
      </c>
      <c r="W31" s="47" t="n">
        <v>44.7541</v>
      </c>
      <c r="X31" s="47" t="n">
        <v>31321.08</v>
      </c>
      <c r="Y31" s="47" t="n">
        <v>60.55</v>
      </c>
      <c r="Z31" s="56" t="n">
        <f aca="false">X31/3600</f>
        <v>8.700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671.5728</v>
      </c>
      <c r="I32" s="59" t="n">
        <f aca="false">V32</f>
        <v>42.206</v>
      </c>
      <c r="J32" s="59" t="n">
        <f aca="false">T32</f>
        <v>7671.5728</v>
      </c>
      <c r="K32" s="59" t="n">
        <f aca="false">W32</f>
        <v>42.6694</v>
      </c>
      <c r="L32" s="48" t="n">
        <v>7565.0152</v>
      </c>
      <c r="M32" s="48" t="n">
        <v>37.3811</v>
      </c>
      <c r="N32" s="48" t="n">
        <v>42.1137</v>
      </c>
      <c r="O32" s="48" t="n">
        <v>42.5958</v>
      </c>
      <c r="P32" s="48" t="n">
        <v>27476.87</v>
      </c>
      <c r="Q32" s="77" t="n">
        <v>46.4</v>
      </c>
      <c r="R32" s="48" t="n">
        <f aca="false">P32/3600</f>
        <v>7.63246388888889</v>
      </c>
      <c r="S32" s="49"/>
      <c r="T32" s="47" t="n">
        <v>7671.5728</v>
      </c>
      <c r="U32" s="47" t="n">
        <v>37.3752</v>
      </c>
      <c r="V32" s="47" t="n">
        <v>42.206</v>
      </c>
      <c r="W32" s="47" t="n">
        <v>42.6694</v>
      </c>
      <c r="X32" s="47" t="n">
        <v>27541.53</v>
      </c>
      <c r="Y32" s="47" t="n">
        <v>48.58</v>
      </c>
      <c r="Z32" s="48" t="n">
        <f aca="false">X32/3600</f>
        <v>7.650425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552.3296</v>
      </c>
      <c r="I33" s="59" t="n">
        <f aca="false">V33</f>
        <v>40.7395</v>
      </c>
      <c r="J33" s="59" t="n">
        <f aca="false">T33</f>
        <v>3552.3296</v>
      </c>
      <c r="K33" s="59" t="n">
        <f aca="false">W33</f>
        <v>40.5134</v>
      </c>
      <c r="L33" s="48" t="n">
        <v>3482.4528</v>
      </c>
      <c r="M33" s="48" t="n">
        <v>35.3853</v>
      </c>
      <c r="N33" s="48" t="n">
        <v>40.6075</v>
      </c>
      <c r="O33" s="48" t="n">
        <v>40.4224</v>
      </c>
      <c r="P33" s="48" t="n">
        <v>25415.04</v>
      </c>
      <c r="Q33" s="77" t="n">
        <v>39.8</v>
      </c>
      <c r="R33" s="48" t="n">
        <f aca="false">P33/3600</f>
        <v>7.05973333333333</v>
      </c>
      <c r="S33" s="49"/>
      <c r="T33" s="47" t="n">
        <v>3552.3296</v>
      </c>
      <c r="U33" s="47" t="n">
        <v>35.3795</v>
      </c>
      <c r="V33" s="47" t="n">
        <v>40.7395</v>
      </c>
      <c r="W33" s="47" t="n">
        <v>40.5134</v>
      </c>
      <c r="X33" s="47" t="n">
        <v>25357.39</v>
      </c>
      <c r="Y33" s="47" t="n">
        <v>42.17</v>
      </c>
      <c r="Z33" s="48" t="n">
        <f aca="false">X33/3600</f>
        <v>7.04371944444444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66.1856</v>
      </c>
      <c r="I34" s="60" t="n">
        <f aca="false">V34</f>
        <v>39.2697</v>
      </c>
      <c r="J34" s="60" t="n">
        <f aca="false">T34</f>
        <v>1766.1856</v>
      </c>
      <c r="K34" s="60" t="n">
        <f aca="false">W34</f>
        <v>38.3774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4180.96</v>
      </c>
      <c r="Q34" s="54" t="n">
        <v>35.97</v>
      </c>
      <c r="R34" s="54" t="n">
        <f aca="false">P34/3600</f>
        <v>6.71693333333333</v>
      </c>
      <c r="S34" s="52"/>
      <c r="T34" s="47" t="n">
        <v>1766.1856</v>
      </c>
      <c r="U34" s="47" t="n">
        <v>33.2346</v>
      </c>
      <c r="V34" s="47" t="n">
        <v>39.2697</v>
      </c>
      <c r="W34" s="47" t="n">
        <v>38.3774</v>
      </c>
      <c r="X34" s="47" t="n">
        <v>24210.13</v>
      </c>
      <c r="Y34" s="47" t="n">
        <v>38.16</v>
      </c>
      <c r="Z34" s="54" t="n">
        <f aca="false">X34/3600</f>
        <v>6.72503611111111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610.5712</v>
      </c>
      <c r="I35" s="58" t="n">
        <f aca="false">V35</f>
        <v>41.8527</v>
      </c>
      <c r="J35" s="58" t="n">
        <f aca="false">T35</f>
        <v>47610.5712</v>
      </c>
      <c r="K35" s="58" t="n">
        <f aca="false">W35</f>
        <v>43.9454</v>
      </c>
      <c r="L35" s="56" t="n">
        <v>47639.0016</v>
      </c>
      <c r="M35" s="56" t="n">
        <v>37.8175</v>
      </c>
      <c r="N35" s="56" t="n">
        <v>41.8515</v>
      </c>
      <c r="O35" s="56" t="n">
        <v>43.9379</v>
      </c>
      <c r="P35" s="56" t="n">
        <v>37489.11</v>
      </c>
      <c r="Q35" s="77" t="n">
        <v>80.39</v>
      </c>
      <c r="R35" s="56" t="n">
        <f aca="false">P35/3600</f>
        <v>10.4136416666667</v>
      </c>
      <c r="S35" s="57"/>
      <c r="T35" s="47" t="n">
        <v>47610.5712</v>
      </c>
      <c r="U35" s="47" t="n">
        <v>37.8149</v>
      </c>
      <c r="V35" s="47" t="n">
        <v>41.8527</v>
      </c>
      <c r="W35" s="47" t="n">
        <v>43.9454</v>
      </c>
      <c r="X35" s="47" t="n">
        <v>37633.11</v>
      </c>
      <c r="Y35" s="47" t="n">
        <v>80.73</v>
      </c>
      <c r="Z35" s="56" t="n">
        <f aca="false">X35/3600</f>
        <v>10.453641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92.4832</v>
      </c>
      <c r="I36" s="59" t="n">
        <f aca="false">V36</f>
        <v>40.4021</v>
      </c>
      <c r="J36" s="59" t="n">
        <f aca="false">T36</f>
        <v>8092.4832</v>
      </c>
      <c r="K36" s="59" t="n">
        <f aca="false">W36</f>
        <v>42.7821</v>
      </c>
      <c r="L36" s="48" t="n">
        <v>8078.5768</v>
      </c>
      <c r="M36" s="48" t="n">
        <v>35.2462</v>
      </c>
      <c r="N36" s="48" t="n">
        <v>40.3849</v>
      </c>
      <c r="O36" s="48" t="n">
        <v>42.7321</v>
      </c>
      <c r="P36" s="48" t="n">
        <v>29602.46</v>
      </c>
      <c r="Q36" s="77" t="n">
        <v>48.56</v>
      </c>
      <c r="R36" s="48" t="n">
        <f aca="false">P36/3600</f>
        <v>8.22290555555556</v>
      </c>
      <c r="S36" s="49"/>
      <c r="T36" s="47" t="n">
        <v>8092.4832</v>
      </c>
      <c r="U36" s="47" t="n">
        <v>35.2453</v>
      </c>
      <c r="V36" s="47" t="n">
        <v>40.4021</v>
      </c>
      <c r="W36" s="47" t="n">
        <v>42.7821</v>
      </c>
      <c r="X36" s="47" t="n">
        <v>29659.46</v>
      </c>
      <c r="Y36" s="47" t="n">
        <v>49.03</v>
      </c>
      <c r="Z36" s="48" t="n">
        <f aca="false">X36/3600</f>
        <v>8.23873888888889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311.516</v>
      </c>
      <c r="I37" s="59" t="n">
        <f aca="false">V37</f>
        <v>39.022</v>
      </c>
      <c r="J37" s="59" t="n">
        <f aca="false">T37</f>
        <v>2311.516</v>
      </c>
      <c r="K37" s="59" t="n">
        <f aca="false">W37</f>
        <v>41.7104</v>
      </c>
      <c r="L37" s="48" t="n">
        <v>2304.0968</v>
      </c>
      <c r="M37" s="48" t="n">
        <v>33.3993</v>
      </c>
      <c r="N37" s="48" t="n">
        <v>38.9774</v>
      </c>
      <c r="O37" s="48" t="n">
        <v>41.5891</v>
      </c>
      <c r="P37" s="48" t="n">
        <v>27133.62</v>
      </c>
      <c r="Q37" s="77" t="n">
        <v>41.75</v>
      </c>
      <c r="R37" s="48" t="n">
        <f aca="false">P37/3600</f>
        <v>7.53711666666667</v>
      </c>
      <c r="S37" s="49"/>
      <c r="T37" s="47" t="n">
        <v>2311.516</v>
      </c>
      <c r="U37" s="47" t="n">
        <v>33.3973</v>
      </c>
      <c r="V37" s="47" t="n">
        <v>39.022</v>
      </c>
      <c r="W37" s="47" t="n">
        <v>41.7104</v>
      </c>
      <c r="X37" s="47" t="n">
        <v>27269.44</v>
      </c>
      <c r="Y37" s="47" t="n">
        <v>39.71</v>
      </c>
      <c r="Z37" s="48" t="n">
        <f aca="false">X37/3600</f>
        <v>7.57484444444444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902.6952</v>
      </c>
      <c r="I38" s="60" t="n">
        <f aca="false">V38</f>
        <v>37.8484</v>
      </c>
      <c r="J38" s="60" t="n">
        <f aca="false">T38</f>
        <v>902.6952</v>
      </c>
      <c r="K38" s="60" t="n">
        <f aca="false">W38</f>
        <v>40.8255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6052.28</v>
      </c>
      <c r="Q38" s="54" t="n">
        <v>34.76</v>
      </c>
      <c r="R38" s="54" t="n">
        <f aca="false">P38/3600</f>
        <v>7.23674444444444</v>
      </c>
      <c r="S38" s="52"/>
      <c r="T38" s="47" t="n">
        <v>902.6952</v>
      </c>
      <c r="U38" s="47" t="n">
        <v>31.1981</v>
      </c>
      <c r="V38" s="47" t="n">
        <v>37.8484</v>
      </c>
      <c r="W38" s="47" t="n">
        <v>40.8255</v>
      </c>
      <c r="X38" s="47" t="n">
        <v>26164.58</v>
      </c>
      <c r="Y38" s="47" t="n">
        <v>35.8</v>
      </c>
      <c r="Z38" s="54" t="n">
        <f aca="false">X38/3600</f>
        <v>7.26793888888889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215.9504</v>
      </c>
      <c r="I39" s="58" t="n">
        <f aca="false">V39</f>
        <v>42.375</v>
      </c>
      <c r="J39" s="58" t="n">
        <f aca="false">T39</f>
        <v>4215.9504</v>
      </c>
      <c r="K39" s="58" t="n">
        <f aca="false">W39</f>
        <v>42.8907</v>
      </c>
      <c r="L39" s="56" t="n">
        <v>4182.5576</v>
      </c>
      <c r="M39" s="56" t="n">
        <v>39.9137</v>
      </c>
      <c r="N39" s="56" t="n">
        <v>42.329</v>
      </c>
      <c r="O39" s="56" t="n">
        <v>42.8219</v>
      </c>
      <c r="P39" s="56" t="n">
        <v>5731.34</v>
      </c>
      <c r="Q39" s="77" t="n">
        <v>11.03</v>
      </c>
      <c r="R39" s="56" t="n">
        <f aca="false">P39/3600</f>
        <v>1.59203888888889</v>
      </c>
      <c r="S39" s="57"/>
      <c r="T39" s="47" t="n">
        <v>4215.9504</v>
      </c>
      <c r="U39" s="47" t="n">
        <v>39.9109</v>
      </c>
      <c r="V39" s="47" t="n">
        <v>42.375</v>
      </c>
      <c r="W39" s="47" t="n">
        <v>42.8907</v>
      </c>
      <c r="X39" s="47" t="n">
        <v>5780.7</v>
      </c>
      <c r="Y39" s="47" t="n">
        <v>11.05</v>
      </c>
      <c r="Z39" s="56" t="n">
        <f aca="false">X39/3600</f>
        <v>1.6057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91.0536</v>
      </c>
      <c r="I40" s="59" t="n">
        <f aca="false">V40</f>
        <v>39.892</v>
      </c>
      <c r="J40" s="59" t="n">
        <f aca="false">T40</f>
        <v>1991.0536</v>
      </c>
      <c r="K40" s="59" t="n">
        <f aca="false">W40</f>
        <v>40.0457</v>
      </c>
      <c r="L40" s="48" t="n">
        <v>1966.9152</v>
      </c>
      <c r="M40" s="48" t="n">
        <v>36.6684</v>
      </c>
      <c r="N40" s="48" t="n">
        <v>39.8347</v>
      </c>
      <c r="O40" s="48" t="n">
        <v>39.9706</v>
      </c>
      <c r="P40" s="48" t="n">
        <v>5166.77</v>
      </c>
      <c r="Q40" s="77" t="n">
        <v>9.3</v>
      </c>
      <c r="R40" s="48" t="n">
        <f aca="false">P40/3600</f>
        <v>1.43521388888889</v>
      </c>
      <c r="S40" s="49"/>
      <c r="T40" s="47" t="n">
        <v>1991.0536</v>
      </c>
      <c r="U40" s="47" t="n">
        <v>36.6642</v>
      </c>
      <c r="V40" s="47" t="n">
        <v>39.892</v>
      </c>
      <c r="W40" s="47" t="n">
        <v>40.0457</v>
      </c>
      <c r="X40" s="47" t="n">
        <v>5189.42</v>
      </c>
      <c r="Y40" s="47" t="n">
        <v>9.21</v>
      </c>
      <c r="Z40" s="48" t="n">
        <f aca="false">X40/3600</f>
        <v>1.44150555555556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45.6832</v>
      </c>
      <c r="I41" s="59" t="n">
        <f aca="false">V41</f>
        <v>37.6197</v>
      </c>
      <c r="J41" s="59" t="n">
        <f aca="false">T41</f>
        <v>945.6832</v>
      </c>
      <c r="K41" s="59" t="n">
        <f aca="false">W41</f>
        <v>37.4861</v>
      </c>
      <c r="L41" s="48" t="n">
        <v>931.9192</v>
      </c>
      <c r="M41" s="48" t="n">
        <v>33.8388</v>
      </c>
      <c r="N41" s="48" t="n">
        <v>37.6103</v>
      </c>
      <c r="O41" s="48" t="n">
        <v>37.4162</v>
      </c>
      <c r="P41" s="48" t="n">
        <v>4700.77</v>
      </c>
      <c r="Q41" s="77" t="n">
        <v>7.77</v>
      </c>
      <c r="R41" s="48" t="n">
        <f aca="false">P41/3600</f>
        <v>1.30576944444444</v>
      </c>
      <c r="S41" s="49"/>
      <c r="T41" s="47" t="n">
        <v>945.6832</v>
      </c>
      <c r="U41" s="47" t="n">
        <v>33.8296</v>
      </c>
      <c r="V41" s="47" t="n">
        <v>37.6197</v>
      </c>
      <c r="W41" s="47" t="n">
        <v>37.4861</v>
      </c>
      <c r="X41" s="47" t="n">
        <v>4707.48</v>
      </c>
      <c r="Y41" s="47" t="n">
        <v>7.68</v>
      </c>
      <c r="Z41" s="48" t="n">
        <f aca="false">X41/3600</f>
        <v>1.30763333333333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64.4152</v>
      </c>
      <c r="I42" s="60" t="n">
        <f aca="false">V42</f>
        <v>35.6391</v>
      </c>
      <c r="J42" s="60" t="n">
        <f aca="false">T42</f>
        <v>464.4152</v>
      </c>
      <c r="K42" s="60" t="n">
        <f aca="false">W42</f>
        <v>35.1924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442.53</v>
      </c>
      <c r="Q42" s="54" t="n">
        <v>6.66</v>
      </c>
      <c r="R42" s="54" t="n">
        <f aca="false">P42/3600</f>
        <v>1.23403611111111</v>
      </c>
      <c r="S42" s="52"/>
      <c r="T42" s="47" t="n">
        <v>464.4152</v>
      </c>
      <c r="U42" s="47" t="n">
        <v>31.3365</v>
      </c>
      <c r="V42" s="47" t="n">
        <v>35.6391</v>
      </c>
      <c r="W42" s="47" t="n">
        <v>35.1924</v>
      </c>
      <c r="X42" s="47" t="n">
        <v>4414.36</v>
      </c>
      <c r="Y42" s="47" t="n">
        <v>6.69</v>
      </c>
      <c r="Z42" s="54" t="n">
        <f aca="false">X42/3600</f>
        <v>1.22621111111111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19.784</v>
      </c>
      <c r="I43" s="58" t="n">
        <f aca="false">V43</f>
        <v>42.9623</v>
      </c>
      <c r="J43" s="58" t="n">
        <f aca="false">T43</f>
        <v>4519.784</v>
      </c>
      <c r="K43" s="58" t="n">
        <f aca="false">W43</f>
        <v>44.2871</v>
      </c>
      <c r="L43" s="56" t="n">
        <v>4505.4336</v>
      </c>
      <c r="M43" s="56" t="n">
        <v>39.9848</v>
      </c>
      <c r="N43" s="56" t="n">
        <v>42.9435</v>
      </c>
      <c r="O43" s="56" t="n">
        <v>44.2576</v>
      </c>
      <c r="P43" s="56" t="n">
        <v>6476.5</v>
      </c>
      <c r="Q43" s="77" t="n">
        <v>12.91</v>
      </c>
      <c r="R43" s="56" t="n">
        <f aca="false">P43/3600</f>
        <v>1.79902777777778</v>
      </c>
      <c r="S43" s="57"/>
      <c r="T43" s="47" t="n">
        <v>4519.784</v>
      </c>
      <c r="U43" s="47" t="n">
        <v>39.9818</v>
      </c>
      <c r="V43" s="47" t="n">
        <v>42.9623</v>
      </c>
      <c r="W43" s="47" t="n">
        <v>44.2871</v>
      </c>
      <c r="X43" s="47" t="n">
        <v>6472.92</v>
      </c>
      <c r="Y43" s="47" t="n">
        <v>12.71</v>
      </c>
      <c r="Z43" s="56" t="n">
        <f aca="false">X43/3600</f>
        <v>1.79803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42.3824</v>
      </c>
      <c r="I44" s="59" t="n">
        <f aca="false">V44</f>
        <v>40.9692</v>
      </c>
      <c r="J44" s="59" t="n">
        <f aca="false">T44</f>
        <v>2042.3824</v>
      </c>
      <c r="K44" s="59" t="n">
        <f aca="false">W44</f>
        <v>41.9998</v>
      </c>
      <c r="L44" s="48" t="n">
        <v>2027.264</v>
      </c>
      <c r="M44" s="48" t="n">
        <v>37.0997</v>
      </c>
      <c r="N44" s="48" t="n">
        <v>40.8937</v>
      </c>
      <c r="O44" s="48" t="n">
        <v>41.9259</v>
      </c>
      <c r="P44" s="48" t="n">
        <v>5834</v>
      </c>
      <c r="Q44" s="77" t="n">
        <v>10.39</v>
      </c>
      <c r="R44" s="48" t="n">
        <f aca="false">P44/3600</f>
        <v>1.62055555555556</v>
      </c>
      <c r="S44" s="49"/>
      <c r="T44" s="47" t="n">
        <v>2042.3824</v>
      </c>
      <c r="U44" s="47" t="n">
        <v>37.0919</v>
      </c>
      <c r="V44" s="47" t="n">
        <v>40.9692</v>
      </c>
      <c r="W44" s="47" t="n">
        <v>41.9998</v>
      </c>
      <c r="X44" s="47" t="n">
        <v>5847.95</v>
      </c>
      <c r="Y44" s="47" t="n">
        <v>10.27</v>
      </c>
      <c r="Z44" s="48" t="n">
        <f aca="false">X44/3600</f>
        <v>1.62443055555556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86.8216</v>
      </c>
      <c r="I45" s="59" t="n">
        <f aca="false">V45</f>
        <v>39.043</v>
      </c>
      <c r="J45" s="59" t="n">
        <f aca="false">T45</f>
        <v>986.8216</v>
      </c>
      <c r="K45" s="59" t="n">
        <f aca="false">W45</f>
        <v>39.8913</v>
      </c>
      <c r="L45" s="48" t="n">
        <v>977.532</v>
      </c>
      <c r="M45" s="48" t="n">
        <v>34.1473</v>
      </c>
      <c r="N45" s="48" t="n">
        <v>38.9347</v>
      </c>
      <c r="O45" s="48" t="n">
        <v>39.7736</v>
      </c>
      <c r="P45" s="48" t="n">
        <v>5396.73</v>
      </c>
      <c r="Q45" s="77" t="n">
        <v>8.75</v>
      </c>
      <c r="R45" s="48" t="n">
        <f aca="false">P45/3600</f>
        <v>1.49909166666667</v>
      </c>
      <c r="S45" s="49"/>
      <c r="T45" s="47" t="n">
        <v>986.8216</v>
      </c>
      <c r="U45" s="47" t="n">
        <v>34.1439</v>
      </c>
      <c r="V45" s="47" t="n">
        <v>39.043</v>
      </c>
      <c r="W45" s="47" t="n">
        <v>39.8913</v>
      </c>
      <c r="X45" s="47" t="n">
        <v>5424.4</v>
      </c>
      <c r="Y45" s="47" t="n">
        <v>8.72</v>
      </c>
      <c r="Z45" s="48" t="n">
        <f aca="false">X45/3600</f>
        <v>1.50677777777778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95.3448</v>
      </c>
      <c r="I46" s="60" t="n">
        <f aca="false">V46</f>
        <v>37.1913</v>
      </c>
      <c r="J46" s="60" t="n">
        <f aca="false">T46</f>
        <v>495.3448</v>
      </c>
      <c r="K46" s="60" t="n">
        <f aca="false">W46</f>
        <v>37.8426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90.11</v>
      </c>
      <c r="Q46" s="54" t="n">
        <v>7.72</v>
      </c>
      <c r="R46" s="54" t="n">
        <f aca="false">P46/3600</f>
        <v>1.44169722222222</v>
      </c>
      <c r="S46" s="52"/>
      <c r="T46" s="47" t="n">
        <v>495.3448</v>
      </c>
      <c r="U46" s="47" t="n">
        <v>31.256</v>
      </c>
      <c r="V46" s="47" t="n">
        <v>37.1913</v>
      </c>
      <c r="W46" s="47" t="n">
        <v>37.8426</v>
      </c>
      <c r="X46" s="47" t="n">
        <v>5149.48</v>
      </c>
      <c r="Y46" s="47" t="n">
        <v>7.66</v>
      </c>
      <c r="Z46" s="54" t="n">
        <f aca="false">X46/3600</f>
        <v>1.43041111111111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89.8856</v>
      </c>
      <c r="I47" s="58" t="n">
        <f aca="false">V47</f>
        <v>40.7778</v>
      </c>
      <c r="J47" s="58" t="n">
        <f aca="false">T47</f>
        <v>8889.8856</v>
      </c>
      <c r="K47" s="58" t="n">
        <f aca="false">W47</f>
        <v>41.6648</v>
      </c>
      <c r="L47" s="56" t="n">
        <v>8863.6216</v>
      </c>
      <c r="M47" s="56" t="n">
        <v>38.0684</v>
      </c>
      <c r="N47" s="56" t="n">
        <v>40.7596</v>
      </c>
      <c r="O47" s="56" t="n">
        <v>41.634</v>
      </c>
      <c r="P47" s="56" t="n">
        <v>6382.88</v>
      </c>
      <c r="Q47" s="77" t="n">
        <v>14.56</v>
      </c>
      <c r="R47" s="56" t="n">
        <f aca="false">P47/3600</f>
        <v>1.77302222222222</v>
      </c>
      <c r="S47" s="57"/>
      <c r="T47" s="47" t="n">
        <v>8889.8856</v>
      </c>
      <c r="U47" s="47" t="n">
        <v>38.0656</v>
      </c>
      <c r="V47" s="47" t="n">
        <v>40.7778</v>
      </c>
      <c r="W47" s="47" t="n">
        <v>41.6648</v>
      </c>
      <c r="X47" s="47" t="n">
        <v>6402.73</v>
      </c>
      <c r="Y47" s="47" t="n">
        <v>14.51</v>
      </c>
      <c r="Z47" s="56" t="n">
        <f aca="false">X47/3600</f>
        <v>1.778536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808.264</v>
      </c>
      <c r="I48" s="59" t="n">
        <f aca="false">V48</f>
        <v>38.2173</v>
      </c>
      <c r="J48" s="59" t="n">
        <f aca="false">T48</f>
        <v>3808.264</v>
      </c>
      <c r="K48" s="59" t="n">
        <f aca="false">W48</f>
        <v>39.0767</v>
      </c>
      <c r="L48" s="48" t="n">
        <v>3788.2544</v>
      </c>
      <c r="M48" s="48" t="n">
        <v>34.2328</v>
      </c>
      <c r="N48" s="48" t="n">
        <v>38.1926</v>
      </c>
      <c r="O48" s="48" t="n">
        <v>39.0338</v>
      </c>
      <c r="P48" s="48" t="n">
        <v>5445.44</v>
      </c>
      <c r="Q48" s="77" t="n">
        <v>10.97</v>
      </c>
      <c r="R48" s="48" t="n">
        <f aca="false">P48/3600</f>
        <v>1.51262222222222</v>
      </c>
      <c r="S48" s="49"/>
      <c r="T48" s="47" t="n">
        <v>3808.264</v>
      </c>
      <c r="U48" s="47" t="n">
        <v>34.2281</v>
      </c>
      <c r="V48" s="47" t="n">
        <v>38.2173</v>
      </c>
      <c r="W48" s="47" t="n">
        <v>39.0767</v>
      </c>
      <c r="X48" s="47" t="n">
        <v>5447.14</v>
      </c>
      <c r="Y48" s="47" t="n">
        <v>11</v>
      </c>
      <c r="Z48" s="48" t="n">
        <f aca="false">X48/3600</f>
        <v>1.51309444444444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60.2736</v>
      </c>
      <c r="I49" s="59" t="n">
        <f aca="false">V49</f>
        <v>36.0208</v>
      </c>
      <c r="J49" s="59" t="n">
        <f aca="false">T49</f>
        <v>1660.2736</v>
      </c>
      <c r="K49" s="59" t="n">
        <f aca="false">W49</f>
        <v>36.8317</v>
      </c>
      <c r="L49" s="48" t="n">
        <v>1646.2656</v>
      </c>
      <c r="M49" s="48" t="n">
        <v>30.8385</v>
      </c>
      <c r="N49" s="48" t="n">
        <v>35.9912</v>
      </c>
      <c r="O49" s="48" t="n">
        <v>36.7821</v>
      </c>
      <c r="P49" s="48" t="n">
        <v>4914.7</v>
      </c>
      <c r="Q49" s="77" t="n">
        <v>8.87</v>
      </c>
      <c r="R49" s="48" t="n">
        <f aca="false">P49/3600</f>
        <v>1.36519444444444</v>
      </c>
      <c r="S49" s="49"/>
      <c r="T49" s="47" t="n">
        <v>1660.2736</v>
      </c>
      <c r="U49" s="47" t="n">
        <v>30.8354</v>
      </c>
      <c r="V49" s="47" t="n">
        <v>36.0208</v>
      </c>
      <c r="W49" s="47" t="n">
        <v>36.8317</v>
      </c>
      <c r="X49" s="47" t="n">
        <v>4915.35</v>
      </c>
      <c r="Y49" s="47" t="n">
        <v>8.81</v>
      </c>
      <c r="Z49" s="48" t="n">
        <f aca="false">X49/3600</f>
        <v>1.365375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94.7912</v>
      </c>
      <c r="I50" s="60" t="n">
        <f aca="false">V50</f>
        <v>34.0766</v>
      </c>
      <c r="J50" s="60" t="n">
        <f aca="false">T50</f>
        <v>694.7912</v>
      </c>
      <c r="K50" s="60" t="n">
        <f aca="false">W50</f>
        <v>34.8539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28.19</v>
      </c>
      <c r="Q50" s="54" t="n">
        <v>7.26</v>
      </c>
      <c r="R50" s="54" t="n">
        <f aca="false">P50/3600</f>
        <v>1.25783055555556</v>
      </c>
      <c r="S50" s="52"/>
      <c r="T50" s="47" t="n">
        <v>694.7912</v>
      </c>
      <c r="U50" s="47" t="n">
        <v>27.6141</v>
      </c>
      <c r="V50" s="47" t="n">
        <v>34.0766</v>
      </c>
      <c r="W50" s="47" t="n">
        <v>34.8539</v>
      </c>
      <c r="X50" s="47" t="n">
        <v>4547.33</v>
      </c>
      <c r="Y50" s="47" t="n">
        <v>7.31</v>
      </c>
      <c r="Z50" s="54" t="n">
        <f aca="false">X50/3600</f>
        <v>1.26314722222222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65.0568</v>
      </c>
      <c r="I51" s="58" t="n">
        <f aca="false">V51</f>
        <v>41.412</v>
      </c>
      <c r="J51" s="58" t="n">
        <f aca="false">T51</f>
        <v>5965.0568</v>
      </c>
      <c r="K51" s="58" t="n">
        <f aca="false">W51</f>
        <v>42.7432</v>
      </c>
      <c r="L51" s="56" t="n">
        <v>5931.5584</v>
      </c>
      <c r="M51" s="56" t="n">
        <v>39.6288</v>
      </c>
      <c r="N51" s="56" t="n">
        <v>41.3764</v>
      </c>
      <c r="O51" s="56" t="n">
        <v>42.6895</v>
      </c>
      <c r="P51" s="56" t="n">
        <v>4275.2</v>
      </c>
      <c r="Q51" s="77" t="n">
        <v>9.2</v>
      </c>
      <c r="R51" s="56" t="n">
        <f aca="false">P51/3600</f>
        <v>1.18755555555556</v>
      </c>
      <c r="S51" s="57"/>
      <c r="T51" s="47" t="n">
        <v>5965.0568</v>
      </c>
      <c r="U51" s="47" t="n">
        <v>39.6238</v>
      </c>
      <c r="V51" s="47" t="n">
        <v>41.412</v>
      </c>
      <c r="W51" s="47" t="n">
        <v>42.7432</v>
      </c>
      <c r="X51" s="47" t="n">
        <v>4311.31</v>
      </c>
      <c r="Y51" s="47" t="n">
        <v>9.19</v>
      </c>
      <c r="Z51" s="56" t="n">
        <f aca="false">X51/3600</f>
        <v>1.197586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47.328</v>
      </c>
      <c r="I52" s="59" t="n">
        <f aca="false">V52</f>
        <v>38.8216</v>
      </c>
      <c r="J52" s="59" t="n">
        <f aca="false">T52</f>
        <v>2447.328</v>
      </c>
      <c r="K52" s="59" t="n">
        <f aca="false">W52</f>
        <v>40.3972</v>
      </c>
      <c r="L52" s="48" t="n">
        <v>2428.0168</v>
      </c>
      <c r="M52" s="48" t="n">
        <v>36.0456</v>
      </c>
      <c r="N52" s="48" t="n">
        <v>38.7654</v>
      </c>
      <c r="O52" s="48" t="n">
        <v>40.3124</v>
      </c>
      <c r="P52" s="48" t="n">
        <v>3695.35</v>
      </c>
      <c r="Q52" s="77" t="n">
        <v>7.21</v>
      </c>
      <c r="R52" s="48" t="n">
        <f aca="false">P52/3600</f>
        <v>1.02648611111111</v>
      </c>
      <c r="S52" s="49"/>
      <c r="T52" s="47" t="n">
        <v>2447.328</v>
      </c>
      <c r="U52" s="47" t="n">
        <v>36.0375</v>
      </c>
      <c r="V52" s="47" t="n">
        <v>38.8216</v>
      </c>
      <c r="W52" s="47" t="n">
        <v>40.3972</v>
      </c>
      <c r="X52" s="47" t="n">
        <v>3715.66</v>
      </c>
      <c r="Y52" s="47" t="n">
        <v>7.2</v>
      </c>
      <c r="Z52" s="48" t="n">
        <f aca="false">X52/3600</f>
        <v>1.03212777777778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101.2384</v>
      </c>
      <c r="I53" s="59" t="n">
        <f aca="false">V53</f>
        <v>36.6624</v>
      </c>
      <c r="J53" s="59" t="n">
        <f aca="false">T53</f>
        <v>1101.2384</v>
      </c>
      <c r="K53" s="59" t="n">
        <f aca="false">W53</f>
        <v>38.3285</v>
      </c>
      <c r="L53" s="48" t="n">
        <v>1087.416</v>
      </c>
      <c r="M53" s="48" t="n">
        <v>32.9172</v>
      </c>
      <c r="N53" s="48" t="n">
        <v>36.6022</v>
      </c>
      <c r="O53" s="48" t="n">
        <v>38.2188</v>
      </c>
      <c r="P53" s="48" t="n">
        <v>3288.45</v>
      </c>
      <c r="Q53" s="77" t="n">
        <v>5.84</v>
      </c>
      <c r="R53" s="48" t="n">
        <f aca="false">P53/3600</f>
        <v>0.913458333333333</v>
      </c>
      <c r="S53" s="49"/>
      <c r="T53" s="47" t="n">
        <v>1101.2384</v>
      </c>
      <c r="U53" s="47" t="n">
        <v>32.9094</v>
      </c>
      <c r="V53" s="47" t="n">
        <v>36.6624</v>
      </c>
      <c r="W53" s="47" t="n">
        <v>38.3285</v>
      </c>
      <c r="X53" s="47" t="n">
        <v>3317.33</v>
      </c>
      <c r="Y53" s="47" t="n">
        <v>5.85</v>
      </c>
      <c r="Z53" s="48" t="n">
        <f aca="false">X53/3600</f>
        <v>0.921480555555556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90.6464</v>
      </c>
      <c r="I54" s="60" t="n">
        <f aca="false">V54</f>
        <v>34.7761</v>
      </c>
      <c r="J54" s="60" t="n">
        <f aca="false">T54</f>
        <v>490.6464</v>
      </c>
      <c r="K54" s="60" t="n">
        <f aca="false">W54</f>
        <v>36.3343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54.34</v>
      </c>
      <c r="Q54" s="54" t="n">
        <v>4.88</v>
      </c>
      <c r="R54" s="54" t="n">
        <f aca="false">P54/3600</f>
        <v>0.848427777777778</v>
      </c>
      <c r="S54" s="52"/>
      <c r="T54" s="47" t="n">
        <v>490.6464</v>
      </c>
      <c r="U54" s="47" t="n">
        <v>30.0589</v>
      </c>
      <c r="V54" s="47" t="n">
        <v>34.7761</v>
      </c>
      <c r="W54" s="47" t="n">
        <v>36.3343</v>
      </c>
      <c r="X54" s="47" t="n">
        <v>3053.52</v>
      </c>
      <c r="Y54" s="47" t="n">
        <v>4.89</v>
      </c>
      <c r="Z54" s="54" t="n">
        <f aca="false">X54/3600</f>
        <v>0.8482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73.3192</v>
      </c>
      <c r="I55" s="58" t="n">
        <f aca="false">V55</f>
        <v>43.5303</v>
      </c>
      <c r="J55" s="58" t="n">
        <f aca="false">T55</f>
        <v>1873.3192</v>
      </c>
      <c r="K55" s="58" t="n">
        <f aca="false">W55</f>
        <v>42.9226</v>
      </c>
      <c r="L55" s="56" t="n">
        <v>1858.896</v>
      </c>
      <c r="M55" s="56" t="n">
        <v>40.6638</v>
      </c>
      <c r="N55" s="56" t="n">
        <v>43.423</v>
      </c>
      <c r="O55" s="56" t="n">
        <v>42.8321</v>
      </c>
      <c r="P55" s="56" t="n">
        <v>1462.44</v>
      </c>
      <c r="Q55" s="77" t="n">
        <v>3.28</v>
      </c>
      <c r="R55" s="56" t="n">
        <f aca="false">P55/3600</f>
        <v>0.406233333333333</v>
      </c>
      <c r="S55" s="57"/>
      <c r="T55" s="47" t="n">
        <v>1873.3192</v>
      </c>
      <c r="U55" s="47" t="n">
        <v>40.6568</v>
      </c>
      <c r="V55" s="47" t="n">
        <v>43.5303</v>
      </c>
      <c r="W55" s="47" t="n">
        <v>42.9226</v>
      </c>
      <c r="X55" s="47" t="n">
        <v>1475.61</v>
      </c>
      <c r="Y55" s="47" t="n">
        <v>3.3</v>
      </c>
      <c r="Z55" s="56" t="n">
        <f aca="false">X55/3600</f>
        <v>0.409891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38.7096</v>
      </c>
      <c r="I56" s="59" t="n">
        <f aca="false">V56</f>
        <v>40.9354</v>
      </c>
      <c r="J56" s="59" t="n">
        <f aca="false">T56</f>
        <v>938.7096</v>
      </c>
      <c r="K56" s="59" t="n">
        <f aca="false">W56</f>
        <v>39.8281</v>
      </c>
      <c r="L56" s="48" t="n">
        <v>927.8904</v>
      </c>
      <c r="M56" s="48" t="n">
        <v>36.8048</v>
      </c>
      <c r="N56" s="48" t="n">
        <v>40.8316</v>
      </c>
      <c r="O56" s="48" t="n">
        <v>39.7288</v>
      </c>
      <c r="P56" s="48" t="n">
        <v>1322.63</v>
      </c>
      <c r="Q56" s="77" t="n">
        <v>2.78</v>
      </c>
      <c r="R56" s="48" t="n">
        <f aca="false">P56/3600</f>
        <v>0.367397222222222</v>
      </c>
      <c r="S56" s="49"/>
      <c r="T56" s="47" t="n">
        <v>938.7096</v>
      </c>
      <c r="U56" s="47" t="n">
        <v>36.7895</v>
      </c>
      <c r="V56" s="47" t="n">
        <v>40.9354</v>
      </c>
      <c r="W56" s="47" t="n">
        <v>39.8281</v>
      </c>
      <c r="X56" s="47" t="n">
        <v>1326.42</v>
      </c>
      <c r="Y56" s="47" t="n">
        <v>2.78</v>
      </c>
      <c r="Z56" s="48" t="n">
        <f aca="false">X56/3600</f>
        <v>0.36845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7.5904</v>
      </c>
      <c r="I57" s="59" t="n">
        <f aca="false">V57</f>
        <v>38.6263</v>
      </c>
      <c r="J57" s="59" t="n">
        <f aca="false">T57</f>
        <v>457.5904</v>
      </c>
      <c r="K57" s="59" t="n">
        <f aca="false">W57</f>
        <v>37.0773</v>
      </c>
      <c r="L57" s="48" t="n">
        <v>450.4576</v>
      </c>
      <c r="M57" s="48" t="n">
        <v>33.3585</v>
      </c>
      <c r="N57" s="48" t="n">
        <v>38.4528</v>
      </c>
      <c r="O57" s="48" t="n">
        <v>36.9961</v>
      </c>
      <c r="P57" s="48" t="n">
        <v>1204.76</v>
      </c>
      <c r="Q57" s="77" t="n">
        <v>2.36</v>
      </c>
      <c r="R57" s="48" t="n">
        <f aca="false">P57/3600</f>
        <v>0.334655555555556</v>
      </c>
      <c r="S57" s="49"/>
      <c r="T57" s="47" t="n">
        <v>457.5904</v>
      </c>
      <c r="U57" s="47" t="n">
        <v>33.3454</v>
      </c>
      <c r="V57" s="47" t="n">
        <v>38.6263</v>
      </c>
      <c r="W57" s="47" t="n">
        <v>37.0773</v>
      </c>
      <c r="X57" s="47" t="n">
        <v>1207.77</v>
      </c>
      <c r="Y57" s="47" t="n">
        <v>2.32</v>
      </c>
      <c r="Z57" s="48" t="n">
        <f aca="false">X57/3600</f>
        <v>0.335491666666667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5.1616</v>
      </c>
      <c r="I58" s="60" t="n">
        <f aca="false">V58</f>
        <v>36.5281</v>
      </c>
      <c r="J58" s="60" t="n">
        <f aca="false">T58</f>
        <v>225.1616</v>
      </c>
      <c r="K58" s="60" t="n">
        <f aca="false">W58</f>
        <v>34.586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41.6</v>
      </c>
      <c r="Q58" s="54" t="n">
        <v>2.02</v>
      </c>
      <c r="R58" s="54" t="n">
        <f aca="false">P58/3600</f>
        <v>0.317111111111111</v>
      </c>
      <c r="S58" s="52"/>
      <c r="T58" s="47" t="n">
        <v>225.1616</v>
      </c>
      <c r="U58" s="47" t="n">
        <v>30.4196</v>
      </c>
      <c r="V58" s="47" t="n">
        <v>36.5281</v>
      </c>
      <c r="W58" s="47" t="n">
        <v>34.586</v>
      </c>
      <c r="X58" s="47" t="n">
        <v>1138.71</v>
      </c>
      <c r="Y58" s="47" t="n">
        <v>2.01</v>
      </c>
      <c r="Z58" s="54" t="n">
        <f aca="false">X58/3600</f>
        <v>0.316308333333333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3.3696</v>
      </c>
      <c r="I59" s="55" t="n">
        <f aca="false">V59</f>
        <v>42.4128</v>
      </c>
      <c r="J59" s="55" t="n">
        <f aca="false">T59</f>
        <v>2383.3696</v>
      </c>
      <c r="K59" s="55" t="n">
        <f aca="false">W59</f>
        <v>43.2983</v>
      </c>
      <c r="L59" s="56" t="n">
        <v>2384.0256</v>
      </c>
      <c r="M59" s="56" t="n">
        <v>37.9408</v>
      </c>
      <c r="N59" s="56" t="n">
        <v>42.421</v>
      </c>
      <c r="O59" s="56" t="n">
        <v>43.2973</v>
      </c>
      <c r="P59" s="56" t="n">
        <v>1786.37</v>
      </c>
      <c r="Q59" s="77" t="n">
        <v>4.34</v>
      </c>
      <c r="R59" s="56" t="n">
        <f aca="false">P59/3600</f>
        <v>0.496213888888889</v>
      </c>
      <c r="S59" s="57"/>
      <c r="T59" s="47" t="n">
        <v>2383.3696</v>
      </c>
      <c r="U59" s="47" t="n">
        <v>37.9387</v>
      </c>
      <c r="V59" s="47" t="n">
        <v>42.4128</v>
      </c>
      <c r="W59" s="47" t="n">
        <v>43.2983</v>
      </c>
      <c r="X59" s="47" t="n">
        <v>1778.66</v>
      </c>
      <c r="Y59" s="47" t="n">
        <v>4.35</v>
      </c>
      <c r="Z59" s="56" t="n">
        <f aca="false">X59/3600</f>
        <v>0.49407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50.1336</v>
      </c>
      <c r="I60" s="46" t="n">
        <f aca="false">V60</f>
        <v>40.6317</v>
      </c>
      <c r="J60" s="46" t="n">
        <f aca="false">T60</f>
        <v>850.1336</v>
      </c>
      <c r="K60" s="46" t="n">
        <f aca="false">W60</f>
        <v>41.4439</v>
      </c>
      <c r="L60" s="48" t="n">
        <v>848.3608</v>
      </c>
      <c r="M60" s="48" t="n">
        <v>34.0065</v>
      </c>
      <c r="N60" s="48" t="n">
        <v>40.5943</v>
      </c>
      <c r="O60" s="48" t="n">
        <v>41.4002</v>
      </c>
      <c r="P60" s="48" t="n">
        <v>1489.76</v>
      </c>
      <c r="Q60" s="77" t="n">
        <v>3.06</v>
      </c>
      <c r="R60" s="48" t="n">
        <f aca="false">P60/3600</f>
        <v>0.413822222222222</v>
      </c>
      <c r="S60" s="49"/>
      <c r="T60" s="47" t="n">
        <v>850.1336</v>
      </c>
      <c r="U60" s="47" t="n">
        <v>34.0057</v>
      </c>
      <c r="V60" s="47" t="n">
        <v>40.6317</v>
      </c>
      <c r="W60" s="47" t="n">
        <v>41.4439</v>
      </c>
      <c r="X60" s="47" t="n">
        <v>1480.93</v>
      </c>
      <c r="Y60" s="47" t="n">
        <v>3.02</v>
      </c>
      <c r="Z60" s="48" t="n">
        <f aca="false">X60/3600</f>
        <v>0.411369444444444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3592</v>
      </c>
      <c r="I61" s="46" t="n">
        <f aca="false">V61</f>
        <v>39.0528</v>
      </c>
      <c r="J61" s="46" t="n">
        <f aca="false">T61</f>
        <v>343.3592</v>
      </c>
      <c r="K61" s="46" t="n">
        <f aca="false">W61</f>
        <v>39.844</v>
      </c>
      <c r="L61" s="48" t="n">
        <v>343.4704</v>
      </c>
      <c r="M61" s="48" t="n">
        <v>30.9576</v>
      </c>
      <c r="N61" s="48" t="n">
        <v>38.9904</v>
      </c>
      <c r="O61" s="48" t="n">
        <v>39.7596</v>
      </c>
      <c r="P61" s="48" t="n">
        <v>1349.3</v>
      </c>
      <c r="Q61" s="77" t="n">
        <v>2.34</v>
      </c>
      <c r="R61" s="48" t="n">
        <f aca="false">P61/3600</f>
        <v>0.374805555555556</v>
      </c>
      <c r="S61" s="49"/>
      <c r="T61" s="47" t="n">
        <v>343.3592</v>
      </c>
      <c r="U61" s="47" t="n">
        <v>30.9516</v>
      </c>
      <c r="V61" s="47" t="n">
        <v>39.0528</v>
      </c>
      <c r="W61" s="47" t="n">
        <v>39.844</v>
      </c>
      <c r="X61" s="47" t="n">
        <v>1357.92</v>
      </c>
      <c r="Y61" s="47" t="n">
        <v>2.34</v>
      </c>
      <c r="Z61" s="48" t="n">
        <f aca="false">X61/3600</f>
        <v>0.3772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2.7456</v>
      </c>
      <c r="I62" s="53" t="n">
        <f aca="false">V62</f>
        <v>37.712</v>
      </c>
      <c r="J62" s="53" t="n">
        <f aca="false">T62</f>
        <v>142.7456</v>
      </c>
      <c r="K62" s="53" t="n">
        <f aca="false">W62</f>
        <v>38.34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8.29</v>
      </c>
      <c r="Q62" s="54" t="n">
        <v>2.03</v>
      </c>
      <c r="R62" s="54" t="n">
        <f aca="false">P62/3600</f>
        <v>0.349525</v>
      </c>
      <c r="S62" s="52"/>
      <c r="T62" s="47" t="n">
        <v>142.7456</v>
      </c>
      <c r="U62" s="47" t="n">
        <v>27.9305</v>
      </c>
      <c r="V62" s="47" t="n">
        <v>37.712</v>
      </c>
      <c r="W62" s="47" t="n">
        <v>38.34</v>
      </c>
      <c r="X62" s="47" t="n">
        <v>1265.61</v>
      </c>
      <c r="Y62" s="47" t="n">
        <v>2.02</v>
      </c>
      <c r="Z62" s="54" t="n">
        <f aca="false">X62/3600</f>
        <v>0.351558333333333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8.7896</v>
      </c>
      <c r="I63" s="58" t="n">
        <f aca="false">V63</f>
        <v>40.5129</v>
      </c>
      <c r="J63" s="58" t="n">
        <f aca="false">T63</f>
        <v>2068.7896</v>
      </c>
      <c r="K63" s="58" t="n">
        <f aca="false">W63</f>
        <v>41.2301</v>
      </c>
      <c r="L63" s="56" t="n">
        <v>2067.8344</v>
      </c>
      <c r="M63" s="56" t="n">
        <v>37.8236</v>
      </c>
      <c r="N63" s="56" t="n">
        <v>40.5087</v>
      </c>
      <c r="O63" s="56" t="n">
        <v>41.2096</v>
      </c>
      <c r="P63" s="56" t="n">
        <v>1485.38</v>
      </c>
      <c r="Q63" s="77" t="n">
        <v>3.58</v>
      </c>
      <c r="R63" s="56" t="n">
        <f aca="false">P63/3600</f>
        <v>0.412605555555556</v>
      </c>
      <c r="S63" s="57"/>
      <c r="T63" s="47" t="n">
        <v>2068.7896</v>
      </c>
      <c r="U63" s="47" t="n">
        <v>37.8224</v>
      </c>
      <c r="V63" s="47" t="n">
        <v>40.5129</v>
      </c>
      <c r="W63" s="47" t="n">
        <v>41.2301</v>
      </c>
      <c r="X63" s="47" t="n">
        <v>1476.63</v>
      </c>
      <c r="Y63" s="47" t="n">
        <v>3.52</v>
      </c>
      <c r="Z63" s="56" t="n">
        <f aca="false">X63/3600</f>
        <v>0.41017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9.6224</v>
      </c>
      <c r="I64" s="59" t="n">
        <f aca="false">V64</f>
        <v>37.8723</v>
      </c>
      <c r="J64" s="59" t="n">
        <f aca="false">T64</f>
        <v>889.6224</v>
      </c>
      <c r="K64" s="59" t="n">
        <f aca="false">W64</f>
        <v>38.4884</v>
      </c>
      <c r="L64" s="48" t="n">
        <v>887.7016</v>
      </c>
      <c r="M64" s="48" t="n">
        <v>34.1044</v>
      </c>
      <c r="N64" s="48" t="n">
        <v>37.8717</v>
      </c>
      <c r="O64" s="48" t="n">
        <v>38.4905</v>
      </c>
      <c r="P64" s="48" t="n">
        <v>1258.68</v>
      </c>
      <c r="Q64" s="77" t="n">
        <v>2.68</v>
      </c>
      <c r="R64" s="48" t="n">
        <f aca="false">P64/3600</f>
        <v>0.349633333333333</v>
      </c>
      <c r="S64" s="49"/>
      <c r="T64" s="47" t="n">
        <v>889.6224</v>
      </c>
      <c r="U64" s="47" t="n">
        <v>34.0987</v>
      </c>
      <c r="V64" s="47" t="n">
        <v>37.8723</v>
      </c>
      <c r="W64" s="47" t="n">
        <v>38.4884</v>
      </c>
      <c r="X64" s="47" t="n">
        <v>1258.37</v>
      </c>
      <c r="Y64" s="47" t="n">
        <v>2.66</v>
      </c>
      <c r="Z64" s="48" t="n">
        <f aca="false">X64/3600</f>
        <v>0.349547222222222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82.008</v>
      </c>
      <c r="I65" s="59" t="n">
        <f aca="false">V65</f>
        <v>35.5602</v>
      </c>
      <c r="J65" s="59" t="n">
        <f aca="false">T65</f>
        <v>382.008</v>
      </c>
      <c r="K65" s="59" t="n">
        <f aca="false">W65</f>
        <v>36.2236</v>
      </c>
      <c r="L65" s="48" t="n">
        <v>380.0024</v>
      </c>
      <c r="M65" s="48" t="n">
        <v>30.6893</v>
      </c>
      <c r="N65" s="48" t="n">
        <v>35.5296</v>
      </c>
      <c r="O65" s="48" t="n">
        <v>36.1951</v>
      </c>
      <c r="P65" s="48" t="n">
        <v>1124.99</v>
      </c>
      <c r="Q65" s="77" t="n">
        <v>2.11</v>
      </c>
      <c r="R65" s="48" t="n">
        <f aca="false">P65/3600</f>
        <v>0.312497222222222</v>
      </c>
      <c r="S65" s="49"/>
      <c r="T65" s="47" t="n">
        <v>382.008</v>
      </c>
      <c r="U65" s="47" t="n">
        <v>30.6874</v>
      </c>
      <c r="V65" s="47" t="n">
        <v>35.5602</v>
      </c>
      <c r="W65" s="47" t="n">
        <v>36.2236</v>
      </c>
      <c r="X65" s="47" t="n">
        <v>1123.94</v>
      </c>
      <c r="Y65" s="47" t="n">
        <v>2.12</v>
      </c>
      <c r="Z65" s="48" t="n">
        <f aca="false">X65/3600</f>
        <v>0.312205555555556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9.6488</v>
      </c>
      <c r="I66" s="60" t="n">
        <f aca="false">V66</f>
        <v>33.5335</v>
      </c>
      <c r="J66" s="60" t="n">
        <f aca="false">T66</f>
        <v>159.6488</v>
      </c>
      <c r="K66" s="60" t="n">
        <f aca="false">W66</f>
        <v>34.1031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50.7</v>
      </c>
      <c r="Q66" s="54" t="n">
        <v>1.73</v>
      </c>
      <c r="R66" s="54" t="n">
        <f aca="false">P66/3600</f>
        <v>0.291861111111111</v>
      </c>
      <c r="S66" s="52"/>
      <c r="T66" s="47" t="n">
        <v>159.6488</v>
      </c>
      <c r="U66" s="47" t="n">
        <v>27.6538</v>
      </c>
      <c r="V66" s="47" t="n">
        <v>33.5335</v>
      </c>
      <c r="W66" s="47" t="n">
        <v>34.1031</v>
      </c>
      <c r="X66" s="47" t="n">
        <v>1051.22</v>
      </c>
      <c r="Y66" s="47" t="n">
        <v>1.71</v>
      </c>
      <c r="Z66" s="54" t="n">
        <f aca="false">X66/3600</f>
        <v>0.292005555555556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30.5648</v>
      </c>
      <c r="I67" s="55" t="n">
        <f aca="false">V67</f>
        <v>41.2728</v>
      </c>
      <c r="J67" s="55" t="n">
        <f aca="false">T67</f>
        <v>1430.5648</v>
      </c>
      <c r="K67" s="55" t="n">
        <f aca="false">W67</f>
        <v>42.2935</v>
      </c>
      <c r="L67" s="56" t="n">
        <v>1423.3952</v>
      </c>
      <c r="M67" s="56" t="n">
        <v>39.6841</v>
      </c>
      <c r="N67" s="56" t="n">
        <v>41.2416</v>
      </c>
      <c r="O67" s="56" t="n">
        <v>42.242</v>
      </c>
      <c r="P67" s="56" t="n">
        <v>998.03</v>
      </c>
      <c r="Q67" s="77" t="n">
        <v>2.43</v>
      </c>
      <c r="R67" s="56" t="n">
        <f aca="false">P67/3600</f>
        <v>0.277230555555556</v>
      </c>
      <c r="S67" s="57"/>
      <c r="T67" s="47" t="n">
        <v>1430.5648</v>
      </c>
      <c r="U67" s="47" t="n">
        <v>39.6885</v>
      </c>
      <c r="V67" s="47" t="n">
        <v>41.2728</v>
      </c>
      <c r="W67" s="47" t="n">
        <v>42.2935</v>
      </c>
      <c r="X67" s="47" t="n">
        <v>1000.7</v>
      </c>
      <c r="Y67" s="47" t="n">
        <v>2.42</v>
      </c>
      <c r="Z67" s="56" t="n">
        <f aca="false">X67/3600</f>
        <v>0.27797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9.7536</v>
      </c>
      <c r="I68" s="46" t="n">
        <f aca="false">V68</f>
        <v>38.4375</v>
      </c>
      <c r="J68" s="46" t="n">
        <f aca="false">T68</f>
        <v>689.7536</v>
      </c>
      <c r="K68" s="46" t="n">
        <f aca="false">W68</f>
        <v>39.5841</v>
      </c>
      <c r="L68" s="48" t="n">
        <v>684.1096</v>
      </c>
      <c r="M68" s="48" t="n">
        <v>35.6628</v>
      </c>
      <c r="N68" s="48" t="n">
        <v>38.4072</v>
      </c>
      <c r="O68" s="48" t="n">
        <v>39.527</v>
      </c>
      <c r="P68" s="48" t="n">
        <v>873.61</v>
      </c>
      <c r="Q68" s="77" t="n">
        <v>1.99</v>
      </c>
      <c r="R68" s="48" t="n">
        <f aca="false">P68/3600</f>
        <v>0.242669444444444</v>
      </c>
      <c r="S68" s="49"/>
      <c r="T68" s="47" t="n">
        <v>689.7536</v>
      </c>
      <c r="U68" s="47" t="n">
        <v>35.6599</v>
      </c>
      <c r="V68" s="47" t="n">
        <v>38.4375</v>
      </c>
      <c r="W68" s="47" t="n">
        <v>39.5841</v>
      </c>
      <c r="X68" s="47" t="n">
        <v>880.82</v>
      </c>
      <c r="Y68" s="47" t="n">
        <v>1.97</v>
      </c>
      <c r="Z68" s="48" t="n">
        <f aca="false">X68/3600</f>
        <v>0.244672222222222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5.18</v>
      </c>
      <c r="I69" s="46" t="n">
        <f aca="false">V69</f>
        <v>36.1282</v>
      </c>
      <c r="J69" s="46" t="n">
        <f aca="false">T69</f>
        <v>325.18</v>
      </c>
      <c r="K69" s="46" t="n">
        <f aca="false">W69</f>
        <v>37.2111</v>
      </c>
      <c r="L69" s="48" t="n">
        <v>321.5432</v>
      </c>
      <c r="M69" s="48" t="n">
        <v>32.1223</v>
      </c>
      <c r="N69" s="48" t="n">
        <v>36.0708</v>
      </c>
      <c r="O69" s="48" t="n">
        <v>37.1429</v>
      </c>
      <c r="P69" s="48" t="n">
        <v>788.64</v>
      </c>
      <c r="Q69" s="77" t="n">
        <v>1.62</v>
      </c>
      <c r="R69" s="48" t="n">
        <f aca="false">P69/3600</f>
        <v>0.219066666666667</v>
      </c>
      <c r="S69" s="49"/>
      <c r="T69" s="47" t="n">
        <v>325.18</v>
      </c>
      <c r="U69" s="47" t="n">
        <v>32.1157</v>
      </c>
      <c r="V69" s="47" t="n">
        <v>36.1282</v>
      </c>
      <c r="W69" s="47" t="n">
        <v>37.2111</v>
      </c>
      <c r="X69" s="47" t="n">
        <v>785.88</v>
      </c>
      <c r="Y69" s="47" t="n">
        <v>1.6</v>
      </c>
      <c r="Z69" s="48" t="n">
        <f aca="false">X69/3600</f>
        <v>0.2183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1.9064</v>
      </c>
      <c r="I70" s="61" t="n">
        <f aca="false">V70</f>
        <v>33.9819</v>
      </c>
      <c r="J70" s="61" t="n">
        <f aca="false">T70</f>
        <v>151.9064</v>
      </c>
      <c r="K70" s="61" t="n">
        <f aca="false">W70</f>
        <v>34.942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26.76</v>
      </c>
      <c r="Q70" s="54" t="n">
        <v>1.34</v>
      </c>
      <c r="R70" s="54" t="n">
        <f aca="false">P70/3600</f>
        <v>0.201877777777778</v>
      </c>
      <c r="S70" s="52"/>
      <c r="T70" s="47" t="n">
        <v>151.9064</v>
      </c>
      <c r="U70" s="47" t="n">
        <v>29.2665</v>
      </c>
      <c r="V70" s="47" t="n">
        <v>33.9819</v>
      </c>
      <c r="W70" s="47" t="n">
        <v>34.942</v>
      </c>
      <c r="X70" s="47" t="n">
        <v>719.38</v>
      </c>
      <c r="Y70" s="47" t="n">
        <v>1.33</v>
      </c>
      <c r="Z70" s="54" t="n">
        <f aca="false">X70/3600</f>
        <v>0.199827777777778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7.0248</v>
      </c>
      <c r="I71" s="58" t="n">
        <f aca="false">V71</f>
        <v>46.4386</v>
      </c>
      <c r="J71" s="58" t="n">
        <f aca="false">T71</f>
        <v>2147.0248</v>
      </c>
      <c r="K71" s="58" t="n">
        <f aca="false">W71</f>
        <v>47.4365</v>
      </c>
      <c r="L71" s="56" t="n">
        <v>2143.7488</v>
      </c>
      <c r="M71" s="56" t="n">
        <v>43.2226</v>
      </c>
      <c r="N71" s="56" t="n">
        <v>46.4391</v>
      </c>
      <c r="O71" s="56" t="n">
        <v>47.4233</v>
      </c>
      <c r="P71" s="56" t="n">
        <v>11631.3</v>
      </c>
      <c r="Q71" s="77" t="n">
        <v>17.82</v>
      </c>
      <c r="R71" s="56" t="n">
        <f aca="false">P71/3600</f>
        <v>3.23091666666667</v>
      </c>
      <c r="S71" s="57"/>
      <c r="T71" s="47" t="n">
        <v>2147.0248</v>
      </c>
      <c r="U71" s="47" t="n">
        <v>43.222</v>
      </c>
      <c r="V71" s="47" t="n">
        <v>46.4386</v>
      </c>
      <c r="W71" s="47" t="n">
        <v>47.4365</v>
      </c>
      <c r="X71" s="47" t="n">
        <v>11686.58</v>
      </c>
      <c r="Y71" s="47" t="n">
        <v>18.87</v>
      </c>
      <c r="Z71" s="56" t="n">
        <f aca="false">X71/3600</f>
        <v>3.24627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4.3888</v>
      </c>
      <c r="I72" s="59" t="n">
        <f aca="false">V72</f>
        <v>45.3973</v>
      </c>
      <c r="J72" s="59" t="n">
        <f aca="false">T72</f>
        <v>804.3888</v>
      </c>
      <c r="K72" s="59" t="n">
        <f aca="false">W72</f>
        <v>46.0912</v>
      </c>
      <c r="L72" s="48" t="n">
        <v>805.3008</v>
      </c>
      <c r="M72" s="48" t="n">
        <v>40.923</v>
      </c>
      <c r="N72" s="48" t="n">
        <v>45.292</v>
      </c>
      <c r="O72" s="48" t="n">
        <v>45.9276</v>
      </c>
      <c r="P72" s="48" t="n">
        <v>10941.11</v>
      </c>
      <c r="Q72" s="77" t="n">
        <v>15.06</v>
      </c>
      <c r="R72" s="48" t="n">
        <f aca="false">P72/3600</f>
        <v>3.03919722222222</v>
      </c>
      <c r="S72" s="49"/>
      <c r="T72" s="47" t="n">
        <v>804.3888</v>
      </c>
      <c r="U72" s="47" t="n">
        <v>40.9205</v>
      </c>
      <c r="V72" s="47" t="n">
        <v>45.3973</v>
      </c>
      <c r="W72" s="47" t="n">
        <v>46.0912</v>
      </c>
      <c r="X72" s="47" t="n">
        <v>10940.27</v>
      </c>
      <c r="Y72" s="47" t="n">
        <v>15.58</v>
      </c>
      <c r="Z72" s="48" t="n">
        <f aca="false">X72/3600</f>
        <v>3.03896388888889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5.7536</v>
      </c>
      <c r="I73" s="59" t="n">
        <f aca="false">V73</f>
        <v>44.2405</v>
      </c>
      <c r="J73" s="59" t="n">
        <f aca="false">T73</f>
        <v>385.7536</v>
      </c>
      <c r="K73" s="59" t="n">
        <f aca="false">W73</f>
        <v>44.6807</v>
      </c>
      <c r="L73" s="48" t="n">
        <v>385.0952</v>
      </c>
      <c r="M73" s="48" t="n">
        <v>38.4199</v>
      </c>
      <c r="N73" s="48" t="n">
        <v>43.9274</v>
      </c>
      <c r="O73" s="48" t="n">
        <v>44.2877</v>
      </c>
      <c r="P73" s="48" t="n">
        <v>10735.26</v>
      </c>
      <c r="Q73" s="77" t="n">
        <v>13.57</v>
      </c>
      <c r="R73" s="48" t="n">
        <f aca="false">P73/3600</f>
        <v>2.98201666666667</v>
      </c>
      <c r="S73" s="49"/>
      <c r="T73" s="47" t="n">
        <v>385.7536</v>
      </c>
      <c r="U73" s="47" t="n">
        <v>38.4072</v>
      </c>
      <c r="V73" s="47" t="n">
        <v>44.2405</v>
      </c>
      <c r="W73" s="47" t="n">
        <v>44.6807</v>
      </c>
      <c r="X73" s="47" t="n">
        <v>10584.83</v>
      </c>
      <c r="Y73" s="47" t="n">
        <v>14.05</v>
      </c>
      <c r="Z73" s="48" t="n">
        <f aca="false">X73/3600</f>
        <v>2.94023055555556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7.1984</v>
      </c>
      <c r="I74" s="60" t="n">
        <f aca="false">V74</f>
        <v>43.0064</v>
      </c>
      <c r="J74" s="60" t="n">
        <f aca="false">T74</f>
        <v>207.1984</v>
      </c>
      <c r="K74" s="60" t="n">
        <f aca="false">W74</f>
        <v>43.1186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498.62</v>
      </c>
      <c r="Q74" s="54" t="n">
        <v>12.67</v>
      </c>
      <c r="R74" s="54" t="n">
        <f aca="false">P74/3600</f>
        <v>2.91628333333333</v>
      </c>
      <c r="S74" s="52"/>
      <c r="T74" s="47" t="n">
        <v>207.1984</v>
      </c>
      <c r="U74" s="47" t="n">
        <v>35.6695</v>
      </c>
      <c r="V74" s="47" t="n">
        <v>43.0064</v>
      </c>
      <c r="W74" s="47" t="n">
        <v>43.1186</v>
      </c>
      <c r="X74" s="47" t="n">
        <v>10571.29</v>
      </c>
      <c r="Y74" s="47" t="n">
        <v>13.63</v>
      </c>
      <c r="Z74" s="54" t="n">
        <f aca="false">X74/3600</f>
        <v>2.93646944444444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8.8272</v>
      </c>
      <c r="I75" s="55" t="n">
        <f aca="false">V75</f>
        <v>48.0816</v>
      </c>
      <c r="J75" s="55" t="n">
        <f aca="false">T75</f>
        <v>2848.8272</v>
      </c>
      <c r="K75" s="55" t="n">
        <f aca="false">W75</f>
        <v>47.6875</v>
      </c>
      <c r="L75" s="56" t="n">
        <v>2845.312</v>
      </c>
      <c r="M75" s="56" t="n">
        <v>42.9906</v>
      </c>
      <c r="N75" s="56" t="n">
        <v>48.0347</v>
      </c>
      <c r="O75" s="56" t="n">
        <v>47.6645</v>
      </c>
      <c r="P75" s="56" t="n">
        <v>11791.87</v>
      </c>
      <c r="Q75" s="77" t="n">
        <v>17.8</v>
      </c>
      <c r="R75" s="56" t="n">
        <f aca="false">P75/3600</f>
        <v>3.27551944444445</v>
      </c>
      <c r="S75" s="57"/>
      <c r="T75" s="47" t="n">
        <v>2848.8272</v>
      </c>
      <c r="U75" s="47" t="n">
        <v>42.9864</v>
      </c>
      <c r="V75" s="47" t="n">
        <v>48.0816</v>
      </c>
      <c r="W75" s="47" t="n">
        <v>47.6875</v>
      </c>
      <c r="X75" s="47" t="n">
        <v>11770.55</v>
      </c>
      <c r="Y75" s="47" t="n">
        <v>18.67</v>
      </c>
      <c r="Z75" s="56" t="n">
        <f aca="false">X75/3600</f>
        <v>3.269597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7.0552</v>
      </c>
      <c r="I76" s="46" t="n">
        <f aca="false">V76</f>
        <v>46.9759</v>
      </c>
      <c r="J76" s="46" t="n">
        <f aca="false">T76</f>
        <v>997.0552</v>
      </c>
      <c r="K76" s="46" t="n">
        <f aca="false">W76</f>
        <v>46.1351</v>
      </c>
      <c r="L76" s="48" t="n">
        <v>995.1592</v>
      </c>
      <c r="M76" s="48" t="n">
        <v>40.5826</v>
      </c>
      <c r="N76" s="48" t="n">
        <v>46.6475</v>
      </c>
      <c r="O76" s="48" t="n">
        <v>45.9372</v>
      </c>
      <c r="P76" s="48" t="n">
        <v>11145.61</v>
      </c>
      <c r="Q76" s="77" t="n">
        <v>14.71</v>
      </c>
      <c r="R76" s="48" t="n">
        <f aca="false">P76/3600</f>
        <v>3.09600277777778</v>
      </c>
      <c r="S76" s="49"/>
      <c r="T76" s="47" t="n">
        <v>997.0552</v>
      </c>
      <c r="U76" s="47" t="n">
        <v>40.5875</v>
      </c>
      <c r="V76" s="47" t="n">
        <v>46.9759</v>
      </c>
      <c r="W76" s="47" t="n">
        <v>46.1351</v>
      </c>
      <c r="X76" s="47" t="n">
        <v>11043.55</v>
      </c>
      <c r="Y76" s="47" t="n">
        <v>15.24</v>
      </c>
      <c r="Z76" s="48" t="n">
        <f aca="false">X76/3600</f>
        <v>3.06765277777778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70.8184</v>
      </c>
      <c r="I77" s="46" t="n">
        <f aca="false">V77</f>
        <v>45.7262</v>
      </c>
      <c r="J77" s="46" t="n">
        <f aca="false">T77</f>
        <v>470.8184</v>
      </c>
      <c r="K77" s="46" t="n">
        <f aca="false">W77</f>
        <v>44.6232</v>
      </c>
      <c r="L77" s="48" t="n">
        <v>468.9392</v>
      </c>
      <c r="M77" s="48" t="n">
        <v>38.0014</v>
      </c>
      <c r="N77" s="48" t="n">
        <v>45.4692</v>
      </c>
      <c r="O77" s="48" t="n">
        <v>44.1934</v>
      </c>
      <c r="P77" s="48" t="n">
        <v>10729.16</v>
      </c>
      <c r="Q77" s="77" t="n">
        <v>13.29</v>
      </c>
      <c r="R77" s="48" t="n">
        <f aca="false">P77/3600</f>
        <v>2.98032222222222</v>
      </c>
      <c r="S77" s="49"/>
      <c r="T77" s="47" t="n">
        <v>470.8184</v>
      </c>
      <c r="U77" s="47" t="n">
        <v>37.9921</v>
      </c>
      <c r="V77" s="47" t="n">
        <v>45.7262</v>
      </c>
      <c r="W77" s="47" t="n">
        <v>44.6232</v>
      </c>
      <c r="X77" s="47" t="n">
        <v>10721.93</v>
      </c>
      <c r="Y77" s="47" t="n">
        <v>13.75</v>
      </c>
      <c r="Z77" s="48" t="n">
        <f aca="false">X77/3600</f>
        <v>2.97831388888889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9.6904</v>
      </c>
      <c r="I78" s="53" t="n">
        <f aca="false">V78</f>
        <v>44.7002</v>
      </c>
      <c r="J78" s="53" t="n">
        <f aca="false">T78</f>
        <v>249.6904</v>
      </c>
      <c r="K78" s="53" t="n">
        <f aca="false">W78</f>
        <v>42.9794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588.16</v>
      </c>
      <c r="Q78" s="54" t="n">
        <v>12.45</v>
      </c>
      <c r="R78" s="54" t="n">
        <f aca="false">P78/3600</f>
        <v>2.94115555555556</v>
      </c>
      <c r="S78" s="52"/>
      <c r="T78" s="47" t="n">
        <v>249.6904</v>
      </c>
      <c r="U78" s="47" t="n">
        <v>35.0801</v>
      </c>
      <c r="V78" s="47" t="n">
        <v>44.7002</v>
      </c>
      <c r="W78" s="47" t="n">
        <v>42.9794</v>
      </c>
      <c r="X78" s="47" t="n">
        <v>10558.16</v>
      </c>
      <c r="Y78" s="47" t="n">
        <v>12.83</v>
      </c>
      <c r="Z78" s="54" t="n">
        <f aca="false">X78/3600</f>
        <v>2.93282222222222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8.1744</v>
      </c>
      <c r="I79" s="55" t="n">
        <f aca="false">V79</f>
        <v>47.7296</v>
      </c>
      <c r="J79" s="55" t="n">
        <f aca="false">T79</f>
        <v>2368.1744</v>
      </c>
      <c r="K79" s="55" t="n">
        <f aca="false">W79</f>
        <v>47.8821</v>
      </c>
      <c r="L79" s="56" t="n">
        <v>2363.1752</v>
      </c>
      <c r="M79" s="56" t="n">
        <v>42.9836</v>
      </c>
      <c r="N79" s="56" t="n">
        <v>47.6952</v>
      </c>
      <c r="O79" s="56" t="n">
        <v>47.8671</v>
      </c>
      <c r="P79" s="56" t="n">
        <v>11633.42</v>
      </c>
      <c r="Q79" s="77" t="n">
        <v>17.53</v>
      </c>
      <c r="R79" s="56" t="n">
        <f aca="false">P79/3600</f>
        <v>3.23150555555556</v>
      </c>
      <c r="S79" s="57"/>
      <c r="T79" s="47" t="n">
        <v>2368.1744</v>
      </c>
      <c r="U79" s="47" t="n">
        <v>42.9768</v>
      </c>
      <c r="V79" s="47" t="n">
        <v>47.7296</v>
      </c>
      <c r="W79" s="47" t="n">
        <v>47.8821</v>
      </c>
      <c r="X79" s="47" t="n">
        <v>11680.8</v>
      </c>
      <c r="Y79" s="47" t="n">
        <v>17.97</v>
      </c>
      <c r="Z79" s="56" t="n">
        <f aca="false">X79/3600</f>
        <v>3.244666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12.532</v>
      </c>
      <c r="I80" s="46" t="n">
        <f aca="false">V80</f>
        <v>46.2863</v>
      </c>
      <c r="J80" s="46" t="n">
        <f aca="false">T80</f>
        <v>812.532</v>
      </c>
      <c r="K80" s="46" t="n">
        <f aca="false">W80</f>
        <v>46.2849</v>
      </c>
      <c r="L80" s="48" t="n">
        <v>808.704</v>
      </c>
      <c r="M80" s="48" t="n">
        <v>40.5714</v>
      </c>
      <c r="N80" s="48" t="n">
        <v>46.1035</v>
      </c>
      <c r="O80" s="48" t="n">
        <v>46.1604</v>
      </c>
      <c r="P80" s="48" t="n">
        <v>10960.31</v>
      </c>
      <c r="Q80" s="77" t="n">
        <v>14.45</v>
      </c>
      <c r="R80" s="48" t="n">
        <f aca="false">P80/3600</f>
        <v>3.04453055555556</v>
      </c>
      <c r="S80" s="49"/>
      <c r="T80" s="47" t="n">
        <v>812.532</v>
      </c>
      <c r="U80" s="47" t="n">
        <v>40.5647</v>
      </c>
      <c r="V80" s="47" t="n">
        <v>46.2863</v>
      </c>
      <c r="W80" s="47" t="n">
        <v>46.2849</v>
      </c>
      <c r="X80" s="47" t="n">
        <v>11021.67</v>
      </c>
      <c r="Y80" s="47" t="n">
        <v>14.82</v>
      </c>
      <c r="Z80" s="48" t="n">
        <f aca="false">X80/3600</f>
        <v>3.061575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61.428</v>
      </c>
      <c r="I81" s="46" t="n">
        <f aca="false">V81</f>
        <v>44.7239</v>
      </c>
      <c r="J81" s="46" t="n">
        <f aca="false">T81</f>
        <v>361.428</v>
      </c>
      <c r="K81" s="46" t="n">
        <f aca="false">W81</f>
        <v>44.616</v>
      </c>
      <c r="L81" s="48" t="n">
        <v>358.9968</v>
      </c>
      <c r="M81" s="48" t="n">
        <v>38.0397</v>
      </c>
      <c r="N81" s="48" t="n">
        <v>44.313</v>
      </c>
      <c r="O81" s="48" t="n">
        <v>44.2457</v>
      </c>
      <c r="P81" s="48" t="n">
        <v>10553.29</v>
      </c>
      <c r="Q81" s="77" t="n">
        <v>13.01</v>
      </c>
      <c r="R81" s="48" t="n">
        <f aca="false">P81/3600</f>
        <v>2.93146944444444</v>
      </c>
      <c r="S81" s="49"/>
      <c r="T81" s="47" t="n">
        <v>361.428</v>
      </c>
      <c r="U81" s="47" t="n">
        <v>38.0448</v>
      </c>
      <c r="V81" s="47" t="n">
        <v>44.7239</v>
      </c>
      <c r="W81" s="47" t="n">
        <v>44.616</v>
      </c>
      <c r="X81" s="47" t="n">
        <v>10578.77</v>
      </c>
      <c r="Y81" s="47" t="n">
        <v>13.47</v>
      </c>
      <c r="Z81" s="48" t="n">
        <f aca="false">X81/3600</f>
        <v>2.93854722222222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8.1248</v>
      </c>
      <c r="I82" s="61" t="n">
        <f aca="false">V82</f>
        <v>43.3839</v>
      </c>
      <c r="J82" s="61" t="n">
        <f aca="false">T82</f>
        <v>188.1248</v>
      </c>
      <c r="K82" s="61" t="n">
        <f aca="false">W82</f>
        <v>43.0361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91.52</v>
      </c>
      <c r="Q82" s="54" t="n">
        <v>12.26</v>
      </c>
      <c r="R82" s="54" t="n">
        <f aca="false">P82/3600</f>
        <v>2.85875555555556</v>
      </c>
      <c r="S82" s="52"/>
      <c r="T82" s="47" t="n">
        <v>188.1248</v>
      </c>
      <c r="U82" s="47" t="n">
        <v>35.4019</v>
      </c>
      <c r="V82" s="47" t="n">
        <v>43.3839</v>
      </c>
      <c r="W82" s="47" t="n">
        <v>43.0361</v>
      </c>
      <c r="X82" s="47" t="n">
        <v>10375.82</v>
      </c>
      <c r="Y82" s="47" t="n">
        <v>12.62</v>
      </c>
      <c r="Z82" s="54" t="n">
        <f aca="false">X82/3600</f>
        <v>2.88217222222222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3556204014084</v>
      </c>
      <c r="R89" s="66" t="n">
        <f aca="false">GEOMEAN(R19:R82)</f>
        <v>1.69771490302088</v>
      </c>
      <c r="S89" s="66"/>
      <c r="T89" s="66"/>
      <c r="U89" s="66"/>
      <c r="V89" s="66"/>
      <c r="W89" s="66"/>
      <c r="X89" s="66"/>
      <c r="Y89" s="66" t="n">
        <f aca="false">GEOMEAN(Y19:Y82)</f>
        <v>10.4989721136855</v>
      </c>
      <c r="Z89" s="66" t="n">
        <f aca="false">GEOMEAN(Z19:Z82)</f>
        <v>1.6996019665414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384288982412</v>
      </c>
      <c r="Z90" s="76" t="n">
        <f aca="false">Z89/R89</f>
        <v>1.0011115314574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295241666666667</v>
      </c>
      <c r="R91" s="65" t="n">
        <f aca="false">SUM(R19:R82)</f>
        <v>181.097566666667</v>
      </c>
      <c r="X91" s="65"/>
      <c r="Y91" s="65" t="n">
        <f aca="false">SUM(Y19:Y82)/3600</f>
        <v>0.302608333333333</v>
      </c>
      <c r="Z91" s="65" t="n">
        <f aca="false">SUM(Z19:Z82)</f>
        <v>181.3555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8"/>
      <c r="M19" s="48"/>
      <c r="N19" s="48"/>
      <c r="O19" s="48"/>
      <c r="P19" s="48"/>
      <c r="Q19" s="77"/>
      <c r="R19" s="48" t="n">
        <f aca="false">P19/3600</f>
        <v>0</v>
      </c>
      <c r="S19" s="49"/>
      <c r="T19" s="48"/>
      <c r="U19" s="48"/>
      <c r="V19" s="48"/>
      <c r="W19" s="48"/>
      <c r="X19" s="48"/>
      <c r="Y19" s="77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8"/>
      <c r="M20" s="48"/>
      <c r="N20" s="48"/>
      <c r="O20" s="48"/>
      <c r="P20" s="48"/>
      <c r="Q20" s="77"/>
      <c r="R20" s="48" t="n">
        <f aca="false">P20/3600</f>
        <v>0</v>
      </c>
      <c r="S20" s="49"/>
      <c r="T20" s="48"/>
      <c r="U20" s="48"/>
      <c r="V20" s="48"/>
      <c r="W20" s="48"/>
      <c r="X20" s="48"/>
      <c r="Y20" s="77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8"/>
      <c r="M21" s="48"/>
      <c r="N21" s="48"/>
      <c r="O21" s="48"/>
      <c r="P21" s="48"/>
      <c r="Q21" s="77"/>
      <c r="R21" s="48" t="n">
        <f aca="false">P21/3600</f>
        <v>0</v>
      </c>
      <c r="S21" s="49"/>
      <c r="T21" s="48"/>
      <c r="U21" s="48"/>
      <c r="V21" s="48"/>
      <c r="W21" s="48"/>
      <c r="X21" s="48"/>
      <c r="Y21" s="77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6"/>
      <c r="M23" s="56"/>
      <c r="N23" s="56"/>
      <c r="O23" s="56"/>
      <c r="P23" s="56"/>
      <c r="Q23" s="77"/>
      <c r="R23" s="56" t="n">
        <f aca="false">P23/3600</f>
        <v>0</v>
      </c>
      <c r="S23" s="57"/>
      <c r="T23" s="56"/>
      <c r="U23" s="56"/>
      <c r="V23" s="56"/>
      <c r="W23" s="56"/>
      <c r="X23" s="56"/>
      <c r="Y23" s="77"/>
      <c r="Z23" s="56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8"/>
      <c r="M24" s="48"/>
      <c r="N24" s="48"/>
      <c r="O24" s="48"/>
      <c r="P24" s="48"/>
      <c r="Q24" s="77"/>
      <c r="R24" s="48" t="n">
        <f aca="false">P24/3600</f>
        <v>0</v>
      </c>
      <c r="S24" s="49"/>
      <c r="T24" s="48"/>
      <c r="U24" s="48"/>
      <c r="V24" s="48"/>
      <c r="W24" s="48"/>
      <c r="X24" s="48"/>
      <c r="Y24" s="77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8"/>
      <c r="M25" s="48"/>
      <c r="N25" s="48"/>
      <c r="O25" s="48"/>
      <c r="P25" s="48"/>
      <c r="Q25" s="77"/>
      <c r="R25" s="48" t="n">
        <f aca="false">P25/3600</f>
        <v>0</v>
      </c>
      <c r="S25" s="49"/>
      <c r="T25" s="48"/>
      <c r="U25" s="48"/>
      <c r="V25" s="48"/>
      <c r="W25" s="48"/>
      <c r="X25" s="48"/>
      <c r="Y25" s="77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6"/>
      <c r="M27" s="56"/>
      <c r="N27" s="56"/>
      <c r="O27" s="56"/>
      <c r="P27" s="56"/>
      <c r="Q27" s="77"/>
      <c r="R27" s="56" t="n">
        <f aca="false">P27/3600</f>
        <v>0</v>
      </c>
      <c r="S27" s="57"/>
      <c r="T27" s="56"/>
      <c r="U27" s="56"/>
      <c r="V27" s="56"/>
      <c r="W27" s="56"/>
      <c r="X27" s="56"/>
      <c r="Y27" s="77"/>
      <c r="Z27" s="56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8"/>
      <c r="M28" s="48"/>
      <c r="N28" s="48"/>
      <c r="O28" s="48"/>
      <c r="P28" s="48"/>
      <c r="Q28" s="77"/>
      <c r="R28" s="48" t="n">
        <f aca="false">P28/3600</f>
        <v>0</v>
      </c>
      <c r="S28" s="49"/>
      <c r="T28" s="48"/>
      <c r="U28" s="48"/>
      <c r="V28" s="48"/>
      <c r="W28" s="48"/>
      <c r="X28" s="48"/>
      <c r="Y28" s="77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8"/>
      <c r="M29" s="48"/>
      <c r="N29" s="48"/>
      <c r="O29" s="48"/>
      <c r="P29" s="48"/>
      <c r="Q29" s="77"/>
      <c r="R29" s="48" t="n">
        <f aca="false">P29/3600</f>
        <v>0</v>
      </c>
      <c r="S29" s="49"/>
      <c r="T29" s="48"/>
      <c r="U29" s="48"/>
      <c r="V29" s="48"/>
      <c r="W29" s="48"/>
      <c r="X29" s="48"/>
      <c r="Y29" s="77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6"/>
      <c r="M31" s="56"/>
      <c r="N31" s="56"/>
      <c r="O31" s="56"/>
      <c r="P31" s="56"/>
      <c r="Q31" s="77"/>
      <c r="R31" s="56" t="n">
        <f aca="false">P31/3600</f>
        <v>0</v>
      </c>
      <c r="S31" s="57"/>
      <c r="T31" s="56"/>
      <c r="U31" s="56"/>
      <c r="V31" s="56"/>
      <c r="W31" s="56"/>
      <c r="X31" s="56"/>
      <c r="Y31" s="77"/>
      <c r="Z31" s="56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/>
      <c r="M32" s="48"/>
      <c r="N32" s="48"/>
      <c r="O32" s="48"/>
      <c r="P32" s="48"/>
      <c r="Q32" s="77"/>
      <c r="R32" s="48" t="n">
        <f aca="false">P32/3600</f>
        <v>0</v>
      </c>
      <c r="S32" s="49"/>
      <c r="T32" s="48"/>
      <c r="U32" s="48"/>
      <c r="V32" s="48"/>
      <c r="W32" s="48"/>
      <c r="X32" s="48"/>
      <c r="Y32" s="77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/>
      <c r="M33" s="48"/>
      <c r="N33" s="48"/>
      <c r="O33" s="48"/>
      <c r="P33" s="48"/>
      <c r="Q33" s="77"/>
      <c r="R33" s="48" t="n">
        <f aca="false">P33/3600</f>
        <v>0</v>
      </c>
      <c r="S33" s="49"/>
      <c r="T33" s="48"/>
      <c r="U33" s="48"/>
      <c r="V33" s="48"/>
      <c r="W33" s="48"/>
      <c r="X33" s="48"/>
      <c r="Y33" s="77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6"/>
      <c r="M35" s="56"/>
      <c r="N35" s="56"/>
      <c r="O35" s="56"/>
      <c r="P35" s="56"/>
      <c r="Q35" s="77"/>
      <c r="R35" s="56" t="n">
        <f aca="false">P35/3600</f>
        <v>0</v>
      </c>
      <c r="S35" s="57"/>
      <c r="T35" s="56"/>
      <c r="U35" s="56"/>
      <c r="V35" s="56"/>
      <c r="W35" s="56"/>
      <c r="X35" s="56"/>
      <c r="Y35" s="77"/>
      <c r="Z35" s="56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/>
      <c r="M36" s="48"/>
      <c r="N36" s="48"/>
      <c r="O36" s="48"/>
      <c r="P36" s="48"/>
      <c r="Q36" s="77"/>
      <c r="R36" s="48" t="n">
        <f aca="false">P36/3600</f>
        <v>0</v>
      </c>
      <c r="S36" s="49"/>
      <c r="T36" s="48"/>
      <c r="U36" s="48"/>
      <c r="V36" s="48"/>
      <c r="W36" s="48"/>
      <c r="X36" s="48"/>
      <c r="Y36" s="77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/>
      <c r="M37" s="48"/>
      <c r="N37" s="48"/>
      <c r="O37" s="48"/>
      <c r="P37" s="48"/>
      <c r="Q37" s="77"/>
      <c r="R37" s="48" t="n">
        <f aca="false">P37/3600</f>
        <v>0</v>
      </c>
      <c r="S37" s="49"/>
      <c r="T37" s="48"/>
      <c r="U37" s="48"/>
      <c r="V37" s="48"/>
      <c r="W37" s="48"/>
      <c r="X37" s="48"/>
      <c r="Y37" s="77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6"/>
      <c r="M39" s="56"/>
      <c r="N39" s="56"/>
      <c r="O39" s="56"/>
      <c r="P39" s="56"/>
      <c r="Q39" s="77"/>
      <c r="R39" s="56" t="n">
        <f aca="false">P39/3600</f>
        <v>0</v>
      </c>
      <c r="S39" s="57"/>
      <c r="T39" s="56"/>
      <c r="U39" s="56"/>
      <c r="V39" s="56"/>
      <c r="W39" s="56"/>
      <c r="X39" s="56"/>
      <c r="Y39" s="77"/>
      <c r="Z39" s="56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/>
      <c r="M40" s="48"/>
      <c r="N40" s="48"/>
      <c r="O40" s="48"/>
      <c r="P40" s="48"/>
      <c r="Q40" s="77"/>
      <c r="R40" s="48" t="n">
        <f aca="false">P40/3600</f>
        <v>0</v>
      </c>
      <c r="S40" s="49"/>
      <c r="T40" s="48"/>
      <c r="U40" s="48"/>
      <c r="V40" s="48"/>
      <c r="W40" s="48"/>
      <c r="X40" s="48"/>
      <c r="Y40" s="77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/>
      <c r="M41" s="48"/>
      <c r="N41" s="48"/>
      <c r="O41" s="48"/>
      <c r="P41" s="48"/>
      <c r="Q41" s="77"/>
      <c r="R41" s="48" t="n">
        <f aca="false">P41/3600</f>
        <v>0</v>
      </c>
      <c r="S41" s="49"/>
      <c r="T41" s="48"/>
      <c r="U41" s="48"/>
      <c r="V41" s="48"/>
      <c r="W41" s="48"/>
      <c r="X41" s="48"/>
      <c r="Y41" s="77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6"/>
      <c r="M43" s="56"/>
      <c r="N43" s="56"/>
      <c r="O43" s="56"/>
      <c r="P43" s="56"/>
      <c r="Q43" s="77"/>
      <c r="R43" s="56" t="n">
        <f aca="false">P43/3600</f>
        <v>0</v>
      </c>
      <c r="S43" s="57"/>
      <c r="T43" s="56"/>
      <c r="U43" s="56"/>
      <c r="V43" s="56"/>
      <c r="W43" s="56"/>
      <c r="X43" s="56"/>
      <c r="Y43" s="77"/>
      <c r="Z43" s="56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/>
      <c r="M44" s="48"/>
      <c r="N44" s="48"/>
      <c r="O44" s="48"/>
      <c r="P44" s="48"/>
      <c r="Q44" s="77"/>
      <c r="R44" s="48" t="n">
        <f aca="false">P44/3600</f>
        <v>0</v>
      </c>
      <c r="S44" s="49"/>
      <c r="T44" s="48"/>
      <c r="U44" s="48"/>
      <c r="V44" s="48"/>
      <c r="W44" s="48"/>
      <c r="X44" s="48"/>
      <c r="Y44" s="77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/>
      <c r="M45" s="48"/>
      <c r="N45" s="48"/>
      <c r="O45" s="48"/>
      <c r="P45" s="48"/>
      <c r="Q45" s="77"/>
      <c r="R45" s="48" t="n">
        <f aca="false">P45/3600</f>
        <v>0</v>
      </c>
      <c r="S45" s="49"/>
      <c r="T45" s="48"/>
      <c r="U45" s="48"/>
      <c r="V45" s="48"/>
      <c r="W45" s="48"/>
      <c r="X45" s="48"/>
      <c r="Y45" s="77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6"/>
      <c r="M47" s="56"/>
      <c r="N47" s="56"/>
      <c r="O47" s="56"/>
      <c r="P47" s="56"/>
      <c r="Q47" s="77"/>
      <c r="R47" s="56" t="n">
        <f aca="false">P47/3600</f>
        <v>0</v>
      </c>
      <c r="S47" s="57"/>
      <c r="T47" s="56"/>
      <c r="U47" s="56"/>
      <c r="V47" s="56"/>
      <c r="W47" s="56"/>
      <c r="X47" s="56"/>
      <c r="Y47" s="77"/>
      <c r="Z47" s="56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/>
      <c r="M48" s="48"/>
      <c r="N48" s="48"/>
      <c r="O48" s="48"/>
      <c r="P48" s="48"/>
      <c r="Q48" s="77"/>
      <c r="R48" s="48" t="n">
        <f aca="false">P48/3600</f>
        <v>0</v>
      </c>
      <c r="S48" s="49"/>
      <c r="T48" s="48"/>
      <c r="U48" s="48"/>
      <c r="V48" s="48"/>
      <c r="W48" s="48"/>
      <c r="X48" s="48"/>
      <c r="Y48" s="77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/>
      <c r="M49" s="48"/>
      <c r="N49" s="48"/>
      <c r="O49" s="48"/>
      <c r="P49" s="48"/>
      <c r="Q49" s="77"/>
      <c r="R49" s="48" t="n">
        <f aca="false">P49/3600</f>
        <v>0</v>
      </c>
      <c r="S49" s="49"/>
      <c r="T49" s="48"/>
      <c r="U49" s="48"/>
      <c r="V49" s="48"/>
      <c r="W49" s="48"/>
      <c r="X49" s="48"/>
      <c r="Y49" s="77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6"/>
      <c r="M51" s="56"/>
      <c r="N51" s="56"/>
      <c r="O51" s="56"/>
      <c r="P51" s="56"/>
      <c r="Q51" s="77"/>
      <c r="R51" s="56" t="n">
        <f aca="false">P51/3600</f>
        <v>0</v>
      </c>
      <c r="S51" s="57"/>
      <c r="T51" s="56"/>
      <c r="U51" s="56"/>
      <c r="V51" s="56"/>
      <c r="W51" s="56"/>
      <c r="X51" s="56"/>
      <c r="Y51" s="77"/>
      <c r="Z51" s="56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/>
      <c r="M52" s="48"/>
      <c r="N52" s="48"/>
      <c r="O52" s="48"/>
      <c r="P52" s="48"/>
      <c r="Q52" s="77"/>
      <c r="R52" s="48" t="n">
        <f aca="false">P52/3600</f>
        <v>0</v>
      </c>
      <c r="S52" s="49"/>
      <c r="T52" s="48"/>
      <c r="U52" s="48"/>
      <c r="V52" s="48"/>
      <c r="W52" s="48"/>
      <c r="X52" s="48"/>
      <c r="Y52" s="77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/>
      <c r="M53" s="48"/>
      <c r="N53" s="48"/>
      <c r="O53" s="48"/>
      <c r="P53" s="48"/>
      <c r="Q53" s="77"/>
      <c r="R53" s="48" t="n">
        <f aca="false">P53/3600</f>
        <v>0</v>
      </c>
      <c r="S53" s="49"/>
      <c r="T53" s="48"/>
      <c r="U53" s="48"/>
      <c r="V53" s="48"/>
      <c r="W53" s="48"/>
      <c r="X53" s="48"/>
      <c r="Y53" s="77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6"/>
      <c r="M55" s="56"/>
      <c r="N55" s="56"/>
      <c r="O55" s="56"/>
      <c r="P55" s="56"/>
      <c r="Q55" s="77"/>
      <c r="R55" s="56" t="n">
        <f aca="false">P55/3600</f>
        <v>0</v>
      </c>
      <c r="S55" s="57"/>
      <c r="T55" s="56"/>
      <c r="U55" s="56"/>
      <c r="V55" s="56"/>
      <c r="W55" s="56"/>
      <c r="X55" s="56"/>
      <c r="Y55" s="77"/>
      <c r="Z55" s="56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/>
      <c r="M56" s="48"/>
      <c r="N56" s="48"/>
      <c r="O56" s="48"/>
      <c r="P56" s="48"/>
      <c r="Q56" s="77"/>
      <c r="R56" s="48" t="n">
        <f aca="false">P56/3600</f>
        <v>0</v>
      </c>
      <c r="S56" s="49"/>
      <c r="T56" s="48"/>
      <c r="U56" s="48"/>
      <c r="V56" s="48"/>
      <c r="W56" s="48"/>
      <c r="X56" s="48"/>
      <c r="Y56" s="77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/>
      <c r="M57" s="48"/>
      <c r="N57" s="48"/>
      <c r="O57" s="48"/>
      <c r="P57" s="48"/>
      <c r="Q57" s="77"/>
      <c r="R57" s="48" t="n">
        <f aca="false">P57/3600</f>
        <v>0</v>
      </c>
      <c r="S57" s="49"/>
      <c r="T57" s="48"/>
      <c r="U57" s="48"/>
      <c r="V57" s="48"/>
      <c r="W57" s="48"/>
      <c r="X57" s="48"/>
      <c r="Y57" s="77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6"/>
      <c r="M59" s="56"/>
      <c r="N59" s="56"/>
      <c r="O59" s="56"/>
      <c r="P59" s="56"/>
      <c r="Q59" s="77"/>
      <c r="R59" s="56" t="n">
        <f aca="false">P59/3600</f>
        <v>0</v>
      </c>
      <c r="S59" s="57"/>
      <c r="T59" s="56"/>
      <c r="U59" s="56"/>
      <c r="V59" s="56"/>
      <c r="W59" s="56"/>
      <c r="X59" s="56"/>
      <c r="Y59" s="77"/>
      <c r="Z59" s="56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8"/>
      <c r="M60" s="48"/>
      <c r="N60" s="48"/>
      <c r="O60" s="48"/>
      <c r="P60" s="48"/>
      <c r="Q60" s="77"/>
      <c r="R60" s="48" t="n">
        <f aca="false">P60/3600</f>
        <v>0</v>
      </c>
      <c r="S60" s="49"/>
      <c r="T60" s="48"/>
      <c r="U60" s="48"/>
      <c r="V60" s="48"/>
      <c r="W60" s="48"/>
      <c r="X60" s="48"/>
      <c r="Y60" s="77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8"/>
      <c r="M61" s="48"/>
      <c r="N61" s="48"/>
      <c r="O61" s="48"/>
      <c r="P61" s="48"/>
      <c r="Q61" s="77"/>
      <c r="R61" s="48" t="n">
        <f aca="false">P61/3600</f>
        <v>0</v>
      </c>
      <c r="S61" s="49"/>
      <c r="T61" s="48"/>
      <c r="U61" s="48"/>
      <c r="V61" s="48"/>
      <c r="W61" s="48"/>
      <c r="X61" s="48"/>
      <c r="Y61" s="77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6"/>
      <c r="M63" s="56"/>
      <c r="N63" s="56"/>
      <c r="O63" s="56"/>
      <c r="P63" s="56"/>
      <c r="Q63" s="77"/>
      <c r="R63" s="56" t="n">
        <f aca="false">P63/3600</f>
        <v>0</v>
      </c>
      <c r="S63" s="57"/>
      <c r="T63" s="56"/>
      <c r="U63" s="56"/>
      <c r="V63" s="56"/>
      <c r="W63" s="56"/>
      <c r="X63" s="56"/>
      <c r="Y63" s="77"/>
      <c r="Z63" s="56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/>
      <c r="M64" s="48"/>
      <c r="N64" s="48"/>
      <c r="O64" s="48"/>
      <c r="P64" s="48"/>
      <c r="Q64" s="77"/>
      <c r="R64" s="48" t="n">
        <f aca="false">P64/3600</f>
        <v>0</v>
      </c>
      <c r="S64" s="49"/>
      <c r="T64" s="48"/>
      <c r="U64" s="48"/>
      <c r="V64" s="48"/>
      <c r="W64" s="48"/>
      <c r="X64" s="48"/>
      <c r="Y64" s="77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/>
      <c r="M65" s="48"/>
      <c r="N65" s="48"/>
      <c r="O65" s="48"/>
      <c r="P65" s="48"/>
      <c r="Q65" s="77"/>
      <c r="R65" s="48" t="n">
        <f aca="false">P65/3600</f>
        <v>0</v>
      </c>
      <c r="S65" s="49"/>
      <c r="T65" s="48"/>
      <c r="U65" s="48"/>
      <c r="V65" s="48"/>
      <c r="W65" s="48"/>
      <c r="X65" s="48"/>
      <c r="Y65" s="77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6"/>
      <c r="M67" s="56"/>
      <c r="N67" s="56"/>
      <c r="O67" s="56"/>
      <c r="P67" s="56"/>
      <c r="Q67" s="77"/>
      <c r="R67" s="56" t="n">
        <f aca="false">P67/3600</f>
        <v>0</v>
      </c>
      <c r="S67" s="57"/>
      <c r="T67" s="56"/>
      <c r="U67" s="56"/>
      <c r="V67" s="56"/>
      <c r="W67" s="56"/>
      <c r="X67" s="56"/>
      <c r="Y67" s="77"/>
      <c r="Z67" s="56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8"/>
      <c r="M68" s="48"/>
      <c r="N68" s="48"/>
      <c r="O68" s="48"/>
      <c r="P68" s="48"/>
      <c r="Q68" s="77"/>
      <c r="R68" s="48" t="n">
        <f aca="false">P68/3600</f>
        <v>0</v>
      </c>
      <c r="S68" s="49"/>
      <c r="T68" s="48"/>
      <c r="U68" s="48"/>
      <c r="V68" s="48"/>
      <c r="W68" s="48"/>
      <c r="X68" s="48"/>
      <c r="Y68" s="77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8"/>
      <c r="M69" s="48"/>
      <c r="N69" s="48"/>
      <c r="O69" s="48"/>
      <c r="P69" s="48"/>
      <c r="Q69" s="77"/>
      <c r="R69" s="48" t="n">
        <f aca="false">P69/3600</f>
        <v>0</v>
      </c>
      <c r="S69" s="49"/>
      <c r="T69" s="48"/>
      <c r="U69" s="48"/>
      <c r="V69" s="48"/>
      <c r="W69" s="48"/>
      <c r="X69" s="48"/>
      <c r="Y69" s="77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6"/>
      <c r="M71" s="56"/>
      <c r="N71" s="56"/>
      <c r="O71" s="56"/>
      <c r="P71" s="56"/>
      <c r="Q71" s="77"/>
      <c r="R71" s="56" t="n">
        <f aca="false">P71/3600</f>
        <v>0</v>
      </c>
      <c r="S71" s="57"/>
      <c r="T71" s="56"/>
      <c r="U71" s="56"/>
      <c r="V71" s="56"/>
      <c r="W71" s="56"/>
      <c r="X71" s="56"/>
      <c r="Y71" s="77"/>
      <c r="Z71" s="56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8"/>
      <c r="M72" s="48"/>
      <c r="N72" s="48"/>
      <c r="O72" s="48"/>
      <c r="P72" s="48"/>
      <c r="Q72" s="77"/>
      <c r="R72" s="48" t="n">
        <f aca="false">P72/3600</f>
        <v>0</v>
      </c>
      <c r="S72" s="49"/>
      <c r="T72" s="48"/>
      <c r="U72" s="48"/>
      <c r="V72" s="48"/>
      <c r="W72" s="48"/>
      <c r="X72" s="48"/>
      <c r="Y72" s="77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8"/>
      <c r="M73" s="48"/>
      <c r="N73" s="48"/>
      <c r="O73" s="48"/>
      <c r="P73" s="48"/>
      <c r="Q73" s="77"/>
      <c r="R73" s="48" t="n">
        <f aca="false">P73/3600</f>
        <v>0</v>
      </c>
      <c r="S73" s="49"/>
      <c r="T73" s="48"/>
      <c r="U73" s="48"/>
      <c r="V73" s="48"/>
      <c r="W73" s="48"/>
      <c r="X73" s="48"/>
      <c r="Y73" s="77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6"/>
      <c r="M75" s="56"/>
      <c r="N75" s="56"/>
      <c r="O75" s="56"/>
      <c r="P75" s="56"/>
      <c r="Q75" s="77"/>
      <c r="R75" s="56" t="n">
        <f aca="false">P75/3600</f>
        <v>0</v>
      </c>
      <c r="S75" s="57"/>
      <c r="T75" s="56"/>
      <c r="U75" s="56"/>
      <c r="V75" s="56"/>
      <c r="W75" s="56"/>
      <c r="X75" s="56"/>
      <c r="Y75" s="77"/>
      <c r="Z75" s="56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8"/>
      <c r="M76" s="48"/>
      <c r="N76" s="48"/>
      <c r="O76" s="48"/>
      <c r="P76" s="48"/>
      <c r="Q76" s="77"/>
      <c r="R76" s="48" t="n">
        <f aca="false">P76/3600</f>
        <v>0</v>
      </c>
      <c r="S76" s="49"/>
      <c r="T76" s="48"/>
      <c r="U76" s="48"/>
      <c r="V76" s="48"/>
      <c r="W76" s="48"/>
      <c r="X76" s="48"/>
      <c r="Y76" s="77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8"/>
      <c r="M77" s="48"/>
      <c r="N77" s="48"/>
      <c r="O77" s="48"/>
      <c r="P77" s="48"/>
      <c r="Q77" s="77"/>
      <c r="R77" s="48" t="n">
        <f aca="false">P77/3600</f>
        <v>0</v>
      </c>
      <c r="S77" s="49"/>
      <c r="T77" s="48"/>
      <c r="U77" s="48"/>
      <c r="V77" s="48"/>
      <c r="W77" s="48"/>
      <c r="X77" s="48"/>
      <c r="Y77" s="77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6"/>
      <c r="M79" s="56"/>
      <c r="N79" s="56"/>
      <c r="O79" s="56"/>
      <c r="P79" s="56"/>
      <c r="Q79" s="77"/>
      <c r="R79" s="56" t="n">
        <f aca="false">P79/3600</f>
        <v>0</v>
      </c>
      <c r="S79" s="57"/>
      <c r="T79" s="56"/>
      <c r="U79" s="56"/>
      <c r="V79" s="56"/>
      <c r="W79" s="56"/>
      <c r="X79" s="56"/>
      <c r="Y79" s="77"/>
      <c r="Z79" s="56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8"/>
      <c r="M80" s="48"/>
      <c r="N80" s="48"/>
      <c r="O80" s="48"/>
      <c r="P80" s="48"/>
      <c r="Q80" s="77"/>
      <c r="R80" s="48" t="n">
        <f aca="false">P80/3600</f>
        <v>0</v>
      </c>
      <c r="S80" s="49"/>
      <c r="T80" s="48"/>
      <c r="U80" s="48"/>
      <c r="V80" s="48"/>
      <c r="W80" s="48"/>
      <c r="X80" s="48"/>
      <c r="Y80" s="77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8"/>
      <c r="M81" s="48"/>
      <c r="N81" s="48"/>
      <c r="O81" s="48"/>
      <c r="P81" s="48"/>
      <c r="Q81" s="77"/>
      <c r="R81" s="48" t="n">
        <f aca="false">P81/3600</f>
        <v>0</v>
      </c>
      <c r="S81" s="49"/>
      <c r="T81" s="48"/>
      <c r="U81" s="48"/>
      <c r="V81" s="48"/>
      <c r="W81" s="48"/>
      <c r="X81" s="48"/>
      <c r="Y81" s="77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8"/>
      <c r="M19" s="48"/>
      <c r="N19" s="48"/>
      <c r="O19" s="48"/>
      <c r="P19" s="48"/>
      <c r="Q19" s="77"/>
      <c r="R19" s="48" t="n">
        <f aca="false">P19/3600</f>
        <v>0</v>
      </c>
      <c r="S19" s="49"/>
      <c r="T19" s="48"/>
      <c r="U19" s="48"/>
      <c r="V19" s="48"/>
      <c r="W19" s="48"/>
      <c r="X19" s="48"/>
      <c r="Y19" s="77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8"/>
      <c r="M20" s="48"/>
      <c r="N20" s="48"/>
      <c r="O20" s="48"/>
      <c r="P20" s="48"/>
      <c r="Q20" s="77"/>
      <c r="R20" s="48" t="n">
        <f aca="false">P20/3600</f>
        <v>0</v>
      </c>
      <c r="S20" s="49"/>
      <c r="T20" s="48"/>
      <c r="U20" s="48"/>
      <c r="V20" s="48"/>
      <c r="W20" s="48"/>
      <c r="X20" s="48"/>
      <c r="Y20" s="77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8"/>
      <c r="M21" s="48"/>
      <c r="N21" s="48"/>
      <c r="O21" s="48"/>
      <c r="P21" s="48"/>
      <c r="Q21" s="77"/>
      <c r="R21" s="48" t="n">
        <f aca="false">P21/3600</f>
        <v>0</v>
      </c>
      <c r="S21" s="49"/>
      <c r="T21" s="48"/>
      <c r="U21" s="48"/>
      <c r="V21" s="48"/>
      <c r="W21" s="48"/>
      <c r="X21" s="48"/>
      <c r="Y21" s="77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6"/>
      <c r="M23" s="56"/>
      <c r="N23" s="56"/>
      <c r="O23" s="56"/>
      <c r="P23" s="56"/>
      <c r="Q23" s="77"/>
      <c r="R23" s="56" t="n">
        <f aca="false">P23/3600</f>
        <v>0</v>
      </c>
      <c r="S23" s="57"/>
      <c r="T23" s="56"/>
      <c r="U23" s="56"/>
      <c r="V23" s="56"/>
      <c r="W23" s="56"/>
      <c r="X23" s="56"/>
      <c r="Y23" s="77"/>
      <c r="Z23" s="56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8"/>
      <c r="M24" s="48"/>
      <c r="N24" s="48"/>
      <c r="O24" s="48"/>
      <c r="P24" s="48"/>
      <c r="Q24" s="77"/>
      <c r="R24" s="48" t="n">
        <f aca="false">P24/3600</f>
        <v>0</v>
      </c>
      <c r="S24" s="49"/>
      <c r="T24" s="48"/>
      <c r="U24" s="48"/>
      <c r="V24" s="48"/>
      <c r="W24" s="48"/>
      <c r="X24" s="48"/>
      <c r="Y24" s="77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8"/>
      <c r="M25" s="48"/>
      <c r="N25" s="48"/>
      <c r="O25" s="48"/>
      <c r="P25" s="48"/>
      <c r="Q25" s="77"/>
      <c r="R25" s="48" t="n">
        <f aca="false">P25/3600</f>
        <v>0</v>
      </c>
      <c r="S25" s="49"/>
      <c r="T25" s="48"/>
      <c r="U25" s="48"/>
      <c r="V25" s="48"/>
      <c r="W25" s="48"/>
      <c r="X25" s="48"/>
      <c r="Y25" s="77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6"/>
      <c r="M27" s="56"/>
      <c r="N27" s="56"/>
      <c r="O27" s="56"/>
      <c r="P27" s="56"/>
      <c r="Q27" s="77"/>
      <c r="R27" s="56" t="n">
        <f aca="false">P27/3600</f>
        <v>0</v>
      </c>
      <c r="S27" s="57"/>
      <c r="T27" s="56"/>
      <c r="U27" s="56"/>
      <c r="V27" s="56"/>
      <c r="W27" s="56"/>
      <c r="X27" s="56"/>
      <c r="Y27" s="77"/>
      <c r="Z27" s="56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8"/>
      <c r="M28" s="48"/>
      <c r="N28" s="48"/>
      <c r="O28" s="48"/>
      <c r="P28" s="48"/>
      <c r="Q28" s="77"/>
      <c r="R28" s="48" t="n">
        <f aca="false">P28/3600</f>
        <v>0</v>
      </c>
      <c r="S28" s="49"/>
      <c r="T28" s="48"/>
      <c r="U28" s="48"/>
      <c r="V28" s="48"/>
      <c r="W28" s="48"/>
      <c r="X28" s="48"/>
      <c r="Y28" s="77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8"/>
      <c r="M29" s="48"/>
      <c r="N29" s="48"/>
      <c r="O29" s="48"/>
      <c r="P29" s="48"/>
      <c r="Q29" s="77"/>
      <c r="R29" s="48" t="n">
        <f aca="false">P29/3600</f>
        <v>0</v>
      </c>
      <c r="S29" s="49"/>
      <c r="T29" s="48"/>
      <c r="U29" s="48"/>
      <c r="V29" s="48"/>
      <c r="W29" s="48"/>
      <c r="X29" s="48"/>
      <c r="Y29" s="77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6"/>
      <c r="M31" s="56"/>
      <c r="N31" s="56"/>
      <c r="O31" s="56"/>
      <c r="P31" s="56"/>
      <c r="Q31" s="77"/>
      <c r="R31" s="56" t="n">
        <f aca="false">P31/3600</f>
        <v>0</v>
      </c>
      <c r="S31" s="57"/>
      <c r="T31" s="56"/>
      <c r="U31" s="56"/>
      <c r="V31" s="56"/>
      <c r="W31" s="56"/>
      <c r="X31" s="56"/>
      <c r="Y31" s="77"/>
      <c r="Z31" s="56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/>
      <c r="M32" s="48"/>
      <c r="N32" s="48"/>
      <c r="O32" s="48"/>
      <c r="P32" s="48"/>
      <c r="Q32" s="77"/>
      <c r="R32" s="48" t="n">
        <f aca="false">P32/3600</f>
        <v>0</v>
      </c>
      <c r="S32" s="49"/>
      <c r="T32" s="48"/>
      <c r="U32" s="48"/>
      <c r="V32" s="48"/>
      <c r="W32" s="48"/>
      <c r="X32" s="48"/>
      <c r="Y32" s="77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/>
      <c r="M33" s="48"/>
      <c r="N33" s="48"/>
      <c r="O33" s="48"/>
      <c r="P33" s="48"/>
      <c r="Q33" s="77"/>
      <c r="R33" s="48" t="n">
        <f aca="false">P33/3600</f>
        <v>0</v>
      </c>
      <c r="S33" s="49"/>
      <c r="T33" s="48"/>
      <c r="U33" s="48"/>
      <c r="V33" s="48"/>
      <c r="W33" s="48"/>
      <c r="X33" s="48"/>
      <c r="Y33" s="77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6"/>
      <c r="M35" s="56"/>
      <c r="N35" s="56"/>
      <c r="O35" s="56"/>
      <c r="P35" s="56"/>
      <c r="Q35" s="77"/>
      <c r="R35" s="56" t="n">
        <f aca="false">P35/3600</f>
        <v>0</v>
      </c>
      <c r="S35" s="57"/>
      <c r="T35" s="56"/>
      <c r="U35" s="56"/>
      <c r="V35" s="56"/>
      <c r="W35" s="56"/>
      <c r="X35" s="56"/>
      <c r="Y35" s="77"/>
      <c r="Z35" s="56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/>
      <c r="M36" s="48"/>
      <c r="N36" s="48"/>
      <c r="O36" s="48"/>
      <c r="P36" s="48"/>
      <c r="Q36" s="77"/>
      <c r="R36" s="48" t="n">
        <f aca="false">P36/3600</f>
        <v>0</v>
      </c>
      <c r="S36" s="49"/>
      <c r="T36" s="48"/>
      <c r="U36" s="48"/>
      <c r="V36" s="48"/>
      <c r="W36" s="48"/>
      <c r="X36" s="48"/>
      <c r="Y36" s="77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/>
      <c r="M37" s="48"/>
      <c r="N37" s="48"/>
      <c r="O37" s="48"/>
      <c r="P37" s="48"/>
      <c r="Q37" s="77"/>
      <c r="R37" s="48" t="n">
        <f aca="false">P37/3600</f>
        <v>0</v>
      </c>
      <c r="S37" s="49"/>
      <c r="T37" s="48"/>
      <c r="U37" s="48"/>
      <c r="V37" s="48"/>
      <c r="W37" s="48"/>
      <c r="X37" s="48"/>
      <c r="Y37" s="77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6"/>
      <c r="M39" s="56"/>
      <c r="N39" s="56"/>
      <c r="O39" s="56"/>
      <c r="P39" s="56"/>
      <c r="Q39" s="77"/>
      <c r="R39" s="56" t="n">
        <f aca="false">P39/3600</f>
        <v>0</v>
      </c>
      <c r="S39" s="57"/>
      <c r="T39" s="56"/>
      <c r="U39" s="56"/>
      <c r="V39" s="56"/>
      <c r="W39" s="56"/>
      <c r="X39" s="56"/>
      <c r="Y39" s="77"/>
      <c r="Z39" s="56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/>
      <c r="M40" s="48"/>
      <c r="N40" s="48"/>
      <c r="O40" s="48"/>
      <c r="P40" s="48"/>
      <c r="Q40" s="77"/>
      <c r="R40" s="48" t="n">
        <f aca="false">P40/3600</f>
        <v>0</v>
      </c>
      <c r="S40" s="49"/>
      <c r="T40" s="48"/>
      <c r="U40" s="48"/>
      <c r="V40" s="48"/>
      <c r="W40" s="48"/>
      <c r="X40" s="48"/>
      <c r="Y40" s="77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/>
      <c r="M41" s="48"/>
      <c r="N41" s="48"/>
      <c r="O41" s="48"/>
      <c r="P41" s="48"/>
      <c r="Q41" s="77"/>
      <c r="R41" s="48" t="n">
        <f aca="false">P41/3600</f>
        <v>0</v>
      </c>
      <c r="S41" s="49"/>
      <c r="T41" s="48"/>
      <c r="U41" s="48"/>
      <c r="V41" s="48"/>
      <c r="W41" s="48"/>
      <c r="X41" s="48"/>
      <c r="Y41" s="77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6"/>
      <c r="M43" s="56"/>
      <c r="N43" s="56"/>
      <c r="O43" s="56"/>
      <c r="P43" s="56"/>
      <c r="Q43" s="77"/>
      <c r="R43" s="56" t="n">
        <f aca="false">P43/3600</f>
        <v>0</v>
      </c>
      <c r="S43" s="57"/>
      <c r="T43" s="56"/>
      <c r="U43" s="56"/>
      <c r="V43" s="56"/>
      <c r="W43" s="56"/>
      <c r="X43" s="56"/>
      <c r="Y43" s="77"/>
      <c r="Z43" s="56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/>
      <c r="M44" s="48"/>
      <c r="N44" s="48"/>
      <c r="O44" s="48"/>
      <c r="P44" s="48"/>
      <c r="Q44" s="77"/>
      <c r="R44" s="48" t="n">
        <f aca="false">P44/3600</f>
        <v>0</v>
      </c>
      <c r="S44" s="49"/>
      <c r="T44" s="48"/>
      <c r="U44" s="48"/>
      <c r="V44" s="48"/>
      <c r="W44" s="48"/>
      <c r="X44" s="48"/>
      <c r="Y44" s="77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/>
      <c r="M45" s="48"/>
      <c r="N45" s="48"/>
      <c r="O45" s="48"/>
      <c r="P45" s="48"/>
      <c r="Q45" s="77"/>
      <c r="R45" s="48" t="n">
        <f aca="false">P45/3600</f>
        <v>0</v>
      </c>
      <c r="S45" s="49"/>
      <c r="T45" s="48"/>
      <c r="U45" s="48"/>
      <c r="V45" s="48"/>
      <c r="W45" s="48"/>
      <c r="X45" s="48"/>
      <c r="Y45" s="77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6"/>
      <c r="M47" s="56"/>
      <c r="N47" s="56"/>
      <c r="O47" s="56"/>
      <c r="P47" s="56"/>
      <c r="Q47" s="77"/>
      <c r="R47" s="56" t="n">
        <f aca="false">P47/3600</f>
        <v>0</v>
      </c>
      <c r="S47" s="57"/>
      <c r="T47" s="56"/>
      <c r="U47" s="56"/>
      <c r="V47" s="56"/>
      <c r="W47" s="56"/>
      <c r="X47" s="56"/>
      <c r="Y47" s="77"/>
      <c r="Z47" s="56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/>
      <c r="M48" s="48"/>
      <c r="N48" s="48"/>
      <c r="O48" s="48"/>
      <c r="P48" s="48"/>
      <c r="Q48" s="77"/>
      <c r="R48" s="48" t="n">
        <f aca="false">P48/3600</f>
        <v>0</v>
      </c>
      <c r="S48" s="49"/>
      <c r="T48" s="48"/>
      <c r="U48" s="48"/>
      <c r="V48" s="48"/>
      <c r="W48" s="48"/>
      <c r="X48" s="48"/>
      <c r="Y48" s="77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/>
      <c r="M49" s="48"/>
      <c r="N49" s="48"/>
      <c r="O49" s="48"/>
      <c r="P49" s="48"/>
      <c r="Q49" s="77"/>
      <c r="R49" s="48" t="n">
        <f aca="false">P49/3600</f>
        <v>0</v>
      </c>
      <c r="S49" s="49"/>
      <c r="T49" s="48"/>
      <c r="U49" s="48"/>
      <c r="V49" s="48"/>
      <c r="W49" s="48"/>
      <c r="X49" s="48"/>
      <c r="Y49" s="77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6"/>
      <c r="M51" s="56"/>
      <c r="N51" s="56"/>
      <c r="O51" s="56"/>
      <c r="P51" s="56"/>
      <c r="Q51" s="77"/>
      <c r="R51" s="56" t="n">
        <f aca="false">P51/3600</f>
        <v>0</v>
      </c>
      <c r="S51" s="57"/>
      <c r="T51" s="56"/>
      <c r="U51" s="56"/>
      <c r="V51" s="56"/>
      <c r="W51" s="56"/>
      <c r="X51" s="56"/>
      <c r="Y51" s="77"/>
      <c r="Z51" s="56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/>
      <c r="M52" s="48"/>
      <c r="N52" s="48"/>
      <c r="O52" s="48"/>
      <c r="P52" s="48"/>
      <c r="Q52" s="77"/>
      <c r="R52" s="48" t="n">
        <f aca="false">P52/3600</f>
        <v>0</v>
      </c>
      <c r="S52" s="49"/>
      <c r="T52" s="48"/>
      <c r="U52" s="48"/>
      <c r="V52" s="48"/>
      <c r="W52" s="48"/>
      <c r="X52" s="48"/>
      <c r="Y52" s="77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/>
      <c r="M53" s="48"/>
      <c r="N53" s="48"/>
      <c r="O53" s="48"/>
      <c r="P53" s="48"/>
      <c r="Q53" s="77"/>
      <c r="R53" s="48" t="n">
        <f aca="false">P53/3600</f>
        <v>0</v>
      </c>
      <c r="S53" s="49"/>
      <c r="T53" s="48"/>
      <c r="U53" s="48"/>
      <c r="V53" s="48"/>
      <c r="W53" s="48"/>
      <c r="X53" s="48"/>
      <c r="Y53" s="77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6"/>
      <c r="M55" s="56"/>
      <c r="N55" s="56"/>
      <c r="O55" s="56"/>
      <c r="P55" s="56"/>
      <c r="Q55" s="77"/>
      <c r="R55" s="56" t="n">
        <f aca="false">P55/3600</f>
        <v>0</v>
      </c>
      <c r="S55" s="57"/>
      <c r="T55" s="56"/>
      <c r="U55" s="56"/>
      <c r="V55" s="56"/>
      <c r="W55" s="56"/>
      <c r="X55" s="56"/>
      <c r="Y55" s="77"/>
      <c r="Z55" s="56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/>
      <c r="M56" s="48"/>
      <c r="N56" s="48"/>
      <c r="O56" s="48"/>
      <c r="P56" s="48"/>
      <c r="Q56" s="77"/>
      <c r="R56" s="48" t="n">
        <f aca="false">P56/3600</f>
        <v>0</v>
      </c>
      <c r="S56" s="49"/>
      <c r="T56" s="48"/>
      <c r="U56" s="48"/>
      <c r="V56" s="48"/>
      <c r="W56" s="48"/>
      <c r="X56" s="48"/>
      <c r="Y56" s="77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/>
      <c r="M57" s="48"/>
      <c r="N57" s="48"/>
      <c r="O57" s="48"/>
      <c r="P57" s="48"/>
      <c r="Q57" s="77"/>
      <c r="R57" s="48" t="n">
        <f aca="false">P57/3600</f>
        <v>0</v>
      </c>
      <c r="S57" s="49"/>
      <c r="T57" s="48"/>
      <c r="U57" s="48"/>
      <c r="V57" s="48"/>
      <c r="W57" s="48"/>
      <c r="X57" s="48"/>
      <c r="Y57" s="77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6"/>
      <c r="M59" s="56"/>
      <c r="N59" s="56"/>
      <c r="O59" s="56"/>
      <c r="P59" s="56"/>
      <c r="Q59" s="77"/>
      <c r="R59" s="56" t="n">
        <f aca="false">P59/3600</f>
        <v>0</v>
      </c>
      <c r="S59" s="57"/>
      <c r="T59" s="56"/>
      <c r="U59" s="56"/>
      <c r="V59" s="56"/>
      <c r="W59" s="56"/>
      <c r="X59" s="56"/>
      <c r="Y59" s="77"/>
      <c r="Z59" s="56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8"/>
      <c r="M60" s="48"/>
      <c r="N60" s="48"/>
      <c r="O60" s="48"/>
      <c r="P60" s="48"/>
      <c r="Q60" s="77"/>
      <c r="R60" s="48" t="n">
        <f aca="false">P60/3600</f>
        <v>0</v>
      </c>
      <c r="S60" s="49"/>
      <c r="T60" s="48"/>
      <c r="U60" s="48"/>
      <c r="V60" s="48"/>
      <c r="W60" s="48"/>
      <c r="X60" s="48"/>
      <c r="Y60" s="77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8"/>
      <c r="M61" s="48"/>
      <c r="N61" s="48"/>
      <c r="O61" s="48"/>
      <c r="P61" s="48"/>
      <c r="Q61" s="77"/>
      <c r="R61" s="48" t="n">
        <f aca="false">P61/3600</f>
        <v>0</v>
      </c>
      <c r="S61" s="49"/>
      <c r="T61" s="48"/>
      <c r="U61" s="48"/>
      <c r="V61" s="48"/>
      <c r="W61" s="48"/>
      <c r="X61" s="48"/>
      <c r="Y61" s="77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6"/>
      <c r="M63" s="56"/>
      <c r="N63" s="56"/>
      <c r="O63" s="56"/>
      <c r="P63" s="56"/>
      <c r="Q63" s="77"/>
      <c r="R63" s="56" t="n">
        <f aca="false">P63/3600</f>
        <v>0</v>
      </c>
      <c r="S63" s="57"/>
      <c r="T63" s="56"/>
      <c r="U63" s="56"/>
      <c r="V63" s="56"/>
      <c r="W63" s="56"/>
      <c r="X63" s="56"/>
      <c r="Y63" s="77"/>
      <c r="Z63" s="56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/>
      <c r="M64" s="48"/>
      <c r="N64" s="48"/>
      <c r="O64" s="48"/>
      <c r="P64" s="48"/>
      <c r="Q64" s="77"/>
      <c r="R64" s="48" t="n">
        <f aca="false">P64/3600</f>
        <v>0</v>
      </c>
      <c r="S64" s="49"/>
      <c r="T64" s="48"/>
      <c r="U64" s="48"/>
      <c r="V64" s="48"/>
      <c r="W64" s="48"/>
      <c r="X64" s="48"/>
      <c r="Y64" s="77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/>
      <c r="M65" s="48"/>
      <c r="N65" s="48"/>
      <c r="O65" s="48"/>
      <c r="P65" s="48"/>
      <c r="Q65" s="77"/>
      <c r="R65" s="48" t="n">
        <f aca="false">P65/3600</f>
        <v>0</v>
      </c>
      <c r="S65" s="49"/>
      <c r="T65" s="48"/>
      <c r="U65" s="48"/>
      <c r="V65" s="48"/>
      <c r="W65" s="48"/>
      <c r="X65" s="48"/>
      <c r="Y65" s="77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6"/>
      <c r="M67" s="56"/>
      <c r="N67" s="56"/>
      <c r="O67" s="56"/>
      <c r="P67" s="56"/>
      <c r="Q67" s="77"/>
      <c r="R67" s="56" t="n">
        <f aca="false">P67/3600</f>
        <v>0</v>
      </c>
      <c r="S67" s="57"/>
      <c r="T67" s="56"/>
      <c r="U67" s="56"/>
      <c r="V67" s="56"/>
      <c r="W67" s="56"/>
      <c r="X67" s="56"/>
      <c r="Y67" s="77"/>
      <c r="Z67" s="56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8"/>
      <c r="M68" s="48"/>
      <c r="N68" s="48"/>
      <c r="O68" s="48"/>
      <c r="P68" s="48"/>
      <c r="Q68" s="77"/>
      <c r="R68" s="48" t="n">
        <f aca="false">P68/3600</f>
        <v>0</v>
      </c>
      <c r="S68" s="49"/>
      <c r="T68" s="48"/>
      <c r="U68" s="48"/>
      <c r="V68" s="48"/>
      <c r="W68" s="48"/>
      <c r="X68" s="48"/>
      <c r="Y68" s="77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8"/>
      <c r="M69" s="48"/>
      <c r="N69" s="48"/>
      <c r="O69" s="48"/>
      <c r="P69" s="48"/>
      <c r="Q69" s="77"/>
      <c r="R69" s="48" t="n">
        <f aca="false">P69/3600</f>
        <v>0</v>
      </c>
      <c r="S69" s="49"/>
      <c r="T69" s="48"/>
      <c r="U69" s="48"/>
      <c r="V69" s="48"/>
      <c r="W69" s="48"/>
      <c r="X69" s="48"/>
      <c r="Y69" s="77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6"/>
      <c r="M71" s="56"/>
      <c r="N71" s="56"/>
      <c r="O71" s="56"/>
      <c r="P71" s="56"/>
      <c r="Q71" s="77"/>
      <c r="R71" s="56" t="n">
        <f aca="false">P71/3600</f>
        <v>0</v>
      </c>
      <c r="S71" s="57"/>
      <c r="T71" s="56"/>
      <c r="U71" s="56"/>
      <c r="V71" s="56"/>
      <c r="W71" s="56"/>
      <c r="X71" s="56"/>
      <c r="Y71" s="77"/>
      <c r="Z71" s="56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8"/>
      <c r="M72" s="48"/>
      <c r="N72" s="48"/>
      <c r="O72" s="48"/>
      <c r="P72" s="48"/>
      <c r="Q72" s="77"/>
      <c r="R72" s="48" t="n">
        <f aca="false">P72/3600</f>
        <v>0</v>
      </c>
      <c r="S72" s="49"/>
      <c r="T72" s="48"/>
      <c r="U72" s="48"/>
      <c r="V72" s="48"/>
      <c r="W72" s="48"/>
      <c r="X72" s="48"/>
      <c r="Y72" s="77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8"/>
      <c r="M73" s="48"/>
      <c r="N73" s="48"/>
      <c r="O73" s="48"/>
      <c r="P73" s="48"/>
      <c r="Q73" s="77"/>
      <c r="R73" s="48" t="n">
        <f aca="false">P73/3600</f>
        <v>0</v>
      </c>
      <c r="S73" s="49"/>
      <c r="T73" s="48"/>
      <c r="U73" s="48"/>
      <c r="V73" s="48"/>
      <c r="W73" s="48"/>
      <c r="X73" s="48"/>
      <c r="Y73" s="77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6"/>
      <c r="M75" s="56"/>
      <c r="N75" s="56"/>
      <c r="O75" s="56"/>
      <c r="P75" s="56"/>
      <c r="Q75" s="77"/>
      <c r="R75" s="56" t="n">
        <f aca="false">P75/3600</f>
        <v>0</v>
      </c>
      <c r="S75" s="57"/>
      <c r="T75" s="56"/>
      <c r="U75" s="56"/>
      <c r="V75" s="56"/>
      <c r="W75" s="56"/>
      <c r="X75" s="56"/>
      <c r="Y75" s="77"/>
      <c r="Z75" s="56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8"/>
      <c r="M76" s="48"/>
      <c r="N76" s="48"/>
      <c r="O76" s="48"/>
      <c r="P76" s="48"/>
      <c r="Q76" s="77"/>
      <c r="R76" s="48" t="n">
        <f aca="false">P76/3600</f>
        <v>0</v>
      </c>
      <c r="S76" s="49"/>
      <c r="T76" s="48"/>
      <c r="U76" s="48"/>
      <c r="V76" s="48"/>
      <c r="W76" s="48"/>
      <c r="X76" s="48"/>
      <c r="Y76" s="77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8"/>
      <c r="M77" s="48"/>
      <c r="N77" s="48"/>
      <c r="O77" s="48"/>
      <c r="P77" s="48"/>
      <c r="Q77" s="77"/>
      <c r="R77" s="48" t="n">
        <f aca="false">P77/3600</f>
        <v>0</v>
      </c>
      <c r="S77" s="49"/>
      <c r="T77" s="48"/>
      <c r="U77" s="48"/>
      <c r="V77" s="48"/>
      <c r="W77" s="48"/>
      <c r="X77" s="48"/>
      <c r="Y77" s="77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6"/>
      <c r="M79" s="56"/>
      <c r="N79" s="56"/>
      <c r="O79" s="56"/>
      <c r="P79" s="56"/>
      <c r="Q79" s="77"/>
      <c r="R79" s="56" t="n">
        <f aca="false">P79/3600</f>
        <v>0</v>
      </c>
      <c r="S79" s="57"/>
      <c r="T79" s="56"/>
      <c r="U79" s="56"/>
      <c r="V79" s="56"/>
      <c r="W79" s="56"/>
      <c r="X79" s="56"/>
      <c r="Y79" s="77"/>
      <c r="Z79" s="56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8"/>
      <c r="M80" s="48"/>
      <c r="N80" s="48"/>
      <c r="O80" s="48"/>
      <c r="P80" s="48"/>
      <c r="Q80" s="77"/>
      <c r="R80" s="48" t="n">
        <f aca="false">P80/3600</f>
        <v>0</v>
      </c>
      <c r="S80" s="49"/>
      <c r="T80" s="48"/>
      <c r="U80" s="48"/>
      <c r="V80" s="48"/>
      <c r="W80" s="48"/>
      <c r="X80" s="48"/>
      <c r="Y80" s="77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8"/>
      <c r="M81" s="48"/>
      <c r="N81" s="48"/>
      <c r="O81" s="48"/>
      <c r="P81" s="48"/>
      <c r="Q81" s="77"/>
      <c r="R81" s="48" t="n">
        <f aca="false">P81/3600</f>
        <v>0</v>
      </c>
      <c r="S81" s="49"/>
      <c r="T81" s="48"/>
      <c r="U81" s="48"/>
      <c r="V81" s="48"/>
      <c r="W81" s="48"/>
      <c r="X81" s="48"/>
      <c r="Y81" s="77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aka</cp:lastModifiedBy>
  <cp:lastPrinted>2010-08-23T01:57:13Z</cp:lastPrinted>
  <dcterms:modified xsi:type="dcterms:W3CDTF">2011-07-12T09:19:0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