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682056607027</v>
      </c>
      <c r="D10" s="24"/>
      <c r="E10" s="24"/>
      <c r="F10" s="24" t="n">
        <f aca="false">'AI LC'!$Z$90</f>
        <v>1.0035794261618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360667046281</v>
      </c>
      <c r="D11" s="27"/>
      <c r="E11" s="27"/>
      <c r="F11" s="27" t="n">
        <f aca="false">'AI LC'!$Y$90</f>
        <v>1.0071628408334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99117675548</v>
      </c>
      <c r="D21" s="24"/>
      <c r="E21" s="24"/>
      <c r="F21" s="24" t="n">
        <f aca="false">'RA LC'!$Z$90</f>
        <v>0.9977134770816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5058975486088</v>
      </c>
      <c r="D22" s="27"/>
      <c r="E22" s="27"/>
      <c r="F22" s="27" t="n">
        <f aca="false">'RA LC'!$Y$90</f>
        <v>1.044220675197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48166399</v>
      </c>
      <c r="D32" s="24"/>
      <c r="E32" s="24"/>
      <c r="F32" s="24" t="n">
        <f aca="false">'LB LC'!$Z$90</f>
        <v>0.99787553666073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6090104062198</v>
      </c>
      <c r="D33" s="27"/>
      <c r="E33" s="27"/>
      <c r="F33" s="27" t="n">
        <f aca="false">'LB LC'!$Y$90</f>
        <v>1.0599026724347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1.0384</v>
      </c>
      <c r="I3" s="46" t="n">
        <f aca="false">V3</f>
        <v>43.0833</v>
      </c>
      <c r="J3" s="46" t="n">
        <f aca="false">T3</f>
        <v>104351.038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36.33</v>
      </c>
      <c r="Q3" s="47" t="n">
        <v>93.25</v>
      </c>
      <c r="R3" s="48" t="n">
        <f aca="false">P3/3600</f>
        <v>2.51009166666667</v>
      </c>
      <c r="S3" s="49"/>
      <c r="T3" s="47" t="n">
        <v>104351.0384</v>
      </c>
      <c r="U3" s="47" t="n">
        <v>43.7139</v>
      </c>
      <c r="V3" s="47" t="n">
        <v>43.0833</v>
      </c>
      <c r="W3" s="47" t="n">
        <v>44.9683</v>
      </c>
      <c r="X3" s="47" t="n">
        <v>9181.37</v>
      </c>
      <c r="Y3" s="47" t="n">
        <v>92.71</v>
      </c>
      <c r="Z3" s="48" t="n">
        <f aca="false">X3/3600</f>
        <v>2.5503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41.392</v>
      </c>
      <c r="I4" s="46" t="n">
        <f aca="false">V4</f>
        <v>40.3611</v>
      </c>
      <c r="J4" s="46" t="n">
        <f aca="false">T4</f>
        <v>58541.392</v>
      </c>
      <c r="K4" s="46" t="n">
        <f aca="false">W4</f>
        <v>42.269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31.46</v>
      </c>
      <c r="Q4" s="47" t="n">
        <v>78.9</v>
      </c>
      <c r="R4" s="48" t="n">
        <f aca="false">P4/3600</f>
        <v>2.25873888888889</v>
      </c>
      <c r="S4" s="49"/>
      <c r="T4" s="47" t="n">
        <v>58541.392</v>
      </c>
      <c r="U4" s="47" t="n">
        <v>40.4103</v>
      </c>
      <c r="V4" s="47" t="n">
        <v>40.3611</v>
      </c>
      <c r="W4" s="47" t="n">
        <v>42.2694</v>
      </c>
      <c r="X4" s="47" t="n">
        <v>8251.4</v>
      </c>
      <c r="Y4" s="47" t="n">
        <v>80.07</v>
      </c>
      <c r="Z4" s="48" t="n">
        <f aca="false">X4/3600</f>
        <v>2.29205555555556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715.0272</v>
      </c>
      <c r="I5" s="46" t="n">
        <f aca="false">V5</f>
        <v>38.3102</v>
      </c>
      <c r="J5" s="46" t="n">
        <f aca="false">T5</f>
        <v>32715.0272</v>
      </c>
      <c r="K5" s="46" t="n">
        <f aca="false">W5</f>
        <v>40.165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33.61</v>
      </c>
      <c r="Q5" s="47" t="n">
        <v>71.96</v>
      </c>
      <c r="R5" s="48" t="n">
        <f aca="false">P5/3600</f>
        <v>2.09266944444444</v>
      </c>
      <c r="S5" s="49"/>
      <c r="T5" s="47" t="n">
        <v>32715.0272</v>
      </c>
      <c r="U5" s="47" t="n">
        <v>37.3565</v>
      </c>
      <c r="V5" s="47" t="n">
        <v>38.3102</v>
      </c>
      <c r="W5" s="47" t="n">
        <v>40.1651</v>
      </c>
      <c r="X5" s="47" t="n">
        <v>7504.52</v>
      </c>
      <c r="Y5" s="47" t="n">
        <v>72.67</v>
      </c>
      <c r="Z5" s="48" t="n">
        <f aca="false">X5/3600</f>
        <v>2.08458888888889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86.2368</v>
      </c>
      <c r="I6" s="53" t="n">
        <f aca="false">V6</f>
        <v>36.4232</v>
      </c>
      <c r="J6" s="53" t="n">
        <f aca="false">T6</f>
        <v>17986.2368</v>
      </c>
      <c r="K6" s="53" t="n">
        <f aca="false">W6</f>
        <v>38.3801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7040.14</v>
      </c>
      <c r="Q6" s="47" t="n">
        <v>64.02</v>
      </c>
      <c r="R6" s="54" t="n">
        <f aca="false">P6/3600</f>
        <v>1.95559444444444</v>
      </c>
      <c r="S6" s="52"/>
      <c r="T6" s="47" t="n">
        <v>17986.2368</v>
      </c>
      <c r="U6" s="47" t="n">
        <v>34.3236</v>
      </c>
      <c r="V6" s="47" t="n">
        <v>36.4232</v>
      </c>
      <c r="W6" s="47" t="n">
        <v>38.3801</v>
      </c>
      <c r="X6" s="47" t="n">
        <v>7067</v>
      </c>
      <c r="Y6" s="47" t="n">
        <v>65.12</v>
      </c>
      <c r="Z6" s="54" t="n">
        <f aca="false">X6/3600</f>
        <v>1.96305555555556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0.7744</v>
      </c>
      <c r="I7" s="46" t="n">
        <f aca="false">V7</f>
        <v>45.9652</v>
      </c>
      <c r="J7" s="46" t="n">
        <f aca="false">T7</f>
        <v>107410.7744</v>
      </c>
      <c r="K7" s="46" t="n">
        <f aca="false">W7</f>
        <v>45.4269</v>
      </c>
      <c r="L7" s="47" t="n">
        <v>107402.6576</v>
      </c>
      <c r="M7" s="47" t="n">
        <v>43.6111</v>
      </c>
      <c r="N7" s="47" t="n">
        <v>45.967</v>
      </c>
      <c r="O7" s="47" t="n">
        <v>45.4273</v>
      </c>
      <c r="P7" s="47" t="n">
        <v>9078.24</v>
      </c>
      <c r="Q7" s="47" t="n">
        <v>89.91</v>
      </c>
      <c r="R7" s="48" t="n">
        <f aca="false">P7/3600</f>
        <v>2.52173333333333</v>
      </c>
      <c r="S7" s="49"/>
      <c r="T7" s="47" t="n">
        <v>107410.7744</v>
      </c>
      <c r="U7" s="47" t="n">
        <v>43.6115</v>
      </c>
      <c r="V7" s="47" t="n">
        <v>45.9652</v>
      </c>
      <c r="W7" s="47" t="n">
        <v>45.4269</v>
      </c>
      <c r="X7" s="47" t="n">
        <v>9155.95</v>
      </c>
      <c r="Y7" s="47" t="n">
        <v>90.66</v>
      </c>
      <c r="Z7" s="48" t="n">
        <f aca="false">X7/3600</f>
        <v>2.5433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85.9792</v>
      </c>
      <c r="I8" s="46" t="n">
        <f aca="false">V8</f>
        <v>43.5604</v>
      </c>
      <c r="J8" s="46" t="n">
        <f aca="false">T8</f>
        <v>62685.9792</v>
      </c>
      <c r="K8" s="46" t="n">
        <f aca="false">W8</f>
        <v>43.546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07.66</v>
      </c>
      <c r="Q8" s="47" t="n">
        <v>81.13</v>
      </c>
      <c r="R8" s="48" t="n">
        <f aca="false">P8/3600</f>
        <v>2.27990555555556</v>
      </c>
      <c r="S8" s="49"/>
      <c r="T8" s="47" t="n">
        <v>62685.9792</v>
      </c>
      <c r="U8" s="47" t="n">
        <v>40.0622</v>
      </c>
      <c r="V8" s="47" t="n">
        <v>43.5604</v>
      </c>
      <c r="W8" s="47" t="n">
        <v>43.5462</v>
      </c>
      <c r="X8" s="47" t="n">
        <v>8280.57</v>
      </c>
      <c r="Y8" s="47" t="n">
        <v>82.79</v>
      </c>
      <c r="Z8" s="48" t="n">
        <f aca="false">X8/3600</f>
        <v>2.300158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74.8992</v>
      </c>
      <c r="I9" s="46" t="n">
        <f aca="false">V9</f>
        <v>41.161</v>
      </c>
      <c r="J9" s="46" t="n">
        <f aca="false">T9</f>
        <v>35574.8992</v>
      </c>
      <c r="K9" s="46" t="n">
        <f aca="false">W9</f>
        <v>41.585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470.37</v>
      </c>
      <c r="Q9" s="47" t="n">
        <v>75.62</v>
      </c>
      <c r="R9" s="48" t="n">
        <f aca="false">P9/3600</f>
        <v>2.07510277777778</v>
      </c>
      <c r="S9" s="49"/>
      <c r="T9" s="47" t="n">
        <v>35574.8992</v>
      </c>
      <c r="U9" s="47" t="n">
        <v>36.9981</v>
      </c>
      <c r="V9" s="47" t="n">
        <v>41.161</v>
      </c>
      <c r="W9" s="47" t="n">
        <v>41.5851</v>
      </c>
      <c r="X9" s="47" t="n">
        <v>7634.41</v>
      </c>
      <c r="Y9" s="47" t="n">
        <v>76.32</v>
      </c>
      <c r="Z9" s="48" t="n">
        <f aca="false">X9/3600</f>
        <v>2.12066944444444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405.12</v>
      </c>
      <c r="I10" s="53" t="n">
        <f aca="false">V10</f>
        <v>38.6415</v>
      </c>
      <c r="J10" s="53" t="n">
        <f aca="false">T10</f>
        <v>20405.12</v>
      </c>
      <c r="K10" s="53" t="n">
        <f aca="false">W10</f>
        <v>39.5982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7187.89</v>
      </c>
      <c r="Q10" s="47" t="n">
        <v>69.23</v>
      </c>
      <c r="R10" s="54" t="n">
        <f aca="false">P10/3600</f>
        <v>1.99663611111111</v>
      </c>
      <c r="S10" s="52"/>
      <c r="T10" s="47" t="n">
        <v>20405.12</v>
      </c>
      <c r="U10" s="47" t="n">
        <v>34.1595</v>
      </c>
      <c r="V10" s="47" t="n">
        <v>38.6415</v>
      </c>
      <c r="W10" s="47" t="n">
        <v>39.5982</v>
      </c>
      <c r="X10" s="47" t="n">
        <v>7132.05</v>
      </c>
      <c r="Y10" s="47" t="n">
        <v>69.5</v>
      </c>
      <c r="Z10" s="54" t="n">
        <f aca="false">X10/3600</f>
        <v>1.981125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7.968</v>
      </c>
      <c r="I11" s="46" t="n">
        <f aca="false">V11</f>
        <v>43.0314</v>
      </c>
      <c r="J11" s="46" t="n">
        <f aca="false">T11</f>
        <v>383877.968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19.79</v>
      </c>
      <c r="Q11" s="47" t="n">
        <v>182.63</v>
      </c>
      <c r="R11" s="48" t="n">
        <f aca="false">P11/3600</f>
        <v>6.00549722222222</v>
      </c>
      <c r="S11" s="49"/>
      <c r="T11" s="47" t="n">
        <v>383877.968</v>
      </c>
      <c r="U11" s="47" t="n">
        <v>42.9026</v>
      </c>
      <c r="V11" s="47" t="n">
        <v>43.0314</v>
      </c>
      <c r="W11" s="47" t="n">
        <v>41.5014</v>
      </c>
      <c r="X11" s="47" t="n">
        <v>21733.53</v>
      </c>
      <c r="Y11" s="47" t="n">
        <v>185.81</v>
      </c>
      <c r="Z11" s="48" t="n">
        <f aca="false">X11/3600</f>
        <v>6.03709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3.9056</v>
      </c>
      <c r="I12" s="46" t="n">
        <f aca="false">V12</f>
        <v>40.1352</v>
      </c>
      <c r="J12" s="46" t="n">
        <f aca="false">T12</f>
        <v>248873.9056</v>
      </c>
      <c r="K12" s="46" t="n">
        <f aca="false">W12</f>
        <v>37.868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001.39</v>
      </c>
      <c r="Q12" s="47" t="n">
        <v>161.85</v>
      </c>
      <c r="R12" s="48" t="n">
        <f aca="false">P12/3600</f>
        <v>5.27816388888889</v>
      </c>
      <c r="S12" s="49"/>
      <c r="T12" s="47" t="n">
        <v>248873.9056</v>
      </c>
      <c r="U12" s="47" t="n">
        <v>39.1327</v>
      </c>
      <c r="V12" s="47" t="n">
        <v>40.1352</v>
      </c>
      <c r="W12" s="47" t="n">
        <v>37.8682</v>
      </c>
      <c r="X12" s="47" t="n">
        <v>19397.05</v>
      </c>
      <c r="Y12" s="47" t="n">
        <v>163.97</v>
      </c>
      <c r="Z12" s="48" t="n">
        <f aca="false">X12/3600</f>
        <v>5.38806944444445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40.8544</v>
      </c>
      <c r="I13" s="46" t="n">
        <f aca="false">V13</f>
        <v>38.2052</v>
      </c>
      <c r="J13" s="46" t="n">
        <f aca="false">T13</f>
        <v>153740.8544</v>
      </c>
      <c r="K13" s="46" t="n">
        <f aca="false">W13</f>
        <v>35.920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246.41</v>
      </c>
      <c r="Q13" s="47" t="n">
        <v>142.32</v>
      </c>
      <c r="R13" s="48" t="n">
        <f aca="false">P13/3600</f>
        <v>4.79066944444444</v>
      </c>
      <c r="S13" s="49"/>
      <c r="T13" s="47" t="n">
        <v>153740.8544</v>
      </c>
      <c r="U13" s="47" t="n">
        <v>35.0108</v>
      </c>
      <c r="V13" s="47" t="n">
        <v>38.2052</v>
      </c>
      <c r="W13" s="47" t="n">
        <v>35.9209</v>
      </c>
      <c r="X13" s="47" t="n">
        <v>17566.08</v>
      </c>
      <c r="Y13" s="47" t="n">
        <v>142.97</v>
      </c>
      <c r="Z13" s="48" t="n">
        <f aca="false">X13/3600</f>
        <v>4.87946666666667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934.4928</v>
      </c>
      <c r="I14" s="53" t="n">
        <f aca="false">V14</f>
        <v>36.1314</v>
      </c>
      <c r="J14" s="53" t="n">
        <f aca="false">T14</f>
        <v>79934.4928</v>
      </c>
      <c r="K14" s="53" t="n">
        <f aca="false">W14</f>
        <v>33.883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5634.7</v>
      </c>
      <c r="Q14" s="47" t="n">
        <v>121.62</v>
      </c>
      <c r="R14" s="54" t="n">
        <f aca="false">P14/3600</f>
        <v>4.34297222222222</v>
      </c>
      <c r="S14" s="52"/>
      <c r="T14" s="47" t="n">
        <v>79934.4928</v>
      </c>
      <c r="U14" s="47" t="n">
        <v>30.8654</v>
      </c>
      <c r="V14" s="47" t="n">
        <v>36.1314</v>
      </c>
      <c r="W14" s="47" t="n">
        <v>33.883</v>
      </c>
      <c r="X14" s="47" t="n">
        <v>15712.12</v>
      </c>
      <c r="Y14" s="47" t="n">
        <v>126.91</v>
      </c>
      <c r="Z14" s="54" t="n">
        <f aca="false">X14/3600</f>
        <v>4.36447777777778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9504</v>
      </c>
      <c r="I15" s="46" t="n">
        <f aca="false">V15</f>
        <v>47.1598</v>
      </c>
      <c r="J15" s="46" t="n">
        <f aca="false">T15</f>
        <v>99472.9504</v>
      </c>
      <c r="K15" s="46" t="n">
        <f aca="false">W15</f>
        <v>46.6772</v>
      </c>
      <c r="L15" s="47" t="n">
        <v>99470.7056</v>
      </c>
      <c r="M15" s="47" t="n">
        <v>43.9724</v>
      </c>
      <c r="N15" s="47" t="n">
        <v>47.16</v>
      </c>
      <c r="O15" s="47" t="n">
        <v>46.6774</v>
      </c>
      <c r="P15" s="47" t="n">
        <v>15544.59</v>
      </c>
      <c r="Q15" s="47" t="n">
        <v>118.26</v>
      </c>
      <c r="R15" s="48" t="n">
        <f aca="false">P15/3600</f>
        <v>4.31794166666667</v>
      </c>
      <c r="S15" s="49"/>
      <c r="T15" s="47" t="n">
        <v>99472.9504</v>
      </c>
      <c r="U15" s="47" t="n">
        <v>43.9724</v>
      </c>
      <c r="V15" s="47" t="n">
        <v>47.1598</v>
      </c>
      <c r="W15" s="47" t="n">
        <v>46.6772</v>
      </c>
      <c r="X15" s="47" t="n">
        <v>15633.2</v>
      </c>
      <c r="Y15" s="47" t="n">
        <v>122.78</v>
      </c>
      <c r="Z15" s="48" t="n">
        <f aca="false">X15/3600</f>
        <v>4.3425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9.7488</v>
      </c>
      <c r="I16" s="46" t="n">
        <f aca="false">V16</f>
        <v>46.1299</v>
      </c>
      <c r="J16" s="46" t="n">
        <f aca="false">T16</f>
        <v>47609.7488</v>
      </c>
      <c r="K16" s="46" t="n">
        <f aca="false">W16</f>
        <v>45.847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776.26</v>
      </c>
      <c r="Q16" s="47" t="n">
        <v>104.82</v>
      </c>
      <c r="R16" s="48" t="n">
        <f aca="false">P16/3600</f>
        <v>3.82673888888889</v>
      </c>
      <c r="S16" s="49"/>
      <c r="T16" s="47" t="n">
        <v>47609.7488</v>
      </c>
      <c r="U16" s="47" t="n">
        <v>41.539</v>
      </c>
      <c r="V16" s="47" t="n">
        <v>46.1299</v>
      </c>
      <c r="W16" s="47" t="n">
        <v>45.8472</v>
      </c>
      <c r="X16" s="47" t="n">
        <v>13996.5</v>
      </c>
      <c r="Y16" s="47" t="n">
        <v>108.71</v>
      </c>
      <c r="Z16" s="48" t="n">
        <f aca="false">X16/3600</f>
        <v>3.88791666666667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64.336</v>
      </c>
      <c r="I17" s="46" t="n">
        <f aca="false">V17</f>
        <v>45.3907</v>
      </c>
      <c r="J17" s="46" t="n">
        <f aca="false">T17</f>
        <v>26964.336</v>
      </c>
      <c r="K17" s="46" t="n">
        <f aca="false">W17</f>
        <v>45.32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263.78</v>
      </c>
      <c r="Q17" s="47" t="n">
        <v>97.14</v>
      </c>
      <c r="R17" s="48" t="n">
        <f aca="false">P17/3600</f>
        <v>3.68438333333333</v>
      </c>
      <c r="S17" s="49"/>
      <c r="T17" s="47" t="n">
        <v>26964.336</v>
      </c>
      <c r="U17" s="47" t="n">
        <v>39.978</v>
      </c>
      <c r="V17" s="47" t="n">
        <v>45.3907</v>
      </c>
      <c r="W17" s="47" t="n">
        <v>45.329</v>
      </c>
      <c r="X17" s="47" t="n">
        <v>13242.48</v>
      </c>
      <c r="Y17" s="47" t="n">
        <v>101.34</v>
      </c>
      <c r="Z17" s="48" t="n">
        <f aca="false">X17/3600</f>
        <v>3.67846666666667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966.0896</v>
      </c>
      <c r="I18" s="53" t="n">
        <f aca="false">V18</f>
        <v>44.8557</v>
      </c>
      <c r="J18" s="53" t="n">
        <f aca="false">T18</f>
        <v>14966.0896</v>
      </c>
      <c r="K18" s="53" t="n">
        <f aca="false">W18</f>
        <v>45.0088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2706.27</v>
      </c>
      <c r="Q18" s="47" t="n">
        <v>91.55</v>
      </c>
      <c r="R18" s="54" t="n">
        <f aca="false">P18/3600</f>
        <v>3.52951944444444</v>
      </c>
      <c r="S18" s="52"/>
      <c r="T18" s="47" t="n">
        <v>14966.0896</v>
      </c>
      <c r="U18" s="47" t="n">
        <v>38.2651</v>
      </c>
      <c r="V18" s="47" t="n">
        <v>44.8557</v>
      </c>
      <c r="W18" s="47" t="n">
        <v>45.0088</v>
      </c>
      <c r="X18" s="47" t="n">
        <v>12933.67</v>
      </c>
      <c r="Y18" s="47" t="n">
        <v>93.8</v>
      </c>
      <c r="Z18" s="54" t="n">
        <f aca="false">X18/3600</f>
        <v>3.59268611111111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5.3</v>
      </c>
      <c r="I19" s="46" t="n">
        <f aca="false">V19</f>
        <v>44.72</v>
      </c>
      <c r="J19" s="46" t="n">
        <f aca="false">T19</f>
        <v>22635.3</v>
      </c>
      <c r="K19" s="46" t="n">
        <f aca="false">W19</f>
        <v>46.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76.76</v>
      </c>
      <c r="Q19" s="47" t="n">
        <v>53.51</v>
      </c>
      <c r="R19" s="48" t="n">
        <f aca="false">P19/3600</f>
        <v>1.77132222222222</v>
      </c>
      <c r="S19" s="49"/>
      <c r="T19" s="47" t="n">
        <v>22635.3</v>
      </c>
      <c r="U19" s="47" t="n">
        <v>42.9096</v>
      </c>
      <c r="V19" s="47" t="n">
        <v>44.72</v>
      </c>
      <c r="W19" s="47" t="n">
        <v>46.2</v>
      </c>
      <c r="X19" s="47" t="n">
        <v>6380.29</v>
      </c>
      <c r="Y19" s="47" t="n">
        <v>53.76</v>
      </c>
      <c r="Z19" s="48" t="n">
        <f aca="false">X19/3600</f>
        <v>1.7723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8.2632</v>
      </c>
      <c r="I20" s="46" t="n">
        <f aca="false">V20</f>
        <v>42.919</v>
      </c>
      <c r="J20" s="46" t="n">
        <f aca="false">T20</f>
        <v>12378.2632</v>
      </c>
      <c r="K20" s="46" t="n">
        <f aca="false">W20</f>
        <v>43.771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3.1</v>
      </c>
      <c r="Q20" s="47" t="n">
        <v>48.57</v>
      </c>
      <c r="R20" s="48" t="n">
        <f aca="false">P20/3600</f>
        <v>1.63141666666667</v>
      </c>
      <c r="S20" s="49"/>
      <c r="T20" s="47" t="n">
        <v>12378.2632</v>
      </c>
      <c r="U20" s="47" t="n">
        <v>41.1903</v>
      </c>
      <c r="V20" s="47" t="n">
        <v>42.919</v>
      </c>
      <c r="W20" s="47" t="n">
        <v>43.7714</v>
      </c>
      <c r="X20" s="47" t="n">
        <v>5888.6</v>
      </c>
      <c r="Y20" s="47" t="n">
        <v>48.89</v>
      </c>
      <c r="Z20" s="48" t="n">
        <f aca="false">X20/3600</f>
        <v>1.635722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2.4912</v>
      </c>
      <c r="I21" s="46" t="n">
        <f aca="false">V21</f>
        <v>41.3028</v>
      </c>
      <c r="J21" s="46" t="n">
        <f aca="false">T21</f>
        <v>6882.4912</v>
      </c>
      <c r="K21" s="46" t="n">
        <f aca="false">W21</f>
        <v>41.945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44.61</v>
      </c>
      <c r="Q21" s="47" t="n">
        <v>43.24</v>
      </c>
      <c r="R21" s="48" t="n">
        <f aca="false">P21/3600</f>
        <v>1.54016944444444</v>
      </c>
      <c r="S21" s="49"/>
      <c r="T21" s="47" t="n">
        <v>6882.4912</v>
      </c>
      <c r="U21" s="47" t="n">
        <v>39.1348</v>
      </c>
      <c r="V21" s="47" t="n">
        <v>41.3028</v>
      </c>
      <c r="W21" s="47" t="n">
        <v>41.9456</v>
      </c>
      <c r="X21" s="47" t="n">
        <v>5553.43</v>
      </c>
      <c r="Y21" s="47" t="n">
        <v>43.73</v>
      </c>
      <c r="Z21" s="48" t="n">
        <f aca="false">X21/3600</f>
        <v>1.54261944444444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57.1576</v>
      </c>
      <c r="I22" s="53" t="n">
        <f aca="false">V22</f>
        <v>39.7804</v>
      </c>
      <c r="J22" s="53" t="n">
        <f aca="false">T22</f>
        <v>3757.1576</v>
      </c>
      <c r="K22" s="53" t="n">
        <f aca="false">W22</f>
        <v>40.625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5312.32</v>
      </c>
      <c r="Q22" s="47" t="n">
        <v>41</v>
      </c>
      <c r="R22" s="54" t="n">
        <f aca="false">P22/3600</f>
        <v>1.47564444444444</v>
      </c>
      <c r="S22" s="52"/>
      <c r="T22" s="47" t="n">
        <v>3757.1576</v>
      </c>
      <c r="U22" s="47" t="n">
        <v>36.6898</v>
      </c>
      <c r="V22" s="47" t="n">
        <v>39.7804</v>
      </c>
      <c r="W22" s="47" t="n">
        <v>40.625</v>
      </c>
      <c r="X22" s="47" t="n">
        <v>5340.14</v>
      </c>
      <c r="Y22" s="47" t="n">
        <v>41.43</v>
      </c>
      <c r="Z22" s="54" t="n">
        <f aca="false">X22/3600</f>
        <v>1.483372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1.1776</v>
      </c>
      <c r="I23" s="55" t="n">
        <f aca="false">V23</f>
        <v>43.645</v>
      </c>
      <c r="J23" s="55" t="n">
        <f aca="false">T23</f>
        <v>53641.1776</v>
      </c>
      <c r="K23" s="55" t="n">
        <f aca="false">W23</f>
        <v>44.2514</v>
      </c>
      <c r="L23" s="47" t="n">
        <v>53639.1632</v>
      </c>
      <c r="M23" s="47" t="n">
        <v>41.9397</v>
      </c>
      <c r="N23" s="47" t="n">
        <v>43.6472</v>
      </c>
      <c r="O23" s="47" t="n">
        <v>44.2515</v>
      </c>
      <c r="P23" s="47" t="n">
        <v>7642.91</v>
      </c>
      <c r="Q23" s="47" t="n">
        <v>79.75</v>
      </c>
      <c r="R23" s="56" t="n">
        <f aca="false">P23/3600</f>
        <v>2.12303055555556</v>
      </c>
      <c r="S23" s="57"/>
      <c r="T23" s="47" t="n">
        <v>53641.1776</v>
      </c>
      <c r="U23" s="47" t="n">
        <v>41.9396</v>
      </c>
      <c r="V23" s="47" t="n">
        <v>43.645</v>
      </c>
      <c r="W23" s="47" t="n">
        <v>44.2514</v>
      </c>
      <c r="X23" s="47" t="n">
        <v>7672.66</v>
      </c>
      <c r="Y23" s="47" t="n">
        <v>80.42</v>
      </c>
      <c r="Z23" s="56" t="n">
        <f aca="false">X23/3600</f>
        <v>2.1312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9.8416</v>
      </c>
      <c r="I24" s="46" t="n">
        <f aca="false">V24</f>
        <v>41.0953</v>
      </c>
      <c r="J24" s="46" t="n">
        <f aca="false">T24</f>
        <v>29089.8416</v>
      </c>
      <c r="K24" s="46" t="n">
        <f aca="false">W24</f>
        <v>41.287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45.57</v>
      </c>
      <c r="Q24" s="47" t="n">
        <v>68.14</v>
      </c>
      <c r="R24" s="48" t="n">
        <f aca="false">P24/3600</f>
        <v>1.81821388888889</v>
      </c>
      <c r="S24" s="49"/>
      <c r="T24" s="47" t="n">
        <v>29089.8416</v>
      </c>
      <c r="U24" s="47" t="n">
        <v>38.7534</v>
      </c>
      <c r="V24" s="47" t="n">
        <v>41.0953</v>
      </c>
      <c r="W24" s="47" t="n">
        <v>41.2875</v>
      </c>
      <c r="X24" s="47" t="n">
        <v>6623.93</v>
      </c>
      <c r="Y24" s="47" t="n">
        <v>68.63</v>
      </c>
      <c r="Z24" s="48" t="n">
        <f aca="false">X24/3600</f>
        <v>1.83998055555556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9.1928</v>
      </c>
      <c r="I25" s="46" t="n">
        <f aca="false">V25</f>
        <v>38.9826</v>
      </c>
      <c r="J25" s="46" t="n">
        <f aca="false">T25</f>
        <v>14919.1928</v>
      </c>
      <c r="K25" s="46" t="n">
        <f aca="false">W25</f>
        <v>39.391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21.44</v>
      </c>
      <c r="Q25" s="47" t="n">
        <v>59.1</v>
      </c>
      <c r="R25" s="48" t="n">
        <f aca="false">P25/3600</f>
        <v>1.61706666666667</v>
      </c>
      <c r="S25" s="49"/>
      <c r="T25" s="47" t="n">
        <v>14919.1928</v>
      </c>
      <c r="U25" s="47" t="n">
        <v>35.7268</v>
      </c>
      <c r="V25" s="47" t="n">
        <v>38.9826</v>
      </c>
      <c r="W25" s="47" t="n">
        <v>39.3916</v>
      </c>
      <c r="X25" s="47" t="n">
        <v>5892.55</v>
      </c>
      <c r="Y25" s="47" t="n">
        <v>59.45</v>
      </c>
      <c r="Z25" s="48" t="n">
        <f aca="false">X25/3600</f>
        <v>1.63681944444444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81.652</v>
      </c>
      <c r="I26" s="53" t="n">
        <f aca="false">V26</f>
        <v>37.1142</v>
      </c>
      <c r="J26" s="53" t="n">
        <f aca="false">T26</f>
        <v>7181.652</v>
      </c>
      <c r="K26" s="53" t="n">
        <f aca="false">W26</f>
        <v>38.2774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5513.85</v>
      </c>
      <c r="Q26" s="47" t="n">
        <v>47.7</v>
      </c>
      <c r="R26" s="54" t="n">
        <f aca="false">P26/3600</f>
        <v>1.531625</v>
      </c>
      <c r="S26" s="52"/>
      <c r="T26" s="47" t="n">
        <v>7181.652</v>
      </c>
      <c r="U26" s="47" t="n">
        <v>32.8836</v>
      </c>
      <c r="V26" s="47" t="n">
        <v>37.1142</v>
      </c>
      <c r="W26" s="47" t="n">
        <v>38.2774</v>
      </c>
      <c r="X26" s="47" t="n">
        <v>5535.27</v>
      </c>
      <c r="Y26" s="47" t="n">
        <v>47.61</v>
      </c>
      <c r="Z26" s="54" t="n">
        <f aca="false">X26/3600</f>
        <v>1.537575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9.9808</v>
      </c>
      <c r="I27" s="55" t="n">
        <f aca="false">V27</f>
        <v>41.8738</v>
      </c>
      <c r="J27" s="55" t="n">
        <f aca="false">T27</f>
        <v>108809.9808</v>
      </c>
      <c r="K27" s="55" t="n">
        <f aca="false">W27</f>
        <v>44.3315</v>
      </c>
      <c r="L27" s="47" t="n">
        <v>108802.9592</v>
      </c>
      <c r="M27" s="47" t="n">
        <v>40.7758</v>
      </c>
      <c r="N27" s="47" t="n">
        <v>41.8733</v>
      </c>
      <c r="O27" s="47" t="n">
        <v>44.33</v>
      </c>
      <c r="P27" s="47" t="n">
        <v>15906.79</v>
      </c>
      <c r="Q27" s="47" t="n">
        <v>168.03</v>
      </c>
      <c r="R27" s="56" t="n">
        <f aca="false">P27/3600</f>
        <v>4.41855277777778</v>
      </c>
      <c r="S27" s="57"/>
      <c r="T27" s="47" t="n">
        <v>108809.9808</v>
      </c>
      <c r="U27" s="47" t="n">
        <v>40.7759</v>
      </c>
      <c r="V27" s="47" t="n">
        <v>41.8738</v>
      </c>
      <c r="W27" s="47" t="n">
        <v>44.3315</v>
      </c>
      <c r="X27" s="47" t="n">
        <v>15953.78</v>
      </c>
      <c r="Y27" s="47" t="n">
        <v>167.07</v>
      </c>
      <c r="Z27" s="56" t="n">
        <f aca="false">X27/3600</f>
        <v>4.4316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4.9824</v>
      </c>
      <c r="I28" s="46" t="n">
        <f aca="false">V28</f>
        <v>39.5497</v>
      </c>
      <c r="J28" s="46" t="n">
        <f aca="false">T28</f>
        <v>49874.9824</v>
      </c>
      <c r="K28" s="46" t="n">
        <f aca="false">W28</f>
        <v>42.188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586.7</v>
      </c>
      <c r="Q28" s="47" t="n">
        <v>132.62</v>
      </c>
      <c r="R28" s="48" t="n">
        <f aca="false">P28/3600</f>
        <v>3.77408333333333</v>
      </c>
      <c r="S28" s="49"/>
      <c r="T28" s="47" t="n">
        <v>49874.9824</v>
      </c>
      <c r="U28" s="47" t="n">
        <v>38.0498</v>
      </c>
      <c r="V28" s="47" t="n">
        <v>39.5497</v>
      </c>
      <c r="W28" s="47" t="n">
        <v>42.1885</v>
      </c>
      <c r="X28" s="47" t="n">
        <v>13687.13</v>
      </c>
      <c r="Y28" s="47" t="n">
        <v>133.26</v>
      </c>
      <c r="Z28" s="48" t="n">
        <f aca="false">X28/3600</f>
        <v>3.801980555555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22.5912</v>
      </c>
      <c r="I29" s="46" t="n">
        <f aca="false">V29</f>
        <v>38.275</v>
      </c>
      <c r="J29" s="46" t="n">
        <f aca="false">T29</f>
        <v>26622.5912</v>
      </c>
      <c r="K29" s="46" t="n">
        <f aca="false">W29</f>
        <v>40.230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351.1</v>
      </c>
      <c r="Q29" s="47" t="n">
        <v>115.19</v>
      </c>
      <c r="R29" s="48" t="n">
        <f aca="false">P29/3600</f>
        <v>3.43086111111111</v>
      </c>
      <c r="S29" s="49"/>
      <c r="T29" s="47" t="n">
        <v>26622.5912</v>
      </c>
      <c r="U29" s="47" t="n">
        <v>35.8218</v>
      </c>
      <c r="V29" s="47" t="n">
        <v>38.275</v>
      </c>
      <c r="W29" s="47" t="n">
        <v>40.2301</v>
      </c>
      <c r="X29" s="47" t="n">
        <v>12512.35</v>
      </c>
      <c r="Y29" s="47" t="n">
        <v>117.78</v>
      </c>
      <c r="Z29" s="48" t="n">
        <f aca="false">X29/3600</f>
        <v>3.47565277777778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99.7024</v>
      </c>
      <c r="I30" s="53" t="n">
        <f aca="false">V30</f>
        <v>36.8912</v>
      </c>
      <c r="J30" s="53" t="n">
        <f aca="false">T30</f>
        <v>13999.7024</v>
      </c>
      <c r="K30" s="53" t="n">
        <f aca="false">W30</f>
        <v>38.1726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1312.36</v>
      </c>
      <c r="Q30" s="47" t="n">
        <v>100.65</v>
      </c>
      <c r="R30" s="54" t="n">
        <f aca="false">P30/3600</f>
        <v>3.14232222222222</v>
      </c>
      <c r="S30" s="52"/>
      <c r="T30" s="47" t="n">
        <v>13999.7024</v>
      </c>
      <c r="U30" s="47" t="n">
        <v>33.4119</v>
      </c>
      <c r="V30" s="47" t="n">
        <v>36.8912</v>
      </c>
      <c r="W30" s="47" t="n">
        <v>38.1726</v>
      </c>
      <c r="X30" s="47" t="n">
        <v>11484.08</v>
      </c>
      <c r="Y30" s="47" t="n">
        <v>103.17</v>
      </c>
      <c r="Z30" s="54" t="n">
        <f aca="false">X30/3600</f>
        <v>3.19002222222222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30.8576</v>
      </c>
      <c r="I31" s="58" t="n">
        <f aca="false">V31</f>
        <v>44.4921</v>
      </c>
      <c r="J31" s="58" t="n">
        <f aca="false">T31</f>
        <v>72830.8576</v>
      </c>
      <c r="K31" s="58" t="n">
        <f aca="false">W31</f>
        <v>46.1598</v>
      </c>
      <c r="L31" s="47" t="n">
        <v>72825.952</v>
      </c>
      <c r="M31" s="47" t="n">
        <v>41.4503</v>
      </c>
      <c r="N31" s="47" t="n">
        <v>44.4912</v>
      </c>
      <c r="O31" s="47" t="n">
        <v>46.1575</v>
      </c>
      <c r="P31" s="47" t="n">
        <v>14002.91</v>
      </c>
      <c r="Q31" s="47" t="n">
        <v>138.2</v>
      </c>
      <c r="R31" s="56" t="n">
        <f aca="false">P31/3600</f>
        <v>3.88969722222222</v>
      </c>
      <c r="S31" s="57"/>
      <c r="T31" s="47" t="n">
        <v>72830.8576</v>
      </c>
      <c r="U31" s="47" t="n">
        <v>41.4503</v>
      </c>
      <c r="V31" s="47" t="n">
        <v>44.4921</v>
      </c>
      <c r="W31" s="47" t="n">
        <v>46.1598</v>
      </c>
      <c r="X31" s="47" t="n">
        <v>13934.79</v>
      </c>
      <c r="Y31" s="47" t="n">
        <v>140.2</v>
      </c>
      <c r="Z31" s="56" t="n">
        <f aca="false">X31/3600</f>
        <v>3.8707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9.7928</v>
      </c>
      <c r="I32" s="59" t="n">
        <f aca="false">V32</f>
        <v>42.8991</v>
      </c>
      <c r="J32" s="59" t="n">
        <f aca="false">T32</f>
        <v>29479.7928</v>
      </c>
      <c r="K32" s="59" t="n">
        <f aca="false">W32</f>
        <v>43.876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27.5</v>
      </c>
      <c r="Q32" s="47" t="n">
        <v>113.91</v>
      </c>
      <c r="R32" s="48" t="n">
        <f aca="false">P32/3600</f>
        <v>3.36875</v>
      </c>
      <c r="S32" s="49"/>
      <c r="T32" s="47" t="n">
        <v>29479.7928</v>
      </c>
      <c r="U32" s="47" t="n">
        <v>38.8129</v>
      </c>
      <c r="V32" s="47" t="n">
        <v>42.8991</v>
      </c>
      <c r="W32" s="47" t="n">
        <v>43.8764</v>
      </c>
      <c r="X32" s="47" t="n">
        <v>12267.72</v>
      </c>
      <c r="Y32" s="47" t="n">
        <v>116.86</v>
      </c>
      <c r="Z32" s="48" t="n">
        <f aca="false">X32/3600</f>
        <v>3.4077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102.7656</v>
      </c>
      <c r="I33" s="59" t="n">
        <f aca="false">V33</f>
        <v>41.2761</v>
      </c>
      <c r="J33" s="59" t="n">
        <f aca="false">T33</f>
        <v>15102.7656</v>
      </c>
      <c r="K33" s="59" t="n">
        <f aca="false">W33</f>
        <v>41.683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289.3</v>
      </c>
      <c r="Q33" s="47" t="n">
        <v>103.23</v>
      </c>
      <c r="R33" s="48" t="n">
        <f aca="false">P33/3600</f>
        <v>3.13591666666667</v>
      </c>
      <c r="S33" s="49"/>
      <c r="T33" s="47" t="n">
        <v>15102.7656</v>
      </c>
      <c r="U33" s="47" t="n">
        <v>37.0741</v>
      </c>
      <c r="V33" s="47" t="n">
        <v>41.2761</v>
      </c>
      <c r="W33" s="47" t="n">
        <v>41.683</v>
      </c>
      <c r="X33" s="47" t="n">
        <v>11369.63</v>
      </c>
      <c r="Y33" s="47" t="n">
        <v>105.01</v>
      </c>
      <c r="Z33" s="48" t="n">
        <f aca="false">X33/3600</f>
        <v>3.15823055555556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217.448</v>
      </c>
      <c r="I34" s="60" t="n">
        <f aca="false">V34</f>
        <v>39.5089</v>
      </c>
      <c r="J34" s="60" t="n">
        <f aca="false">T34</f>
        <v>8217.448</v>
      </c>
      <c r="K34" s="60" t="n">
        <f aca="false">W34</f>
        <v>39.3862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10760.87</v>
      </c>
      <c r="Q34" s="47" t="n">
        <v>94.12</v>
      </c>
      <c r="R34" s="54" t="n">
        <f aca="false">P34/3600</f>
        <v>2.98913055555556</v>
      </c>
      <c r="S34" s="52"/>
      <c r="T34" s="47" t="n">
        <v>8217.448</v>
      </c>
      <c r="U34" s="47" t="n">
        <v>35.1294</v>
      </c>
      <c r="V34" s="47" t="n">
        <v>39.5089</v>
      </c>
      <c r="W34" s="47" t="n">
        <v>39.3862</v>
      </c>
      <c r="X34" s="47" t="n">
        <v>10839.05</v>
      </c>
      <c r="Y34" s="47" t="n">
        <v>93.79</v>
      </c>
      <c r="Z34" s="54" t="n">
        <f aca="false">X34/3600</f>
        <v>3.01084722222222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6.336</v>
      </c>
      <c r="I35" s="58" t="n">
        <f aca="false">V35</f>
        <v>42.8389</v>
      </c>
      <c r="J35" s="58" t="n">
        <f aca="false">T35</f>
        <v>184746.336</v>
      </c>
      <c r="K35" s="58" t="n">
        <f aca="false">W35</f>
        <v>44.4405</v>
      </c>
      <c r="L35" s="47" t="n">
        <v>184749.4776</v>
      </c>
      <c r="M35" s="47" t="n">
        <v>42.7806</v>
      </c>
      <c r="N35" s="47" t="n">
        <v>42.8375</v>
      </c>
      <c r="O35" s="47" t="n">
        <v>44.4204</v>
      </c>
      <c r="P35" s="47" t="n">
        <v>19721.35</v>
      </c>
      <c r="Q35" s="47" t="n">
        <v>207.73</v>
      </c>
      <c r="R35" s="56" t="n">
        <f aca="false">P35/3600</f>
        <v>5.47815277777778</v>
      </c>
      <c r="S35" s="57"/>
      <c r="T35" s="47" t="n">
        <v>184746.336</v>
      </c>
      <c r="U35" s="47" t="n">
        <v>42.7803</v>
      </c>
      <c r="V35" s="47" t="n">
        <v>42.8389</v>
      </c>
      <c r="W35" s="47" t="n">
        <v>44.4405</v>
      </c>
      <c r="X35" s="47" t="n">
        <v>19791.15</v>
      </c>
      <c r="Y35" s="47" t="n">
        <v>211.08</v>
      </c>
      <c r="Z35" s="56" t="n">
        <f aca="false">X35/3600</f>
        <v>5.4975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21.556</v>
      </c>
      <c r="I36" s="59" t="n">
        <f aca="false">V36</f>
        <v>40.8438</v>
      </c>
      <c r="J36" s="59" t="n">
        <f aca="false">T36</f>
        <v>81821.556</v>
      </c>
      <c r="K36" s="59" t="n">
        <f aca="false">W36</f>
        <v>42.870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03.66</v>
      </c>
      <c r="Q36" s="47" t="n">
        <v>167.07</v>
      </c>
      <c r="R36" s="48" t="n">
        <f aca="false">P36/3600</f>
        <v>4.72323888888889</v>
      </c>
      <c r="S36" s="49"/>
      <c r="T36" s="47" t="n">
        <v>81821.556</v>
      </c>
      <c r="U36" s="47" t="n">
        <v>37.2403</v>
      </c>
      <c r="V36" s="47" t="n">
        <v>40.8438</v>
      </c>
      <c r="W36" s="47" t="n">
        <v>42.8709</v>
      </c>
      <c r="X36" s="47" t="n">
        <v>17113.58</v>
      </c>
      <c r="Y36" s="47" t="n">
        <v>169.05</v>
      </c>
      <c r="Z36" s="48" t="n">
        <f aca="false">X36/3600</f>
        <v>4.75377222222222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210.4808</v>
      </c>
      <c r="I37" s="59" t="n">
        <f aca="false">V37</f>
        <v>39.0732</v>
      </c>
      <c r="J37" s="59" t="n">
        <f aca="false">T37</f>
        <v>41210.4808</v>
      </c>
      <c r="K37" s="59" t="n">
        <f aca="false">W37</f>
        <v>41.448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458.22</v>
      </c>
      <c r="Q37" s="47" t="n">
        <v>149.43</v>
      </c>
      <c r="R37" s="48" t="n">
        <f aca="false">P37/3600</f>
        <v>4.29395</v>
      </c>
      <c r="S37" s="49"/>
      <c r="T37" s="47" t="n">
        <v>41210.4808</v>
      </c>
      <c r="U37" s="47" t="n">
        <v>34.6705</v>
      </c>
      <c r="V37" s="47" t="n">
        <v>39.0732</v>
      </c>
      <c r="W37" s="47" t="n">
        <v>41.4485</v>
      </c>
      <c r="X37" s="47" t="n">
        <v>15235.15</v>
      </c>
      <c r="Y37" s="47" t="n">
        <v>149.52</v>
      </c>
      <c r="Z37" s="48" t="n">
        <f aca="false">X37/3600</f>
        <v>4.23198611111111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823.5608</v>
      </c>
      <c r="I38" s="60" t="n">
        <f aca="false">V38</f>
        <v>37.5193</v>
      </c>
      <c r="J38" s="60" t="n">
        <f aca="false">T38</f>
        <v>21823.5608</v>
      </c>
      <c r="K38" s="60" t="n">
        <f aca="false">W38</f>
        <v>40.1763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4000.96</v>
      </c>
      <c r="Q38" s="47" t="n">
        <v>133.24</v>
      </c>
      <c r="R38" s="54" t="n">
        <f aca="false">P38/3600</f>
        <v>3.88915555555556</v>
      </c>
      <c r="S38" s="52"/>
      <c r="T38" s="47" t="n">
        <v>21823.5608</v>
      </c>
      <c r="U38" s="47" t="n">
        <v>32.2854</v>
      </c>
      <c r="V38" s="47" t="n">
        <v>37.5193</v>
      </c>
      <c r="W38" s="47" t="n">
        <v>40.1763</v>
      </c>
      <c r="X38" s="47" t="n">
        <v>14154.16</v>
      </c>
      <c r="Y38" s="47" t="n">
        <v>133.21</v>
      </c>
      <c r="Z38" s="54" t="n">
        <f aca="false">X38/3600</f>
        <v>3.93171111111111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0.8792</v>
      </c>
      <c r="I39" s="58" t="n">
        <f aca="false">V39</f>
        <v>43.9895</v>
      </c>
      <c r="J39" s="58" t="n">
        <f aca="false">T39</f>
        <v>21230.8792</v>
      </c>
      <c r="K39" s="58" t="n">
        <f aca="false">W39</f>
        <v>44.6647</v>
      </c>
      <c r="L39" s="47" t="n">
        <v>21230.0288</v>
      </c>
      <c r="M39" s="47" t="n">
        <v>42.0403</v>
      </c>
      <c r="N39" s="47" t="n">
        <v>43.9863</v>
      </c>
      <c r="O39" s="47" t="n">
        <v>44.6558</v>
      </c>
      <c r="P39" s="47" t="n">
        <v>3141.87</v>
      </c>
      <c r="Q39" s="47" t="n">
        <v>33.84</v>
      </c>
      <c r="R39" s="56" t="n">
        <f aca="false">P39/3600</f>
        <v>0.872741666666667</v>
      </c>
      <c r="S39" s="57"/>
      <c r="T39" s="47" t="n">
        <v>21230.8792</v>
      </c>
      <c r="U39" s="47" t="n">
        <v>42.0396</v>
      </c>
      <c r="V39" s="47" t="n">
        <v>43.9895</v>
      </c>
      <c r="W39" s="47" t="n">
        <v>44.6647</v>
      </c>
      <c r="X39" s="47" t="n">
        <v>3187.41</v>
      </c>
      <c r="Y39" s="47" t="n">
        <v>34.13</v>
      </c>
      <c r="Z39" s="56" t="n">
        <f aca="false">X39/3600</f>
        <v>0.8853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9.2784</v>
      </c>
      <c r="I40" s="59" t="n">
        <f aca="false">V40</f>
        <v>41.2288</v>
      </c>
      <c r="J40" s="59" t="n">
        <f aca="false">T40</f>
        <v>11419.2784</v>
      </c>
      <c r="K40" s="59" t="n">
        <f aca="false">W40</f>
        <v>41.621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5.41</v>
      </c>
      <c r="Q40" s="47" t="n">
        <v>28.24</v>
      </c>
      <c r="R40" s="48" t="n">
        <f aca="false">P40/3600</f>
        <v>0.762613888888889</v>
      </c>
      <c r="S40" s="49"/>
      <c r="T40" s="47" t="n">
        <v>11419.2784</v>
      </c>
      <c r="U40" s="47" t="n">
        <v>38.5551</v>
      </c>
      <c r="V40" s="47" t="n">
        <v>41.2288</v>
      </c>
      <c r="W40" s="47" t="n">
        <v>41.6219</v>
      </c>
      <c r="X40" s="47" t="n">
        <v>2780.11</v>
      </c>
      <c r="Y40" s="47" t="n">
        <v>28.21</v>
      </c>
      <c r="Z40" s="48" t="n">
        <f aca="false">X40/3600</f>
        <v>0.7722527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5.3344</v>
      </c>
      <c r="I41" s="59" t="n">
        <f aca="false">V41</f>
        <v>38.9553</v>
      </c>
      <c r="J41" s="59" t="n">
        <f aca="false">T41</f>
        <v>6005.3344</v>
      </c>
      <c r="K41" s="59" t="n">
        <f aca="false">W41</f>
        <v>39.080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493.06</v>
      </c>
      <c r="Q41" s="47" t="n">
        <v>23.98</v>
      </c>
      <c r="R41" s="48" t="n">
        <f aca="false">P41/3600</f>
        <v>0.692516666666667</v>
      </c>
      <c r="S41" s="49"/>
      <c r="T41" s="47" t="n">
        <v>6005.3344</v>
      </c>
      <c r="U41" s="47" t="n">
        <v>35.5972</v>
      </c>
      <c r="V41" s="47" t="n">
        <v>38.9553</v>
      </c>
      <c r="W41" s="47" t="n">
        <v>39.0809</v>
      </c>
      <c r="X41" s="47" t="n">
        <v>2516.17</v>
      </c>
      <c r="Y41" s="47" t="n">
        <v>23.8</v>
      </c>
      <c r="Z41" s="48" t="n">
        <f aca="false">X41/3600</f>
        <v>0.698936111111111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33.4472</v>
      </c>
      <c r="I42" s="60" t="n">
        <f aca="false">V42</f>
        <v>36.5783</v>
      </c>
      <c r="J42" s="60" t="n">
        <f aca="false">T42</f>
        <v>3233.4472</v>
      </c>
      <c r="K42" s="60" t="n">
        <f aca="false">W42</f>
        <v>36.4193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316.21</v>
      </c>
      <c r="Q42" s="47" t="n">
        <v>20.98</v>
      </c>
      <c r="R42" s="54" t="n">
        <f aca="false">P42/3600</f>
        <v>0.643391666666667</v>
      </c>
      <c r="S42" s="52"/>
      <c r="T42" s="47" t="n">
        <v>3233.4472</v>
      </c>
      <c r="U42" s="47" t="n">
        <v>32.9785</v>
      </c>
      <c r="V42" s="47" t="n">
        <v>36.5783</v>
      </c>
      <c r="W42" s="47" t="n">
        <v>36.4193</v>
      </c>
      <c r="X42" s="47" t="n">
        <v>2339.92</v>
      </c>
      <c r="Y42" s="47" t="n">
        <v>21.06</v>
      </c>
      <c r="Z42" s="54" t="n">
        <f aca="false">X42/3600</f>
        <v>0.6499777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9.3072</v>
      </c>
      <c r="I43" s="58" t="n">
        <f aca="false">V43</f>
        <v>44.2334</v>
      </c>
      <c r="J43" s="58" t="n">
        <f aca="false">T43</f>
        <v>23719.3072</v>
      </c>
      <c r="K43" s="58" t="n">
        <f aca="false">W43</f>
        <v>45.6458</v>
      </c>
      <c r="L43" s="47" t="n">
        <v>23716.588</v>
      </c>
      <c r="M43" s="47" t="n">
        <v>42.1138</v>
      </c>
      <c r="N43" s="47" t="n">
        <v>44.2331</v>
      </c>
      <c r="O43" s="47" t="n">
        <v>45.645</v>
      </c>
      <c r="P43" s="47" t="n">
        <v>3543</v>
      </c>
      <c r="Q43" s="47" t="n">
        <v>35.89</v>
      </c>
      <c r="R43" s="56" t="n">
        <f aca="false">P43/3600</f>
        <v>0.984166666666667</v>
      </c>
      <c r="S43" s="57"/>
      <c r="T43" s="47" t="n">
        <v>23719.3072</v>
      </c>
      <c r="U43" s="47" t="n">
        <v>42.1141</v>
      </c>
      <c r="V43" s="47" t="n">
        <v>44.2334</v>
      </c>
      <c r="W43" s="47" t="n">
        <v>45.6458</v>
      </c>
      <c r="X43" s="47" t="n">
        <v>3563.83</v>
      </c>
      <c r="Y43" s="47" t="n">
        <v>35.97</v>
      </c>
      <c r="Z43" s="56" t="n">
        <f aca="false">X43/3600</f>
        <v>0.9899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8.8024</v>
      </c>
      <c r="I44" s="59" t="n">
        <f aca="false">V44</f>
        <v>41.8139</v>
      </c>
      <c r="J44" s="59" t="n">
        <f aca="false">T44</f>
        <v>14178.8024</v>
      </c>
      <c r="K44" s="59" t="n">
        <f aca="false">W44</f>
        <v>42.971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1.46</v>
      </c>
      <c r="Q44" s="47" t="n">
        <v>32.43</v>
      </c>
      <c r="R44" s="48" t="n">
        <f aca="false">P44/3600</f>
        <v>0.889294444444445</v>
      </c>
      <c r="S44" s="49"/>
      <c r="T44" s="47" t="n">
        <v>14178.8024</v>
      </c>
      <c r="U44" s="47" t="n">
        <v>39.1547</v>
      </c>
      <c r="V44" s="47" t="n">
        <v>41.8139</v>
      </c>
      <c r="W44" s="47" t="n">
        <v>42.9718</v>
      </c>
      <c r="X44" s="47" t="n">
        <v>3208.65</v>
      </c>
      <c r="Y44" s="47" t="n">
        <v>32.55</v>
      </c>
      <c r="Z44" s="48" t="n">
        <f aca="false">X44/3600</f>
        <v>0.891291666666667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64.076</v>
      </c>
      <c r="I45" s="59" t="n">
        <f aca="false">V45</f>
        <v>39.5782</v>
      </c>
      <c r="J45" s="59" t="n">
        <f aca="false">T45</f>
        <v>8264.076</v>
      </c>
      <c r="K45" s="59" t="n">
        <f aca="false">W45</f>
        <v>40.56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50.55</v>
      </c>
      <c r="Q45" s="47" t="n">
        <v>29.35</v>
      </c>
      <c r="R45" s="48" t="n">
        <f aca="false">P45/3600</f>
        <v>0.819597222222222</v>
      </c>
      <c r="S45" s="49"/>
      <c r="T45" s="47" t="n">
        <v>8264.076</v>
      </c>
      <c r="U45" s="47" t="n">
        <v>36.1096</v>
      </c>
      <c r="V45" s="47" t="n">
        <v>39.5782</v>
      </c>
      <c r="W45" s="47" t="n">
        <v>40.564</v>
      </c>
      <c r="X45" s="47" t="n">
        <v>2967.63</v>
      </c>
      <c r="Y45" s="47" t="n">
        <v>28.98</v>
      </c>
      <c r="Z45" s="48" t="n">
        <f aca="false">X45/3600</f>
        <v>0.824341666666667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605.8928</v>
      </c>
      <c r="I46" s="60" t="n">
        <f aca="false">V46</f>
        <v>37.2177</v>
      </c>
      <c r="J46" s="60" t="n">
        <f aca="false">T46</f>
        <v>4605.8928</v>
      </c>
      <c r="K46" s="60" t="n">
        <f aca="false">W46</f>
        <v>38.0379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2783.98</v>
      </c>
      <c r="Q46" s="47" t="n">
        <v>25.32</v>
      </c>
      <c r="R46" s="54" t="n">
        <f aca="false">P46/3600</f>
        <v>0.773327777777778</v>
      </c>
      <c r="S46" s="52"/>
      <c r="T46" s="47" t="n">
        <v>4605.8928</v>
      </c>
      <c r="U46" s="47" t="n">
        <v>33.023</v>
      </c>
      <c r="V46" s="47" t="n">
        <v>37.2177</v>
      </c>
      <c r="W46" s="47" t="n">
        <v>38.0379</v>
      </c>
      <c r="X46" s="47" t="n">
        <v>2747.71</v>
      </c>
      <c r="Y46" s="47" t="n">
        <v>25.44</v>
      </c>
      <c r="Z46" s="54" t="n">
        <f aca="false">X46/3600</f>
        <v>0.7632527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6.4376</v>
      </c>
      <c r="I47" s="58" t="n">
        <f aca="false">V47</f>
        <v>42.6688</v>
      </c>
      <c r="J47" s="58" t="n">
        <f aca="false">T47</f>
        <v>44496.4376</v>
      </c>
      <c r="K47" s="58" t="n">
        <f aca="false">W47</f>
        <v>43.539</v>
      </c>
      <c r="L47" s="47" t="n">
        <v>44497.404</v>
      </c>
      <c r="M47" s="47" t="n">
        <v>41.2</v>
      </c>
      <c r="N47" s="47" t="n">
        <v>42.665</v>
      </c>
      <c r="O47" s="47" t="n">
        <v>43.5265</v>
      </c>
      <c r="P47" s="47" t="n">
        <v>3525.13</v>
      </c>
      <c r="Q47" s="47" t="n">
        <v>40.72</v>
      </c>
      <c r="R47" s="56" t="n">
        <f aca="false">P47/3600</f>
        <v>0.979202777777778</v>
      </c>
      <c r="S47" s="57"/>
      <c r="T47" s="47" t="n">
        <v>44496.4376</v>
      </c>
      <c r="U47" s="47" t="n">
        <v>41.1997</v>
      </c>
      <c r="V47" s="47" t="n">
        <v>42.6688</v>
      </c>
      <c r="W47" s="47" t="n">
        <v>43.539</v>
      </c>
      <c r="X47" s="47" t="n">
        <v>3568.59</v>
      </c>
      <c r="Y47" s="47" t="n">
        <v>40.99</v>
      </c>
      <c r="Z47" s="56" t="n">
        <f aca="false">X47/3600</f>
        <v>0.9912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2.2456</v>
      </c>
      <c r="I48" s="59" t="n">
        <f aca="false">V48</f>
        <v>39.4128</v>
      </c>
      <c r="J48" s="59" t="n">
        <f aca="false">T48</f>
        <v>27552.2456</v>
      </c>
      <c r="K48" s="59" t="n">
        <f aca="false">W48</f>
        <v>40.253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078.81</v>
      </c>
      <c r="Q48" s="47" t="n">
        <v>35.39</v>
      </c>
      <c r="R48" s="48" t="n">
        <f aca="false">P48/3600</f>
        <v>0.855225</v>
      </c>
      <c r="S48" s="49"/>
      <c r="T48" s="47" t="n">
        <v>27552.2456</v>
      </c>
      <c r="U48" s="47" t="n">
        <v>36.943</v>
      </c>
      <c r="V48" s="47" t="n">
        <v>39.4128</v>
      </c>
      <c r="W48" s="47" t="n">
        <v>40.2539</v>
      </c>
      <c r="X48" s="47" t="n">
        <v>3108.87</v>
      </c>
      <c r="Y48" s="47" t="n">
        <v>35.32</v>
      </c>
      <c r="Z48" s="48" t="n">
        <f aca="false">X48/3600</f>
        <v>0.863575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7.4832</v>
      </c>
      <c r="I49" s="59" t="n">
        <f aca="false">V49</f>
        <v>36.9946</v>
      </c>
      <c r="J49" s="59" t="n">
        <f aca="false">T49</f>
        <v>16287.4832</v>
      </c>
      <c r="K49" s="59" t="n">
        <f aca="false">W49</f>
        <v>37.6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783.57</v>
      </c>
      <c r="Q49" s="47" t="n">
        <v>31.57</v>
      </c>
      <c r="R49" s="48" t="n">
        <f aca="false">P49/3600</f>
        <v>0.773213888888889</v>
      </c>
      <c r="S49" s="49"/>
      <c r="T49" s="47" t="n">
        <v>16287.4832</v>
      </c>
      <c r="U49" s="47" t="n">
        <v>33.1557</v>
      </c>
      <c r="V49" s="47" t="n">
        <v>36.9946</v>
      </c>
      <c r="W49" s="47" t="n">
        <v>37.69</v>
      </c>
      <c r="X49" s="47" t="n">
        <v>2806.08</v>
      </c>
      <c r="Y49" s="47" t="n">
        <v>31.02</v>
      </c>
      <c r="Z49" s="48" t="n">
        <f aca="false">X49/3600</f>
        <v>0.779466666666667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42.4728</v>
      </c>
      <c r="I50" s="60" t="n">
        <f aca="false">V50</f>
        <v>34.6276</v>
      </c>
      <c r="J50" s="60" t="n">
        <f aca="false">T50</f>
        <v>8642.4728</v>
      </c>
      <c r="K50" s="60" t="n">
        <f aca="false">W50</f>
        <v>35.2087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530.59</v>
      </c>
      <c r="Q50" s="47" t="n">
        <v>26.63</v>
      </c>
      <c r="R50" s="54" t="n">
        <f aca="false">P50/3600</f>
        <v>0.702941666666667</v>
      </c>
      <c r="S50" s="52"/>
      <c r="T50" s="47" t="n">
        <v>8642.4728</v>
      </c>
      <c r="U50" s="47" t="n">
        <v>29.473</v>
      </c>
      <c r="V50" s="47" t="n">
        <v>34.6276</v>
      </c>
      <c r="W50" s="47" t="n">
        <v>35.2087</v>
      </c>
      <c r="X50" s="47" t="n">
        <v>2556.43</v>
      </c>
      <c r="Y50" s="47" t="n">
        <v>26.8</v>
      </c>
      <c r="Z50" s="54" t="n">
        <f aca="false">X50/3600</f>
        <v>0.710119444444444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3.7984</v>
      </c>
      <c r="I51" s="58" t="n">
        <f aca="false">V51</f>
        <v>43.8427</v>
      </c>
      <c r="J51" s="58" t="n">
        <f aca="false">T51</f>
        <v>15373.7984</v>
      </c>
      <c r="K51" s="58" t="n">
        <f aca="false">W51</f>
        <v>44.6483</v>
      </c>
      <c r="L51" s="47" t="n">
        <v>15372.7008</v>
      </c>
      <c r="M51" s="47" t="n">
        <v>42.5679</v>
      </c>
      <c r="N51" s="47" t="n">
        <v>43.8427</v>
      </c>
      <c r="O51" s="47" t="n">
        <v>44.6482</v>
      </c>
      <c r="P51" s="47" t="n">
        <v>1886.74</v>
      </c>
      <c r="Q51" s="47" t="n">
        <v>19.67</v>
      </c>
      <c r="R51" s="56" t="n">
        <f aca="false">P51/3600</f>
        <v>0.524094444444444</v>
      </c>
      <c r="S51" s="57"/>
      <c r="T51" s="47" t="n">
        <v>15373.7984</v>
      </c>
      <c r="U51" s="47" t="n">
        <v>42.5679</v>
      </c>
      <c r="V51" s="47" t="n">
        <v>43.8427</v>
      </c>
      <c r="W51" s="47" t="n">
        <v>44.6483</v>
      </c>
      <c r="X51" s="47" t="n">
        <v>1893.12</v>
      </c>
      <c r="Y51" s="47" t="n">
        <v>19.4</v>
      </c>
      <c r="Z51" s="56" t="n">
        <f aca="false">X51/3600</f>
        <v>0.52586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0.9224</v>
      </c>
      <c r="I52" s="59" t="n">
        <f aca="false">V52</f>
        <v>40.4656</v>
      </c>
      <c r="J52" s="59" t="n">
        <f aca="false">T52</f>
        <v>9210.9224</v>
      </c>
      <c r="K52" s="59" t="n">
        <f aca="false">W52</f>
        <v>41.834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03.25</v>
      </c>
      <c r="Q52" s="47" t="n">
        <v>16.96</v>
      </c>
      <c r="R52" s="48" t="n">
        <f aca="false">P52/3600</f>
        <v>0.473125</v>
      </c>
      <c r="S52" s="49"/>
      <c r="T52" s="47" t="n">
        <v>9210.9224</v>
      </c>
      <c r="U52" s="47" t="n">
        <v>39.1198</v>
      </c>
      <c r="V52" s="47" t="n">
        <v>40.4656</v>
      </c>
      <c r="W52" s="47" t="n">
        <v>41.8347</v>
      </c>
      <c r="X52" s="47" t="n">
        <v>1733.16</v>
      </c>
      <c r="Y52" s="47" t="n">
        <v>16.93</v>
      </c>
      <c r="Z52" s="48" t="n">
        <f aca="false">X52/3600</f>
        <v>0.481433333333333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9.196</v>
      </c>
      <c r="I53" s="59" t="n">
        <f aca="false">V53</f>
        <v>37.8022</v>
      </c>
      <c r="J53" s="59" t="n">
        <f aca="false">T53</f>
        <v>5189.196</v>
      </c>
      <c r="K53" s="59" t="n">
        <f aca="false">W53</f>
        <v>39.569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53.63</v>
      </c>
      <c r="Q53" s="47" t="n">
        <v>14.81</v>
      </c>
      <c r="R53" s="48" t="n">
        <f aca="false">P53/3600</f>
        <v>0.431563888888889</v>
      </c>
      <c r="S53" s="49"/>
      <c r="T53" s="47" t="n">
        <v>5189.196</v>
      </c>
      <c r="U53" s="47" t="n">
        <v>35.7157</v>
      </c>
      <c r="V53" s="47" t="n">
        <v>37.8022</v>
      </c>
      <c r="W53" s="47" t="n">
        <v>39.5698</v>
      </c>
      <c r="X53" s="47" t="n">
        <v>1575.6</v>
      </c>
      <c r="Y53" s="47" t="n">
        <v>15.06</v>
      </c>
      <c r="Z53" s="48" t="n">
        <f aca="false">X53/3600</f>
        <v>0.437666666666667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41.3536</v>
      </c>
      <c r="I54" s="60" t="n">
        <f aca="false">V54</f>
        <v>35.6298</v>
      </c>
      <c r="J54" s="60" t="n">
        <f aca="false">T54</f>
        <v>2541.3536</v>
      </c>
      <c r="K54" s="60" t="n">
        <f aca="false">W54</f>
        <v>37.2502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1410.63</v>
      </c>
      <c r="Q54" s="47" t="n">
        <v>12.71</v>
      </c>
      <c r="R54" s="54" t="n">
        <f aca="false">P54/3600</f>
        <v>0.391841666666667</v>
      </c>
      <c r="S54" s="52"/>
      <c r="T54" s="47" t="n">
        <v>2541.3536</v>
      </c>
      <c r="U54" s="47" t="n">
        <v>32.261</v>
      </c>
      <c r="V54" s="47" t="n">
        <v>35.6298</v>
      </c>
      <c r="W54" s="47" t="n">
        <v>37.2502</v>
      </c>
      <c r="X54" s="47" t="n">
        <v>1421.66</v>
      </c>
      <c r="Y54" s="47" t="n">
        <v>12.79</v>
      </c>
      <c r="Z54" s="54" t="n">
        <f aca="false">X54/3600</f>
        <v>0.394905555555556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8.7992</v>
      </c>
      <c r="I55" s="58" t="n">
        <f aca="false">V55</f>
        <v>45.3452</v>
      </c>
      <c r="J55" s="58" t="n">
        <f aca="false">T55</f>
        <v>5378.7992</v>
      </c>
      <c r="K55" s="58" t="n">
        <f aca="false">W55</f>
        <v>45.1255</v>
      </c>
      <c r="L55" s="47" t="n">
        <v>5377.4168</v>
      </c>
      <c r="M55" s="47" t="n">
        <v>43.217</v>
      </c>
      <c r="N55" s="47" t="n">
        <v>45.3453</v>
      </c>
      <c r="O55" s="47" t="n">
        <v>45.1255</v>
      </c>
      <c r="P55" s="47" t="n">
        <v>747.88</v>
      </c>
      <c r="Q55" s="47" t="n">
        <v>6.96</v>
      </c>
      <c r="R55" s="56" t="n">
        <f aca="false">P55/3600</f>
        <v>0.207744444444444</v>
      </c>
      <c r="S55" s="57"/>
      <c r="T55" s="47" t="n">
        <v>5378.7992</v>
      </c>
      <c r="U55" s="47" t="n">
        <v>43.2168</v>
      </c>
      <c r="V55" s="47" t="n">
        <v>45.3452</v>
      </c>
      <c r="W55" s="47" t="n">
        <v>45.1255</v>
      </c>
      <c r="X55" s="47" t="n">
        <v>752.82</v>
      </c>
      <c r="Y55" s="47" t="n">
        <v>7.28</v>
      </c>
      <c r="Z55" s="56" t="n">
        <f aca="false">X55/3600</f>
        <v>0.2091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9.576</v>
      </c>
      <c r="I56" s="59" t="n">
        <f aca="false">V56</f>
        <v>42.2479</v>
      </c>
      <c r="J56" s="59" t="n">
        <f aca="false">T56</f>
        <v>3209.576</v>
      </c>
      <c r="K56" s="59" t="n">
        <f aca="false">W56</f>
        <v>41.760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68.49</v>
      </c>
      <c r="Q56" s="47" t="n">
        <v>6.12</v>
      </c>
      <c r="R56" s="48" t="n">
        <f aca="false">P56/3600</f>
        <v>0.185691666666667</v>
      </c>
      <c r="S56" s="49"/>
      <c r="T56" s="47" t="n">
        <v>3209.576</v>
      </c>
      <c r="U56" s="47" t="n">
        <v>39.5175</v>
      </c>
      <c r="V56" s="47" t="n">
        <v>42.2479</v>
      </c>
      <c r="W56" s="47" t="n">
        <v>41.7607</v>
      </c>
      <c r="X56" s="47" t="n">
        <v>679.86</v>
      </c>
      <c r="Y56" s="47" t="n">
        <v>6.42</v>
      </c>
      <c r="Z56" s="48" t="n">
        <f aca="false">X56/3600</f>
        <v>0.18885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6.0408</v>
      </c>
      <c r="I57" s="59" t="n">
        <f aca="false">V57</f>
        <v>39.5859</v>
      </c>
      <c r="J57" s="59" t="n">
        <f aca="false">T57</f>
        <v>1816.0408</v>
      </c>
      <c r="K57" s="59" t="n">
        <f aca="false">W57</f>
        <v>38.979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06.18</v>
      </c>
      <c r="Q57" s="47" t="n">
        <v>5.29</v>
      </c>
      <c r="R57" s="48" t="n">
        <f aca="false">P57/3600</f>
        <v>0.168383333333333</v>
      </c>
      <c r="S57" s="49"/>
      <c r="T57" s="47" t="n">
        <v>1816.0408</v>
      </c>
      <c r="U57" s="47" t="n">
        <v>36.0905</v>
      </c>
      <c r="V57" s="47" t="n">
        <v>39.5859</v>
      </c>
      <c r="W57" s="47" t="n">
        <v>38.9794</v>
      </c>
      <c r="X57" s="47" t="n">
        <v>612.59</v>
      </c>
      <c r="Y57" s="47" t="n">
        <v>5.6</v>
      </c>
      <c r="Z57" s="48" t="n">
        <f aca="false">X57/3600</f>
        <v>0.170163888888889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8.3888</v>
      </c>
      <c r="I58" s="60" t="n">
        <f aca="false">V58</f>
        <v>36.9703</v>
      </c>
      <c r="J58" s="60" t="n">
        <f aca="false">T58</f>
        <v>978.3888</v>
      </c>
      <c r="K58" s="60" t="n">
        <f aca="false">W58</f>
        <v>36.2122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558.31</v>
      </c>
      <c r="Q58" s="47" t="n">
        <v>4.47</v>
      </c>
      <c r="R58" s="54" t="n">
        <f aca="false">P58/3600</f>
        <v>0.155086111111111</v>
      </c>
      <c r="S58" s="52"/>
      <c r="T58" s="47" t="n">
        <v>978.3888</v>
      </c>
      <c r="U58" s="47" t="n">
        <v>32.8978</v>
      </c>
      <c r="V58" s="47" t="n">
        <v>36.9703</v>
      </c>
      <c r="W58" s="47" t="n">
        <v>36.2122</v>
      </c>
      <c r="X58" s="47" t="n">
        <v>553.46</v>
      </c>
      <c r="Y58" s="47" t="n">
        <v>4.79</v>
      </c>
      <c r="Z58" s="54" t="n">
        <f aca="false">X58/3600</f>
        <v>0.15373888888888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5.4648</v>
      </c>
      <c r="I59" s="55" t="n">
        <f aca="false">V59</f>
        <v>43.4187</v>
      </c>
      <c r="J59" s="55" t="n">
        <f aca="false">T59</f>
        <v>13335.4648</v>
      </c>
      <c r="K59" s="55" t="n">
        <f aca="false">W59</f>
        <v>44.3374</v>
      </c>
      <c r="L59" s="47" t="n">
        <v>13331.9552</v>
      </c>
      <c r="M59" s="47" t="n">
        <v>41.3032</v>
      </c>
      <c r="N59" s="47" t="n">
        <v>43.4187</v>
      </c>
      <c r="O59" s="47" t="n">
        <v>44.3333</v>
      </c>
      <c r="P59" s="47" t="n">
        <v>1061.08</v>
      </c>
      <c r="Q59" s="47" t="n">
        <v>11.07</v>
      </c>
      <c r="R59" s="56" t="n">
        <f aca="false">P59/3600</f>
        <v>0.294744444444444</v>
      </c>
      <c r="S59" s="57"/>
      <c r="T59" s="47" t="n">
        <v>13335.4648</v>
      </c>
      <c r="U59" s="47" t="n">
        <v>41.3047</v>
      </c>
      <c r="V59" s="47" t="n">
        <v>43.4187</v>
      </c>
      <c r="W59" s="47" t="n">
        <v>44.3374</v>
      </c>
      <c r="X59" s="47" t="n">
        <v>1071.02</v>
      </c>
      <c r="Y59" s="47" t="n">
        <v>11.34</v>
      </c>
      <c r="Z59" s="56" t="n">
        <f aca="false">X59/3600</f>
        <v>0.2975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808</v>
      </c>
      <c r="I60" s="46" t="n">
        <f aca="false">V60</f>
        <v>40.6776</v>
      </c>
      <c r="J60" s="46" t="n">
        <f aca="false">T60</f>
        <v>8481.808</v>
      </c>
      <c r="K60" s="46" t="n">
        <f aca="false">W60</f>
        <v>41.699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28.98</v>
      </c>
      <c r="Q60" s="47" t="n">
        <v>9.59</v>
      </c>
      <c r="R60" s="48" t="n">
        <f aca="false">P60/3600</f>
        <v>0.25805</v>
      </c>
      <c r="S60" s="49"/>
      <c r="T60" s="47" t="n">
        <v>8481.808</v>
      </c>
      <c r="U60" s="47" t="n">
        <v>36.8657</v>
      </c>
      <c r="V60" s="47" t="n">
        <v>40.6776</v>
      </c>
      <c r="W60" s="47" t="n">
        <v>41.6995</v>
      </c>
      <c r="X60" s="47" t="n">
        <v>936.79</v>
      </c>
      <c r="Y60" s="47" t="n">
        <v>9.81</v>
      </c>
      <c r="Z60" s="48" t="n">
        <f aca="false">X60/3600</f>
        <v>0.260219444444444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2.0368</v>
      </c>
      <c r="I61" s="46" t="n">
        <f aca="false">V61</f>
        <v>38.7088</v>
      </c>
      <c r="J61" s="46" t="n">
        <f aca="false">T61</f>
        <v>5192.0368</v>
      </c>
      <c r="K61" s="46" t="n">
        <f aca="false">W61</f>
        <v>39.664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1.51</v>
      </c>
      <c r="Q61" s="47" t="n">
        <v>8.49</v>
      </c>
      <c r="R61" s="48" t="n">
        <f aca="false">P61/3600</f>
        <v>0.236530555555556</v>
      </c>
      <c r="S61" s="49"/>
      <c r="T61" s="47" t="n">
        <v>5192.0368</v>
      </c>
      <c r="U61" s="47" t="n">
        <v>33.1352</v>
      </c>
      <c r="V61" s="47" t="n">
        <v>38.7088</v>
      </c>
      <c r="W61" s="47" t="n">
        <v>39.6643</v>
      </c>
      <c r="X61" s="47" t="n">
        <v>859.81</v>
      </c>
      <c r="Y61" s="47" t="n">
        <v>8.58</v>
      </c>
      <c r="Z61" s="48" t="n">
        <f aca="false">X61/3600</f>
        <v>0.238836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9.2488</v>
      </c>
      <c r="I62" s="53" t="n">
        <f aca="false">V62</f>
        <v>36.9504</v>
      </c>
      <c r="J62" s="53" t="n">
        <f aca="false">T62</f>
        <v>3059.2488</v>
      </c>
      <c r="K62" s="53" t="n">
        <f aca="false">W62</f>
        <v>37.6998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788.99</v>
      </c>
      <c r="Q62" s="47" t="n">
        <v>7.35</v>
      </c>
      <c r="R62" s="54" t="n">
        <f aca="false">P62/3600</f>
        <v>0.219163888888889</v>
      </c>
      <c r="S62" s="52"/>
      <c r="T62" s="47" t="n">
        <v>3059.2488</v>
      </c>
      <c r="U62" s="47" t="n">
        <v>29.6856</v>
      </c>
      <c r="V62" s="47" t="n">
        <v>36.9504</v>
      </c>
      <c r="W62" s="47" t="n">
        <v>37.6998</v>
      </c>
      <c r="X62" s="47" t="n">
        <v>792.9</v>
      </c>
      <c r="Y62" s="47" t="n">
        <v>7.42</v>
      </c>
      <c r="Z62" s="54" t="n">
        <f aca="false">X62/3600</f>
        <v>0.22025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8.736</v>
      </c>
      <c r="I63" s="58" t="n">
        <f aca="false">V63</f>
        <v>42.3643</v>
      </c>
      <c r="J63" s="58" t="n">
        <f aca="false">T63</f>
        <v>11688.736</v>
      </c>
      <c r="K63" s="58" t="n">
        <f aca="false">W63</f>
        <v>43.0891</v>
      </c>
      <c r="L63" s="47" t="n">
        <v>11687.3464</v>
      </c>
      <c r="M63" s="47" t="n">
        <v>41.1705</v>
      </c>
      <c r="N63" s="47" t="n">
        <v>42.3643</v>
      </c>
      <c r="O63" s="47" t="n">
        <v>43.089</v>
      </c>
      <c r="P63" s="47" t="n">
        <v>910.97</v>
      </c>
      <c r="Q63" s="47" t="n">
        <v>10.32</v>
      </c>
      <c r="R63" s="56" t="n">
        <f aca="false">P63/3600</f>
        <v>0.253047222222222</v>
      </c>
      <c r="S63" s="57"/>
      <c r="T63" s="47" t="n">
        <v>11688.736</v>
      </c>
      <c r="U63" s="47" t="n">
        <v>41.1705</v>
      </c>
      <c r="V63" s="47" t="n">
        <v>42.3643</v>
      </c>
      <c r="W63" s="47" t="n">
        <v>43.0891</v>
      </c>
      <c r="X63" s="47" t="n">
        <v>912.66</v>
      </c>
      <c r="Y63" s="47" t="n">
        <v>10.66</v>
      </c>
      <c r="Z63" s="56" t="n">
        <f aca="false">X63/3600</f>
        <v>0.2535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4.2504</v>
      </c>
      <c r="I64" s="59" t="n">
        <f aca="false">V64</f>
        <v>39.1706</v>
      </c>
      <c r="J64" s="59" t="n">
        <f aca="false">T64</f>
        <v>7224.2504</v>
      </c>
      <c r="K64" s="59" t="n">
        <f aca="false">W64</f>
        <v>39.708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7.63</v>
      </c>
      <c r="Q64" s="47" t="n">
        <v>8.93</v>
      </c>
      <c r="R64" s="48" t="n">
        <f aca="false">P64/3600</f>
        <v>0.227119444444444</v>
      </c>
      <c r="S64" s="49"/>
      <c r="T64" s="47" t="n">
        <v>7224.2504</v>
      </c>
      <c r="U64" s="47" t="n">
        <v>36.8074</v>
      </c>
      <c r="V64" s="47" t="n">
        <v>39.1706</v>
      </c>
      <c r="W64" s="47" t="n">
        <v>39.7087</v>
      </c>
      <c r="X64" s="47" t="n">
        <v>807.41</v>
      </c>
      <c r="Y64" s="47" t="n">
        <v>9.09</v>
      </c>
      <c r="Z64" s="48" t="n">
        <f aca="false">X64/3600</f>
        <v>0.224280555555556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70.7608</v>
      </c>
      <c r="I65" s="59" t="n">
        <f aca="false">V65</f>
        <v>36.6024</v>
      </c>
      <c r="J65" s="59" t="n">
        <f aca="false">T65</f>
        <v>4070.7608</v>
      </c>
      <c r="K65" s="59" t="n">
        <f aca="false">W65</f>
        <v>37.052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09.54</v>
      </c>
      <c r="Q65" s="47" t="n">
        <v>7.73</v>
      </c>
      <c r="R65" s="48" t="n">
        <f aca="false">P65/3600</f>
        <v>0.197094444444444</v>
      </c>
      <c r="S65" s="49"/>
      <c r="T65" s="47" t="n">
        <v>4070.7608</v>
      </c>
      <c r="U65" s="47" t="n">
        <v>32.8267</v>
      </c>
      <c r="V65" s="47" t="n">
        <v>36.6024</v>
      </c>
      <c r="W65" s="47" t="n">
        <v>37.0525</v>
      </c>
      <c r="X65" s="47" t="n">
        <v>718</v>
      </c>
      <c r="Y65" s="47" t="n">
        <v>7.76</v>
      </c>
      <c r="Z65" s="48" t="n">
        <f aca="false">X65/3600</f>
        <v>0.199444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40.9984</v>
      </c>
      <c r="I66" s="60" t="n">
        <f aca="false">V66</f>
        <v>34.1316</v>
      </c>
      <c r="J66" s="60" t="n">
        <f aca="false">T66</f>
        <v>2040.9984</v>
      </c>
      <c r="K66" s="60" t="n">
        <f aca="false">W66</f>
        <v>34.5642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630.69</v>
      </c>
      <c r="Q66" s="47" t="n">
        <v>6.36</v>
      </c>
      <c r="R66" s="54" t="n">
        <f aca="false">P66/3600</f>
        <v>0.175191666666667</v>
      </c>
      <c r="S66" s="52"/>
      <c r="T66" s="47" t="n">
        <v>2040.9984</v>
      </c>
      <c r="U66" s="47" t="n">
        <v>29.2805</v>
      </c>
      <c r="V66" s="47" t="n">
        <v>34.1316</v>
      </c>
      <c r="W66" s="47" t="n">
        <v>34.5642</v>
      </c>
      <c r="X66" s="47" t="n">
        <v>641.35</v>
      </c>
      <c r="Y66" s="47" t="n">
        <v>6.52</v>
      </c>
      <c r="Z66" s="54" t="n">
        <f aca="false">X66/3600</f>
        <v>0.178152777777778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6.2656</v>
      </c>
      <c r="I67" s="55" t="n">
        <f aca="false">V67</f>
        <v>43.4279</v>
      </c>
      <c r="J67" s="55" t="n">
        <f aca="false">T67</f>
        <v>4586.2656</v>
      </c>
      <c r="K67" s="55" t="n">
        <f aca="false">W67</f>
        <v>44.2522</v>
      </c>
      <c r="L67" s="47" t="n">
        <v>4585.4168</v>
      </c>
      <c r="M67" s="47" t="n">
        <v>42.7881</v>
      </c>
      <c r="N67" s="47" t="n">
        <v>43.4279</v>
      </c>
      <c r="O67" s="47" t="n">
        <v>44.2522</v>
      </c>
      <c r="P67" s="47" t="n">
        <v>506.02</v>
      </c>
      <c r="Q67" s="47" t="n">
        <v>5.27</v>
      </c>
      <c r="R67" s="56" t="n">
        <f aca="false">P67/3600</f>
        <v>0.140561111111111</v>
      </c>
      <c r="S67" s="57"/>
      <c r="T67" s="47" t="n">
        <v>4586.2656</v>
      </c>
      <c r="U67" s="47" t="n">
        <v>42.7881</v>
      </c>
      <c r="V67" s="47" t="n">
        <v>43.4279</v>
      </c>
      <c r="W67" s="47" t="n">
        <v>44.2522</v>
      </c>
      <c r="X67" s="47" t="n">
        <v>507.43</v>
      </c>
      <c r="Y67" s="47" t="n">
        <v>5.35</v>
      </c>
      <c r="Z67" s="56" t="n">
        <f aca="false">X67/3600</f>
        <v>0.1409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8392</v>
      </c>
      <c r="I68" s="46" t="n">
        <f aca="false">V68</f>
        <v>40.0085</v>
      </c>
      <c r="J68" s="46" t="n">
        <f aca="false">T68</f>
        <v>2761.8392</v>
      </c>
      <c r="K68" s="46" t="n">
        <f aca="false">W68</f>
        <v>41.246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2.96</v>
      </c>
      <c r="Q68" s="47" t="n">
        <v>4.5</v>
      </c>
      <c r="R68" s="48" t="n">
        <f aca="false">P68/3600</f>
        <v>0.1286</v>
      </c>
      <c r="S68" s="49"/>
      <c r="T68" s="47" t="n">
        <v>2761.8392</v>
      </c>
      <c r="U68" s="47" t="n">
        <v>38.6271</v>
      </c>
      <c r="V68" s="47" t="n">
        <v>40.0085</v>
      </c>
      <c r="W68" s="47" t="n">
        <v>41.2469</v>
      </c>
      <c r="X68" s="47" t="n">
        <v>462.67</v>
      </c>
      <c r="Y68" s="47" t="n">
        <v>4.71</v>
      </c>
      <c r="Z68" s="48" t="n">
        <f aca="false">X68/3600</f>
        <v>0.12851944444444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9112</v>
      </c>
      <c r="I69" s="46" t="n">
        <f aca="false">V69</f>
        <v>37.4695</v>
      </c>
      <c r="J69" s="46" t="n">
        <f aca="false">T69</f>
        <v>1499.9112</v>
      </c>
      <c r="K69" s="46" t="n">
        <f aca="false">W69</f>
        <v>38.623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8.89</v>
      </c>
      <c r="Q69" s="47" t="n">
        <v>3.86</v>
      </c>
      <c r="R69" s="48" t="n">
        <f aca="false">P69/3600</f>
        <v>0.113580555555556</v>
      </c>
      <c r="S69" s="49"/>
      <c r="T69" s="47" t="n">
        <v>1499.9112</v>
      </c>
      <c r="U69" s="47" t="n">
        <v>34.7325</v>
      </c>
      <c r="V69" s="47" t="n">
        <v>37.4695</v>
      </c>
      <c r="W69" s="47" t="n">
        <v>38.6231</v>
      </c>
      <c r="X69" s="47" t="n">
        <v>412.23</v>
      </c>
      <c r="Y69" s="47" t="n">
        <v>3.98</v>
      </c>
      <c r="Z69" s="48" t="n">
        <f aca="false">X69/3600</f>
        <v>0.114508333333333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9.1944</v>
      </c>
      <c r="I70" s="61" t="n">
        <f aca="false">V70</f>
        <v>34.9833</v>
      </c>
      <c r="J70" s="61" t="n">
        <f aca="false">T70</f>
        <v>729.1944</v>
      </c>
      <c r="K70" s="61" t="n">
        <f aca="false">W70</f>
        <v>35.8863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367.36</v>
      </c>
      <c r="Q70" s="47" t="n">
        <v>3.08</v>
      </c>
      <c r="R70" s="54" t="n">
        <f aca="false">P70/3600</f>
        <v>0.102044444444444</v>
      </c>
      <c r="S70" s="52"/>
      <c r="T70" s="47" t="n">
        <v>729.1944</v>
      </c>
      <c r="U70" s="47" t="n">
        <v>31.4163</v>
      </c>
      <c r="V70" s="47" t="n">
        <v>34.9833</v>
      </c>
      <c r="W70" s="47" t="n">
        <v>35.8863</v>
      </c>
      <c r="X70" s="47" t="n">
        <v>369.2</v>
      </c>
      <c r="Y70" s="47" t="n">
        <v>3.19</v>
      </c>
      <c r="Z70" s="54" t="n">
        <f aca="false">X70/3600</f>
        <v>0.102555555555556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4.88</v>
      </c>
      <c r="I71" s="58" t="n">
        <f aca="false">V71</f>
        <v>47.5106</v>
      </c>
      <c r="J71" s="58" t="n">
        <f aca="false">T71</f>
        <v>21624.88</v>
      </c>
      <c r="K71" s="58" t="n">
        <f aca="false">W71</f>
        <v>48.4105</v>
      </c>
      <c r="L71" s="47" t="n">
        <v>21621.7552</v>
      </c>
      <c r="M71" s="47" t="n">
        <v>44.9848</v>
      </c>
      <c r="N71" s="47" t="n">
        <v>47.5112</v>
      </c>
      <c r="O71" s="47" t="n">
        <v>48.4115</v>
      </c>
      <c r="P71" s="47" t="n">
        <v>7080.96</v>
      </c>
      <c r="Q71" s="47" t="n">
        <v>65.57</v>
      </c>
      <c r="R71" s="56" t="n">
        <f aca="false">P71/3600</f>
        <v>1.96693333333333</v>
      </c>
      <c r="S71" s="57"/>
      <c r="T71" s="47" t="n">
        <v>21624.88</v>
      </c>
      <c r="U71" s="47" t="n">
        <v>44.985</v>
      </c>
      <c r="V71" s="47" t="n">
        <v>47.5106</v>
      </c>
      <c r="W71" s="47" t="n">
        <v>48.4105</v>
      </c>
      <c r="X71" s="47" t="n">
        <v>7086.89</v>
      </c>
      <c r="Y71" s="47" t="n">
        <v>66.61</v>
      </c>
      <c r="Z71" s="56" t="n">
        <f aca="false">X71/3600</f>
        <v>1.96858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99.3352</v>
      </c>
      <c r="I72" s="59" t="n">
        <f aca="false">V72</f>
        <v>45.7157</v>
      </c>
      <c r="J72" s="59" t="n">
        <f aca="false">T72</f>
        <v>12699.3352</v>
      </c>
      <c r="K72" s="59" t="n">
        <f aca="false">W72</f>
        <v>46.391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53.19</v>
      </c>
      <c r="Q72" s="47" t="n">
        <v>60.7</v>
      </c>
      <c r="R72" s="48" t="n">
        <f aca="false">P72/3600</f>
        <v>1.87588611111111</v>
      </c>
      <c r="S72" s="49"/>
      <c r="T72" s="47" t="n">
        <v>12699.3352</v>
      </c>
      <c r="U72" s="47" t="n">
        <v>42.5263</v>
      </c>
      <c r="V72" s="47" t="n">
        <v>45.7157</v>
      </c>
      <c r="W72" s="47" t="n">
        <v>46.3915</v>
      </c>
      <c r="X72" s="47" t="n">
        <v>6619.44</v>
      </c>
      <c r="Y72" s="47" t="n">
        <v>59.98</v>
      </c>
      <c r="Z72" s="48" t="n">
        <f aca="false">X72/3600</f>
        <v>1.83873333333333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42.4152</v>
      </c>
      <c r="I73" s="59" t="n">
        <f aca="false">V73</f>
        <v>43.9144</v>
      </c>
      <c r="J73" s="59" t="n">
        <f aca="false">T73</f>
        <v>7542.4152</v>
      </c>
      <c r="K73" s="59" t="n">
        <f aca="false">W73</f>
        <v>44.461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263.42</v>
      </c>
      <c r="Q73" s="47" t="n">
        <v>56.16</v>
      </c>
      <c r="R73" s="48" t="n">
        <f aca="false">P73/3600</f>
        <v>1.73983888888889</v>
      </c>
      <c r="S73" s="49"/>
      <c r="T73" s="47" t="n">
        <v>7542.4152</v>
      </c>
      <c r="U73" s="47" t="n">
        <v>39.846</v>
      </c>
      <c r="V73" s="47" t="n">
        <v>43.9144</v>
      </c>
      <c r="W73" s="47" t="n">
        <v>44.4611</v>
      </c>
      <c r="X73" s="47" t="n">
        <v>6305.05</v>
      </c>
      <c r="Y73" s="47" t="n">
        <v>56.18</v>
      </c>
      <c r="Z73" s="48" t="n">
        <f aca="false">X73/3600</f>
        <v>1.75140277777778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57.5816</v>
      </c>
      <c r="I74" s="60" t="n">
        <f aca="false">V74</f>
        <v>42.039</v>
      </c>
      <c r="J74" s="60" t="n">
        <f aca="false">T74</f>
        <v>4457.5816</v>
      </c>
      <c r="K74" s="60" t="n">
        <f aca="false">W74</f>
        <v>42.4869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5979.6</v>
      </c>
      <c r="Q74" s="47" t="n">
        <v>49.4</v>
      </c>
      <c r="R74" s="54" t="n">
        <f aca="false">P74/3600</f>
        <v>1.661</v>
      </c>
      <c r="S74" s="52"/>
      <c r="T74" s="47" t="n">
        <v>4457.5816</v>
      </c>
      <c r="U74" s="47" t="n">
        <v>36.9144</v>
      </c>
      <c r="V74" s="47" t="n">
        <v>42.039</v>
      </c>
      <c r="W74" s="47" t="n">
        <v>42.4869</v>
      </c>
      <c r="X74" s="47" t="n">
        <v>6036.79</v>
      </c>
      <c r="Y74" s="47" t="n">
        <v>50.68</v>
      </c>
      <c r="Z74" s="54" t="n">
        <f aca="false">X74/3600</f>
        <v>1.676886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2.8848</v>
      </c>
      <c r="I75" s="55" t="n">
        <f aca="false">V75</f>
        <v>48.7144</v>
      </c>
      <c r="J75" s="55" t="n">
        <f aca="false">T75</f>
        <v>22072.8848</v>
      </c>
      <c r="K75" s="55" t="n">
        <f aca="false">W75</f>
        <v>48.6807</v>
      </c>
      <c r="L75" s="47" t="n">
        <v>22070.1272</v>
      </c>
      <c r="M75" s="47" t="n">
        <v>44.9235</v>
      </c>
      <c r="N75" s="47" t="n">
        <v>48.7136</v>
      </c>
      <c r="O75" s="47" t="n">
        <v>48.6835</v>
      </c>
      <c r="P75" s="47" t="n">
        <v>6912.44</v>
      </c>
      <c r="Q75" s="47" t="n">
        <v>64.28</v>
      </c>
      <c r="R75" s="56" t="n">
        <f aca="false">P75/3600</f>
        <v>1.92012222222222</v>
      </c>
      <c r="S75" s="57"/>
      <c r="T75" s="47" t="n">
        <v>22072.8848</v>
      </c>
      <c r="U75" s="47" t="n">
        <v>44.9237</v>
      </c>
      <c r="V75" s="47" t="n">
        <v>48.7144</v>
      </c>
      <c r="W75" s="47" t="n">
        <v>48.6807</v>
      </c>
      <c r="X75" s="47" t="n">
        <v>7000.08</v>
      </c>
      <c r="Y75" s="47" t="n">
        <v>64.37</v>
      </c>
      <c r="Z75" s="56" t="n">
        <f aca="false">X75/3600</f>
        <v>1.9444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9.2368</v>
      </c>
      <c r="I76" s="46" t="n">
        <f aca="false">V76</f>
        <v>46.975</v>
      </c>
      <c r="J76" s="46" t="n">
        <f aca="false">T76</f>
        <v>13509.2368</v>
      </c>
      <c r="K76" s="46" t="n">
        <f aca="false">W76</f>
        <v>46.298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55.52</v>
      </c>
      <c r="Q76" s="47" t="n">
        <v>59.75</v>
      </c>
      <c r="R76" s="48" t="n">
        <f aca="false">P76/3600</f>
        <v>1.7932</v>
      </c>
      <c r="S76" s="49"/>
      <c r="T76" s="47" t="n">
        <v>13509.2368</v>
      </c>
      <c r="U76" s="47" t="n">
        <v>42.481</v>
      </c>
      <c r="V76" s="47" t="n">
        <v>46.975</v>
      </c>
      <c r="W76" s="47" t="n">
        <v>46.2988</v>
      </c>
      <c r="X76" s="47" t="n">
        <v>6486.82</v>
      </c>
      <c r="Y76" s="47" t="n">
        <v>59.89</v>
      </c>
      <c r="Z76" s="48" t="n">
        <f aca="false">X76/3600</f>
        <v>1.80189444444444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9.5256</v>
      </c>
      <c r="I77" s="46" t="n">
        <f aca="false">V77</f>
        <v>45.5903</v>
      </c>
      <c r="J77" s="46" t="n">
        <f aca="false">T77</f>
        <v>8329.5256</v>
      </c>
      <c r="K77" s="46" t="n">
        <f aca="false">W77</f>
        <v>43.759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79.86</v>
      </c>
      <c r="Q77" s="47" t="n">
        <v>56.29</v>
      </c>
      <c r="R77" s="48" t="n">
        <f aca="false">P77/3600</f>
        <v>1.71662777777778</v>
      </c>
      <c r="S77" s="49"/>
      <c r="T77" s="47" t="n">
        <v>8329.5256</v>
      </c>
      <c r="U77" s="47" t="n">
        <v>39.708</v>
      </c>
      <c r="V77" s="47" t="n">
        <v>45.5903</v>
      </c>
      <c r="W77" s="47" t="n">
        <v>43.7597</v>
      </c>
      <c r="X77" s="47" t="n">
        <v>6259.4</v>
      </c>
      <c r="Y77" s="47" t="n">
        <v>56.42</v>
      </c>
      <c r="Z77" s="48" t="n">
        <f aca="false">X77/3600</f>
        <v>1.73872222222222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35.5168</v>
      </c>
      <c r="I78" s="53" t="n">
        <f aca="false">V78</f>
        <v>44.2938</v>
      </c>
      <c r="J78" s="53" t="n">
        <f aca="false">T78</f>
        <v>4935.5168</v>
      </c>
      <c r="K78" s="53" t="n">
        <f aca="false">W78</f>
        <v>41.5727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5914.48</v>
      </c>
      <c r="Q78" s="47" t="n">
        <v>48.18</v>
      </c>
      <c r="R78" s="54" t="n">
        <f aca="false">P78/3600</f>
        <v>1.64291111111111</v>
      </c>
      <c r="S78" s="52"/>
      <c r="T78" s="47" t="n">
        <v>4935.5168</v>
      </c>
      <c r="U78" s="47" t="n">
        <v>36.5798</v>
      </c>
      <c r="V78" s="47" t="n">
        <v>44.2938</v>
      </c>
      <c r="W78" s="47" t="n">
        <v>41.5727</v>
      </c>
      <c r="X78" s="47" t="n">
        <v>5992.12</v>
      </c>
      <c r="Y78" s="47" t="n">
        <v>49.64</v>
      </c>
      <c r="Z78" s="54" t="n">
        <f aca="false">X78/3600</f>
        <v>1.66447777777778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6.4192</v>
      </c>
      <c r="I79" s="55" t="n">
        <f aca="false">V79</f>
        <v>48.7584</v>
      </c>
      <c r="J79" s="55" t="n">
        <f aca="false">T79</f>
        <v>23836.4192</v>
      </c>
      <c r="K79" s="55" t="n">
        <f aca="false">W79</f>
        <v>48.9706</v>
      </c>
      <c r="L79" s="47" t="n">
        <v>23832.8472</v>
      </c>
      <c r="M79" s="47" t="n">
        <v>44.927</v>
      </c>
      <c r="N79" s="47" t="n">
        <v>48.7591</v>
      </c>
      <c r="O79" s="47" t="n">
        <v>48.9711</v>
      </c>
      <c r="P79" s="47" t="n">
        <v>7018.26</v>
      </c>
      <c r="Q79" s="47" t="n">
        <v>64.97</v>
      </c>
      <c r="R79" s="56" t="n">
        <f aca="false">P79/3600</f>
        <v>1.94951666666667</v>
      </c>
      <c r="S79" s="57"/>
      <c r="T79" s="47" t="n">
        <v>23836.4192</v>
      </c>
      <c r="U79" s="47" t="n">
        <v>44.9272</v>
      </c>
      <c r="V79" s="47" t="n">
        <v>48.7584</v>
      </c>
      <c r="W79" s="47" t="n">
        <v>48.9706</v>
      </c>
      <c r="X79" s="47" t="n">
        <v>7144.04</v>
      </c>
      <c r="Y79" s="47" t="n">
        <v>64.13</v>
      </c>
      <c r="Z79" s="56" t="n">
        <f aca="false">X79/3600</f>
        <v>1.9844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4.2808</v>
      </c>
      <c r="I80" s="46" t="n">
        <f aca="false">V80</f>
        <v>46.7315</v>
      </c>
      <c r="J80" s="46" t="n">
        <f aca="false">T80</f>
        <v>13744.2808</v>
      </c>
      <c r="K80" s="46" t="n">
        <f aca="false">W80</f>
        <v>46.904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94</v>
      </c>
      <c r="Q80" s="47" t="n">
        <v>59.45</v>
      </c>
      <c r="R80" s="48" t="n">
        <f aca="false">P80/3600</f>
        <v>1.82192777777778</v>
      </c>
      <c r="S80" s="49"/>
      <c r="T80" s="47" t="n">
        <v>13744.2808</v>
      </c>
      <c r="U80" s="47" t="n">
        <v>42.0957</v>
      </c>
      <c r="V80" s="47" t="n">
        <v>46.7315</v>
      </c>
      <c r="W80" s="47" t="n">
        <v>46.9049</v>
      </c>
      <c r="X80" s="47" t="n">
        <v>6559.21</v>
      </c>
      <c r="Y80" s="47" t="n">
        <v>60.51</v>
      </c>
      <c r="Z80" s="48" t="n">
        <f aca="false">X80/3600</f>
        <v>1.82200277777778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25.088</v>
      </c>
      <c r="I81" s="46" t="n">
        <f aca="false">V81</f>
        <v>44.6883</v>
      </c>
      <c r="J81" s="46" t="n">
        <f aca="false">T81</f>
        <v>7825.088</v>
      </c>
      <c r="K81" s="46" t="n">
        <f aca="false">W81</f>
        <v>44.852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38.58</v>
      </c>
      <c r="Q81" s="47" t="n">
        <v>54.79</v>
      </c>
      <c r="R81" s="48" t="n">
        <f aca="false">P81/3600</f>
        <v>1.73293888888889</v>
      </c>
      <c r="S81" s="49"/>
      <c r="T81" s="47" t="n">
        <v>7825.088</v>
      </c>
      <c r="U81" s="47" t="n">
        <v>39.2941</v>
      </c>
      <c r="V81" s="47" t="n">
        <v>44.6883</v>
      </c>
      <c r="W81" s="47" t="n">
        <v>44.8526</v>
      </c>
      <c r="X81" s="47" t="n">
        <v>6232.31</v>
      </c>
      <c r="Y81" s="47" t="n">
        <v>55.83</v>
      </c>
      <c r="Z81" s="48" t="n">
        <f aca="false">X81/3600</f>
        <v>1.73119722222222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56.4824</v>
      </c>
      <c r="I82" s="61" t="n">
        <f aca="false">V82</f>
        <v>42.519</v>
      </c>
      <c r="J82" s="61" t="n">
        <f aca="false">T82</f>
        <v>4356.4824</v>
      </c>
      <c r="K82" s="61" t="n">
        <f aca="false">W82</f>
        <v>42.6083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5907.29</v>
      </c>
      <c r="Q82" s="47" t="n">
        <v>47.77</v>
      </c>
      <c r="R82" s="54" t="n">
        <f aca="false">P82/3600</f>
        <v>1.64091388888889</v>
      </c>
      <c r="S82" s="52"/>
      <c r="T82" s="47" t="n">
        <v>4356.4824</v>
      </c>
      <c r="U82" s="47" t="n">
        <v>36.4688</v>
      </c>
      <c r="V82" s="47" t="n">
        <v>42.519</v>
      </c>
      <c r="W82" s="47" t="n">
        <v>42.6083</v>
      </c>
      <c r="X82" s="47" t="n">
        <v>5966.71</v>
      </c>
      <c r="Y82" s="47" t="n">
        <v>48.88</v>
      </c>
      <c r="Z82" s="54" t="n">
        <f aca="false">X82/3600</f>
        <v>1.657419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9.4055741622338</v>
      </c>
      <c r="R89" s="66" t="n">
        <f aca="false">GEOMEAN(R3:R82)</f>
        <v>1.16834171746984</v>
      </c>
      <c r="S89" s="66"/>
      <c r="T89" s="66"/>
      <c r="U89" s="66"/>
      <c r="V89" s="66"/>
      <c r="W89" s="66"/>
      <c r="X89" s="66"/>
      <c r="Y89" s="66" t="n">
        <f aca="false">GEOMEAN(Y3:Y82)</f>
        <v>39.9417528242572</v>
      </c>
      <c r="Z89" s="66" t="n">
        <f aca="false">GEOMEAN(Z3:Z82)</f>
        <v>1.176310469346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360667046281</v>
      </c>
      <c r="Z90" s="76" t="n">
        <f aca="false">Z89/R89</f>
        <v>1.0068205660702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37050833333333</v>
      </c>
      <c r="R91" s="65" t="n">
        <f aca="false">SUM(R3:R82)</f>
        <v>149.601966666667</v>
      </c>
      <c r="X91" s="65"/>
      <c r="Y91" s="65" t="n">
        <f aca="false">SUM(Y3:Y82)/3600</f>
        <v>1.38725555555556</v>
      </c>
      <c r="Z91" s="65" t="n">
        <f aca="false">SUM(Z3:Z82)</f>
        <v>150.668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86.0528</v>
      </c>
      <c r="I3" s="46" t="n">
        <f aca="false">V3</f>
        <v>42.8388</v>
      </c>
      <c r="J3" s="46" t="n">
        <f aca="false">T3</f>
        <v>107686.0528</v>
      </c>
      <c r="K3" s="46" t="n">
        <f aca="false">W3</f>
        <v>44.728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212.5</v>
      </c>
      <c r="Q3" s="47" t="n">
        <v>53.19</v>
      </c>
      <c r="R3" s="48" t="n">
        <f aca="false">P3/3600</f>
        <v>1.17013888888889</v>
      </c>
      <c r="S3" s="49"/>
      <c r="T3" s="47" t="n">
        <v>107686.0528</v>
      </c>
      <c r="U3" s="47" t="n">
        <v>43.2987</v>
      </c>
      <c r="V3" s="47" t="n">
        <v>42.8388</v>
      </c>
      <c r="W3" s="47" t="n">
        <v>44.7288</v>
      </c>
      <c r="X3" s="47" t="n">
        <v>4176.82</v>
      </c>
      <c r="Y3" s="47" t="n">
        <v>53.51</v>
      </c>
      <c r="Z3" s="48" t="n">
        <f aca="false">X3/3600</f>
        <v>1.1602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91.0912</v>
      </c>
      <c r="I4" s="46" t="n">
        <f aca="false">V4</f>
        <v>40.2689</v>
      </c>
      <c r="J4" s="46" t="n">
        <f aca="false">T4</f>
        <v>60691.0912</v>
      </c>
      <c r="K4" s="46" t="n">
        <f aca="false">W4</f>
        <v>42.278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618.1</v>
      </c>
      <c r="Q4" s="47" t="n">
        <v>46.07</v>
      </c>
      <c r="R4" s="48" t="n">
        <f aca="false">P4/3600</f>
        <v>1.00502777777778</v>
      </c>
      <c r="S4" s="49"/>
      <c r="T4" s="47" t="n">
        <v>60691.0912</v>
      </c>
      <c r="U4" s="47" t="n">
        <v>40.0438</v>
      </c>
      <c r="V4" s="47" t="n">
        <v>40.2689</v>
      </c>
      <c r="W4" s="47" t="n">
        <v>42.2786</v>
      </c>
      <c r="X4" s="47" t="n">
        <v>3635.89</v>
      </c>
      <c r="Y4" s="47" t="n">
        <v>46.84</v>
      </c>
      <c r="Z4" s="48" t="n">
        <f aca="false">X4/3600</f>
        <v>1.00996944444444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67.1616</v>
      </c>
      <c r="I5" s="46" t="n">
        <f aca="false">V5</f>
        <v>38.3922</v>
      </c>
      <c r="J5" s="46" t="n">
        <f aca="false">T5</f>
        <v>34267.1616</v>
      </c>
      <c r="K5" s="46" t="n">
        <f aca="false">W5</f>
        <v>40.405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244.08</v>
      </c>
      <c r="Q5" s="47" t="n">
        <v>41.07</v>
      </c>
      <c r="R5" s="48" t="n">
        <f aca="false">P5/3600</f>
        <v>0.901133333333333</v>
      </c>
      <c r="S5" s="49"/>
      <c r="T5" s="47" t="n">
        <v>34267.1616</v>
      </c>
      <c r="U5" s="47" t="n">
        <v>36.9583</v>
      </c>
      <c r="V5" s="47" t="n">
        <v>38.3922</v>
      </c>
      <c r="W5" s="47" t="n">
        <v>40.4057</v>
      </c>
      <c r="X5" s="47" t="n">
        <v>3228.8</v>
      </c>
      <c r="Y5" s="47" t="n">
        <v>41.22</v>
      </c>
      <c r="Z5" s="48" t="n">
        <f aca="false">X5/3600</f>
        <v>0.896888888888889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118.0768</v>
      </c>
      <c r="I6" s="53" t="n">
        <f aca="false">V6</f>
        <v>36.803</v>
      </c>
      <c r="J6" s="53" t="n">
        <f aca="false">T6</f>
        <v>19118.0768</v>
      </c>
      <c r="K6" s="53" t="n">
        <f aca="false">W6</f>
        <v>38.8745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2990.34</v>
      </c>
      <c r="Q6" s="47" t="n">
        <v>37.11</v>
      </c>
      <c r="R6" s="54" t="n">
        <f aca="false">P6/3600</f>
        <v>0.83065</v>
      </c>
      <c r="S6" s="52"/>
      <c r="T6" s="47" t="n">
        <v>19118.0768</v>
      </c>
      <c r="U6" s="47" t="n">
        <v>33.9573</v>
      </c>
      <c r="V6" s="47" t="n">
        <v>36.803</v>
      </c>
      <c r="W6" s="47" t="n">
        <v>38.8745</v>
      </c>
      <c r="X6" s="47" t="n">
        <v>2988.1</v>
      </c>
      <c r="Y6" s="47" t="n">
        <v>36.37</v>
      </c>
      <c r="Z6" s="54" t="n">
        <f aca="false">X6/3600</f>
        <v>0.830027777777778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84.4496</v>
      </c>
      <c r="I7" s="46" t="n">
        <f aca="false">V7</f>
        <v>45.7644</v>
      </c>
      <c r="J7" s="46" t="n">
        <f aca="false">T7</f>
        <v>110184.4496</v>
      </c>
      <c r="K7" s="46" t="n">
        <f aca="false">W7</f>
        <v>45.3134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125.1</v>
      </c>
      <c r="Q7" s="47" t="n">
        <v>52.09</v>
      </c>
      <c r="R7" s="48" t="n">
        <f aca="false">P7/3600</f>
        <v>1.14586111111111</v>
      </c>
      <c r="S7" s="49"/>
      <c r="T7" s="47" t="n">
        <v>110184.4496</v>
      </c>
      <c r="U7" s="47" t="n">
        <v>43.1645</v>
      </c>
      <c r="V7" s="47" t="n">
        <v>45.7644</v>
      </c>
      <c r="W7" s="47" t="n">
        <v>45.3134</v>
      </c>
      <c r="X7" s="47" t="n">
        <v>4173.57</v>
      </c>
      <c r="Y7" s="47" t="n">
        <v>51.46</v>
      </c>
      <c r="Z7" s="48" t="n">
        <f aca="false">X7/3600</f>
        <v>1.1593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52.1392</v>
      </c>
      <c r="I8" s="46" t="n">
        <f aca="false">V8</f>
        <v>43.6207</v>
      </c>
      <c r="J8" s="46" t="n">
        <f aca="false">T8</f>
        <v>64852.1392</v>
      </c>
      <c r="K8" s="46" t="n">
        <f aca="false">W8</f>
        <v>43.668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663.21</v>
      </c>
      <c r="Q8" s="47" t="n">
        <v>47.08</v>
      </c>
      <c r="R8" s="48" t="n">
        <f aca="false">P8/3600</f>
        <v>1.01755833333333</v>
      </c>
      <c r="S8" s="49"/>
      <c r="T8" s="47" t="n">
        <v>64852.1392</v>
      </c>
      <c r="U8" s="47" t="n">
        <v>39.7031</v>
      </c>
      <c r="V8" s="47" t="n">
        <v>43.6207</v>
      </c>
      <c r="W8" s="47" t="n">
        <v>43.6681</v>
      </c>
      <c r="X8" s="47" t="n">
        <v>3676.58</v>
      </c>
      <c r="Y8" s="47" t="n">
        <v>47.38</v>
      </c>
      <c r="Z8" s="48" t="n">
        <f aca="false">X8/3600</f>
        <v>1.02127222222222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516.144</v>
      </c>
      <c r="I9" s="46" t="n">
        <f aca="false">V9</f>
        <v>41.5926</v>
      </c>
      <c r="J9" s="46" t="n">
        <f aca="false">T9</f>
        <v>37516.144</v>
      </c>
      <c r="K9" s="46" t="n">
        <f aca="false">W9</f>
        <v>42.04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283.6</v>
      </c>
      <c r="Q9" s="47" t="n">
        <v>43.73</v>
      </c>
      <c r="R9" s="48" t="n">
        <f aca="false">P9/3600</f>
        <v>0.912111111111111</v>
      </c>
      <c r="S9" s="49"/>
      <c r="T9" s="47" t="n">
        <v>37516.144</v>
      </c>
      <c r="U9" s="47" t="n">
        <v>36.5994</v>
      </c>
      <c r="V9" s="47" t="n">
        <v>41.5926</v>
      </c>
      <c r="W9" s="47" t="n">
        <v>42.045</v>
      </c>
      <c r="X9" s="47" t="n">
        <v>3318.43</v>
      </c>
      <c r="Y9" s="47" t="n">
        <v>44.42</v>
      </c>
      <c r="Z9" s="48" t="n">
        <f aca="false">X9/3600</f>
        <v>0.921786111111111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147.9392</v>
      </c>
      <c r="I10" s="53" t="n">
        <f aca="false">V10</f>
        <v>39.5663</v>
      </c>
      <c r="J10" s="53" t="n">
        <f aca="false">T10</f>
        <v>22147.9392</v>
      </c>
      <c r="K10" s="53" t="n">
        <f aca="false">W10</f>
        <v>40.5138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3105.42</v>
      </c>
      <c r="Q10" s="47" t="n">
        <v>40.05</v>
      </c>
      <c r="R10" s="54" t="n">
        <f aca="false">P10/3600</f>
        <v>0.862616666666667</v>
      </c>
      <c r="S10" s="52"/>
      <c r="T10" s="47" t="n">
        <v>22147.9392</v>
      </c>
      <c r="U10" s="47" t="n">
        <v>33.7745</v>
      </c>
      <c r="V10" s="47" t="n">
        <v>39.5663</v>
      </c>
      <c r="W10" s="47" t="n">
        <v>40.5138</v>
      </c>
      <c r="X10" s="47" t="n">
        <v>3012.4</v>
      </c>
      <c r="Y10" s="47" t="n">
        <v>40.32</v>
      </c>
      <c r="Z10" s="54" t="n">
        <f aca="false">X10/3600</f>
        <v>0.836777777777778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91.5168</v>
      </c>
      <c r="I11" s="46" t="n">
        <f aca="false">V11</f>
        <v>42.3102</v>
      </c>
      <c r="J11" s="46" t="n">
        <f aca="false">T11</f>
        <v>394391.516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641.74</v>
      </c>
      <c r="Q11" s="47" t="n">
        <v>86.11</v>
      </c>
      <c r="R11" s="48" t="n">
        <f aca="false">P11/3600</f>
        <v>2.67826111111111</v>
      </c>
      <c r="S11" s="49"/>
      <c r="T11" s="47" t="n">
        <v>394391.5168</v>
      </c>
      <c r="U11" s="47" t="n">
        <v>42.1951</v>
      </c>
      <c r="V11" s="47" t="n">
        <v>42.3102</v>
      </c>
      <c r="W11" s="47" t="n">
        <v>40.5778</v>
      </c>
      <c r="X11" s="47" t="n">
        <v>9819.05</v>
      </c>
      <c r="Y11" s="47" t="n">
        <v>86.95</v>
      </c>
      <c r="Z11" s="48" t="n">
        <f aca="false">X11/3600</f>
        <v>2.72751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04.6144</v>
      </c>
      <c r="I12" s="46" t="n">
        <f aca="false">V12</f>
        <v>39.6716</v>
      </c>
      <c r="J12" s="46" t="n">
        <f aca="false">T12</f>
        <v>255904.6144</v>
      </c>
      <c r="K12" s="46" t="n">
        <f aca="false">W12</f>
        <v>37.491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552.45</v>
      </c>
      <c r="Q12" s="47" t="n">
        <v>75.7</v>
      </c>
      <c r="R12" s="48" t="n">
        <f aca="false">P12/3600</f>
        <v>2.37568055555556</v>
      </c>
      <c r="S12" s="49"/>
      <c r="T12" s="47" t="n">
        <v>255904.6144</v>
      </c>
      <c r="U12" s="47" t="n">
        <v>38.5494</v>
      </c>
      <c r="V12" s="47" t="n">
        <v>39.6716</v>
      </c>
      <c r="W12" s="47" t="n">
        <v>37.4913</v>
      </c>
      <c r="X12" s="47" t="n">
        <v>8596.58</v>
      </c>
      <c r="Y12" s="47" t="n">
        <v>77.52</v>
      </c>
      <c r="Z12" s="48" t="n">
        <f aca="false">X12/3600</f>
        <v>2.38793888888889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60.9536</v>
      </c>
      <c r="I13" s="46" t="n">
        <f aca="false">V13</f>
        <v>37.8798</v>
      </c>
      <c r="J13" s="46" t="n">
        <f aca="false">T13</f>
        <v>159260.9536</v>
      </c>
      <c r="K13" s="46" t="n">
        <f aca="false">W13</f>
        <v>35.671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585.83</v>
      </c>
      <c r="Q13" s="47" t="n">
        <v>70.99</v>
      </c>
      <c r="R13" s="48" t="n">
        <f aca="false">P13/3600</f>
        <v>2.107175</v>
      </c>
      <c r="S13" s="49"/>
      <c r="T13" s="47" t="n">
        <v>159260.9536</v>
      </c>
      <c r="U13" s="47" t="n">
        <v>34.5654</v>
      </c>
      <c r="V13" s="47" t="n">
        <v>37.8798</v>
      </c>
      <c r="W13" s="47" t="n">
        <v>35.6718</v>
      </c>
      <c r="X13" s="47" t="n">
        <v>7704.2</v>
      </c>
      <c r="Y13" s="47" t="n">
        <v>70.32</v>
      </c>
      <c r="Z13" s="48" t="n">
        <f aca="false">X13/3600</f>
        <v>2.14005555555556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2000.0736</v>
      </c>
      <c r="I14" s="53" t="n">
        <f aca="false">V14</f>
        <v>36.0386</v>
      </c>
      <c r="J14" s="53" t="n">
        <f aca="false">T14</f>
        <v>82000.0736</v>
      </c>
      <c r="K14" s="53" t="n">
        <f aca="false">W14</f>
        <v>33.9577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6735.56</v>
      </c>
      <c r="Q14" s="47" t="n">
        <v>69.96</v>
      </c>
      <c r="R14" s="54" t="n">
        <f aca="false">P14/3600</f>
        <v>1.87098888888889</v>
      </c>
      <c r="S14" s="52"/>
      <c r="T14" s="47" t="n">
        <v>82000.0736</v>
      </c>
      <c r="U14" s="47" t="n">
        <v>30.4728</v>
      </c>
      <c r="V14" s="47" t="n">
        <v>36.0386</v>
      </c>
      <c r="W14" s="47" t="n">
        <v>33.9577</v>
      </c>
      <c r="X14" s="47" t="n">
        <v>6800.32</v>
      </c>
      <c r="Y14" s="47" t="n">
        <v>70.16</v>
      </c>
      <c r="Z14" s="54" t="n">
        <f aca="false">X14/3600</f>
        <v>1.88897777777778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49.488</v>
      </c>
      <c r="I15" s="46" t="n">
        <f aca="false">V15</f>
        <v>46.5754</v>
      </c>
      <c r="J15" s="46" t="n">
        <f aca="false">T15</f>
        <v>101549.488</v>
      </c>
      <c r="K15" s="46" t="n">
        <f aca="false">W15</f>
        <v>46.0977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6784.16</v>
      </c>
      <c r="Q15" s="47" t="n">
        <v>66.94</v>
      </c>
      <c r="R15" s="48" t="n">
        <f aca="false">P15/3600</f>
        <v>1.88448888888889</v>
      </c>
      <c r="S15" s="49"/>
      <c r="T15" s="47" t="n">
        <v>101549.488</v>
      </c>
      <c r="U15" s="47" t="n">
        <v>43.5502</v>
      </c>
      <c r="V15" s="47" t="n">
        <v>46.5754</v>
      </c>
      <c r="W15" s="47" t="n">
        <v>46.0977</v>
      </c>
      <c r="X15" s="47" t="n">
        <v>6860.36</v>
      </c>
      <c r="Y15" s="47" t="n">
        <v>67.06</v>
      </c>
      <c r="Z15" s="48" t="n">
        <f aca="false">X15/3600</f>
        <v>1.9056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322.4</v>
      </c>
      <c r="I16" s="46" t="n">
        <f aca="false">V16</f>
        <v>45.8754</v>
      </c>
      <c r="J16" s="46" t="n">
        <f aca="false">T16</f>
        <v>50322.4</v>
      </c>
      <c r="K16" s="46" t="n">
        <f aca="false">W16</f>
        <v>45.542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41.11</v>
      </c>
      <c r="Q16" s="47" t="n">
        <v>63.28</v>
      </c>
      <c r="R16" s="48" t="n">
        <f aca="false">P16/3600</f>
        <v>1.65030833333333</v>
      </c>
      <c r="S16" s="49"/>
      <c r="T16" s="47" t="n">
        <v>50322.4</v>
      </c>
      <c r="U16" s="47" t="n">
        <v>41.2762</v>
      </c>
      <c r="V16" s="47" t="n">
        <v>45.8754</v>
      </c>
      <c r="W16" s="47" t="n">
        <v>45.5424</v>
      </c>
      <c r="X16" s="47" t="n">
        <v>5896.29</v>
      </c>
      <c r="Y16" s="47" t="n">
        <v>63.15</v>
      </c>
      <c r="Z16" s="48" t="n">
        <f aca="false">X16/3600</f>
        <v>1.63785833333333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64.6448</v>
      </c>
      <c r="I17" s="46" t="n">
        <f aca="false">V17</f>
        <v>45.3235</v>
      </c>
      <c r="J17" s="46" t="n">
        <f aca="false">T17</f>
        <v>28864.6448</v>
      </c>
      <c r="K17" s="46" t="n">
        <f aca="false">W17</f>
        <v>45.157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542.83</v>
      </c>
      <c r="Q17" s="47" t="n">
        <v>59.6</v>
      </c>
      <c r="R17" s="48" t="n">
        <f aca="false">P17/3600</f>
        <v>1.539675</v>
      </c>
      <c r="S17" s="49"/>
      <c r="T17" s="47" t="n">
        <v>28864.6448</v>
      </c>
      <c r="U17" s="47" t="n">
        <v>39.6871</v>
      </c>
      <c r="V17" s="47" t="n">
        <v>45.3235</v>
      </c>
      <c r="W17" s="47" t="n">
        <v>45.1571</v>
      </c>
      <c r="X17" s="47" t="n">
        <v>5538.57</v>
      </c>
      <c r="Y17" s="47" t="n">
        <v>59.83</v>
      </c>
      <c r="Z17" s="48" t="n">
        <f aca="false">X17/3600</f>
        <v>1.53849166666667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6001.5344</v>
      </c>
      <c r="I18" s="53" t="n">
        <f aca="false">V18</f>
        <v>44.9093</v>
      </c>
      <c r="J18" s="53" t="n">
        <f aca="false">T18</f>
        <v>16001.5344</v>
      </c>
      <c r="K18" s="53" t="n">
        <f aca="false">W18</f>
        <v>44.9072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5301.85</v>
      </c>
      <c r="Q18" s="47" t="n">
        <v>55.78</v>
      </c>
      <c r="R18" s="54" t="n">
        <f aca="false">P18/3600</f>
        <v>1.47273611111111</v>
      </c>
      <c r="S18" s="52"/>
      <c r="T18" s="47" t="n">
        <v>16001.5344</v>
      </c>
      <c r="U18" s="47" t="n">
        <v>37.9541</v>
      </c>
      <c r="V18" s="47" t="n">
        <v>44.9093</v>
      </c>
      <c r="W18" s="47" t="n">
        <v>44.9072</v>
      </c>
      <c r="X18" s="47" t="n">
        <v>5219.22</v>
      </c>
      <c r="Y18" s="47" t="n">
        <v>56.8</v>
      </c>
      <c r="Z18" s="54" t="n">
        <f aca="false">X18/3600</f>
        <v>1.44978333333333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31.4656</v>
      </c>
      <c r="I19" s="46" t="n">
        <f aca="false">V19</f>
        <v>44.3903</v>
      </c>
      <c r="J19" s="46" t="n">
        <f aca="false">T19</f>
        <v>23231.4656</v>
      </c>
      <c r="K19" s="46" t="n">
        <f aca="false">W19</f>
        <v>45.697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24.44</v>
      </c>
      <c r="Q19" s="47" t="n">
        <v>29.98</v>
      </c>
      <c r="R19" s="48" t="n">
        <f aca="false">P19/3600</f>
        <v>0.812344444444444</v>
      </c>
      <c r="S19" s="49"/>
      <c r="T19" s="47" t="n">
        <v>23231.4656</v>
      </c>
      <c r="U19" s="47" t="n">
        <v>42.6864</v>
      </c>
      <c r="V19" s="47" t="n">
        <v>44.3903</v>
      </c>
      <c r="W19" s="47" t="n">
        <v>45.6978</v>
      </c>
      <c r="X19" s="47" t="n">
        <v>2936.3</v>
      </c>
      <c r="Y19" s="47" t="n">
        <v>30.19</v>
      </c>
      <c r="Z19" s="48" t="n">
        <f aca="false">X19/3600</f>
        <v>0.81563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82.78</v>
      </c>
      <c r="I20" s="46" t="n">
        <f aca="false">V20</f>
        <v>42.7203</v>
      </c>
      <c r="J20" s="46" t="n">
        <f aca="false">T20</f>
        <v>12782.78</v>
      </c>
      <c r="K20" s="46" t="n">
        <f aca="false">W20</f>
        <v>43.5793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534.11</v>
      </c>
      <c r="Q20" s="47" t="n">
        <v>26.89</v>
      </c>
      <c r="R20" s="48" t="n">
        <f aca="false">P20/3600</f>
        <v>0.703919444444444</v>
      </c>
      <c r="S20" s="49"/>
      <c r="T20" s="47" t="n">
        <v>12782.78</v>
      </c>
      <c r="U20" s="47" t="n">
        <v>40.9613</v>
      </c>
      <c r="V20" s="47" t="n">
        <v>42.7203</v>
      </c>
      <c r="W20" s="47" t="n">
        <v>43.5793</v>
      </c>
      <c r="X20" s="47" t="n">
        <v>2576.2</v>
      </c>
      <c r="Y20" s="47" t="n">
        <v>26.73</v>
      </c>
      <c r="Z20" s="48" t="n">
        <f aca="false">X20/3600</f>
        <v>0.715611111111111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84.104</v>
      </c>
      <c r="I21" s="46" t="n">
        <f aca="false">V21</f>
        <v>41.2409</v>
      </c>
      <c r="J21" s="46" t="n">
        <f aca="false">T21</f>
        <v>7184.104</v>
      </c>
      <c r="K21" s="46" t="n">
        <f aca="false">W21</f>
        <v>41.987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40.2</v>
      </c>
      <c r="Q21" s="47" t="n">
        <v>24.66</v>
      </c>
      <c r="R21" s="48" t="n">
        <f aca="false">P21/3600</f>
        <v>0.650055555555556</v>
      </c>
      <c r="S21" s="49"/>
      <c r="T21" s="47" t="n">
        <v>7184.104</v>
      </c>
      <c r="U21" s="47" t="n">
        <v>38.8822</v>
      </c>
      <c r="V21" s="47" t="n">
        <v>41.2409</v>
      </c>
      <c r="W21" s="47" t="n">
        <v>41.9877</v>
      </c>
      <c r="X21" s="47" t="n">
        <v>2351.25</v>
      </c>
      <c r="Y21" s="47" t="n">
        <v>24.9</v>
      </c>
      <c r="Z21" s="48" t="n">
        <f aca="false">X21/3600</f>
        <v>0.653125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83.4584</v>
      </c>
      <c r="I22" s="53" t="n">
        <f aca="false">V22</f>
        <v>39.9666</v>
      </c>
      <c r="J22" s="53" t="n">
        <f aca="false">T22</f>
        <v>3983.4584</v>
      </c>
      <c r="K22" s="53" t="n">
        <f aca="false">W22</f>
        <v>40.9256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2220.26</v>
      </c>
      <c r="Q22" s="47" t="n">
        <v>22.93</v>
      </c>
      <c r="R22" s="54" t="n">
        <f aca="false">P22/3600</f>
        <v>0.616738888888889</v>
      </c>
      <c r="S22" s="52"/>
      <c r="T22" s="47" t="n">
        <v>3983.4584</v>
      </c>
      <c r="U22" s="47" t="n">
        <v>36.4535</v>
      </c>
      <c r="V22" s="47" t="n">
        <v>39.9666</v>
      </c>
      <c r="W22" s="47" t="n">
        <v>40.9256</v>
      </c>
      <c r="X22" s="47" t="n">
        <v>2211.76</v>
      </c>
      <c r="Y22" s="47" t="n">
        <v>23.17</v>
      </c>
      <c r="Z22" s="54" t="n">
        <f aca="false">X22/3600</f>
        <v>0.614377777777778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98.8072</v>
      </c>
      <c r="I23" s="55" t="n">
        <f aca="false">V23</f>
        <v>43.233</v>
      </c>
      <c r="J23" s="55" t="n">
        <f aca="false">T23</f>
        <v>55198.8072</v>
      </c>
      <c r="K23" s="55" t="n">
        <f aca="false">W23</f>
        <v>43.9001</v>
      </c>
      <c r="L23" s="47" t="n">
        <v>55174.4408</v>
      </c>
      <c r="M23" s="47" t="n">
        <v>41.6683</v>
      </c>
      <c r="N23" s="47" t="n">
        <v>43.2327</v>
      </c>
      <c r="O23" s="47" t="n">
        <v>43.8998</v>
      </c>
      <c r="P23" s="47" t="n">
        <v>3517.27</v>
      </c>
      <c r="Q23" s="47" t="n">
        <v>45.84</v>
      </c>
      <c r="R23" s="56" t="n">
        <f aca="false">P23/3600</f>
        <v>0.977019444444444</v>
      </c>
      <c r="S23" s="57"/>
      <c r="T23" s="47" t="n">
        <v>55198.8072</v>
      </c>
      <c r="U23" s="47" t="n">
        <v>41.6684</v>
      </c>
      <c r="V23" s="47" t="n">
        <v>43.233</v>
      </c>
      <c r="W23" s="47" t="n">
        <v>43.9001</v>
      </c>
      <c r="X23" s="47" t="n">
        <v>3579.81</v>
      </c>
      <c r="Y23" s="47" t="n">
        <v>46.03</v>
      </c>
      <c r="Z23" s="56" t="n">
        <f aca="false">X23/3600</f>
        <v>0.99439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49.2952</v>
      </c>
      <c r="I24" s="46" t="n">
        <f aca="false">V24</f>
        <v>40.8571</v>
      </c>
      <c r="J24" s="46" t="n">
        <f aca="false">T24</f>
        <v>30049.2952</v>
      </c>
      <c r="K24" s="46" t="n">
        <f aca="false">W24</f>
        <v>41.27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985.63</v>
      </c>
      <c r="Q24" s="47" t="n">
        <v>39.23</v>
      </c>
      <c r="R24" s="48" t="n">
        <f aca="false">P24/3600</f>
        <v>0.829341666666667</v>
      </c>
      <c r="S24" s="49"/>
      <c r="T24" s="47" t="n">
        <v>30049.2952</v>
      </c>
      <c r="U24" s="47" t="n">
        <v>38.4925</v>
      </c>
      <c r="V24" s="47" t="n">
        <v>40.8571</v>
      </c>
      <c r="W24" s="47" t="n">
        <v>41.279</v>
      </c>
      <c r="X24" s="47" t="n">
        <v>2988.66</v>
      </c>
      <c r="Y24" s="47" t="n">
        <v>40.39</v>
      </c>
      <c r="Z24" s="48" t="n">
        <f aca="false">X24/3600</f>
        <v>0.8301833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57.9808</v>
      </c>
      <c r="I25" s="46" t="n">
        <f aca="false">V25</f>
        <v>38.9672</v>
      </c>
      <c r="J25" s="46" t="n">
        <f aca="false">T25</f>
        <v>15557.9808</v>
      </c>
      <c r="K25" s="46" t="n">
        <f aca="false">W25</f>
        <v>39.664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611.8</v>
      </c>
      <c r="Q25" s="47" t="n">
        <v>33.25</v>
      </c>
      <c r="R25" s="48" t="n">
        <f aca="false">P25/3600</f>
        <v>0.7255</v>
      </c>
      <c r="S25" s="49"/>
      <c r="T25" s="47" t="n">
        <v>15557.9808</v>
      </c>
      <c r="U25" s="47" t="n">
        <v>35.4531</v>
      </c>
      <c r="V25" s="47" t="n">
        <v>38.9672</v>
      </c>
      <c r="W25" s="47" t="n">
        <v>39.6648</v>
      </c>
      <c r="X25" s="47" t="n">
        <v>2622.09</v>
      </c>
      <c r="Y25" s="47" t="n">
        <v>33.37</v>
      </c>
      <c r="Z25" s="48" t="n">
        <f aca="false">X25/3600</f>
        <v>0.728358333333333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503.996</v>
      </c>
      <c r="I26" s="53" t="n">
        <f aca="false">V26</f>
        <v>37.3486</v>
      </c>
      <c r="J26" s="53" t="n">
        <f aca="false">T26</f>
        <v>7503.996</v>
      </c>
      <c r="K26" s="53" t="n">
        <f aca="false">W26</f>
        <v>38.6987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375.97</v>
      </c>
      <c r="Q26" s="47" t="n">
        <v>27.71</v>
      </c>
      <c r="R26" s="54" t="n">
        <f aca="false">P26/3600</f>
        <v>0.659991666666667</v>
      </c>
      <c r="S26" s="52"/>
      <c r="T26" s="47" t="n">
        <v>7503.996</v>
      </c>
      <c r="U26" s="47" t="n">
        <v>32.64</v>
      </c>
      <c r="V26" s="47" t="n">
        <v>37.3486</v>
      </c>
      <c r="W26" s="47" t="n">
        <v>38.6987</v>
      </c>
      <c r="X26" s="47" t="n">
        <v>2387.42</v>
      </c>
      <c r="Y26" s="47" t="n">
        <v>27.67</v>
      </c>
      <c r="Z26" s="54" t="n">
        <f aca="false">X26/3600</f>
        <v>0.663172222222222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808.0312</v>
      </c>
      <c r="I27" s="55" t="n">
        <f aca="false">V27</f>
        <v>41.6622</v>
      </c>
      <c r="J27" s="55" t="n">
        <f aca="false">T27</f>
        <v>107808.0312</v>
      </c>
      <c r="K27" s="55" t="n">
        <f aca="false">W27</f>
        <v>44.1141</v>
      </c>
      <c r="L27" s="47" t="n">
        <v>107752.22</v>
      </c>
      <c r="M27" s="47" t="n">
        <v>40.4511</v>
      </c>
      <c r="N27" s="47" t="n">
        <v>41.6619</v>
      </c>
      <c r="O27" s="47" t="n">
        <v>44.1138</v>
      </c>
      <c r="P27" s="47" t="n">
        <v>7488.1</v>
      </c>
      <c r="Q27" s="47" t="n">
        <v>93.04</v>
      </c>
      <c r="R27" s="56" t="n">
        <f aca="false">P27/3600</f>
        <v>2.08002777777778</v>
      </c>
      <c r="S27" s="57"/>
      <c r="T27" s="47" t="n">
        <v>107808.0312</v>
      </c>
      <c r="U27" s="47" t="n">
        <v>40.4512</v>
      </c>
      <c r="V27" s="47" t="n">
        <v>41.6622</v>
      </c>
      <c r="W27" s="47" t="n">
        <v>44.1141</v>
      </c>
      <c r="X27" s="47" t="n">
        <v>7583.34</v>
      </c>
      <c r="Y27" s="47" t="n">
        <v>92.95</v>
      </c>
      <c r="Z27" s="56" t="n">
        <f aca="false">X27/3600</f>
        <v>2.1064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96.6288</v>
      </c>
      <c r="I28" s="46" t="n">
        <f aca="false">V28</f>
        <v>39.5453</v>
      </c>
      <c r="J28" s="46" t="n">
        <f aca="false">T28</f>
        <v>51696.6288</v>
      </c>
      <c r="K28" s="46" t="n">
        <f aca="false">W28</f>
        <v>42.102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133.14</v>
      </c>
      <c r="Q28" s="47" t="n">
        <v>76.68</v>
      </c>
      <c r="R28" s="48" t="n">
        <f aca="false">P28/3600</f>
        <v>1.70365</v>
      </c>
      <c r="S28" s="49"/>
      <c r="T28" s="47" t="n">
        <v>51696.6288</v>
      </c>
      <c r="U28" s="47" t="n">
        <v>37.874</v>
      </c>
      <c r="V28" s="47" t="n">
        <v>39.5453</v>
      </c>
      <c r="W28" s="47" t="n">
        <v>42.1029</v>
      </c>
      <c r="X28" s="47" t="n">
        <v>6118.76</v>
      </c>
      <c r="Y28" s="47" t="n">
        <v>76.4</v>
      </c>
      <c r="Z28" s="48" t="n">
        <f aca="false">X28/3600</f>
        <v>1.699655555555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36.336</v>
      </c>
      <c r="I29" s="46" t="n">
        <f aca="false">V29</f>
        <v>38.3776</v>
      </c>
      <c r="J29" s="46" t="n">
        <f aca="false">T29</f>
        <v>27836.336</v>
      </c>
      <c r="K29" s="46" t="n">
        <f aca="false">W29</f>
        <v>40.286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370.95</v>
      </c>
      <c r="Q29" s="47" t="n">
        <v>66.91</v>
      </c>
      <c r="R29" s="48" t="n">
        <f aca="false">P29/3600</f>
        <v>1.49193055555556</v>
      </c>
      <c r="S29" s="49"/>
      <c r="T29" s="47" t="n">
        <v>27836.336</v>
      </c>
      <c r="U29" s="47" t="n">
        <v>35.61</v>
      </c>
      <c r="V29" s="47" t="n">
        <v>38.3776</v>
      </c>
      <c r="W29" s="47" t="n">
        <v>40.2861</v>
      </c>
      <c r="X29" s="47" t="n">
        <v>5409.14</v>
      </c>
      <c r="Y29" s="47" t="n">
        <v>67.79</v>
      </c>
      <c r="Z29" s="48" t="n">
        <f aca="false">X29/3600</f>
        <v>1.50253888888889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80.5448</v>
      </c>
      <c r="I30" s="53" t="n">
        <f aca="false">V30</f>
        <v>37.2045</v>
      </c>
      <c r="J30" s="53" t="n">
        <f aca="false">T30</f>
        <v>14880.5448</v>
      </c>
      <c r="K30" s="53" t="n">
        <f aca="false">W30</f>
        <v>38.474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4938.7</v>
      </c>
      <c r="Q30" s="47" t="n">
        <v>60.01</v>
      </c>
      <c r="R30" s="54" t="n">
        <f aca="false">P30/3600</f>
        <v>1.37186111111111</v>
      </c>
      <c r="S30" s="52"/>
      <c r="T30" s="47" t="n">
        <v>14880.5448</v>
      </c>
      <c r="U30" s="47" t="n">
        <v>33.1931</v>
      </c>
      <c r="V30" s="47" t="n">
        <v>37.2045</v>
      </c>
      <c r="W30" s="47" t="n">
        <v>38.474</v>
      </c>
      <c r="X30" s="47" t="n">
        <v>4965.83</v>
      </c>
      <c r="Y30" s="47" t="n">
        <v>60.07</v>
      </c>
      <c r="Z30" s="54" t="n">
        <f aca="false">X30/3600</f>
        <v>1.37939722222222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200.5768</v>
      </c>
      <c r="I31" s="58" t="n">
        <f aca="false">V31</f>
        <v>44.4312</v>
      </c>
      <c r="J31" s="58" t="n">
        <f aca="false">T31</f>
        <v>73200.5768</v>
      </c>
      <c r="K31" s="58" t="n">
        <f aca="false">W31</f>
        <v>45.9982</v>
      </c>
      <c r="L31" s="47" t="n">
        <v>73146.2144</v>
      </c>
      <c r="M31" s="47" t="n">
        <v>41.0873</v>
      </c>
      <c r="N31" s="47" t="n">
        <v>44.4311</v>
      </c>
      <c r="O31" s="47" t="n">
        <v>45.9983</v>
      </c>
      <c r="P31" s="47" t="n">
        <v>6878.09</v>
      </c>
      <c r="Q31" s="47" t="n">
        <v>84.62</v>
      </c>
      <c r="R31" s="56" t="n">
        <f aca="false">P31/3600</f>
        <v>1.91058055555556</v>
      </c>
      <c r="S31" s="57"/>
      <c r="T31" s="47" t="n">
        <v>73200.5768</v>
      </c>
      <c r="U31" s="47" t="n">
        <v>41.0873</v>
      </c>
      <c r="V31" s="47" t="n">
        <v>44.4312</v>
      </c>
      <c r="W31" s="47" t="n">
        <v>45.9982</v>
      </c>
      <c r="X31" s="47" t="n">
        <v>6895.43</v>
      </c>
      <c r="Y31" s="47" t="n">
        <v>86.12</v>
      </c>
      <c r="Z31" s="56" t="n">
        <f aca="false">X31/3600</f>
        <v>1.9153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102.6864</v>
      </c>
      <c r="I32" s="59" t="n">
        <f aca="false">V32</f>
        <v>42.9091</v>
      </c>
      <c r="J32" s="59" t="n">
        <f aca="false">T32</f>
        <v>31102.6864</v>
      </c>
      <c r="K32" s="59" t="n">
        <f aca="false">W32</f>
        <v>43.854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485.84</v>
      </c>
      <c r="Q32" s="47" t="n">
        <v>69.66</v>
      </c>
      <c r="R32" s="48" t="n">
        <f aca="false">P32/3600</f>
        <v>1.52384444444444</v>
      </c>
      <c r="S32" s="49"/>
      <c r="T32" s="47" t="n">
        <v>31102.6864</v>
      </c>
      <c r="U32" s="47" t="n">
        <v>38.6163</v>
      </c>
      <c r="V32" s="47" t="n">
        <v>42.9091</v>
      </c>
      <c r="W32" s="47" t="n">
        <v>43.8545</v>
      </c>
      <c r="X32" s="47" t="n">
        <v>5646.25</v>
      </c>
      <c r="Y32" s="47" t="n">
        <v>71.42</v>
      </c>
      <c r="Z32" s="48" t="n">
        <f aca="false">X32/3600</f>
        <v>1.56840277777778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112.3344</v>
      </c>
      <c r="I33" s="59" t="n">
        <f aca="false">V33</f>
        <v>41.5269</v>
      </c>
      <c r="J33" s="59" t="n">
        <f aca="false">T33</f>
        <v>16112.3344</v>
      </c>
      <c r="K33" s="59" t="n">
        <f aca="false">W33</f>
        <v>41.936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06.2</v>
      </c>
      <c r="Q33" s="47" t="n">
        <v>60.44</v>
      </c>
      <c r="R33" s="48" t="n">
        <f aca="false">P33/3600</f>
        <v>1.39061111111111</v>
      </c>
      <c r="S33" s="49"/>
      <c r="T33" s="47" t="n">
        <v>16112.3344</v>
      </c>
      <c r="U33" s="47" t="n">
        <v>36.8064</v>
      </c>
      <c r="V33" s="47" t="n">
        <v>41.5269</v>
      </c>
      <c r="W33" s="47" t="n">
        <v>41.9363</v>
      </c>
      <c r="X33" s="47" t="n">
        <v>5060.73</v>
      </c>
      <c r="Y33" s="47" t="n">
        <v>61.27</v>
      </c>
      <c r="Z33" s="48" t="n">
        <f aca="false">X33/3600</f>
        <v>1.4057583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922.0592</v>
      </c>
      <c r="I34" s="60" t="n">
        <f aca="false">V34</f>
        <v>40.0954</v>
      </c>
      <c r="J34" s="60" t="n">
        <f aca="false">T34</f>
        <v>8922.0592</v>
      </c>
      <c r="K34" s="60" t="n">
        <f aca="false">W34</f>
        <v>39.9709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4699.34</v>
      </c>
      <c r="Q34" s="47" t="n">
        <v>54.96</v>
      </c>
      <c r="R34" s="54" t="n">
        <f aca="false">P34/3600</f>
        <v>1.30537222222222</v>
      </c>
      <c r="S34" s="52"/>
      <c r="T34" s="47" t="n">
        <v>8922.0592</v>
      </c>
      <c r="U34" s="47" t="n">
        <v>34.8025</v>
      </c>
      <c r="V34" s="47" t="n">
        <v>40.0954</v>
      </c>
      <c r="W34" s="47" t="n">
        <v>39.9709</v>
      </c>
      <c r="X34" s="47" t="n">
        <v>4682.03</v>
      </c>
      <c r="Y34" s="47" t="n">
        <v>54.78</v>
      </c>
      <c r="Z34" s="54" t="n">
        <f aca="false">X34/3600</f>
        <v>1.300563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83.0704</v>
      </c>
      <c r="I35" s="58" t="n">
        <f aca="false">V35</f>
        <v>42.7827</v>
      </c>
      <c r="J35" s="58" t="n">
        <f aca="false">T35</f>
        <v>191483.0704</v>
      </c>
      <c r="K35" s="58" t="n">
        <f aca="false">W35</f>
        <v>44.4661</v>
      </c>
      <c r="L35" s="47" t="n">
        <v>191420.7008</v>
      </c>
      <c r="M35" s="47" t="n">
        <v>42.0869</v>
      </c>
      <c r="N35" s="47" t="n">
        <v>42.7821</v>
      </c>
      <c r="O35" s="47" t="n">
        <v>44.4628</v>
      </c>
      <c r="P35" s="47" t="n">
        <v>9842.26</v>
      </c>
      <c r="Q35" s="47" t="n">
        <v>118.49</v>
      </c>
      <c r="R35" s="56" t="n">
        <f aca="false">P35/3600</f>
        <v>2.73396111111111</v>
      </c>
      <c r="S35" s="57"/>
      <c r="T35" s="47" t="n">
        <v>191483.0704</v>
      </c>
      <c r="U35" s="47" t="n">
        <v>42.0872</v>
      </c>
      <c r="V35" s="47" t="n">
        <v>42.7827</v>
      </c>
      <c r="W35" s="47" t="n">
        <v>44.4661</v>
      </c>
      <c r="X35" s="47" t="n">
        <v>9887.47</v>
      </c>
      <c r="Y35" s="47" t="n">
        <v>119.98</v>
      </c>
      <c r="Z35" s="56" t="n">
        <f aca="false">X35/3600</f>
        <v>2.7465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143.2704</v>
      </c>
      <c r="I36" s="59" t="n">
        <f aca="false">V36</f>
        <v>40.8921</v>
      </c>
      <c r="J36" s="59" t="n">
        <f aca="false">T36</f>
        <v>83143.2704</v>
      </c>
      <c r="K36" s="59" t="n">
        <f aca="false">W36</f>
        <v>43.009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865.39</v>
      </c>
      <c r="Q36" s="47" t="n">
        <v>100.68</v>
      </c>
      <c r="R36" s="48" t="n">
        <f aca="false">P36/3600</f>
        <v>2.18483055555556</v>
      </c>
      <c r="S36" s="49"/>
      <c r="T36" s="47" t="n">
        <v>83143.2704</v>
      </c>
      <c r="U36" s="47" t="n">
        <v>36.9424</v>
      </c>
      <c r="V36" s="47" t="n">
        <v>40.8921</v>
      </c>
      <c r="W36" s="47" t="n">
        <v>43.0093</v>
      </c>
      <c r="X36" s="47" t="n">
        <v>7869.93</v>
      </c>
      <c r="Y36" s="47" t="n">
        <v>101.55</v>
      </c>
      <c r="Z36" s="48" t="n">
        <f aca="false">X36/3600</f>
        <v>2.186091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246.2</v>
      </c>
      <c r="I37" s="59" t="n">
        <f aca="false">V37</f>
        <v>39.3911</v>
      </c>
      <c r="J37" s="59" t="n">
        <f aca="false">T37</f>
        <v>43246.2</v>
      </c>
      <c r="K37" s="59" t="n">
        <f aca="false">W37</f>
        <v>41.800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712.56</v>
      </c>
      <c r="Q37" s="47" t="n">
        <v>88.3</v>
      </c>
      <c r="R37" s="48" t="n">
        <f aca="false">P37/3600</f>
        <v>1.8646</v>
      </c>
      <c r="S37" s="49"/>
      <c r="T37" s="47" t="n">
        <v>43246.2</v>
      </c>
      <c r="U37" s="47" t="n">
        <v>34.4025</v>
      </c>
      <c r="V37" s="47" t="n">
        <v>39.3911</v>
      </c>
      <c r="W37" s="47" t="n">
        <v>41.8007</v>
      </c>
      <c r="X37" s="47" t="n">
        <v>6737.54</v>
      </c>
      <c r="Y37" s="47" t="n">
        <v>87.83</v>
      </c>
      <c r="Z37" s="48" t="n">
        <f aca="false">X37/3600</f>
        <v>1.87153888888889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93.112</v>
      </c>
      <c r="I38" s="60" t="n">
        <f aca="false">V38</f>
        <v>38.0696</v>
      </c>
      <c r="J38" s="60" t="n">
        <f aca="false">T38</f>
        <v>23393.112</v>
      </c>
      <c r="K38" s="60" t="n">
        <f aca="false">W38</f>
        <v>40.7237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6115.5</v>
      </c>
      <c r="Q38" s="47" t="n">
        <v>77.81</v>
      </c>
      <c r="R38" s="54" t="n">
        <f aca="false">P38/3600</f>
        <v>1.69875</v>
      </c>
      <c r="S38" s="52"/>
      <c r="T38" s="47" t="n">
        <v>23393.112</v>
      </c>
      <c r="U38" s="47" t="n">
        <v>31.938</v>
      </c>
      <c r="V38" s="47" t="n">
        <v>38.0696</v>
      </c>
      <c r="W38" s="47" t="n">
        <v>40.7237</v>
      </c>
      <c r="X38" s="47" t="n">
        <v>6093.59</v>
      </c>
      <c r="Y38" s="47" t="n">
        <v>77.3</v>
      </c>
      <c r="Z38" s="54" t="n">
        <f aca="false">X38/3600</f>
        <v>1.69266388888889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86.4112</v>
      </c>
      <c r="I39" s="58" t="n">
        <f aca="false">V39</f>
        <v>43.8824</v>
      </c>
      <c r="J39" s="58" t="n">
        <f aca="false">T39</f>
        <v>21786.4112</v>
      </c>
      <c r="K39" s="58" t="n">
        <f aca="false">W39</f>
        <v>44.4748</v>
      </c>
      <c r="L39" s="47" t="n">
        <v>21775.5392</v>
      </c>
      <c r="M39" s="47" t="n">
        <v>41.5989</v>
      </c>
      <c r="N39" s="47" t="n">
        <v>43.8825</v>
      </c>
      <c r="O39" s="47" t="n">
        <v>44.4746</v>
      </c>
      <c r="P39" s="47" t="n">
        <v>1515.04</v>
      </c>
      <c r="Q39" s="47" t="n">
        <v>21.22</v>
      </c>
      <c r="R39" s="56" t="n">
        <f aca="false">P39/3600</f>
        <v>0.420844444444444</v>
      </c>
      <c r="S39" s="57"/>
      <c r="T39" s="47" t="n">
        <v>21786.4112</v>
      </c>
      <c r="U39" s="47" t="n">
        <v>41.599</v>
      </c>
      <c r="V39" s="47" t="n">
        <v>43.8824</v>
      </c>
      <c r="W39" s="47" t="n">
        <v>44.4748</v>
      </c>
      <c r="X39" s="47" t="n">
        <v>1519.66</v>
      </c>
      <c r="Y39" s="47" t="n">
        <v>21.76</v>
      </c>
      <c r="Z39" s="56" t="n">
        <f aca="false">X39/3600</f>
        <v>0.42212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700.932</v>
      </c>
      <c r="I40" s="59" t="n">
        <f aca="false">V40</f>
        <v>41.1705</v>
      </c>
      <c r="J40" s="59" t="n">
        <f aca="false">T40</f>
        <v>11700.932</v>
      </c>
      <c r="K40" s="59" t="n">
        <f aca="false">W40</f>
        <v>41.444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67.52</v>
      </c>
      <c r="Q40" s="47" t="n">
        <v>18.2</v>
      </c>
      <c r="R40" s="48" t="n">
        <f aca="false">P40/3600</f>
        <v>0.352088888888889</v>
      </c>
      <c r="S40" s="49"/>
      <c r="T40" s="47" t="n">
        <v>11700.932</v>
      </c>
      <c r="U40" s="47" t="n">
        <v>38.1297</v>
      </c>
      <c r="V40" s="47" t="n">
        <v>41.1705</v>
      </c>
      <c r="W40" s="47" t="n">
        <v>41.4449</v>
      </c>
      <c r="X40" s="47" t="n">
        <v>1273.38</v>
      </c>
      <c r="Y40" s="47" t="n">
        <v>18.05</v>
      </c>
      <c r="Z40" s="48" t="n">
        <f aca="false">X40/3600</f>
        <v>0.353716666666667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85.1112</v>
      </c>
      <c r="I41" s="59" t="n">
        <f aca="false">V41</f>
        <v>39.0366</v>
      </c>
      <c r="J41" s="59" t="n">
        <f aca="false">T41</f>
        <v>6185.1112</v>
      </c>
      <c r="K41" s="59" t="n">
        <f aca="false">W41</f>
        <v>39.026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98.15</v>
      </c>
      <c r="Q41" s="47" t="n">
        <v>14.32</v>
      </c>
      <c r="R41" s="48" t="n">
        <f aca="false">P41/3600</f>
        <v>0.305041666666667</v>
      </c>
      <c r="S41" s="49"/>
      <c r="T41" s="47" t="n">
        <v>6185.1112</v>
      </c>
      <c r="U41" s="47" t="n">
        <v>35.2139</v>
      </c>
      <c r="V41" s="47" t="n">
        <v>39.0366</v>
      </c>
      <c r="W41" s="47" t="n">
        <v>39.0261</v>
      </c>
      <c r="X41" s="47" t="n">
        <v>1093.89</v>
      </c>
      <c r="Y41" s="47" t="n">
        <v>14.43</v>
      </c>
      <c r="Z41" s="48" t="n">
        <f aca="false">X41/3600</f>
        <v>0.303858333333333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67.8856</v>
      </c>
      <c r="I42" s="60" t="n">
        <f aca="false">V42</f>
        <v>36.8547</v>
      </c>
      <c r="J42" s="60" t="n">
        <f aca="false">T42</f>
        <v>3367.8856</v>
      </c>
      <c r="K42" s="60" t="n">
        <f aca="false">W42</f>
        <v>36.5081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992.26</v>
      </c>
      <c r="Q42" s="47" t="n">
        <v>12.2</v>
      </c>
      <c r="R42" s="54" t="n">
        <f aca="false">P42/3600</f>
        <v>0.275627777777778</v>
      </c>
      <c r="S42" s="52"/>
      <c r="T42" s="47" t="n">
        <v>3367.8856</v>
      </c>
      <c r="U42" s="47" t="n">
        <v>32.6756</v>
      </c>
      <c r="V42" s="47" t="n">
        <v>36.8547</v>
      </c>
      <c r="W42" s="47" t="n">
        <v>36.5081</v>
      </c>
      <c r="X42" s="47" t="n">
        <v>986.95</v>
      </c>
      <c r="Y42" s="47" t="n">
        <v>12.2</v>
      </c>
      <c r="Z42" s="54" t="n">
        <f aca="false">X42/3600</f>
        <v>0.2741527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65.5592</v>
      </c>
      <c r="I43" s="58" t="n">
        <f aca="false">V43</f>
        <v>44.1124</v>
      </c>
      <c r="J43" s="58" t="n">
        <f aca="false">T43</f>
        <v>24765.5592</v>
      </c>
      <c r="K43" s="58" t="n">
        <f aca="false">W43</f>
        <v>45.4869</v>
      </c>
      <c r="L43" s="47" t="n">
        <v>24753.3848</v>
      </c>
      <c r="M43" s="47" t="n">
        <v>41.9317</v>
      </c>
      <c r="N43" s="47" t="n">
        <v>44.1124</v>
      </c>
      <c r="O43" s="47" t="n">
        <v>45.4863</v>
      </c>
      <c r="P43" s="47" t="n">
        <v>1717.84</v>
      </c>
      <c r="Q43" s="47" t="n">
        <v>22.79</v>
      </c>
      <c r="R43" s="56" t="n">
        <f aca="false">P43/3600</f>
        <v>0.477177777777778</v>
      </c>
      <c r="S43" s="57"/>
      <c r="T43" s="47" t="n">
        <v>24765.5592</v>
      </c>
      <c r="U43" s="47" t="n">
        <v>41.9316</v>
      </c>
      <c r="V43" s="47" t="n">
        <v>44.1124</v>
      </c>
      <c r="W43" s="47" t="n">
        <v>45.4869</v>
      </c>
      <c r="X43" s="47" t="n">
        <v>1729.25</v>
      </c>
      <c r="Y43" s="47" t="n">
        <v>22.97</v>
      </c>
      <c r="Z43" s="56" t="n">
        <f aca="false">X43/3600</f>
        <v>0.48034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73.2264</v>
      </c>
      <c r="I44" s="59" t="n">
        <f aca="false">V44</f>
        <v>41.8108</v>
      </c>
      <c r="J44" s="59" t="n">
        <f aca="false">T44</f>
        <v>14773.2264</v>
      </c>
      <c r="K44" s="59" t="n">
        <f aca="false">W44</f>
        <v>42.9617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91.39</v>
      </c>
      <c r="Q44" s="47" t="n">
        <v>20.81</v>
      </c>
      <c r="R44" s="48" t="n">
        <f aca="false">P44/3600</f>
        <v>0.414275</v>
      </c>
      <c r="S44" s="49"/>
      <c r="T44" s="47" t="n">
        <v>14773.2264</v>
      </c>
      <c r="U44" s="47" t="n">
        <v>38.9478</v>
      </c>
      <c r="V44" s="47" t="n">
        <v>41.8108</v>
      </c>
      <c r="W44" s="47" t="n">
        <v>42.9617</v>
      </c>
      <c r="X44" s="47" t="n">
        <v>1495.32</v>
      </c>
      <c r="Y44" s="47" t="n">
        <v>20.47</v>
      </c>
      <c r="Z44" s="48" t="n">
        <f aca="false">X44/3600</f>
        <v>0.415366666666667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61.8456</v>
      </c>
      <c r="I45" s="59" t="n">
        <f aca="false">V45</f>
        <v>39.8309</v>
      </c>
      <c r="J45" s="59" t="n">
        <f aca="false">T45</f>
        <v>8661.8456</v>
      </c>
      <c r="K45" s="59" t="n">
        <f aca="false">W45</f>
        <v>40.806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31.06</v>
      </c>
      <c r="Q45" s="47" t="n">
        <v>18.12</v>
      </c>
      <c r="R45" s="48" t="n">
        <f aca="false">P45/3600</f>
        <v>0.369738888888889</v>
      </c>
      <c r="S45" s="49"/>
      <c r="T45" s="47" t="n">
        <v>8661.8456</v>
      </c>
      <c r="U45" s="47" t="n">
        <v>35.8806</v>
      </c>
      <c r="V45" s="47" t="n">
        <v>39.8309</v>
      </c>
      <c r="W45" s="47" t="n">
        <v>40.8063</v>
      </c>
      <c r="X45" s="47" t="n">
        <v>1339.38</v>
      </c>
      <c r="Y45" s="47" t="n">
        <v>18.07</v>
      </c>
      <c r="Z45" s="48" t="n">
        <f aca="false">X45/3600</f>
        <v>0.37205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38.872</v>
      </c>
      <c r="I46" s="60" t="n">
        <f aca="false">V46</f>
        <v>37.8763</v>
      </c>
      <c r="J46" s="60" t="n">
        <f aca="false">T46</f>
        <v>4938.872</v>
      </c>
      <c r="K46" s="60" t="n">
        <f aca="false">W46</f>
        <v>38.7281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198.4</v>
      </c>
      <c r="Q46" s="47" t="n">
        <v>15.98</v>
      </c>
      <c r="R46" s="54" t="n">
        <f aca="false">P46/3600</f>
        <v>0.332888888888889</v>
      </c>
      <c r="S46" s="52"/>
      <c r="T46" s="47" t="n">
        <v>4938.872</v>
      </c>
      <c r="U46" s="47" t="n">
        <v>32.8122</v>
      </c>
      <c r="V46" s="47" t="n">
        <v>37.8763</v>
      </c>
      <c r="W46" s="47" t="n">
        <v>38.7281</v>
      </c>
      <c r="X46" s="47" t="n">
        <v>1214.1</v>
      </c>
      <c r="Y46" s="47" t="n">
        <v>15.88</v>
      </c>
      <c r="Z46" s="54" t="n">
        <f aca="false">X46/3600</f>
        <v>0.33725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905.4224</v>
      </c>
      <c r="I47" s="58" t="n">
        <f aca="false">V47</f>
        <v>42.5003</v>
      </c>
      <c r="J47" s="58" t="n">
        <f aca="false">T47</f>
        <v>45905.4224</v>
      </c>
      <c r="K47" s="58" t="n">
        <f aca="false">W47</f>
        <v>43.2924</v>
      </c>
      <c r="L47" s="47" t="n">
        <v>45895.26</v>
      </c>
      <c r="M47" s="47" t="n">
        <v>40.9966</v>
      </c>
      <c r="N47" s="47" t="n">
        <v>42.5004</v>
      </c>
      <c r="O47" s="47" t="n">
        <v>43.29</v>
      </c>
      <c r="P47" s="47" t="n">
        <v>1857.03</v>
      </c>
      <c r="Q47" s="47" t="n">
        <v>24.56</v>
      </c>
      <c r="R47" s="56" t="n">
        <f aca="false">P47/3600</f>
        <v>0.515841666666667</v>
      </c>
      <c r="S47" s="57"/>
      <c r="T47" s="47" t="n">
        <v>45905.4224</v>
      </c>
      <c r="U47" s="47" t="n">
        <v>40.9967</v>
      </c>
      <c r="V47" s="47" t="n">
        <v>42.5003</v>
      </c>
      <c r="W47" s="47" t="n">
        <v>43.2924</v>
      </c>
      <c r="X47" s="47" t="n">
        <v>1858.19</v>
      </c>
      <c r="Y47" s="47" t="n">
        <v>24.76</v>
      </c>
      <c r="Z47" s="56" t="n">
        <f aca="false">X47/3600</f>
        <v>0.51616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7.1488</v>
      </c>
      <c r="I48" s="59" t="n">
        <f aca="false">V48</f>
        <v>39.3257</v>
      </c>
      <c r="J48" s="59" t="n">
        <f aca="false">T48</f>
        <v>28387.1488</v>
      </c>
      <c r="K48" s="59" t="n">
        <f aca="false">W48</f>
        <v>40.090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82.14</v>
      </c>
      <c r="Q48" s="47" t="n">
        <v>22.41</v>
      </c>
      <c r="R48" s="48" t="n">
        <f aca="false">P48/3600</f>
        <v>0.439483333333333</v>
      </c>
      <c r="S48" s="49"/>
      <c r="T48" s="47" t="n">
        <v>28387.1488</v>
      </c>
      <c r="U48" s="47" t="n">
        <v>36.777</v>
      </c>
      <c r="V48" s="47" t="n">
        <v>39.3257</v>
      </c>
      <c r="W48" s="47" t="n">
        <v>40.0909</v>
      </c>
      <c r="X48" s="47" t="n">
        <v>1594.65</v>
      </c>
      <c r="Y48" s="47" t="n">
        <v>21.98</v>
      </c>
      <c r="Z48" s="48" t="n">
        <f aca="false">X48/3600</f>
        <v>0.442958333333333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7.3704</v>
      </c>
      <c r="I49" s="59" t="n">
        <f aca="false">V49</f>
        <v>37.017</v>
      </c>
      <c r="J49" s="59" t="n">
        <f aca="false">T49</f>
        <v>16747.3704</v>
      </c>
      <c r="K49" s="59" t="n">
        <f aca="false">W49</f>
        <v>37.7017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371.98</v>
      </c>
      <c r="Q49" s="47" t="n">
        <v>19.05</v>
      </c>
      <c r="R49" s="48" t="n">
        <f aca="false">P49/3600</f>
        <v>0.381105555555556</v>
      </c>
      <c r="S49" s="49"/>
      <c r="T49" s="47" t="n">
        <v>16747.3704</v>
      </c>
      <c r="U49" s="47" t="n">
        <v>32.956</v>
      </c>
      <c r="V49" s="47" t="n">
        <v>37.017</v>
      </c>
      <c r="W49" s="47" t="n">
        <v>37.7017</v>
      </c>
      <c r="X49" s="47" t="n">
        <v>1380.05</v>
      </c>
      <c r="Y49" s="47" t="n">
        <v>19.57</v>
      </c>
      <c r="Z49" s="48" t="n">
        <f aca="false">X49/3600</f>
        <v>0.383347222222222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78.5816</v>
      </c>
      <c r="I50" s="60" t="n">
        <f aca="false">V50</f>
        <v>34.9512</v>
      </c>
      <c r="J50" s="60" t="n">
        <f aca="false">T50</f>
        <v>8978.5816</v>
      </c>
      <c r="K50" s="60" t="n">
        <f aca="false">W50</f>
        <v>35.5522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183.61</v>
      </c>
      <c r="Q50" s="47" t="n">
        <v>16.47</v>
      </c>
      <c r="R50" s="54" t="n">
        <f aca="false">P50/3600</f>
        <v>0.328780555555556</v>
      </c>
      <c r="S50" s="52"/>
      <c r="T50" s="47" t="n">
        <v>8978.5816</v>
      </c>
      <c r="U50" s="47" t="n">
        <v>29.2817</v>
      </c>
      <c r="V50" s="47" t="n">
        <v>34.9512</v>
      </c>
      <c r="W50" s="47" t="n">
        <v>35.5522</v>
      </c>
      <c r="X50" s="47" t="n">
        <v>1175.36</v>
      </c>
      <c r="Y50" s="47" t="n">
        <v>16.74</v>
      </c>
      <c r="Z50" s="54" t="n">
        <f aca="false">X50/3600</f>
        <v>0.326488888888889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904.5984</v>
      </c>
      <c r="I51" s="58" t="n">
        <f aca="false">V51</f>
        <v>43.2446</v>
      </c>
      <c r="J51" s="58" t="n">
        <f aca="false">T51</f>
        <v>15904.5984</v>
      </c>
      <c r="K51" s="58" t="n">
        <f aca="false">W51</f>
        <v>44.1646</v>
      </c>
      <c r="L51" s="47" t="n">
        <v>15898.3088</v>
      </c>
      <c r="M51" s="47" t="n">
        <v>42.294</v>
      </c>
      <c r="N51" s="47" t="n">
        <v>43.2445</v>
      </c>
      <c r="O51" s="47" t="n">
        <v>44.1645</v>
      </c>
      <c r="P51" s="47" t="n">
        <v>902.43</v>
      </c>
      <c r="Q51" s="47" t="n">
        <v>10.77</v>
      </c>
      <c r="R51" s="56" t="n">
        <f aca="false">P51/3600</f>
        <v>0.250675</v>
      </c>
      <c r="S51" s="57"/>
      <c r="T51" s="47" t="n">
        <v>15904.5984</v>
      </c>
      <c r="U51" s="47" t="n">
        <v>42.294</v>
      </c>
      <c r="V51" s="47" t="n">
        <v>43.2446</v>
      </c>
      <c r="W51" s="47" t="n">
        <v>44.1646</v>
      </c>
      <c r="X51" s="47" t="n">
        <v>905.91</v>
      </c>
      <c r="Y51" s="47" t="n">
        <v>10.86</v>
      </c>
      <c r="Z51" s="56" t="n">
        <f aca="false">X51/3600</f>
        <v>0.25164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20.1552</v>
      </c>
      <c r="I52" s="59" t="n">
        <f aca="false">V52</f>
        <v>40.086</v>
      </c>
      <c r="J52" s="59" t="n">
        <f aca="false">T52</f>
        <v>9520.1552</v>
      </c>
      <c r="K52" s="59" t="n">
        <f aca="false">W52</f>
        <v>41.5397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82.11</v>
      </c>
      <c r="Q52" s="47" t="n">
        <v>9.57</v>
      </c>
      <c r="R52" s="48" t="n">
        <f aca="false">P52/3600</f>
        <v>0.217252777777778</v>
      </c>
      <c r="S52" s="49"/>
      <c r="T52" s="47" t="n">
        <v>9520.1552</v>
      </c>
      <c r="U52" s="47" t="n">
        <v>38.8336</v>
      </c>
      <c r="V52" s="47" t="n">
        <v>40.086</v>
      </c>
      <c r="W52" s="47" t="n">
        <v>41.5397</v>
      </c>
      <c r="X52" s="47" t="n">
        <v>780.4</v>
      </c>
      <c r="Y52" s="47" t="n">
        <v>9.67</v>
      </c>
      <c r="Z52" s="48" t="n">
        <f aca="false">X52/3600</f>
        <v>0.2167777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9.7248</v>
      </c>
      <c r="I53" s="59" t="n">
        <f aca="false">V53</f>
        <v>37.7181</v>
      </c>
      <c r="J53" s="59" t="n">
        <f aca="false">T53</f>
        <v>5369.7248</v>
      </c>
      <c r="K53" s="59" t="n">
        <f aca="false">W53</f>
        <v>39.5078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95.97</v>
      </c>
      <c r="Q53" s="47" t="n">
        <v>8.65</v>
      </c>
      <c r="R53" s="48" t="n">
        <f aca="false">P53/3600</f>
        <v>0.193325</v>
      </c>
      <c r="S53" s="49"/>
      <c r="T53" s="47" t="n">
        <v>5369.7248</v>
      </c>
      <c r="U53" s="47" t="n">
        <v>35.3907</v>
      </c>
      <c r="V53" s="47" t="n">
        <v>37.7181</v>
      </c>
      <c r="W53" s="47" t="n">
        <v>39.5078</v>
      </c>
      <c r="X53" s="47" t="n">
        <v>694.13</v>
      </c>
      <c r="Y53" s="47" t="n">
        <v>8.81</v>
      </c>
      <c r="Z53" s="48" t="n">
        <f aca="false">X53/3600</f>
        <v>0.192813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7.1664</v>
      </c>
      <c r="I54" s="60" t="n">
        <f aca="false">V54</f>
        <v>35.8187</v>
      </c>
      <c r="J54" s="60" t="n">
        <f aca="false">T54</f>
        <v>2617.1664</v>
      </c>
      <c r="K54" s="60" t="n">
        <f aca="false">W54</f>
        <v>37.5321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608.86</v>
      </c>
      <c r="Q54" s="47" t="n">
        <v>7.73</v>
      </c>
      <c r="R54" s="54" t="n">
        <f aca="false">P54/3600</f>
        <v>0.169127777777778</v>
      </c>
      <c r="S54" s="52"/>
      <c r="T54" s="47" t="n">
        <v>2617.1664</v>
      </c>
      <c r="U54" s="47" t="n">
        <v>31.9995</v>
      </c>
      <c r="V54" s="47" t="n">
        <v>35.8187</v>
      </c>
      <c r="W54" s="47" t="n">
        <v>37.5321</v>
      </c>
      <c r="X54" s="47" t="n">
        <v>615.18</v>
      </c>
      <c r="Y54" s="47" t="n">
        <v>7.55</v>
      </c>
      <c r="Z54" s="54" t="n">
        <f aca="false">X54/3600</f>
        <v>0.1708833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6.6232</v>
      </c>
      <c r="I55" s="58" t="n">
        <f aca="false">V55</f>
        <v>45.1047</v>
      </c>
      <c r="J55" s="58" t="n">
        <f aca="false">T55</f>
        <v>5596.6232</v>
      </c>
      <c r="K55" s="58" t="n">
        <f aca="false">W55</f>
        <v>44.8701</v>
      </c>
      <c r="L55" s="47" t="n">
        <v>5593.7296</v>
      </c>
      <c r="M55" s="47" t="n">
        <v>42.915</v>
      </c>
      <c r="N55" s="47" t="n">
        <v>45.1048</v>
      </c>
      <c r="O55" s="47" t="n">
        <v>44.8692</v>
      </c>
      <c r="P55" s="47" t="n">
        <v>357.89</v>
      </c>
      <c r="Q55" s="47" t="n">
        <v>4.83</v>
      </c>
      <c r="R55" s="56" t="n">
        <f aca="false">P55/3600</f>
        <v>0.0994138888888889</v>
      </c>
      <c r="S55" s="57"/>
      <c r="T55" s="47" t="n">
        <v>5596.6232</v>
      </c>
      <c r="U55" s="47" t="n">
        <v>42.9149</v>
      </c>
      <c r="V55" s="47" t="n">
        <v>45.1047</v>
      </c>
      <c r="W55" s="47" t="n">
        <v>44.8701</v>
      </c>
      <c r="X55" s="47" t="n">
        <v>358.13</v>
      </c>
      <c r="Y55" s="47" t="n">
        <v>5</v>
      </c>
      <c r="Z55" s="56" t="n">
        <f aca="false">X55/3600</f>
        <v>0.09948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5.7536</v>
      </c>
      <c r="I56" s="59" t="n">
        <f aca="false">V56</f>
        <v>42.1613</v>
      </c>
      <c r="J56" s="59" t="n">
        <f aca="false">T56</f>
        <v>3305.7536</v>
      </c>
      <c r="K56" s="59" t="n">
        <f aca="false">W56</f>
        <v>41.6173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12.56</v>
      </c>
      <c r="Q56" s="47" t="n">
        <v>4.11</v>
      </c>
      <c r="R56" s="48" t="n">
        <f aca="false">P56/3600</f>
        <v>0.0868222222222222</v>
      </c>
      <c r="S56" s="49"/>
      <c r="T56" s="47" t="n">
        <v>3305.7536</v>
      </c>
      <c r="U56" s="47" t="n">
        <v>39.2428</v>
      </c>
      <c r="V56" s="47" t="n">
        <v>42.1613</v>
      </c>
      <c r="W56" s="47" t="n">
        <v>41.6173</v>
      </c>
      <c r="X56" s="47" t="n">
        <v>310.85</v>
      </c>
      <c r="Y56" s="47" t="n">
        <v>4.28</v>
      </c>
      <c r="Z56" s="48" t="n">
        <f aca="false">X56/3600</f>
        <v>0.0863472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61.6992</v>
      </c>
      <c r="I57" s="59" t="n">
        <f aca="false">V57</f>
        <v>39.7363</v>
      </c>
      <c r="J57" s="59" t="n">
        <f aca="false">T57</f>
        <v>1861.6992</v>
      </c>
      <c r="K57" s="59" t="n">
        <f aca="false">W57</f>
        <v>38.9809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74.07</v>
      </c>
      <c r="Q57" s="47" t="n">
        <v>3.59</v>
      </c>
      <c r="R57" s="48" t="n">
        <f aca="false">P57/3600</f>
        <v>0.0761305555555556</v>
      </c>
      <c r="S57" s="49"/>
      <c r="T57" s="47" t="n">
        <v>1861.6992</v>
      </c>
      <c r="U57" s="47" t="n">
        <v>35.817</v>
      </c>
      <c r="V57" s="47" t="n">
        <v>39.7363</v>
      </c>
      <c r="W57" s="47" t="n">
        <v>38.9809</v>
      </c>
      <c r="X57" s="47" t="n">
        <v>272.52</v>
      </c>
      <c r="Y57" s="47" t="n">
        <v>3.66</v>
      </c>
      <c r="Z57" s="48" t="n">
        <f aca="false">X57/3600</f>
        <v>0.075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8.7408</v>
      </c>
      <c r="I58" s="60" t="n">
        <f aca="false">V58</f>
        <v>37.4316</v>
      </c>
      <c r="J58" s="60" t="n">
        <f aca="false">T58</f>
        <v>1008.7408</v>
      </c>
      <c r="K58" s="60" t="n">
        <f aca="false">W58</f>
        <v>36.4072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44.84</v>
      </c>
      <c r="Q58" s="47" t="n">
        <v>3.03</v>
      </c>
      <c r="R58" s="54" t="n">
        <f aca="false">P58/3600</f>
        <v>0.0680111111111111</v>
      </c>
      <c r="S58" s="52"/>
      <c r="T58" s="47" t="n">
        <v>1008.7408</v>
      </c>
      <c r="U58" s="47" t="n">
        <v>32.6643</v>
      </c>
      <c r="V58" s="47" t="n">
        <v>37.4316</v>
      </c>
      <c r="W58" s="47" t="n">
        <v>36.4072</v>
      </c>
      <c r="X58" s="47" t="n">
        <v>248.29</v>
      </c>
      <c r="Y58" s="47" t="n">
        <v>3.18</v>
      </c>
      <c r="Z58" s="54" t="n">
        <f aca="false">X58/3600</f>
        <v>0.0689694444444444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6.0088</v>
      </c>
      <c r="I59" s="55" t="n">
        <f aca="false">V59</f>
        <v>43.2913</v>
      </c>
      <c r="J59" s="55" t="n">
        <f aca="false">T59</f>
        <v>13846.0088</v>
      </c>
      <c r="K59" s="55" t="n">
        <f aca="false">W59</f>
        <v>44.2047</v>
      </c>
      <c r="L59" s="47" t="n">
        <v>13843.0272</v>
      </c>
      <c r="M59" s="47" t="n">
        <v>41.1826</v>
      </c>
      <c r="N59" s="47" t="n">
        <v>43.288</v>
      </c>
      <c r="O59" s="47" t="n">
        <v>44.2008</v>
      </c>
      <c r="P59" s="47" t="n">
        <v>537.55</v>
      </c>
      <c r="Q59" s="47" t="n">
        <v>7.39</v>
      </c>
      <c r="R59" s="56" t="n">
        <f aca="false">P59/3600</f>
        <v>0.149319444444444</v>
      </c>
      <c r="S59" s="57"/>
      <c r="T59" s="47" t="n">
        <v>13846.0088</v>
      </c>
      <c r="U59" s="47" t="n">
        <v>41.1824</v>
      </c>
      <c r="V59" s="47" t="n">
        <v>43.2913</v>
      </c>
      <c r="W59" s="47" t="n">
        <v>44.2047</v>
      </c>
      <c r="X59" s="47" t="n">
        <v>542.8</v>
      </c>
      <c r="Y59" s="47" t="n">
        <v>7.29</v>
      </c>
      <c r="Z59" s="56" t="n">
        <f aca="false">X59/3600</f>
        <v>0.1507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4.0688</v>
      </c>
      <c r="I60" s="46" t="n">
        <f aca="false">V60</f>
        <v>40.7026</v>
      </c>
      <c r="J60" s="46" t="n">
        <f aca="false">T60</f>
        <v>8794.0688</v>
      </c>
      <c r="K60" s="46" t="n">
        <f aca="false">W60</f>
        <v>41.704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63.12</v>
      </c>
      <c r="Q60" s="47" t="n">
        <v>6.42</v>
      </c>
      <c r="R60" s="48" t="n">
        <f aca="false">P60/3600</f>
        <v>0.128644444444444</v>
      </c>
      <c r="S60" s="49"/>
      <c r="T60" s="47" t="n">
        <v>8794.0688</v>
      </c>
      <c r="U60" s="47" t="n">
        <v>36.7325</v>
      </c>
      <c r="V60" s="47" t="n">
        <v>40.7026</v>
      </c>
      <c r="W60" s="47" t="n">
        <v>41.7049</v>
      </c>
      <c r="X60" s="47" t="n">
        <v>462.67</v>
      </c>
      <c r="Y60" s="47" t="n">
        <v>6.42</v>
      </c>
      <c r="Z60" s="48" t="n">
        <f aca="false">X60/3600</f>
        <v>0.128519444444444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448</v>
      </c>
      <c r="I61" s="46" t="n">
        <f aca="false">V61</f>
        <v>38.9402</v>
      </c>
      <c r="J61" s="46" t="n">
        <f aca="false">T61</f>
        <v>5360.448</v>
      </c>
      <c r="K61" s="46" t="n">
        <f aca="false">W61</f>
        <v>39.840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00.36</v>
      </c>
      <c r="Q61" s="47" t="n">
        <v>5.43</v>
      </c>
      <c r="R61" s="48" t="n">
        <f aca="false">P61/3600</f>
        <v>0.111211111111111</v>
      </c>
      <c r="S61" s="49"/>
      <c r="T61" s="47" t="n">
        <v>5360.448</v>
      </c>
      <c r="U61" s="47" t="n">
        <v>32.9431</v>
      </c>
      <c r="V61" s="47" t="n">
        <v>38.9402</v>
      </c>
      <c r="W61" s="47" t="n">
        <v>39.8404</v>
      </c>
      <c r="X61" s="47" t="n">
        <v>396.42</v>
      </c>
      <c r="Y61" s="47" t="n">
        <v>5.48</v>
      </c>
      <c r="Z61" s="48" t="n">
        <f aca="false">X61/3600</f>
        <v>0.110116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7.7712</v>
      </c>
      <c r="I62" s="53" t="n">
        <f aca="false">V62</f>
        <v>37.4823</v>
      </c>
      <c r="J62" s="53" t="n">
        <f aca="false">T62</f>
        <v>3147.7712</v>
      </c>
      <c r="K62" s="53" t="n">
        <f aca="false">W62</f>
        <v>38.1433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344.71</v>
      </c>
      <c r="Q62" s="47" t="n">
        <v>4.84</v>
      </c>
      <c r="R62" s="54" t="n">
        <f aca="false">P62/3600</f>
        <v>0.0957527777777778</v>
      </c>
      <c r="S62" s="52"/>
      <c r="T62" s="47" t="n">
        <v>3147.7712</v>
      </c>
      <c r="U62" s="47" t="n">
        <v>29.4627</v>
      </c>
      <c r="V62" s="47" t="n">
        <v>37.4823</v>
      </c>
      <c r="W62" s="47" t="n">
        <v>38.1433</v>
      </c>
      <c r="X62" s="47" t="n">
        <v>344.74</v>
      </c>
      <c r="Y62" s="47" t="n">
        <v>4.86</v>
      </c>
      <c r="Z62" s="54" t="n">
        <f aca="false">X62/3600</f>
        <v>0.0957611111111111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7.7072</v>
      </c>
      <c r="I63" s="58" t="n">
        <f aca="false">V63</f>
        <v>42.1132</v>
      </c>
      <c r="J63" s="58" t="n">
        <f aca="false">T63</f>
        <v>12037.7072</v>
      </c>
      <c r="K63" s="58" t="n">
        <f aca="false">W63</f>
        <v>42.7621</v>
      </c>
      <c r="L63" s="47" t="n">
        <v>12034.92</v>
      </c>
      <c r="M63" s="47" t="n">
        <v>40.9582</v>
      </c>
      <c r="N63" s="47" t="n">
        <v>42.1132</v>
      </c>
      <c r="O63" s="47" t="n">
        <v>42.7622</v>
      </c>
      <c r="P63" s="47" t="n">
        <v>464.68</v>
      </c>
      <c r="Q63" s="47" t="n">
        <v>6.49</v>
      </c>
      <c r="R63" s="56" t="n">
        <f aca="false">P63/3600</f>
        <v>0.129077777777778</v>
      </c>
      <c r="S63" s="57"/>
      <c r="T63" s="47" t="n">
        <v>12037.7072</v>
      </c>
      <c r="U63" s="47" t="n">
        <v>40.9582</v>
      </c>
      <c r="V63" s="47" t="n">
        <v>42.1132</v>
      </c>
      <c r="W63" s="47" t="n">
        <v>42.7621</v>
      </c>
      <c r="X63" s="47" t="n">
        <v>470.54</v>
      </c>
      <c r="Y63" s="47" t="n">
        <v>6.5</v>
      </c>
      <c r="Z63" s="56" t="n">
        <f aca="false">X63/3600</f>
        <v>0.1307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9.0272</v>
      </c>
      <c r="I64" s="59" t="n">
        <f aca="false">V64</f>
        <v>38.9839</v>
      </c>
      <c r="J64" s="59" t="n">
        <f aca="false">T64</f>
        <v>7369.0272</v>
      </c>
      <c r="K64" s="59" t="n">
        <f aca="false">W64</f>
        <v>39.468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98.65</v>
      </c>
      <c r="Q64" s="47" t="n">
        <v>5.66</v>
      </c>
      <c r="R64" s="48" t="n">
        <f aca="false">P64/3600</f>
        <v>0.110736111111111</v>
      </c>
      <c r="S64" s="49"/>
      <c r="T64" s="47" t="n">
        <v>7369.0272</v>
      </c>
      <c r="U64" s="47" t="n">
        <v>36.5951</v>
      </c>
      <c r="V64" s="47" t="n">
        <v>38.9839</v>
      </c>
      <c r="W64" s="47" t="n">
        <v>39.4682</v>
      </c>
      <c r="X64" s="47" t="n">
        <v>398.74</v>
      </c>
      <c r="Y64" s="47" t="n">
        <v>5.72</v>
      </c>
      <c r="Z64" s="48" t="n">
        <f aca="false">X64/3600</f>
        <v>0.110761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9.6536</v>
      </c>
      <c r="I65" s="59" t="n">
        <f aca="false">V65</f>
        <v>36.5569</v>
      </c>
      <c r="J65" s="59" t="n">
        <f aca="false">T65</f>
        <v>4139.6536</v>
      </c>
      <c r="K65" s="59" t="n">
        <f aca="false">W65</f>
        <v>37.003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37.08</v>
      </c>
      <c r="Q65" s="47" t="n">
        <v>4.98</v>
      </c>
      <c r="R65" s="48" t="n">
        <f aca="false">P65/3600</f>
        <v>0.0936333333333333</v>
      </c>
      <c r="S65" s="49"/>
      <c r="T65" s="47" t="n">
        <v>4139.6536</v>
      </c>
      <c r="U65" s="47" t="n">
        <v>32.626</v>
      </c>
      <c r="V65" s="47" t="n">
        <v>36.5569</v>
      </c>
      <c r="W65" s="47" t="n">
        <v>37.0037</v>
      </c>
      <c r="X65" s="47" t="n">
        <v>339.22</v>
      </c>
      <c r="Y65" s="47" t="n">
        <v>4.98</v>
      </c>
      <c r="Z65" s="48" t="n">
        <f aca="false">X65/3600</f>
        <v>0.0942277777777778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102.2616</v>
      </c>
      <c r="I66" s="60" t="n">
        <f aca="false">V66</f>
        <v>34.3895</v>
      </c>
      <c r="J66" s="60" t="n">
        <f aca="false">T66</f>
        <v>2102.2616</v>
      </c>
      <c r="K66" s="60" t="n">
        <f aca="false">W66</f>
        <v>34.8319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287.51</v>
      </c>
      <c r="Q66" s="47" t="n">
        <v>4.12</v>
      </c>
      <c r="R66" s="54" t="n">
        <f aca="false">P66/3600</f>
        <v>0.0798638888888889</v>
      </c>
      <c r="S66" s="52"/>
      <c r="T66" s="47" t="n">
        <v>2102.2616</v>
      </c>
      <c r="U66" s="47" t="n">
        <v>29.1321</v>
      </c>
      <c r="V66" s="47" t="n">
        <v>34.3895</v>
      </c>
      <c r="W66" s="47" t="n">
        <v>34.8319</v>
      </c>
      <c r="X66" s="47" t="n">
        <v>282.92</v>
      </c>
      <c r="Y66" s="47" t="n">
        <v>4.15</v>
      </c>
      <c r="Z66" s="54" t="n">
        <f aca="false">X66/3600</f>
        <v>0.0785888888888889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5.3504</v>
      </c>
      <c r="I67" s="55" t="n">
        <f aca="false">V67</f>
        <v>42.8636</v>
      </c>
      <c r="J67" s="55" t="n">
        <f aca="false">T67</f>
        <v>4735.3504</v>
      </c>
      <c r="K67" s="55" t="n">
        <f aca="false">W67</f>
        <v>43.803</v>
      </c>
      <c r="L67" s="47" t="n">
        <v>4733.668</v>
      </c>
      <c r="M67" s="47" t="n">
        <v>42.3849</v>
      </c>
      <c r="N67" s="47" t="n">
        <v>42.8636</v>
      </c>
      <c r="O67" s="47" t="n">
        <v>43.803</v>
      </c>
      <c r="P67" s="47" t="n">
        <v>236.41</v>
      </c>
      <c r="Q67" s="47" t="n">
        <v>2.98</v>
      </c>
      <c r="R67" s="56" t="n">
        <f aca="false">P67/3600</f>
        <v>0.0656694444444445</v>
      </c>
      <c r="S67" s="57"/>
      <c r="T67" s="47" t="n">
        <v>4735.3504</v>
      </c>
      <c r="U67" s="47" t="n">
        <v>42.3849</v>
      </c>
      <c r="V67" s="47" t="n">
        <v>42.8636</v>
      </c>
      <c r="W67" s="47" t="n">
        <v>43.803</v>
      </c>
      <c r="X67" s="47" t="n">
        <v>236.27</v>
      </c>
      <c r="Y67" s="47" t="n">
        <v>3.02</v>
      </c>
      <c r="Z67" s="56" t="n">
        <f aca="false">X67/3600</f>
        <v>0.06563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9.9504</v>
      </c>
      <c r="I68" s="46" t="n">
        <f aca="false">V68</f>
        <v>39.6728</v>
      </c>
      <c r="J68" s="46" t="n">
        <f aca="false">T68</f>
        <v>2839.9504</v>
      </c>
      <c r="K68" s="46" t="n">
        <f aca="false">W68</f>
        <v>40.930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5.06</v>
      </c>
      <c r="Q68" s="47" t="n">
        <v>2.74</v>
      </c>
      <c r="R68" s="48" t="n">
        <f aca="false">P68/3600</f>
        <v>0.0569611111111111</v>
      </c>
      <c r="S68" s="49"/>
      <c r="T68" s="47" t="n">
        <v>2839.9504</v>
      </c>
      <c r="U68" s="47" t="n">
        <v>38.263</v>
      </c>
      <c r="V68" s="47" t="n">
        <v>39.6728</v>
      </c>
      <c r="W68" s="47" t="n">
        <v>40.9304</v>
      </c>
      <c r="X68" s="47" t="n">
        <v>204.02</v>
      </c>
      <c r="Y68" s="47" t="n">
        <v>2.86</v>
      </c>
      <c r="Z68" s="48" t="n">
        <f aca="false">X68/3600</f>
        <v>0.0566722222222222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0.104</v>
      </c>
      <c r="I69" s="46" t="n">
        <f aca="false">V69</f>
        <v>37.3136</v>
      </c>
      <c r="J69" s="46" t="n">
        <f aca="false">T69</f>
        <v>1520.104</v>
      </c>
      <c r="K69" s="46" t="n">
        <f aca="false">W69</f>
        <v>38.48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75.6</v>
      </c>
      <c r="Q69" s="47" t="n">
        <v>2.38</v>
      </c>
      <c r="R69" s="48" t="n">
        <f aca="false">P69/3600</f>
        <v>0.0487777777777778</v>
      </c>
      <c r="S69" s="49"/>
      <c r="T69" s="47" t="n">
        <v>1520.104</v>
      </c>
      <c r="U69" s="47" t="n">
        <v>34.4055</v>
      </c>
      <c r="V69" s="47" t="n">
        <v>37.3136</v>
      </c>
      <c r="W69" s="47" t="n">
        <v>38.485</v>
      </c>
      <c r="X69" s="47" t="n">
        <v>177.85</v>
      </c>
      <c r="Y69" s="47" t="n">
        <v>2.43</v>
      </c>
      <c r="Z69" s="48" t="n">
        <f aca="false">X69/3600</f>
        <v>0.0494027777777778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3.9568</v>
      </c>
      <c r="I70" s="61" t="n">
        <f aca="false">V70</f>
        <v>35.1247</v>
      </c>
      <c r="J70" s="61" t="n">
        <f aca="false">T70</f>
        <v>753.9568</v>
      </c>
      <c r="K70" s="61" t="n">
        <f aca="false">W70</f>
        <v>36.0423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53.06</v>
      </c>
      <c r="Q70" s="47" t="n">
        <v>1.98</v>
      </c>
      <c r="R70" s="54" t="n">
        <f aca="false">P70/3600</f>
        <v>0.0425166666666667</v>
      </c>
      <c r="S70" s="52"/>
      <c r="T70" s="47" t="n">
        <v>753.9568</v>
      </c>
      <c r="U70" s="47" t="n">
        <v>31.2149</v>
      </c>
      <c r="V70" s="47" t="n">
        <v>35.1247</v>
      </c>
      <c r="W70" s="47" t="n">
        <v>36.0423</v>
      </c>
      <c r="X70" s="47" t="n">
        <v>154.52</v>
      </c>
      <c r="Y70" s="47" t="n">
        <v>2.03</v>
      </c>
      <c r="Z70" s="54" t="n">
        <f aca="false">X70/3600</f>
        <v>0.0429222222222222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44.5912</v>
      </c>
      <c r="I71" s="58" t="n">
        <f aca="false">V71</f>
        <v>47.3636</v>
      </c>
      <c r="J71" s="58" t="n">
        <f aca="false">T71</f>
        <v>22944.5912</v>
      </c>
      <c r="K71" s="58" t="n">
        <f aca="false">W71</f>
        <v>48.1774</v>
      </c>
      <c r="L71" s="47" t="n">
        <v>22916.5648</v>
      </c>
      <c r="M71" s="47" t="n">
        <v>44.5691</v>
      </c>
      <c r="N71" s="47" t="n">
        <v>47.3632</v>
      </c>
      <c r="O71" s="47" t="n">
        <v>48.1774</v>
      </c>
      <c r="P71" s="47" t="n">
        <v>3165.34</v>
      </c>
      <c r="Q71" s="47" t="n">
        <v>40.82</v>
      </c>
      <c r="R71" s="56" t="n">
        <f aca="false">P71/3600</f>
        <v>0.879261111111111</v>
      </c>
      <c r="S71" s="57"/>
      <c r="T71" s="47" t="n">
        <v>22944.5912</v>
      </c>
      <c r="U71" s="47" t="n">
        <v>44.569</v>
      </c>
      <c r="V71" s="47" t="n">
        <v>47.3636</v>
      </c>
      <c r="W71" s="47" t="n">
        <v>48.1774</v>
      </c>
      <c r="X71" s="47" t="n">
        <v>3180.54</v>
      </c>
      <c r="Y71" s="47" t="n">
        <v>40.66</v>
      </c>
      <c r="Z71" s="56" t="n">
        <f aca="false">X71/3600</f>
        <v>0.88348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39.8888</v>
      </c>
      <c r="I72" s="59" t="n">
        <f aca="false">V72</f>
        <v>45.8201</v>
      </c>
      <c r="J72" s="59" t="n">
        <f aca="false">T72</f>
        <v>13439.8888</v>
      </c>
      <c r="K72" s="59" t="n">
        <f aca="false">W72</f>
        <v>46.420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821.61</v>
      </c>
      <c r="Q72" s="47" t="n">
        <v>35.67</v>
      </c>
      <c r="R72" s="48" t="n">
        <f aca="false">P72/3600</f>
        <v>0.783780555555556</v>
      </c>
      <c r="S72" s="49"/>
      <c r="T72" s="47" t="n">
        <v>13439.8888</v>
      </c>
      <c r="U72" s="47" t="n">
        <v>42.0707</v>
      </c>
      <c r="V72" s="47" t="n">
        <v>45.8201</v>
      </c>
      <c r="W72" s="47" t="n">
        <v>46.4205</v>
      </c>
      <c r="X72" s="47" t="n">
        <v>2830.19</v>
      </c>
      <c r="Y72" s="47" t="n">
        <v>36.26</v>
      </c>
      <c r="Z72" s="48" t="n">
        <f aca="false">X72/3600</f>
        <v>0.786163888888889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39.856</v>
      </c>
      <c r="I73" s="59" t="n">
        <f aca="false">V73</f>
        <v>44.2621</v>
      </c>
      <c r="J73" s="59" t="n">
        <f aca="false">T73</f>
        <v>8039.856</v>
      </c>
      <c r="K73" s="59" t="n">
        <f aca="false">W73</f>
        <v>44.698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624.01</v>
      </c>
      <c r="Q73" s="47" t="n">
        <v>32.31</v>
      </c>
      <c r="R73" s="48" t="n">
        <f aca="false">P73/3600</f>
        <v>0.728891666666667</v>
      </c>
      <c r="S73" s="49"/>
      <c r="T73" s="47" t="n">
        <v>8039.856</v>
      </c>
      <c r="U73" s="47" t="n">
        <v>39.3896</v>
      </c>
      <c r="V73" s="47" t="n">
        <v>44.2621</v>
      </c>
      <c r="W73" s="47" t="n">
        <v>44.6982</v>
      </c>
      <c r="X73" s="47" t="n">
        <v>2621.95</v>
      </c>
      <c r="Y73" s="47" t="n">
        <v>32.7</v>
      </c>
      <c r="Z73" s="48" t="n">
        <f aca="false">X73/3600</f>
        <v>0.728319444444444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820.2008</v>
      </c>
      <c r="I74" s="60" t="n">
        <f aca="false">V74</f>
        <v>42.8186</v>
      </c>
      <c r="J74" s="60" t="n">
        <f aca="false">T74</f>
        <v>4820.2008</v>
      </c>
      <c r="K74" s="60" t="n">
        <f aca="false">W74</f>
        <v>42.9933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2479.35</v>
      </c>
      <c r="Q74" s="47" t="n">
        <v>29.71</v>
      </c>
      <c r="R74" s="54" t="n">
        <f aca="false">P74/3600</f>
        <v>0.688708333333333</v>
      </c>
      <c r="S74" s="52"/>
      <c r="T74" s="47" t="n">
        <v>4820.2008</v>
      </c>
      <c r="U74" s="47" t="n">
        <v>36.5506</v>
      </c>
      <c r="V74" s="47" t="n">
        <v>42.8186</v>
      </c>
      <c r="W74" s="47" t="n">
        <v>42.9933</v>
      </c>
      <c r="X74" s="47" t="n">
        <v>2471.44</v>
      </c>
      <c r="Y74" s="47" t="n">
        <v>29.65</v>
      </c>
      <c r="Z74" s="54" t="n">
        <f aca="false">X74/3600</f>
        <v>0.6865111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44.4344</v>
      </c>
      <c r="I75" s="55" t="n">
        <f aca="false">V75</f>
        <v>48.6233</v>
      </c>
      <c r="J75" s="55" t="n">
        <f aca="false">T75</f>
        <v>23644.4344</v>
      </c>
      <c r="K75" s="55" t="n">
        <f aca="false">W75</f>
        <v>48.3785</v>
      </c>
      <c r="L75" s="47" t="n">
        <v>23616.524</v>
      </c>
      <c r="M75" s="47" t="n">
        <v>44.5718</v>
      </c>
      <c r="N75" s="47" t="n">
        <v>48.6232</v>
      </c>
      <c r="O75" s="47" t="n">
        <v>48.3779</v>
      </c>
      <c r="P75" s="47" t="n">
        <v>3044.27</v>
      </c>
      <c r="Q75" s="47" t="n">
        <v>38.53</v>
      </c>
      <c r="R75" s="56" t="n">
        <f aca="false">P75/3600</f>
        <v>0.845630555555556</v>
      </c>
      <c r="S75" s="57"/>
      <c r="T75" s="47" t="n">
        <v>23644.4344</v>
      </c>
      <c r="U75" s="47" t="n">
        <v>44.5717</v>
      </c>
      <c r="V75" s="47" t="n">
        <v>48.6233</v>
      </c>
      <c r="W75" s="47" t="n">
        <v>48.3785</v>
      </c>
      <c r="X75" s="47" t="n">
        <v>3082.4</v>
      </c>
      <c r="Y75" s="47" t="n">
        <v>39.27</v>
      </c>
      <c r="Z75" s="56" t="n">
        <f aca="false">X75/3600</f>
        <v>0.85622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59.5008</v>
      </c>
      <c r="I76" s="46" t="n">
        <f aca="false">V76</f>
        <v>47.07</v>
      </c>
      <c r="J76" s="46" t="n">
        <f aca="false">T76</f>
        <v>14459.5008</v>
      </c>
      <c r="K76" s="46" t="n">
        <f aca="false">W76</f>
        <v>46.3523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794.54</v>
      </c>
      <c r="Q76" s="47" t="n">
        <v>34.08</v>
      </c>
      <c r="R76" s="48" t="n">
        <f aca="false">P76/3600</f>
        <v>0.776261111111111</v>
      </c>
      <c r="S76" s="49"/>
      <c r="T76" s="47" t="n">
        <v>14459.5008</v>
      </c>
      <c r="U76" s="47" t="n">
        <v>42.0675</v>
      </c>
      <c r="V76" s="47" t="n">
        <v>47.07</v>
      </c>
      <c r="W76" s="47" t="n">
        <v>46.3523</v>
      </c>
      <c r="X76" s="47" t="n">
        <v>2836.67</v>
      </c>
      <c r="Y76" s="47" t="n">
        <v>35.08</v>
      </c>
      <c r="Z76" s="48" t="n">
        <f aca="false">X76/3600</f>
        <v>0.787963888888889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83.2712</v>
      </c>
      <c r="I77" s="46" t="n">
        <f aca="false">V77</f>
        <v>45.9047</v>
      </c>
      <c r="J77" s="46" t="n">
        <f aca="false">T77</f>
        <v>8983.2712</v>
      </c>
      <c r="K77" s="46" t="n">
        <f aca="false">W77</f>
        <v>44.351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609.55</v>
      </c>
      <c r="Q77" s="47" t="n">
        <v>32.66</v>
      </c>
      <c r="R77" s="48" t="n">
        <f aca="false">P77/3600</f>
        <v>0.724875</v>
      </c>
      <c r="S77" s="49"/>
      <c r="T77" s="47" t="n">
        <v>8983.2712</v>
      </c>
      <c r="U77" s="47" t="n">
        <v>39.253</v>
      </c>
      <c r="V77" s="47" t="n">
        <v>45.9047</v>
      </c>
      <c r="W77" s="47" t="n">
        <v>44.3512</v>
      </c>
      <c r="X77" s="47" t="n">
        <v>2688.16</v>
      </c>
      <c r="Y77" s="47" t="n">
        <v>32.4</v>
      </c>
      <c r="Z77" s="48" t="n">
        <f aca="false">X77/3600</f>
        <v>0.7467111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421.1088</v>
      </c>
      <c r="I78" s="53" t="n">
        <f aca="false">V78</f>
        <v>44.8165</v>
      </c>
      <c r="J78" s="53" t="n">
        <f aca="false">T78</f>
        <v>5421.1088</v>
      </c>
      <c r="K78" s="53" t="n">
        <f aca="false">W78</f>
        <v>42.6423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462.67</v>
      </c>
      <c r="Q78" s="47" t="n">
        <v>30.11</v>
      </c>
      <c r="R78" s="54" t="n">
        <f aca="false">P78/3600</f>
        <v>0.684075</v>
      </c>
      <c r="S78" s="52"/>
      <c r="T78" s="47" t="n">
        <v>5421.1088</v>
      </c>
      <c r="U78" s="47" t="n">
        <v>36.2015</v>
      </c>
      <c r="V78" s="47" t="n">
        <v>44.8165</v>
      </c>
      <c r="W78" s="47" t="n">
        <v>42.6423</v>
      </c>
      <c r="X78" s="47" t="n">
        <v>2475.21</v>
      </c>
      <c r="Y78" s="47" t="n">
        <v>29.51</v>
      </c>
      <c r="Z78" s="54" t="n">
        <f aca="false">X78/3600</f>
        <v>0.6875583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91.8056</v>
      </c>
      <c r="I79" s="55" t="n">
        <f aca="false">V79</f>
        <v>48.6009</v>
      </c>
      <c r="J79" s="55" t="n">
        <f aca="false">T79</f>
        <v>24991.8056</v>
      </c>
      <c r="K79" s="55" t="n">
        <f aca="false">W79</f>
        <v>48.7823</v>
      </c>
      <c r="L79" s="47" t="n">
        <v>24963.2208</v>
      </c>
      <c r="M79" s="47" t="n">
        <v>44.5659</v>
      </c>
      <c r="N79" s="47" t="n">
        <v>48.6023</v>
      </c>
      <c r="O79" s="47" t="n">
        <v>48.7767</v>
      </c>
      <c r="P79" s="47" t="n">
        <v>3114.92</v>
      </c>
      <c r="Q79" s="47" t="n">
        <v>39.52</v>
      </c>
      <c r="R79" s="56" t="n">
        <f aca="false">P79/3600</f>
        <v>0.865255555555556</v>
      </c>
      <c r="S79" s="57"/>
      <c r="T79" s="47" t="n">
        <v>24991.8056</v>
      </c>
      <c r="U79" s="47" t="n">
        <v>44.5659</v>
      </c>
      <c r="V79" s="47" t="n">
        <v>48.6009</v>
      </c>
      <c r="W79" s="47" t="n">
        <v>48.7823</v>
      </c>
      <c r="X79" s="47" t="n">
        <v>3147.56</v>
      </c>
      <c r="Y79" s="47" t="n">
        <v>39.24</v>
      </c>
      <c r="Z79" s="56" t="n">
        <f aca="false">X79/3600</f>
        <v>0.87432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08.8072</v>
      </c>
      <c r="I80" s="46" t="n">
        <f aca="false">V80</f>
        <v>46.7914</v>
      </c>
      <c r="J80" s="46" t="n">
        <f aca="false">T80</f>
        <v>14408.8072</v>
      </c>
      <c r="K80" s="46" t="n">
        <f aca="false">W80</f>
        <v>46.942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859.43</v>
      </c>
      <c r="Q80" s="47" t="n">
        <v>35</v>
      </c>
      <c r="R80" s="48" t="n">
        <f aca="false">P80/3600</f>
        <v>0.794286111111111</v>
      </c>
      <c r="S80" s="49"/>
      <c r="T80" s="47" t="n">
        <v>14408.8072</v>
      </c>
      <c r="U80" s="47" t="n">
        <v>41.7707</v>
      </c>
      <c r="V80" s="47" t="n">
        <v>46.7914</v>
      </c>
      <c r="W80" s="47" t="n">
        <v>46.9421</v>
      </c>
      <c r="X80" s="47" t="n">
        <v>2849.78</v>
      </c>
      <c r="Y80" s="47" t="n">
        <v>35.06</v>
      </c>
      <c r="Z80" s="48" t="n">
        <f aca="false">X80/3600</f>
        <v>0.791605555555556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68.6616</v>
      </c>
      <c r="I81" s="46" t="n">
        <f aca="false">V81</f>
        <v>45.013</v>
      </c>
      <c r="J81" s="46" t="n">
        <f aca="false">T81</f>
        <v>8268.6616</v>
      </c>
      <c r="K81" s="46" t="n">
        <f aca="false">W81</f>
        <v>45.123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602.82</v>
      </c>
      <c r="Q81" s="47" t="n">
        <v>31.32</v>
      </c>
      <c r="R81" s="48" t="n">
        <f aca="false">P81/3600</f>
        <v>0.723005555555556</v>
      </c>
      <c r="S81" s="49"/>
      <c r="T81" s="47" t="n">
        <v>8268.6616</v>
      </c>
      <c r="U81" s="47" t="n">
        <v>38.9682</v>
      </c>
      <c r="V81" s="47" t="n">
        <v>45.013</v>
      </c>
      <c r="W81" s="47" t="n">
        <v>45.1231</v>
      </c>
      <c r="X81" s="47" t="n">
        <v>2586.71</v>
      </c>
      <c r="Y81" s="47" t="n">
        <v>31.94</v>
      </c>
      <c r="Z81" s="48" t="n">
        <f aca="false">X81/3600</f>
        <v>0.7185305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717.8792</v>
      </c>
      <c r="I82" s="61" t="n">
        <f aca="false">V82</f>
        <v>43.395</v>
      </c>
      <c r="J82" s="61" t="n">
        <f aca="false">T82</f>
        <v>4717.8792</v>
      </c>
      <c r="K82" s="61" t="n">
        <f aca="false">W82</f>
        <v>43.3453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472.21</v>
      </c>
      <c r="Q82" s="47" t="n">
        <v>29.25</v>
      </c>
      <c r="R82" s="54" t="n">
        <f aca="false">P82/3600</f>
        <v>0.686725</v>
      </c>
      <c r="S82" s="52"/>
      <c r="T82" s="47" t="n">
        <v>4717.8792</v>
      </c>
      <c r="U82" s="47" t="n">
        <v>36.1954</v>
      </c>
      <c r="V82" s="47" t="n">
        <v>43.395</v>
      </c>
      <c r="W82" s="47" t="n">
        <v>43.3453</v>
      </c>
      <c r="X82" s="47" t="n">
        <v>2512.23</v>
      </c>
      <c r="Y82" s="47" t="n">
        <v>29.23</v>
      </c>
      <c r="Z82" s="54" t="n">
        <f aca="false">X82/3600</f>
        <v>0.69784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3.5091878554925</v>
      </c>
      <c r="R89" s="66" t="n">
        <f aca="false">GEOMEAN(R3:R82)</f>
        <v>0.525025040781986</v>
      </c>
      <c r="S89" s="66"/>
      <c r="T89" s="66"/>
      <c r="U89" s="66"/>
      <c r="V89" s="66"/>
      <c r="W89" s="66"/>
      <c r="X89" s="66"/>
      <c r="Y89" s="66" t="n">
        <f aca="false">GEOMEAN(Y3:Y82)</f>
        <v>23.6775804262249</v>
      </c>
      <c r="Z89" s="66" t="n">
        <f aca="false">GEOMEAN(Z3:Z82)</f>
        <v>0.5269043291485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716284083344</v>
      </c>
      <c r="Z90" s="76" t="n">
        <f aca="false">Z89/R89</f>
        <v>1.0035794261618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792677777777778</v>
      </c>
      <c r="R91" s="65" t="n">
        <f aca="false">SUM(R3:R82)</f>
        <v>66.7259138888889</v>
      </c>
      <c r="X91" s="65"/>
      <c r="Y91" s="65" t="n">
        <f aca="false">SUM(Y3:Y82)/3600</f>
        <v>0.797180555555556</v>
      </c>
      <c r="Z91" s="65" t="n">
        <f aca="false">SUM(Z3:Z82)</f>
        <v>67.0521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1.8176</v>
      </c>
      <c r="I3" s="46" t="n">
        <f aca="false">V3</f>
        <v>41.6256</v>
      </c>
      <c r="J3" s="46" t="n">
        <f aca="false">T3</f>
        <v>13261.8176</v>
      </c>
      <c r="K3" s="46" t="n">
        <f aca="false">W3</f>
        <v>44.3091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5135.13</v>
      </c>
      <c r="Q3" s="77" t="n">
        <v>41.09</v>
      </c>
      <c r="R3" s="48" t="n">
        <f aca="false">P3/3600</f>
        <v>4.20420277777778</v>
      </c>
      <c r="S3" s="49"/>
      <c r="T3" s="47" t="n">
        <v>13261.8176</v>
      </c>
      <c r="U3" s="47" t="n">
        <v>41.8564</v>
      </c>
      <c r="V3" s="47" t="n">
        <v>41.6256</v>
      </c>
      <c r="W3" s="47" t="n">
        <v>44.3091</v>
      </c>
      <c r="X3" s="47" t="n">
        <v>15051.66</v>
      </c>
      <c r="Y3" s="47" t="n">
        <v>44.38</v>
      </c>
      <c r="Z3" s="48" t="n">
        <f aca="false">X3/3600</f>
        <v>4.1810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0.5088</v>
      </c>
      <c r="I4" s="46" t="n">
        <f aca="false">V4</f>
        <v>39.9193</v>
      </c>
      <c r="J4" s="46" t="n">
        <f aca="false">T4</f>
        <v>5410.5088</v>
      </c>
      <c r="K4" s="46" t="n">
        <f aca="false">W4</f>
        <v>42.3294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3347.37</v>
      </c>
      <c r="Q4" s="77" t="n">
        <v>34.47</v>
      </c>
      <c r="R4" s="48" t="n">
        <f aca="false">P4/3600</f>
        <v>3.70760277777778</v>
      </c>
      <c r="S4" s="49"/>
      <c r="T4" s="47" t="n">
        <v>5410.5088</v>
      </c>
      <c r="U4" s="47" t="n">
        <v>39.3062</v>
      </c>
      <c r="V4" s="47" t="n">
        <v>39.9193</v>
      </c>
      <c r="W4" s="47" t="n">
        <v>42.3294</v>
      </c>
      <c r="X4" s="47" t="n">
        <v>13374.24</v>
      </c>
      <c r="Y4" s="47" t="n">
        <v>37.49</v>
      </c>
      <c r="Z4" s="48" t="n">
        <f aca="false">X4/3600</f>
        <v>3.715066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4.8656</v>
      </c>
      <c r="I5" s="46" t="n">
        <f aca="false">V5</f>
        <v>38.4565</v>
      </c>
      <c r="J5" s="46" t="n">
        <f aca="false">T5</f>
        <v>2564.8656</v>
      </c>
      <c r="K5" s="46" t="n">
        <f aca="false">W5</f>
        <v>40.5893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2895.57</v>
      </c>
      <c r="Q5" s="77" t="n">
        <v>30.27</v>
      </c>
      <c r="R5" s="48" t="n">
        <f aca="false">P5/3600</f>
        <v>3.58210277777778</v>
      </c>
      <c r="S5" s="49"/>
      <c r="T5" s="47" t="n">
        <v>2564.8656</v>
      </c>
      <c r="U5" s="47" t="n">
        <v>36.7353</v>
      </c>
      <c r="V5" s="47" t="n">
        <v>38.4565</v>
      </c>
      <c r="W5" s="47" t="n">
        <v>40.5893</v>
      </c>
      <c r="X5" s="47" t="n">
        <v>12782.65</v>
      </c>
      <c r="Y5" s="47" t="n">
        <v>33.39</v>
      </c>
      <c r="Z5" s="48" t="n">
        <f aca="false">X5/3600</f>
        <v>3.55073611111111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4.7248</v>
      </c>
      <c r="I6" s="53" t="n">
        <f aca="false">V6</f>
        <v>36.9153</v>
      </c>
      <c r="J6" s="53" t="n">
        <f aca="false">T6</f>
        <v>1304.7248</v>
      </c>
      <c r="K6" s="53" t="n">
        <f aca="false">W6</f>
        <v>38.9628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511.31</v>
      </c>
      <c r="Q6" s="54" t="n">
        <v>27.28</v>
      </c>
      <c r="R6" s="54" t="n">
        <f aca="false">P6/3600</f>
        <v>3.47536388888889</v>
      </c>
      <c r="S6" s="52"/>
      <c r="T6" s="47" t="n">
        <v>1304.7248</v>
      </c>
      <c r="U6" s="47" t="n">
        <v>34.0837</v>
      </c>
      <c r="V6" s="47" t="n">
        <v>36.9153</v>
      </c>
      <c r="W6" s="47" t="n">
        <v>38.9628</v>
      </c>
      <c r="X6" s="47" t="n">
        <v>12479.52</v>
      </c>
      <c r="Y6" s="47" t="n">
        <v>30.44</v>
      </c>
      <c r="Z6" s="54" t="n">
        <f aca="false">X6/3600</f>
        <v>3.46653333333333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14.0704</v>
      </c>
      <c r="I7" s="46" t="n">
        <f aca="false">V7</f>
        <v>45.1903</v>
      </c>
      <c r="J7" s="46" t="n">
        <f aca="false">T7</f>
        <v>33614.0704</v>
      </c>
      <c r="K7" s="46" t="n">
        <f aca="false">W7</f>
        <v>44.7972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20387.07</v>
      </c>
      <c r="Q7" s="77" t="n">
        <v>60.88</v>
      </c>
      <c r="R7" s="48" t="n">
        <f aca="false">P7/3600</f>
        <v>5.663075</v>
      </c>
      <c r="S7" s="49"/>
      <c r="T7" s="47" t="n">
        <v>33614.0704</v>
      </c>
      <c r="U7" s="47" t="n">
        <v>40.4579</v>
      </c>
      <c r="V7" s="47" t="n">
        <v>45.1903</v>
      </c>
      <c r="W7" s="47" t="n">
        <v>44.7972</v>
      </c>
      <c r="X7" s="47" t="n">
        <v>20483.35</v>
      </c>
      <c r="Y7" s="47" t="n">
        <v>65.92</v>
      </c>
      <c r="Z7" s="48" t="n">
        <f aca="false">X7/3600</f>
        <v>5.6898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02.4192</v>
      </c>
      <c r="I8" s="46" t="n">
        <f aca="false">V8</f>
        <v>43.2114</v>
      </c>
      <c r="J8" s="46" t="n">
        <f aca="false">T8</f>
        <v>16202.4192</v>
      </c>
      <c r="K8" s="46" t="n">
        <f aca="false">W8</f>
        <v>43.3783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7432.94</v>
      </c>
      <c r="Q8" s="77" t="n">
        <v>50.01</v>
      </c>
      <c r="R8" s="48" t="n">
        <f aca="false">P8/3600</f>
        <v>4.84248333333333</v>
      </c>
      <c r="S8" s="49"/>
      <c r="T8" s="47" t="n">
        <v>16202.4192</v>
      </c>
      <c r="U8" s="47" t="n">
        <v>37.4394</v>
      </c>
      <c r="V8" s="47" t="n">
        <v>43.2114</v>
      </c>
      <c r="W8" s="47" t="n">
        <v>43.3783</v>
      </c>
      <c r="X8" s="47" t="n">
        <v>17390.2</v>
      </c>
      <c r="Y8" s="47" t="n">
        <v>54.1</v>
      </c>
      <c r="Z8" s="48" t="n">
        <f aca="false">X8/3600</f>
        <v>4.83061111111111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73.9088</v>
      </c>
      <c r="I9" s="46" t="n">
        <f aca="false">V9</f>
        <v>41.2783</v>
      </c>
      <c r="J9" s="46" t="n">
        <f aca="false">T9</f>
        <v>8473.9088</v>
      </c>
      <c r="K9" s="46" t="n">
        <f aca="false">W9</f>
        <v>41.8678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5751.9</v>
      </c>
      <c r="Q9" s="77" t="n">
        <v>44.43</v>
      </c>
      <c r="R9" s="48" t="n">
        <f aca="false">P9/3600</f>
        <v>4.37552777777778</v>
      </c>
      <c r="S9" s="49"/>
      <c r="T9" s="47" t="n">
        <v>8473.9088</v>
      </c>
      <c r="U9" s="47" t="n">
        <v>34.4602</v>
      </c>
      <c r="V9" s="47" t="n">
        <v>41.2783</v>
      </c>
      <c r="W9" s="47" t="n">
        <v>41.8678</v>
      </c>
      <c r="X9" s="47" t="n">
        <v>15674.88</v>
      </c>
      <c r="Y9" s="47" t="n">
        <v>47.95</v>
      </c>
      <c r="Z9" s="48" t="n">
        <f aca="false">X9/3600</f>
        <v>4.35413333333333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701.336</v>
      </c>
      <c r="I10" s="53" t="n">
        <f aca="false">V10</f>
        <v>39.3283</v>
      </c>
      <c r="J10" s="53" t="n">
        <f aca="false">T10</f>
        <v>4701.336</v>
      </c>
      <c r="K10" s="53" t="n">
        <f aca="false">W10</f>
        <v>40.2337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48.76</v>
      </c>
      <c r="Q10" s="54" t="n">
        <v>40.22</v>
      </c>
      <c r="R10" s="54" t="n">
        <f aca="false">P10/3600</f>
        <v>4.09687777777778</v>
      </c>
      <c r="S10" s="52"/>
      <c r="T10" s="47" t="n">
        <v>4701.336</v>
      </c>
      <c r="U10" s="47" t="n">
        <v>31.6775</v>
      </c>
      <c r="V10" s="47" t="n">
        <v>39.3283</v>
      </c>
      <c r="W10" s="47" t="n">
        <v>40.2337</v>
      </c>
      <c r="X10" s="47" t="n">
        <v>14750.84</v>
      </c>
      <c r="Y10" s="47" t="n">
        <v>43.6</v>
      </c>
      <c r="Z10" s="54" t="n">
        <f aca="false">X10/3600</f>
        <v>4.09745555555556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6.5856</v>
      </c>
      <c r="I11" s="46" t="n">
        <f aca="false">V11</f>
        <v>39.7155</v>
      </c>
      <c r="J11" s="46" t="n">
        <f aca="false">T11</f>
        <v>220646.5856</v>
      </c>
      <c r="K11" s="46" t="n">
        <f aca="false">W11</f>
        <v>38.0636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59053</v>
      </c>
      <c r="Q11" s="48" t="n">
        <v>146.77</v>
      </c>
      <c r="R11" s="48" t="n">
        <f aca="false">P11/3600</f>
        <v>16.4036111111111</v>
      </c>
      <c r="S11" s="49"/>
      <c r="T11" s="47" t="n">
        <v>220646.5856</v>
      </c>
      <c r="U11" s="47" t="n">
        <v>39.5942</v>
      </c>
      <c r="V11" s="47" t="n">
        <v>39.7155</v>
      </c>
      <c r="W11" s="47" t="n">
        <v>38.0636</v>
      </c>
      <c r="X11" s="47" t="n">
        <v>58864.52</v>
      </c>
      <c r="Y11" s="47" t="n">
        <v>155.96</v>
      </c>
      <c r="Z11" s="48" t="n">
        <f aca="false">X11/3600</f>
        <v>16.3512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0.968</v>
      </c>
      <c r="I12" s="46" t="n">
        <f aca="false">V12</f>
        <v>38.3272</v>
      </c>
      <c r="J12" s="46" t="n">
        <f aca="false">T12</f>
        <v>96190.968</v>
      </c>
      <c r="K12" s="46" t="n">
        <f aca="false">W12</f>
        <v>36.6864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47736.56</v>
      </c>
      <c r="Q12" s="48" t="n">
        <v>129.31</v>
      </c>
      <c r="R12" s="48" t="n">
        <f aca="false">P12/3600</f>
        <v>13.2601555555556</v>
      </c>
      <c r="S12" s="49"/>
      <c r="T12" s="47" t="n">
        <v>96190.968</v>
      </c>
      <c r="U12" s="47" t="n">
        <v>33.7028</v>
      </c>
      <c r="V12" s="47" t="n">
        <v>38.3272</v>
      </c>
      <c r="W12" s="47" t="n">
        <v>36.6864</v>
      </c>
      <c r="X12" s="47" t="n">
        <v>47891.45</v>
      </c>
      <c r="Y12" s="47" t="n">
        <v>136.8</v>
      </c>
      <c r="Z12" s="48" t="n">
        <f aca="false">X12/3600</f>
        <v>13.3031805555556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6.0112</v>
      </c>
      <c r="I13" s="46" t="n">
        <f aca="false">V13</f>
        <v>37.2277</v>
      </c>
      <c r="J13" s="46" t="n">
        <f aca="false">T13</f>
        <v>30076.0112</v>
      </c>
      <c r="K13" s="46" t="n">
        <f aca="false">W13</f>
        <v>35.5004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5671.96</v>
      </c>
      <c r="Q13" s="48" t="n">
        <v>97.1</v>
      </c>
      <c r="R13" s="48" t="n">
        <f aca="false">P13/3600</f>
        <v>9.90887777777778</v>
      </c>
      <c r="S13" s="49"/>
      <c r="T13" s="47" t="n">
        <v>30076.0112</v>
      </c>
      <c r="U13" s="47" t="n">
        <v>29.7793</v>
      </c>
      <c r="V13" s="47" t="n">
        <v>37.2277</v>
      </c>
      <c r="W13" s="47" t="n">
        <v>35.5004</v>
      </c>
      <c r="X13" s="47" t="n">
        <v>35825.55</v>
      </c>
      <c r="Y13" s="47" t="n">
        <v>103.92</v>
      </c>
      <c r="Z13" s="48" t="n">
        <f aca="false">X13/3600</f>
        <v>9.95154166666667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3.4464</v>
      </c>
      <c r="I14" s="53" t="n">
        <f aca="false">V14</f>
        <v>35.9649</v>
      </c>
      <c r="J14" s="53" t="n">
        <f aca="false">T14</f>
        <v>7063.4464</v>
      </c>
      <c r="K14" s="53" t="n">
        <f aca="false">W14</f>
        <v>34.0759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355.92</v>
      </c>
      <c r="Q14" s="54" t="n">
        <v>69.56</v>
      </c>
      <c r="R14" s="54" t="n">
        <f aca="false">P14/3600</f>
        <v>8.15442222222222</v>
      </c>
      <c r="S14" s="52"/>
      <c r="T14" s="47" t="n">
        <v>7063.4464</v>
      </c>
      <c r="U14" s="47" t="n">
        <v>28.0859</v>
      </c>
      <c r="V14" s="47" t="n">
        <v>35.9649</v>
      </c>
      <c r="W14" s="47" t="n">
        <v>34.0759</v>
      </c>
      <c r="X14" s="47" t="n">
        <v>29363.82</v>
      </c>
      <c r="Y14" s="47" t="n">
        <v>74.47</v>
      </c>
      <c r="Z14" s="54" t="n">
        <f aca="false">X14/3600</f>
        <v>8.15661666666667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5.3456</v>
      </c>
      <c r="I15" s="46" t="n">
        <f aca="false">V15</f>
        <v>46.867</v>
      </c>
      <c r="J15" s="46" t="n">
        <f aca="false">T15</f>
        <v>23565.3456</v>
      </c>
      <c r="K15" s="46" t="n">
        <f aca="false">W15</f>
        <v>46.4886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35915.93</v>
      </c>
      <c r="Q15" s="48" t="n">
        <v>86.32</v>
      </c>
      <c r="R15" s="48" t="n">
        <f aca="false">P15/3600</f>
        <v>9.97664722222222</v>
      </c>
      <c r="S15" s="49"/>
      <c r="T15" s="47" t="n">
        <v>23565.3456</v>
      </c>
      <c r="U15" s="47" t="n">
        <v>41.6522</v>
      </c>
      <c r="V15" s="47" t="n">
        <v>46.867</v>
      </c>
      <c r="W15" s="47" t="n">
        <v>46.4886</v>
      </c>
      <c r="X15" s="47" t="n">
        <v>35809.69</v>
      </c>
      <c r="Y15" s="47" t="n">
        <v>92.81</v>
      </c>
      <c r="Z15" s="48" t="n">
        <f aca="false">X15/3600</f>
        <v>9.9471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6.856</v>
      </c>
      <c r="I16" s="46" t="n">
        <f aca="false">V16</f>
        <v>46.0932</v>
      </c>
      <c r="J16" s="46" t="n">
        <f aca="false">T16</f>
        <v>6156.856</v>
      </c>
      <c r="K16" s="46" t="n">
        <f aca="false">W16</f>
        <v>45.8812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0478.01</v>
      </c>
      <c r="Q16" s="48" t="n">
        <v>67.92</v>
      </c>
      <c r="R16" s="48" t="n">
        <f aca="false">P16/3600</f>
        <v>8.46611388888889</v>
      </c>
      <c r="S16" s="49"/>
      <c r="T16" s="47" t="n">
        <v>6156.856</v>
      </c>
      <c r="U16" s="47" t="n">
        <v>40.2344</v>
      </c>
      <c r="V16" s="47" t="n">
        <v>46.0932</v>
      </c>
      <c r="W16" s="47" t="n">
        <v>45.8812</v>
      </c>
      <c r="X16" s="47" t="n">
        <v>30413.68</v>
      </c>
      <c r="Y16" s="47" t="n">
        <v>72.32</v>
      </c>
      <c r="Z16" s="48" t="n">
        <f aca="false">X16/3600</f>
        <v>8.44824444444445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0.2976</v>
      </c>
      <c r="I17" s="46" t="n">
        <f aca="false">V17</f>
        <v>45.362</v>
      </c>
      <c r="J17" s="46" t="n">
        <f aca="false">T17</f>
        <v>2560.2976</v>
      </c>
      <c r="K17" s="46" t="n">
        <f aca="false">W17</f>
        <v>45.3825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28101.43</v>
      </c>
      <c r="Q17" s="48" t="n">
        <v>58.55</v>
      </c>
      <c r="R17" s="48" t="n">
        <f aca="false">P17/3600</f>
        <v>7.80595277777778</v>
      </c>
      <c r="S17" s="49"/>
      <c r="T17" s="47" t="n">
        <v>2560.2976</v>
      </c>
      <c r="U17" s="47" t="n">
        <v>38.9341</v>
      </c>
      <c r="V17" s="47" t="n">
        <v>45.362</v>
      </c>
      <c r="W17" s="47" t="n">
        <v>45.3825</v>
      </c>
      <c r="X17" s="47" t="n">
        <v>28372.38</v>
      </c>
      <c r="Y17" s="47" t="n">
        <v>64.19</v>
      </c>
      <c r="Z17" s="48" t="n">
        <f aca="false">X17/3600</f>
        <v>7.88121666666667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17.2272</v>
      </c>
      <c r="I18" s="53" t="n">
        <f aca="false">V18</f>
        <v>44.8182</v>
      </c>
      <c r="J18" s="53" t="n">
        <f aca="false">T18</f>
        <v>1217.2272</v>
      </c>
      <c r="K18" s="53" t="n">
        <f aca="false">W18</f>
        <v>45.023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7146.51</v>
      </c>
      <c r="Q18" s="54" t="n">
        <v>51.81</v>
      </c>
      <c r="R18" s="54" t="n">
        <f aca="false">P18/3600</f>
        <v>7.54069722222222</v>
      </c>
      <c r="S18" s="52"/>
      <c r="T18" s="47" t="n">
        <v>1217.2272</v>
      </c>
      <c r="U18" s="47" t="n">
        <v>37.2224</v>
      </c>
      <c r="V18" s="47" t="n">
        <v>44.8182</v>
      </c>
      <c r="W18" s="47" t="n">
        <v>45.0235</v>
      </c>
      <c r="X18" s="47" t="n">
        <v>26953.4</v>
      </c>
      <c r="Y18" s="47" t="n">
        <v>57.5</v>
      </c>
      <c r="Z18" s="54" t="n">
        <f aca="false">X18/3600</f>
        <v>7.487055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1.488</v>
      </c>
      <c r="I19" s="46" t="n">
        <f aca="false">V19</f>
        <v>43.7153</v>
      </c>
      <c r="J19" s="46" t="n">
        <f aca="false">T19</f>
        <v>4871.488</v>
      </c>
      <c r="K19" s="46" t="n">
        <f aca="false">W19</f>
        <v>45.484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3394.99</v>
      </c>
      <c r="Q19" s="77" t="n">
        <v>34.32</v>
      </c>
      <c r="R19" s="48" t="n">
        <f aca="false">P19/3600</f>
        <v>3.72083055555556</v>
      </c>
      <c r="S19" s="49"/>
      <c r="T19" s="47" t="n">
        <v>4871.488</v>
      </c>
      <c r="U19" s="47" t="n">
        <v>41.8554</v>
      </c>
      <c r="V19" s="47" t="n">
        <v>43.7153</v>
      </c>
      <c r="W19" s="47" t="n">
        <v>45.484</v>
      </c>
      <c r="X19" s="47" t="n">
        <v>13386.37</v>
      </c>
      <c r="Y19" s="47" t="n">
        <v>35.87</v>
      </c>
      <c r="Z19" s="48" t="n">
        <f aca="false">X19/3600</f>
        <v>3.7184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3264</v>
      </c>
      <c r="I20" s="46" t="n">
        <f aca="false">V20</f>
        <v>42.3561</v>
      </c>
      <c r="J20" s="46" t="n">
        <f aca="false">T20</f>
        <v>2229.3264</v>
      </c>
      <c r="K20" s="46" t="n">
        <f aca="false">W20</f>
        <v>43.5456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1998.95</v>
      </c>
      <c r="Q20" s="77" t="n">
        <v>29.68</v>
      </c>
      <c r="R20" s="48" t="n">
        <f aca="false">P20/3600</f>
        <v>3.33304166666667</v>
      </c>
      <c r="S20" s="49"/>
      <c r="T20" s="47" t="n">
        <v>2229.3264</v>
      </c>
      <c r="U20" s="47" t="n">
        <v>39.9416</v>
      </c>
      <c r="V20" s="47" t="n">
        <v>42.3561</v>
      </c>
      <c r="W20" s="47" t="n">
        <v>43.5456</v>
      </c>
      <c r="X20" s="47" t="n">
        <v>12111.36</v>
      </c>
      <c r="Y20" s="47" t="n">
        <v>31.03</v>
      </c>
      <c r="Z20" s="48" t="n">
        <f aca="false">X20/3600</f>
        <v>3.36426666666667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7176</v>
      </c>
      <c r="I21" s="46" t="n">
        <f aca="false">V21</f>
        <v>41.0477</v>
      </c>
      <c r="J21" s="46" t="n">
        <f aca="false">T21</f>
        <v>1082.7176</v>
      </c>
      <c r="K21" s="46" t="n">
        <f aca="false">W21</f>
        <v>41.9943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1212.55</v>
      </c>
      <c r="Q21" s="77" t="n">
        <v>25.63</v>
      </c>
      <c r="R21" s="48" t="n">
        <f aca="false">P21/3600</f>
        <v>3.11459722222222</v>
      </c>
      <c r="S21" s="49"/>
      <c r="T21" s="47" t="n">
        <v>1082.7176</v>
      </c>
      <c r="U21" s="47" t="n">
        <v>37.6027</v>
      </c>
      <c r="V21" s="47" t="n">
        <v>41.0477</v>
      </c>
      <c r="W21" s="47" t="n">
        <v>41.9943</v>
      </c>
      <c r="X21" s="47" t="n">
        <v>11146.21</v>
      </c>
      <c r="Y21" s="47" t="n">
        <v>26.86</v>
      </c>
      <c r="Z21" s="48" t="n">
        <f aca="false">X21/3600</f>
        <v>3.09616944444444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7.5728</v>
      </c>
      <c r="I22" s="53" t="n">
        <f aca="false">V22</f>
        <v>39.8667</v>
      </c>
      <c r="J22" s="53" t="n">
        <f aca="false">T22</f>
        <v>537.5728</v>
      </c>
      <c r="K22" s="53" t="n">
        <f aca="false">W22</f>
        <v>40.840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623.04</v>
      </c>
      <c r="Q22" s="54" t="n">
        <v>22.34</v>
      </c>
      <c r="R22" s="54" t="n">
        <f aca="false">P22/3600</f>
        <v>2.95084444444445</v>
      </c>
      <c r="S22" s="52"/>
      <c r="T22" s="47" t="n">
        <v>537.5728</v>
      </c>
      <c r="U22" s="47" t="n">
        <v>35.189</v>
      </c>
      <c r="V22" s="47" t="n">
        <v>39.8667</v>
      </c>
      <c r="W22" s="47" t="n">
        <v>40.8402</v>
      </c>
      <c r="X22" s="47" t="n">
        <v>10673.34</v>
      </c>
      <c r="Y22" s="47" t="n">
        <v>23.22</v>
      </c>
      <c r="Z22" s="54" t="n">
        <f aca="false">X22/3600</f>
        <v>2.964816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3.9904</v>
      </c>
      <c r="I23" s="55" t="n">
        <f aca="false">V23</f>
        <v>42.5946</v>
      </c>
      <c r="J23" s="55" t="n">
        <f aca="false">T23</f>
        <v>7793.9904</v>
      </c>
      <c r="K23" s="55" t="n">
        <f aca="false">W23</f>
        <v>43.8961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2937.29</v>
      </c>
      <c r="Q23" s="77" t="n">
        <v>36.26</v>
      </c>
      <c r="R23" s="56" t="n">
        <f aca="false">P23/3600</f>
        <v>3.59369166666667</v>
      </c>
      <c r="S23" s="57"/>
      <c r="T23" s="47" t="n">
        <v>7793.9904</v>
      </c>
      <c r="U23" s="47" t="n">
        <v>40.2207</v>
      </c>
      <c r="V23" s="47" t="n">
        <v>42.5946</v>
      </c>
      <c r="W23" s="47" t="n">
        <v>43.8961</v>
      </c>
      <c r="X23" s="47" t="n">
        <v>12916.05</v>
      </c>
      <c r="Y23" s="47" t="n">
        <v>37.11</v>
      </c>
      <c r="Z23" s="56" t="n">
        <f aca="false">X23/3600</f>
        <v>3.5877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8.0696</v>
      </c>
      <c r="I24" s="46" t="n">
        <f aca="false">V24</f>
        <v>40.7923</v>
      </c>
      <c r="J24" s="46" t="n">
        <f aca="false">T24</f>
        <v>3418.0696</v>
      </c>
      <c r="K24" s="46" t="n">
        <f aca="false">W24</f>
        <v>41.5264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1434.69</v>
      </c>
      <c r="Q24" s="77" t="n">
        <v>30.71</v>
      </c>
      <c r="R24" s="48" t="n">
        <f aca="false">P24/3600</f>
        <v>3.17630277777778</v>
      </c>
      <c r="S24" s="49"/>
      <c r="T24" s="47" t="n">
        <v>3418.0696</v>
      </c>
      <c r="U24" s="47" t="n">
        <v>37.6553</v>
      </c>
      <c r="V24" s="47" t="n">
        <v>40.7923</v>
      </c>
      <c r="W24" s="47" t="n">
        <v>41.5264</v>
      </c>
      <c r="X24" s="47" t="n">
        <v>11274.21</v>
      </c>
      <c r="Y24" s="47" t="n">
        <v>30.98</v>
      </c>
      <c r="Z24" s="48" t="n">
        <f aca="false">X24/3600</f>
        <v>3.131725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5.0904</v>
      </c>
      <c r="I25" s="46" t="n">
        <f aca="false">V25</f>
        <v>39.084</v>
      </c>
      <c r="J25" s="46" t="n">
        <f aca="false">T25</f>
        <v>1565.0904</v>
      </c>
      <c r="K25" s="46" t="n">
        <f aca="false">W25</f>
        <v>39.7362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0613.03</v>
      </c>
      <c r="Q25" s="77" t="n">
        <v>26.23</v>
      </c>
      <c r="R25" s="48" t="n">
        <f aca="false">P25/3600</f>
        <v>2.94806388888889</v>
      </c>
      <c r="S25" s="49"/>
      <c r="T25" s="47" t="n">
        <v>1565.0904</v>
      </c>
      <c r="U25" s="47" t="n">
        <v>35.0318</v>
      </c>
      <c r="V25" s="47" t="n">
        <v>39.084</v>
      </c>
      <c r="W25" s="47" t="n">
        <v>39.7362</v>
      </c>
      <c r="X25" s="47" t="n">
        <v>10552.37</v>
      </c>
      <c r="Y25" s="47" t="n">
        <v>27.28</v>
      </c>
      <c r="Z25" s="48" t="n">
        <f aca="false">X25/3600</f>
        <v>2.93121388888889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4.5672</v>
      </c>
      <c r="I26" s="53" t="n">
        <f aca="false">V26</f>
        <v>37.4445</v>
      </c>
      <c r="J26" s="53" t="n">
        <f aca="false">T26</f>
        <v>714.5672</v>
      </c>
      <c r="K26" s="53" t="n">
        <f aca="false">W26</f>
        <v>38.5722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163.5</v>
      </c>
      <c r="Q26" s="54" t="n">
        <v>22.26</v>
      </c>
      <c r="R26" s="54" t="n">
        <f aca="false">P26/3600</f>
        <v>2.82319444444444</v>
      </c>
      <c r="S26" s="52"/>
      <c r="T26" s="47" t="n">
        <v>714.5672</v>
      </c>
      <c r="U26" s="47" t="n">
        <v>32.514</v>
      </c>
      <c r="V26" s="47" t="n">
        <v>37.4445</v>
      </c>
      <c r="W26" s="47" t="n">
        <v>38.5722</v>
      </c>
      <c r="X26" s="47" t="n">
        <v>10193.02</v>
      </c>
      <c r="Y26" s="47" t="n">
        <v>23.51</v>
      </c>
      <c r="Z26" s="54" t="n">
        <f aca="false">X26/3600</f>
        <v>2.83139444444444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2.12</v>
      </c>
      <c r="I27" s="55" t="n">
        <f aca="false">V27</f>
        <v>40.0777</v>
      </c>
      <c r="J27" s="55" t="n">
        <f aca="false">T27</f>
        <v>18382.12</v>
      </c>
      <c r="K27" s="55" t="n">
        <f aca="false">W27</f>
        <v>43.6706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9665.66</v>
      </c>
      <c r="Q27" s="77" t="n">
        <v>77.6</v>
      </c>
      <c r="R27" s="56" t="n">
        <f aca="false">P27/3600</f>
        <v>8.24046111111111</v>
      </c>
      <c r="S27" s="57"/>
      <c r="T27" s="47" t="n">
        <v>18382.12</v>
      </c>
      <c r="U27" s="47" t="n">
        <v>38.6125</v>
      </c>
      <c r="V27" s="47" t="n">
        <v>40.0777</v>
      </c>
      <c r="W27" s="47" t="n">
        <v>43.6706</v>
      </c>
      <c r="X27" s="47" t="n">
        <v>29583.34</v>
      </c>
      <c r="Y27" s="47" t="n">
        <v>81.37</v>
      </c>
      <c r="Z27" s="56" t="n">
        <f aca="false">X27/3600</f>
        <v>8.2175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9.4464</v>
      </c>
      <c r="I28" s="46" t="n">
        <f aca="false">V28</f>
        <v>39.1427</v>
      </c>
      <c r="J28" s="46" t="n">
        <f aca="false">T28</f>
        <v>5889.4464</v>
      </c>
      <c r="K28" s="46" t="n">
        <f aca="false">W28</f>
        <v>41.9214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3788.35</v>
      </c>
      <c r="Q28" s="77" t="n">
        <v>56.21</v>
      </c>
      <c r="R28" s="48" t="n">
        <f aca="false">P28/3600</f>
        <v>6.607875</v>
      </c>
      <c r="S28" s="49"/>
      <c r="T28" s="47" t="n">
        <v>5889.4464</v>
      </c>
      <c r="U28" s="47" t="n">
        <v>36.9779</v>
      </c>
      <c r="V28" s="47" t="n">
        <v>39.1427</v>
      </c>
      <c r="W28" s="47" t="n">
        <v>41.9214</v>
      </c>
      <c r="X28" s="47" t="n">
        <v>23853.48</v>
      </c>
      <c r="Y28" s="47" t="n">
        <v>58.94</v>
      </c>
      <c r="Z28" s="48" t="n">
        <f aca="false">X28/3600</f>
        <v>6.62596666666667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30.2976</v>
      </c>
      <c r="I29" s="46" t="n">
        <f aca="false">V29</f>
        <v>38.1891</v>
      </c>
      <c r="J29" s="46" t="n">
        <f aca="false">T29</f>
        <v>2730.2976</v>
      </c>
      <c r="K29" s="46" t="n">
        <f aca="false">W29</f>
        <v>40.1518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1819.99</v>
      </c>
      <c r="Q29" s="77" t="n">
        <v>47.99</v>
      </c>
      <c r="R29" s="48" t="n">
        <f aca="false">P29/3600</f>
        <v>6.06110833333333</v>
      </c>
      <c r="S29" s="49"/>
      <c r="T29" s="47" t="n">
        <v>2730.2976</v>
      </c>
      <c r="U29" s="47" t="n">
        <v>35.0532</v>
      </c>
      <c r="V29" s="47" t="n">
        <v>38.1891</v>
      </c>
      <c r="W29" s="47" t="n">
        <v>40.1518</v>
      </c>
      <c r="X29" s="47" t="n">
        <v>21788.09</v>
      </c>
      <c r="Y29" s="47" t="n">
        <v>50.86</v>
      </c>
      <c r="Z29" s="48" t="n">
        <f aca="false">X29/3600</f>
        <v>6.05224722222222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3.0472</v>
      </c>
      <c r="I30" s="53" t="n">
        <f aca="false">V30</f>
        <v>37.0276</v>
      </c>
      <c r="J30" s="53" t="n">
        <f aca="false">T30</f>
        <v>1363.0472</v>
      </c>
      <c r="K30" s="53" t="n">
        <f aca="false">W30</f>
        <v>38.351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0848.3</v>
      </c>
      <c r="Q30" s="54" t="n">
        <v>42.79</v>
      </c>
      <c r="R30" s="54" t="n">
        <f aca="false">P30/3600</f>
        <v>5.79119444444444</v>
      </c>
      <c r="S30" s="52"/>
      <c r="T30" s="47" t="n">
        <v>1363.0472</v>
      </c>
      <c r="U30" s="47" t="n">
        <v>32.879</v>
      </c>
      <c r="V30" s="47" t="n">
        <v>37.0276</v>
      </c>
      <c r="W30" s="47" t="n">
        <v>38.351</v>
      </c>
      <c r="X30" s="47" t="n">
        <v>20921.73</v>
      </c>
      <c r="Y30" s="47" t="n">
        <v>46.97</v>
      </c>
      <c r="Z30" s="54" t="n">
        <f aca="false">X30/3600</f>
        <v>5.811591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36.5632</v>
      </c>
      <c r="I31" s="58" t="n">
        <f aca="false">V31</f>
        <v>43.9287</v>
      </c>
      <c r="J31" s="58" t="n">
        <f aca="false">T31</f>
        <v>17636.5632</v>
      </c>
      <c r="K31" s="58" t="n">
        <f aca="false">W31</f>
        <v>45.2407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2740.22</v>
      </c>
      <c r="Q31" s="77" t="n">
        <v>85.47</v>
      </c>
      <c r="R31" s="56" t="n">
        <f aca="false">P31/3600</f>
        <v>9.09450555555556</v>
      </c>
      <c r="S31" s="57"/>
      <c r="T31" s="47" t="n">
        <v>17636.5632</v>
      </c>
      <c r="U31" s="47" t="n">
        <v>39.3193</v>
      </c>
      <c r="V31" s="47" t="n">
        <v>43.9287</v>
      </c>
      <c r="W31" s="47" t="n">
        <v>45.2407</v>
      </c>
      <c r="X31" s="47" t="n">
        <v>32670.84</v>
      </c>
      <c r="Y31" s="47" t="n">
        <v>86.87</v>
      </c>
      <c r="Z31" s="56" t="n">
        <f aca="false">X31/3600</f>
        <v>9.0752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8.4256</v>
      </c>
      <c r="I32" s="59" t="n">
        <f aca="false">V32</f>
        <v>42.5869</v>
      </c>
      <c r="J32" s="59" t="n">
        <f aca="false">T32</f>
        <v>6158.4256</v>
      </c>
      <c r="K32" s="59" t="n">
        <f aca="false">W32</f>
        <v>43.1151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27621.2</v>
      </c>
      <c r="Q32" s="77" t="n">
        <v>65.83</v>
      </c>
      <c r="R32" s="48" t="n">
        <f aca="false">P32/3600</f>
        <v>7.67255555555556</v>
      </c>
      <c r="S32" s="49"/>
      <c r="T32" s="47" t="n">
        <v>6158.4256</v>
      </c>
      <c r="U32" s="47" t="n">
        <v>37.6226</v>
      </c>
      <c r="V32" s="47" t="n">
        <v>42.5869</v>
      </c>
      <c r="W32" s="47" t="n">
        <v>43.1151</v>
      </c>
      <c r="X32" s="47" t="n">
        <v>27551.82</v>
      </c>
      <c r="Y32" s="47" t="n">
        <v>68.07</v>
      </c>
      <c r="Z32" s="48" t="n">
        <f aca="false">X32/3600</f>
        <v>7.65328333333333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46.7864</v>
      </c>
      <c r="I33" s="59" t="n">
        <f aca="false">V33</f>
        <v>41.0914</v>
      </c>
      <c r="J33" s="59" t="n">
        <f aca="false">T33</f>
        <v>2846.7864</v>
      </c>
      <c r="K33" s="59" t="n">
        <f aca="false">W33</f>
        <v>40.8834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5194.59</v>
      </c>
      <c r="Q33" s="77" t="n">
        <v>59.5</v>
      </c>
      <c r="R33" s="48" t="n">
        <f aca="false">P33/3600</f>
        <v>6.99849722222222</v>
      </c>
      <c r="S33" s="49"/>
      <c r="T33" s="47" t="n">
        <v>2846.7864</v>
      </c>
      <c r="U33" s="47" t="n">
        <v>35.7796</v>
      </c>
      <c r="V33" s="47" t="n">
        <v>41.0914</v>
      </c>
      <c r="W33" s="47" t="n">
        <v>40.8834</v>
      </c>
      <c r="X33" s="47" t="n">
        <v>25563.33</v>
      </c>
      <c r="Y33" s="47" t="n">
        <v>62.23</v>
      </c>
      <c r="Z33" s="48" t="n">
        <f aca="false">X33/3600</f>
        <v>7.10092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44.4816</v>
      </c>
      <c r="I34" s="60" t="n">
        <f aca="false">V34</f>
        <v>39.5285</v>
      </c>
      <c r="J34" s="60" t="n">
        <f aca="false">T34</f>
        <v>1444.4816</v>
      </c>
      <c r="K34" s="60" t="n">
        <f aca="false">W34</f>
        <v>38.790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4189.84</v>
      </c>
      <c r="Q34" s="54" t="n">
        <v>54.68</v>
      </c>
      <c r="R34" s="54" t="n">
        <f aca="false">P34/3600</f>
        <v>6.7194</v>
      </c>
      <c r="S34" s="52"/>
      <c r="T34" s="47" t="n">
        <v>1444.4816</v>
      </c>
      <c r="U34" s="47" t="n">
        <v>33.7849</v>
      </c>
      <c r="V34" s="47" t="n">
        <v>39.5285</v>
      </c>
      <c r="W34" s="47" t="n">
        <v>38.7907</v>
      </c>
      <c r="X34" s="47" t="n">
        <v>24064.29</v>
      </c>
      <c r="Y34" s="47" t="n">
        <v>56.8</v>
      </c>
      <c r="Z34" s="54" t="n">
        <f aca="false">X34/3600</f>
        <v>6.684525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2.3568</v>
      </c>
      <c r="I35" s="58" t="n">
        <f aca="false">V35</f>
        <v>42.2898</v>
      </c>
      <c r="J35" s="58" t="n">
        <f aca="false">T35</f>
        <v>39762.3568</v>
      </c>
      <c r="K35" s="58" t="n">
        <f aca="false">W35</f>
        <v>44.3926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0819.03</v>
      </c>
      <c r="Q35" s="77" t="n">
        <v>124.18</v>
      </c>
      <c r="R35" s="56" t="n">
        <f aca="false">P35/3600</f>
        <v>11.3386194444444</v>
      </c>
      <c r="S35" s="57"/>
      <c r="T35" s="47" t="n">
        <v>39762.3568</v>
      </c>
      <c r="U35" s="47" t="n">
        <v>37.5972</v>
      </c>
      <c r="V35" s="47" t="n">
        <v>42.2898</v>
      </c>
      <c r="W35" s="47" t="n">
        <v>44.3926</v>
      </c>
      <c r="X35" s="47" t="n">
        <v>41138.15</v>
      </c>
      <c r="Y35" s="47" t="n">
        <v>126.7</v>
      </c>
      <c r="Z35" s="56" t="n">
        <f aca="false">X35/3600</f>
        <v>11.42726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83.416</v>
      </c>
      <c r="I36" s="59" t="n">
        <f aca="false">V36</f>
        <v>40.9871</v>
      </c>
      <c r="J36" s="59" t="n">
        <f aca="false">T36</f>
        <v>7383.416</v>
      </c>
      <c r="K36" s="59" t="n">
        <f aca="false">W36</f>
        <v>43.1904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29761.65</v>
      </c>
      <c r="Q36" s="77" t="n">
        <v>75.49</v>
      </c>
      <c r="R36" s="48" t="n">
        <f aca="false">P36/3600</f>
        <v>8.267125</v>
      </c>
      <c r="S36" s="49"/>
      <c r="T36" s="47" t="n">
        <v>7383.416</v>
      </c>
      <c r="U36" s="47" t="n">
        <v>35.432</v>
      </c>
      <c r="V36" s="47" t="n">
        <v>40.9871</v>
      </c>
      <c r="W36" s="47" t="n">
        <v>43.1904</v>
      </c>
      <c r="X36" s="47" t="n">
        <v>30023.6</v>
      </c>
      <c r="Y36" s="47" t="n">
        <v>80.68</v>
      </c>
      <c r="Z36" s="48" t="n">
        <f aca="false">X36/3600</f>
        <v>8.33988888888889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1.6384</v>
      </c>
      <c r="I37" s="59" t="n">
        <f aca="false">V37</f>
        <v>39.4669</v>
      </c>
      <c r="J37" s="59" t="n">
        <f aca="false">T37</f>
        <v>2321.6384</v>
      </c>
      <c r="K37" s="59" t="n">
        <f aca="false">W37</f>
        <v>41.9405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6871.09</v>
      </c>
      <c r="Q37" s="77" t="n">
        <v>61.98</v>
      </c>
      <c r="R37" s="48" t="n">
        <f aca="false">P37/3600</f>
        <v>7.46419166666667</v>
      </c>
      <c r="S37" s="49"/>
      <c r="T37" s="47" t="n">
        <v>2321.6384</v>
      </c>
      <c r="U37" s="47" t="n">
        <v>33.9796</v>
      </c>
      <c r="V37" s="47" t="n">
        <v>39.4669</v>
      </c>
      <c r="W37" s="47" t="n">
        <v>41.9405</v>
      </c>
      <c r="X37" s="47" t="n">
        <v>27112.49</v>
      </c>
      <c r="Y37" s="47" t="n">
        <v>66.48</v>
      </c>
      <c r="Z37" s="48" t="n">
        <f aca="false">X37/3600</f>
        <v>7.53124722222222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36</v>
      </c>
      <c r="I38" s="60" t="n">
        <f aca="false">V38</f>
        <v>38.0105</v>
      </c>
      <c r="J38" s="60" t="n">
        <f aca="false">T38</f>
        <v>986.36</v>
      </c>
      <c r="K38" s="60" t="n">
        <f aca="false">W38</f>
        <v>40.676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843.14</v>
      </c>
      <c r="Q38" s="54" t="n">
        <v>55.23</v>
      </c>
      <c r="R38" s="54" t="n">
        <f aca="false">P38/3600</f>
        <v>7.17865</v>
      </c>
      <c r="S38" s="52"/>
      <c r="T38" s="47" t="n">
        <v>986.36</v>
      </c>
      <c r="U38" s="47" t="n">
        <v>32.1681</v>
      </c>
      <c r="V38" s="47" t="n">
        <v>38.0105</v>
      </c>
      <c r="W38" s="47" t="n">
        <v>40.6768</v>
      </c>
      <c r="X38" s="47" t="n">
        <v>25893.37</v>
      </c>
      <c r="Y38" s="47" t="n">
        <v>60.2</v>
      </c>
      <c r="Z38" s="54" t="n">
        <f aca="false">X38/3600</f>
        <v>7.1926027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2.3192</v>
      </c>
      <c r="I39" s="58" t="n">
        <f aca="false">V39</f>
        <v>43.1522</v>
      </c>
      <c r="J39" s="58" t="n">
        <f aca="false">T39</f>
        <v>3542.3192</v>
      </c>
      <c r="K39" s="58" t="n">
        <f aca="false">W39</f>
        <v>43.7525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949.85</v>
      </c>
      <c r="Q39" s="77" t="n">
        <v>14.52</v>
      </c>
      <c r="R39" s="56" t="n">
        <f aca="false">P39/3600</f>
        <v>1.65273611111111</v>
      </c>
      <c r="S39" s="57"/>
      <c r="T39" s="47" t="n">
        <v>3542.3192</v>
      </c>
      <c r="U39" s="47" t="n">
        <v>40.6123</v>
      </c>
      <c r="V39" s="47" t="n">
        <v>43.1522</v>
      </c>
      <c r="W39" s="47" t="n">
        <v>43.7525</v>
      </c>
      <c r="X39" s="47" t="n">
        <v>5953.45</v>
      </c>
      <c r="Y39" s="47" t="n">
        <v>14.76</v>
      </c>
      <c r="Z39" s="56" t="n">
        <f aca="false">X39/3600</f>
        <v>1.6537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2.4424</v>
      </c>
      <c r="I40" s="59" t="n">
        <f aca="false">V40</f>
        <v>40.6356</v>
      </c>
      <c r="J40" s="59" t="n">
        <f aca="false">T40</f>
        <v>1702.4424</v>
      </c>
      <c r="K40" s="59" t="n">
        <f aca="false">W40</f>
        <v>40.8932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5143.46</v>
      </c>
      <c r="Q40" s="77" t="n">
        <v>11.68</v>
      </c>
      <c r="R40" s="48" t="n">
        <f aca="false">P40/3600</f>
        <v>1.42873888888889</v>
      </c>
      <c r="S40" s="49"/>
      <c r="T40" s="47" t="n">
        <v>1702.4424</v>
      </c>
      <c r="U40" s="47" t="n">
        <v>37.4572</v>
      </c>
      <c r="V40" s="47" t="n">
        <v>40.6356</v>
      </c>
      <c r="W40" s="47" t="n">
        <v>40.8932</v>
      </c>
      <c r="X40" s="47" t="n">
        <v>5141.51</v>
      </c>
      <c r="Y40" s="47" t="n">
        <v>12.13</v>
      </c>
      <c r="Z40" s="48" t="n">
        <f aca="false">X40/3600</f>
        <v>1.42819722222222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2.2632</v>
      </c>
      <c r="I41" s="59" t="n">
        <f aca="false">V41</f>
        <v>38.3944</v>
      </c>
      <c r="J41" s="59" t="n">
        <f aca="false">T41</f>
        <v>822.2632</v>
      </c>
      <c r="K41" s="59" t="n">
        <f aca="false">W41</f>
        <v>38.3876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4632.53</v>
      </c>
      <c r="Q41" s="77" t="n">
        <v>9.71</v>
      </c>
      <c r="R41" s="48" t="n">
        <f aca="false">P41/3600</f>
        <v>1.28681388888889</v>
      </c>
      <c r="S41" s="49"/>
      <c r="T41" s="47" t="n">
        <v>822.2632</v>
      </c>
      <c r="U41" s="47" t="n">
        <v>34.5668</v>
      </c>
      <c r="V41" s="47" t="n">
        <v>38.3944</v>
      </c>
      <c r="W41" s="47" t="n">
        <v>38.3876</v>
      </c>
      <c r="X41" s="47" t="n">
        <v>4594.7</v>
      </c>
      <c r="Y41" s="47" t="n">
        <v>10.16</v>
      </c>
      <c r="Z41" s="48" t="n">
        <f aca="false">X41/3600</f>
        <v>1.27630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7.2664</v>
      </c>
      <c r="I42" s="60" t="n">
        <f aca="false">V42</f>
        <v>36.3248</v>
      </c>
      <c r="J42" s="60" t="n">
        <f aca="false">T42</f>
        <v>417.2664</v>
      </c>
      <c r="K42" s="60" t="n">
        <f aca="false">W42</f>
        <v>36.0766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13.23</v>
      </c>
      <c r="Q42" s="54" t="n">
        <v>8.08</v>
      </c>
      <c r="R42" s="54" t="n">
        <f aca="false">P42/3600</f>
        <v>1.19811944444444</v>
      </c>
      <c r="S42" s="52"/>
      <c r="T42" s="47" t="n">
        <v>417.2664</v>
      </c>
      <c r="U42" s="47" t="n">
        <v>32.0643</v>
      </c>
      <c r="V42" s="47" t="n">
        <v>36.3248</v>
      </c>
      <c r="W42" s="47" t="n">
        <v>36.0766</v>
      </c>
      <c r="X42" s="47" t="n">
        <v>4328.64</v>
      </c>
      <c r="Y42" s="47" t="n">
        <v>8.5</v>
      </c>
      <c r="Z42" s="54" t="n">
        <f aca="false">X42/3600</f>
        <v>1.2024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1.556</v>
      </c>
      <c r="I43" s="58" t="n">
        <f aca="false">V43</f>
        <v>43.6596</v>
      </c>
      <c r="J43" s="58" t="n">
        <f aca="false">T43</f>
        <v>3701.556</v>
      </c>
      <c r="K43" s="58" t="n">
        <f aca="false">W43</f>
        <v>45.2095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6718.14</v>
      </c>
      <c r="Q43" s="77" t="n">
        <v>16.57</v>
      </c>
      <c r="R43" s="56" t="n">
        <f aca="false">P43/3600</f>
        <v>1.86615</v>
      </c>
      <c r="S43" s="57"/>
      <c r="T43" s="47" t="n">
        <v>3701.556</v>
      </c>
      <c r="U43" s="47" t="n">
        <v>40.379</v>
      </c>
      <c r="V43" s="47" t="n">
        <v>43.6596</v>
      </c>
      <c r="W43" s="47" t="n">
        <v>45.2095</v>
      </c>
      <c r="X43" s="47" t="n">
        <v>6703.68</v>
      </c>
      <c r="Y43" s="47" t="n">
        <v>16.79</v>
      </c>
      <c r="Z43" s="56" t="n">
        <f aca="false">X43/3600</f>
        <v>1.8621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7.7792</v>
      </c>
      <c r="I44" s="59" t="n">
        <f aca="false">V44</f>
        <v>41.7092</v>
      </c>
      <c r="J44" s="59" t="n">
        <f aca="false">T44</f>
        <v>1747.7792</v>
      </c>
      <c r="K44" s="59" t="n">
        <f aca="false">W44</f>
        <v>42.8911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5890.93</v>
      </c>
      <c r="Q44" s="77" t="n">
        <v>13.53</v>
      </c>
      <c r="R44" s="48" t="n">
        <f aca="false">P44/3600</f>
        <v>1.63636944444444</v>
      </c>
      <c r="S44" s="49"/>
      <c r="T44" s="47" t="n">
        <v>1747.7792</v>
      </c>
      <c r="U44" s="47" t="n">
        <v>37.8194</v>
      </c>
      <c r="V44" s="47" t="n">
        <v>41.7092</v>
      </c>
      <c r="W44" s="47" t="n">
        <v>42.8911</v>
      </c>
      <c r="X44" s="47" t="n">
        <v>5893.67</v>
      </c>
      <c r="Y44" s="47" t="n">
        <v>13.85</v>
      </c>
      <c r="Z44" s="48" t="n">
        <f aca="false">X44/3600</f>
        <v>1.63713055555556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4.5448</v>
      </c>
      <c r="I45" s="59" t="n">
        <f aca="false">V45</f>
        <v>39.7607</v>
      </c>
      <c r="J45" s="59" t="n">
        <f aca="false">T45</f>
        <v>874.5448</v>
      </c>
      <c r="K45" s="59" t="n">
        <f aca="false">W45</f>
        <v>40.6756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5443.72</v>
      </c>
      <c r="Q45" s="77" t="n">
        <v>11.55</v>
      </c>
      <c r="R45" s="48" t="n">
        <f aca="false">P45/3600</f>
        <v>1.51214444444444</v>
      </c>
      <c r="S45" s="49"/>
      <c r="T45" s="47" t="n">
        <v>874.5448</v>
      </c>
      <c r="U45" s="47" t="n">
        <v>35.03</v>
      </c>
      <c r="V45" s="47" t="n">
        <v>39.7607</v>
      </c>
      <c r="W45" s="47" t="n">
        <v>40.6756</v>
      </c>
      <c r="X45" s="47" t="n">
        <v>5422.88</v>
      </c>
      <c r="Y45" s="47" t="n">
        <v>11.88</v>
      </c>
      <c r="Z45" s="48" t="n">
        <f aca="false">X45/3600</f>
        <v>1.506355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3.0688</v>
      </c>
      <c r="I46" s="60" t="n">
        <f aca="false">V46</f>
        <v>37.682</v>
      </c>
      <c r="J46" s="60" t="n">
        <f aca="false">T46</f>
        <v>453.0688</v>
      </c>
      <c r="K46" s="60" t="n">
        <f aca="false">W46</f>
        <v>38.4129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160.49</v>
      </c>
      <c r="Q46" s="54" t="n">
        <v>9.77</v>
      </c>
      <c r="R46" s="54" t="n">
        <f aca="false">P46/3600</f>
        <v>1.43346944444444</v>
      </c>
      <c r="S46" s="52"/>
      <c r="T46" s="47" t="n">
        <v>453.0688</v>
      </c>
      <c r="U46" s="47" t="n">
        <v>32.2424</v>
      </c>
      <c r="V46" s="47" t="n">
        <v>37.682</v>
      </c>
      <c r="W46" s="47" t="n">
        <v>38.4129</v>
      </c>
      <c r="X46" s="47" t="n">
        <v>5208.87</v>
      </c>
      <c r="Y46" s="47" t="n">
        <v>10.06</v>
      </c>
      <c r="Z46" s="54" t="n">
        <f aca="false">X46/3600</f>
        <v>1.44690833333333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7.248</v>
      </c>
      <c r="I47" s="58" t="n">
        <f aca="false">V47</f>
        <v>41.5426</v>
      </c>
      <c r="J47" s="58" t="n">
        <f aca="false">T47</f>
        <v>6917.248</v>
      </c>
      <c r="K47" s="58" t="n">
        <f aca="false">W47</f>
        <v>42.5748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6793.53</v>
      </c>
      <c r="Q47" s="77" t="n">
        <v>18.24</v>
      </c>
      <c r="R47" s="56" t="n">
        <f aca="false">P47/3600</f>
        <v>1.88709166666667</v>
      </c>
      <c r="S47" s="57"/>
      <c r="T47" s="47" t="n">
        <v>6917.248</v>
      </c>
      <c r="U47" s="47" t="n">
        <v>38.4465</v>
      </c>
      <c r="V47" s="47" t="n">
        <v>41.5426</v>
      </c>
      <c r="W47" s="47" t="n">
        <v>42.5748</v>
      </c>
      <c r="X47" s="47" t="n">
        <v>6800.46</v>
      </c>
      <c r="Y47" s="47" t="n">
        <v>18.54</v>
      </c>
      <c r="Z47" s="56" t="n">
        <f aca="false">X47/3600</f>
        <v>1.8890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8.4832</v>
      </c>
      <c r="I48" s="59" t="n">
        <f aca="false">V48</f>
        <v>38.8786</v>
      </c>
      <c r="J48" s="59" t="n">
        <f aca="false">T48</f>
        <v>3158.4832</v>
      </c>
      <c r="K48" s="59" t="n">
        <f aca="false">W48</f>
        <v>39.8145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5584.3</v>
      </c>
      <c r="Q48" s="77" t="n">
        <v>14.55</v>
      </c>
      <c r="R48" s="48" t="n">
        <f aca="false">P48/3600</f>
        <v>1.55119444444444</v>
      </c>
      <c r="S48" s="49"/>
      <c r="T48" s="47" t="n">
        <v>3158.4832</v>
      </c>
      <c r="U48" s="47" t="n">
        <v>34.9234</v>
      </c>
      <c r="V48" s="47" t="n">
        <v>38.8786</v>
      </c>
      <c r="W48" s="47" t="n">
        <v>39.8145</v>
      </c>
      <c r="X48" s="47" t="n">
        <v>5592.06</v>
      </c>
      <c r="Y48" s="47" t="n">
        <v>14.79</v>
      </c>
      <c r="Z48" s="48" t="n">
        <f aca="false">X48/3600</f>
        <v>1.55335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8.252</v>
      </c>
      <c r="I49" s="59" t="n">
        <f aca="false">V49</f>
        <v>36.7427</v>
      </c>
      <c r="J49" s="59" t="n">
        <f aca="false">T49</f>
        <v>1488.252</v>
      </c>
      <c r="K49" s="59" t="n">
        <f aca="false">W49</f>
        <v>37.5895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4885.24</v>
      </c>
      <c r="Q49" s="77" t="n">
        <v>12.2</v>
      </c>
      <c r="R49" s="48" t="n">
        <f aca="false">P49/3600</f>
        <v>1.35701111111111</v>
      </c>
      <c r="S49" s="49"/>
      <c r="T49" s="47" t="n">
        <v>1488.252</v>
      </c>
      <c r="U49" s="47" t="n">
        <v>31.7172</v>
      </c>
      <c r="V49" s="47" t="n">
        <v>36.7427</v>
      </c>
      <c r="W49" s="47" t="n">
        <v>37.5895</v>
      </c>
      <c r="X49" s="47" t="n">
        <v>4915.87</v>
      </c>
      <c r="Y49" s="47" t="n">
        <v>12.53</v>
      </c>
      <c r="Z49" s="48" t="n">
        <f aca="false">X49/3600</f>
        <v>1.365519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0.8128</v>
      </c>
      <c r="I50" s="60" t="n">
        <f aca="false">V50</f>
        <v>34.8818</v>
      </c>
      <c r="J50" s="60" t="n">
        <f aca="false">T50</f>
        <v>690.8128</v>
      </c>
      <c r="K50" s="60" t="n">
        <f aca="false">W50</f>
        <v>35.535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2.51</v>
      </c>
      <c r="Q50" s="54" t="n">
        <v>10.01</v>
      </c>
      <c r="R50" s="54" t="n">
        <f aca="false">P50/3600</f>
        <v>1.26180833333333</v>
      </c>
      <c r="S50" s="52"/>
      <c r="T50" s="47" t="n">
        <v>690.8128</v>
      </c>
      <c r="U50" s="47" t="n">
        <v>28.7171</v>
      </c>
      <c r="V50" s="47" t="n">
        <v>34.8818</v>
      </c>
      <c r="W50" s="47" t="n">
        <v>35.5356</v>
      </c>
      <c r="X50" s="47" t="n">
        <v>4529.05</v>
      </c>
      <c r="Y50" s="47" t="n">
        <v>10.27</v>
      </c>
      <c r="Z50" s="54" t="n">
        <f aca="false">X50/3600</f>
        <v>1.25806944444444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0.8032</v>
      </c>
      <c r="I51" s="58" t="n">
        <f aca="false">V51</f>
        <v>41.4598</v>
      </c>
      <c r="J51" s="58" t="n">
        <f aca="false">T51</f>
        <v>4900.8032</v>
      </c>
      <c r="K51" s="58" t="n">
        <f aca="false">W51</f>
        <v>42.9417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641.46</v>
      </c>
      <c r="Q51" s="77" t="n">
        <v>13.05</v>
      </c>
      <c r="R51" s="56" t="n">
        <f aca="false">P51/3600</f>
        <v>1.28929444444444</v>
      </c>
      <c r="S51" s="57"/>
      <c r="T51" s="47" t="n">
        <v>4900.8032</v>
      </c>
      <c r="U51" s="47" t="n">
        <v>39.2012</v>
      </c>
      <c r="V51" s="47" t="n">
        <v>41.4598</v>
      </c>
      <c r="W51" s="47" t="n">
        <v>42.9417</v>
      </c>
      <c r="X51" s="47" t="n">
        <v>4657.19</v>
      </c>
      <c r="Y51" s="47" t="n">
        <v>13.38</v>
      </c>
      <c r="Z51" s="56" t="n">
        <f aca="false">X51/3600</f>
        <v>1.2936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7.1864</v>
      </c>
      <c r="I52" s="59" t="n">
        <f aca="false">V52</f>
        <v>39.1124</v>
      </c>
      <c r="J52" s="59" t="n">
        <f aca="false">T52</f>
        <v>2087.1864</v>
      </c>
      <c r="K52" s="59" t="n">
        <f aca="false">W52</f>
        <v>40.7192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3804.17</v>
      </c>
      <c r="Q52" s="77" t="n">
        <v>9.91</v>
      </c>
      <c r="R52" s="48" t="n">
        <f aca="false">P52/3600</f>
        <v>1.05671388888889</v>
      </c>
      <c r="S52" s="49"/>
      <c r="T52" s="47" t="n">
        <v>2087.1864</v>
      </c>
      <c r="U52" s="47" t="n">
        <v>35.9446</v>
      </c>
      <c r="V52" s="47" t="n">
        <v>39.1124</v>
      </c>
      <c r="W52" s="47" t="n">
        <v>40.7192</v>
      </c>
      <c r="X52" s="47" t="n">
        <v>3785.05</v>
      </c>
      <c r="Y52" s="47" t="n">
        <v>10.15</v>
      </c>
      <c r="Z52" s="48" t="n">
        <f aca="false">X52/3600</f>
        <v>1.051402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7928</v>
      </c>
      <c r="I53" s="59" t="n">
        <f aca="false">V53</f>
        <v>36.9942</v>
      </c>
      <c r="J53" s="59" t="n">
        <f aca="false">T53</f>
        <v>968.7928</v>
      </c>
      <c r="K53" s="59" t="n">
        <f aca="false">W53</f>
        <v>38.7173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3285.43</v>
      </c>
      <c r="Q53" s="77" t="n">
        <v>7.82</v>
      </c>
      <c r="R53" s="48" t="n">
        <f aca="false">P53/3600</f>
        <v>0.912619444444444</v>
      </c>
      <c r="S53" s="49"/>
      <c r="T53" s="47" t="n">
        <v>968.7928</v>
      </c>
      <c r="U53" s="47" t="n">
        <v>33.0446</v>
      </c>
      <c r="V53" s="47" t="n">
        <v>36.9942</v>
      </c>
      <c r="W53" s="47" t="n">
        <v>38.7173</v>
      </c>
      <c r="X53" s="47" t="n">
        <v>3269.57</v>
      </c>
      <c r="Y53" s="47" t="n">
        <v>8.06</v>
      </c>
      <c r="Z53" s="48" t="n">
        <f aca="false">X53/3600</f>
        <v>0.908213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60.8256</v>
      </c>
      <c r="I54" s="60" t="n">
        <f aca="false">V54</f>
        <v>35.1326</v>
      </c>
      <c r="J54" s="60" t="n">
        <f aca="false">T54</f>
        <v>460.8256</v>
      </c>
      <c r="K54" s="60" t="n">
        <f aca="false">W54</f>
        <v>36.753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57.52</v>
      </c>
      <c r="Q54" s="54" t="n">
        <v>6.21</v>
      </c>
      <c r="R54" s="54" t="n">
        <f aca="false">P54/3600</f>
        <v>0.821533333333333</v>
      </c>
      <c r="S54" s="52"/>
      <c r="T54" s="47" t="n">
        <v>460.8256</v>
      </c>
      <c r="U54" s="47" t="n">
        <v>30.3546</v>
      </c>
      <c r="V54" s="47" t="n">
        <v>35.1326</v>
      </c>
      <c r="W54" s="47" t="n">
        <v>36.7534</v>
      </c>
      <c r="X54" s="47" t="n">
        <v>2947.51</v>
      </c>
      <c r="Y54" s="47" t="n">
        <v>6.46</v>
      </c>
      <c r="Z54" s="54" t="n">
        <f aca="false">X54/3600</f>
        <v>0.818752777777778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444</v>
      </c>
      <c r="I55" s="58" t="n">
        <f aca="false">V55</f>
        <v>44.1186</v>
      </c>
      <c r="J55" s="58" t="n">
        <f aca="false">T55</f>
        <v>1534.444</v>
      </c>
      <c r="K55" s="58" t="n">
        <f aca="false">W55</f>
        <v>43.2292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604.79</v>
      </c>
      <c r="Q55" s="77" t="n">
        <v>4.19</v>
      </c>
      <c r="R55" s="56" t="n">
        <f aca="false">P55/3600</f>
        <v>0.445775</v>
      </c>
      <c r="S55" s="57"/>
      <c r="T55" s="47" t="n">
        <v>1534.444</v>
      </c>
      <c r="U55" s="47" t="n">
        <v>40.8502</v>
      </c>
      <c r="V55" s="47" t="n">
        <v>44.1186</v>
      </c>
      <c r="W55" s="47" t="n">
        <v>43.2292</v>
      </c>
      <c r="X55" s="47" t="n">
        <v>1612.45</v>
      </c>
      <c r="Y55" s="47" t="n">
        <v>4.34</v>
      </c>
      <c r="Z55" s="56" t="n">
        <f aca="false">X55/3600</f>
        <v>0.4479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70.0168</v>
      </c>
      <c r="I56" s="59" t="n">
        <f aca="false">V56</f>
        <v>41.3799</v>
      </c>
      <c r="J56" s="59" t="n">
        <f aca="false">T56</f>
        <v>770.0168</v>
      </c>
      <c r="K56" s="59" t="n">
        <f aca="false">W56</f>
        <v>40.0787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391.08</v>
      </c>
      <c r="Q56" s="77" t="n">
        <v>3.35</v>
      </c>
      <c r="R56" s="48" t="n">
        <f aca="false">P56/3600</f>
        <v>0.386411111111111</v>
      </c>
      <c r="S56" s="49"/>
      <c r="T56" s="47" t="n">
        <v>770.0168</v>
      </c>
      <c r="U56" s="47" t="n">
        <v>37.019</v>
      </c>
      <c r="V56" s="47" t="n">
        <v>41.3799</v>
      </c>
      <c r="W56" s="47" t="n">
        <v>40.0787</v>
      </c>
      <c r="X56" s="47" t="n">
        <v>1382.83</v>
      </c>
      <c r="Y56" s="47" t="n">
        <v>3.48</v>
      </c>
      <c r="Z56" s="48" t="n">
        <f aca="false">X56/3600</f>
        <v>0.384119444444444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7384</v>
      </c>
      <c r="I57" s="59" t="n">
        <f aca="false">V57</f>
        <v>39.0082</v>
      </c>
      <c r="J57" s="59" t="n">
        <f aca="false">T57</f>
        <v>376.7384</v>
      </c>
      <c r="K57" s="59" t="n">
        <f aca="false">W57</f>
        <v>37.3679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222.78</v>
      </c>
      <c r="Q57" s="77" t="n">
        <v>2.61</v>
      </c>
      <c r="R57" s="48" t="n">
        <f aca="false">P57/3600</f>
        <v>0.339661111111111</v>
      </c>
      <c r="S57" s="49"/>
      <c r="T57" s="47" t="n">
        <v>376.7384</v>
      </c>
      <c r="U57" s="47" t="n">
        <v>33.6176</v>
      </c>
      <c r="V57" s="47" t="n">
        <v>39.0082</v>
      </c>
      <c r="W57" s="47" t="n">
        <v>37.3679</v>
      </c>
      <c r="X57" s="47" t="n">
        <v>1231.84</v>
      </c>
      <c r="Y57" s="47" t="n">
        <v>2.78</v>
      </c>
      <c r="Z57" s="48" t="n">
        <f aca="false">X57/3600</f>
        <v>0.342177777777778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86</v>
      </c>
      <c r="I58" s="60" t="n">
        <f aca="false">V58</f>
        <v>36.8177</v>
      </c>
      <c r="J58" s="60" t="n">
        <f aca="false">T58</f>
        <v>189.86</v>
      </c>
      <c r="K58" s="60" t="n">
        <f aca="false">W58</f>
        <v>34.9956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6.77</v>
      </c>
      <c r="Q58" s="54" t="n">
        <v>2.2</v>
      </c>
      <c r="R58" s="54" t="n">
        <f aca="false">P58/3600</f>
        <v>0.315769444444444</v>
      </c>
      <c r="S58" s="52"/>
      <c r="T58" s="47" t="n">
        <v>189.86</v>
      </c>
      <c r="U58" s="47" t="n">
        <v>30.7717</v>
      </c>
      <c r="V58" s="47" t="n">
        <v>36.8177</v>
      </c>
      <c r="W58" s="47" t="n">
        <v>34.9956</v>
      </c>
      <c r="X58" s="47" t="n">
        <v>1136.49</v>
      </c>
      <c r="Y58" s="47" t="n">
        <v>2.32</v>
      </c>
      <c r="Z58" s="54" t="n">
        <f aca="false">X58/3600</f>
        <v>0.315691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816</v>
      </c>
      <c r="I59" s="55" t="n">
        <f aca="false">V59</f>
        <v>43.2929</v>
      </c>
      <c r="J59" s="55" t="n">
        <f aca="false">T59</f>
        <v>1631.816</v>
      </c>
      <c r="K59" s="55" t="n">
        <f aca="false">W59</f>
        <v>44.43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858.73</v>
      </c>
      <c r="Q59" s="77" t="n">
        <v>5.1</v>
      </c>
      <c r="R59" s="56" t="n">
        <f aca="false">P59/3600</f>
        <v>0.516313888888889</v>
      </c>
      <c r="S59" s="57"/>
      <c r="T59" s="47" t="n">
        <v>1631.816</v>
      </c>
      <c r="U59" s="47" t="n">
        <v>38.2428</v>
      </c>
      <c r="V59" s="47" t="n">
        <v>43.2929</v>
      </c>
      <c r="W59" s="47" t="n">
        <v>44.43</v>
      </c>
      <c r="X59" s="47" t="n">
        <v>1866.67</v>
      </c>
      <c r="Y59" s="47" t="n">
        <v>5.27</v>
      </c>
      <c r="Z59" s="56" t="n">
        <f aca="false">X59/3600</f>
        <v>0.51851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736</v>
      </c>
      <c r="I60" s="46" t="n">
        <f aca="false">V60</f>
        <v>41.0792</v>
      </c>
      <c r="J60" s="46" t="n">
        <f aca="false">T60</f>
        <v>638.7736</v>
      </c>
      <c r="K60" s="46" t="n">
        <f aca="false">W60</f>
        <v>42.0444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525.49</v>
      </c>
      <c r="Q60" s="77" t="n">
        <v>3.85</v>
      </c>
      <c r="R60" s="48" t="n">
        <f aca="false">P60/3600</f>
        <v>0.423747222222222</v>
      </c>
      <c r="S60" s="49"/>
      <c r="T60" s="47" t="n">
        <v>638.7736</v>
      </c>
      <c r="U60" s="47" t="n">
        <v>34.9591</v>
      </c>
      <c r="V60" s="47" t="n">
        <v>41.0792</v>
      </c>
      <c r="W60" s="47" t="n">
        <v>42.0444</v>
      </c>
      <c r="X60" s="47" t="n">
        <v>1517.79</v>
      </c>
      <c r="Y60" s="47" t="n">
        <v>3.98</v>
      </c>
      <c r="Z60" s="48" t="n">
        <f aca="false">X60/3600</f>
        <v>0.421608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9696</v>
      </c>
      <c r="I61" s="46" t="n">
        <f aca="false">V61</f>
        <v>39.2592</v>
      </c>
      <c r="J61" s="46" t="n">
        <f aca="false">T61</f>
        <v>292.9696</v>
      </c>
      <c r="K61" s="46" t="n">
        <f aca="false">W61</f>
        <v>40.2047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376.41</v>
      </c>
      <c r="Q61" s="77" t="n">
        <v>3.28</v>
      </c>
      <c r="R61" s="48" t="n">
        <f aca="false">P61/3600</f>
        <v>0.382336111111111</v>
      </c>
      <c r="S61" s="49"/>
      <c r="T61" s="47" t="n">
        <v>292.9696</v>
      </c>
      <c r="U61" s="47" t="n">
        <v>32.1009</v>
      </c>
      <c r="V61" s="47" t="n">
        <v>39.2592</v>
      </c>
      <c r="W61" s="47" t="n">
        <v>40.2047</v>
      </c>
      <c r="X61" s="47" t="n">
        <v>1370.02</v>
      </c>
      <c r="Y61" s="47" t="n">
        <v>3.41</v>
      </c>
      <c r="Z61" s="48" t="n">
        <f aca="false">X61/3600</f>
        <v>0.380561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0584</v>
      </c>
      <c r="I62" s="53" t="n">
        <f aca="false">V62</f>
        <v>37.6118</v>
      </c>
      <c r="J62" s="53" t="n">
        <f aca="false">T62</f>
        <v>146.0584</v>
      </c>
      <c r="K62" s="53" t="n">
        <f aca="false">W62</f>
        <v>38.5006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06.5</v>
      </c>
      <c r="Q62" s="54" t="n">
        <v>2.65</v>
      </c>
      <c r="R62" s="54" t="n">
        <f aca="false">P62/3600</f>
        <v>0.362916666666667</v>
      </c>
      <c r="S62" s="52"/>
      <c r="T62" s="47" t="n">
        <v>146.0584</v>
      </c>
      <c r="U62" s="47" t="n">
        <v>29.3253</v>
      </c>
      <c r="V62" s="47" t="n">
        <v>37.6118</v>
      </c>
      <c r="W62" s="47" t="n">
        <v>38.5006</v>
      </c>
      <c r="X62" s="47" t="n">
        <v>1287.45</v>
      </c>
      <c r="Y62" s="47" t="n">
        <v>2.8</v>
      </c>
      <c r="Z62" s="54" t="n">
        <f aca="false">X62/3600</f>
        <v>0.357625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9288</v>
      </c>
      <c r="I63" s="58" t="n">
        <f aca="false">V63</f>
        <v>41.4008</v>
      </c>
      <c r="J63" s="58" t="n">
        <f aca="false">T63</f>
        <v>1668.9288</v>
      </c>
      <c r="K63" s="58" t="n">
        <f aca="false">W63</f>
        <v>42.3587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562.47</v>
      </c>
      <c r="Q63" s="77" t="n">
        <v>4.26</v>
      </c>
      <c r="R63" s="56" t="n">
        <f aca="false">P63/3600</f>
        <v>0.434019444444444</v>
      </c>
      <c r="S63" s="57"/>
      <c r="T63" s="47" t="n">
        <v>1668.9288</v>
      </c>
      <c r="U63" s="47" t="n">
        <v>38.3865</v>
      </c>
      <c r="V63" s="47" t="n">
        <v>41.4008</v>
      </c>
      <c r="W63" s="47" t="n">
        <v>42.3587</v>
      </c>
      <c r="X63" s="47" t="n">
        <v>1584.57</v>
      </c>
      <c r="Y63" s="47" t="n">
        <v>4.49</v>
      </c>
      <c r="Z63" s="56" t="n">
        <f aca="false">X63/3600</f>
        <v>0.4401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8896</v>
      </c>
      <c r="I64" s="59" t="n">
        <f aca="false">V64</f>
        <v>38.6827</v>
      </c>
      <c r="J64" s="59" t="n">
        <f aca="false">T64</f>
        <v>770.8896</v>
      </c>
      <c r="K64" s="59" t="n">
        <f aca="false">W64</f>
        <v>39.4722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305.91</v>
      </c>
      <c r="Q64" s="77" t="n">
        <v>3.24</v>
      </c>
      <c r="R64" s="48" t="n">
        <f aca="false">P64/3600</f>
        <v>0.362752777777778</v>
      </c>
      <c r="S64" s="49"/>
      <c r="T64" s="47" t="n">
        <v>770.8896</v>
      </c>
      <c r="U64" s="47" t="n">
        <v>34.9721</v>
      </c>
      <c r="V64" s="47" t="n">
        <v>38.6827</v>
      </c>
      <c r="W64" s="47" t="n">
        <v>39.4722</v>
      </c>
      <c r="X64" s="47" t="n">
        <v>1303.74</v>
      </c>
      <c r="Y64" s="47" t="n">
        <v>3.38</v>
      </c>
      <c r="Z64" s="48" t="n">
        <f aca="false">X64/3600</f>
        <v>0.36215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4824</v>
      </c>
      <c r="I65" s="59" t="n">
        <f aca="false">V65</f>
        <v>36.4307</v>
      </c>
      <c r="J65" s="59" t="n">
        <f aca="false">T65</f>
        <v>359.4824</v>
      </c>
      <c r="K65" s="59" t="n">
        <f aca="false">W65</f>
        <v>37.1083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143.24</v>
      </c>
      <c r="Q65" s="77" t="n">
        <v>2.44</v>
      </c>
      <c r="R65" s="48" t="n">
        <f aca="false">P65/3600</f>
        <v>0.317566666666667</v>
      </c>
      <c r="S65" s="49"/>
      <c r="T65" s="47" t="n">
        <v>359.4824</v>
      </c>
      <c r="U65" s="47" t="n">
        <v>31.6971</v>
      </c>
      <c r="V65" s="47" t="n">
        <v>36.4307</v>
      </c>
      <c r="W65" s="47" t="n">
        <v>37.1083</v>
      </c>
      <c r="X65" s="47" t="n">
        <v>1159.43</v>
      </c>
      <c r="Y65" s="47" t="n">
        <v>2.59</v>
      </c>
      <c r="Z65" s="48" t="n">
        <f aca="false">X65/3600</f>
        <v>0.322063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6864</v>
      </c>
      <c r="I66" s="60" t="n">
        <f aca="false">V66</f>
        <v>34.3332</v>
      </c>
      <c r="J66" s="60" t="n">
        <f aca="false">T66</f>
        <v>164.6864</v>
      </c>
      <c r="K66" s="60" t="n">
        <f aca="false">W66</f>
        <v>34.9659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77.24</v>
      </c>
      <c r="Q66" s="54" t="n">
        <v>1.97</v>
      </c>
      <c r="R66" s="54" t="n">
        <f aca="false">P66/3600</f>
        <v>0.299233333333333</v>
      </c>
      <c r="S66" s="52"/>
      <c r="T66" s="47" t="n">
        <v>164.6864</v>
      </c>
      <c r="U66" s="47" t="n">
        <v>28.7274</v>
      </c>
      <c r="V66" s="47" t="n">
        <v>34.3332</v>
      </c>
      <c r="W66" s="47" t="n">
        <v>34.9659</v>
      </c>
      <c r="X66" s="47" t="n">
        <v>1057.76</v>
      </c>
      <c r="Y66" s="47" t="n">
        <v>2.1</v>
      </c>
      <c r="Z66" s="54" t="n">
        <f aca="false">X66/3600</f>
        <v>0.293822222222222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4224</v>
      </c>
      <c r="I67" s="55" t="n">
        <f aca="false">V67</f>
        <v>41.6516</v>
      </c>
      <c r="J67" s="55" t="n">
        <f aca="false">T67</f>
        <v>1230.4224</v>
      </c>
      <c r="K67" s="55" t="n">
        <f aca="false">W67</f>
        <v>42.7146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102.65</v>
      </c>
      <c r="Q67" s="77" t="n">
        <v>3.13</v>
      </c>
      <c r="R67" s="56" t="n">
        <f aca="false">P67/3600</f>
        <v>0.306291666666667</v>
      </c>
      <c r="S67" s="57"/>
      <c r="T67" s="47" t="n">
        <v>1230.4224</v>
      </c>
      <c r="U67" s="47" t="n">
        <v>39.6428</v>
      </c>
      <c r="V67" s="47" t="n">
        <v>41.6516</v>
      </c>
      <c r="W67" s="47" t="n">
        <v>42.7146</v>
      </c>
      <c r="X67" s="47" t="n">
        <v>1109.71</v>
      </c>
      <c r="Y67" s="47" t="n">
        <v>3.22</v>
      </c>
      <c r="Z67" s="56" t="n">
        <f aca="false">X67/3600</f>
        <v>0.3082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5</v>
      </c>
      <c r="I68" s="46" t="n">
        <f aca="false">V68</f>
        <v>38.9105</v>
      </c>
      <c r="J68" s="46" t="n">
        <f aca="false">T68</f>
        <v>608.5</v>
      </c>
      <c r="K68" s="46" t="n">
        <f aca="false">W68</f>
        <v>40.1096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913.01</v>
      </c>
      <c r="Q68" s="77" t="n">
        <v>2.44</v>
      </c>
      <c r="R68" s="48" t="n">
        <f aca="false">P68/3600</f>
        <v>0.253613888888889</v>
      </c>
      <c r="S68" s="49"/>
      <c r="T68" s="47" t="n">
        <v>608.5</v>
      </c>
      <c r="U68" s="47" t="n">
        <v>35.8344</v>
      </c>
      <c r="V68" s="47" t="n">
        <v>38.9105</v>
      </c>
      <c r="W68" s="47" t="n">
        <v>40.1096</v>
      </c>
      <c r="X68" s="47" t="n">
        <v>914.84</v>
      </c>
      <c r="Y68" s="47" t="n">
        <v>2.51</v>
      </c>
      <c r="Z68" s="48" t="n">
        <f aca="false">X68/3600</f>
        <v>0.254122222222222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216</v>
      </c>
      <c r="I69" s="46" t="n">
        <f aca="false">V69</f>
        <v>36.6104</v>
      </c>
      <c r="J69" s="46" t="n">
        <f aca="false">T69</f>
        <v>293.1216</v>
      </c>
      <c r="K69" s="46" t="n">
        <f aca="false">W69</f>
        <v>37.7556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783.25</v>
      </c>
      <c r="Q69" s="77" t="n">
        <v>1.89</v>
      </c>
      <c r="R69" s="48" t="n">
        <f aca="false">P69/3600</f>
        <v>0.217569444444444</v>
      </c>
      <c r="S69" s="49"/>
      <c r="T69" s="47" t="n">
        <v>293.1216</v>
      </c>
      <c r="U69" s="47" t="n">
        <v>32.3516</v>
      </c>
      <c r="V69" s="47" t="n">
        <v>36.6104</v>
      </c>
      <c r="W69" s="47" t="n">
        <v>37.7556</v>
      </c>
      <c r="X69" s="47" t="n">
        <v>780.32</v>
      </c>
      <c r="Y69" s="47" t="n">
        <v>1.97</v>
      </c>
      <c r="Z69" s="48" t="n">
        <f aca="false">X69/3600</f>
        <v>0.216755555555556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3592</v>
      </c>
      <c r="I70" s="61" t="n">
        <f aca="false">V70</f>
        <v>34.5597</v>
      </c>
      <c r="J70" s="61" t="n">
        <f aca="false">T70</f>
        <v>140.3592</v>
      </c>
      <c r="K70" s="61" t="n">
        <f aca="false">W70</f>
        <v>35.528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15.77</v>
      </c>
      <c r="Q70" s="54" t="n">
        <v>1.49</v>
      </c>
      <c r="R70" s="54" t="n">
        <f aca="false">P70/3600</f>
        <v>0.198825</v>
      </c>
      <c r="S70" s="52"/>
      <c r="T70" s="47" t="n">
        <v>140.3592</v>
      </c>
      <c r="U70" s="47" t="n">
        <v>29.5262</v>
      </c>
      <c r="V70" s="47" t="n">
        <v>34.5597</v>
      </c>
      <c r="W70" s="47" t="n">
        <v>35.5285</v>
      </c>
      <c r="X70" s="47" t="n">
        <v>714.29</v>
      </c>
      <c r="Y70" s="47" t="n">
        <v>1.57</v>
      </c>
      <c r="Z70" s="54" t="n">
        <f aca="false">X70/3600</f>
        <v>0.198413888888889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8.1417853754468</v>
      </c>
      <c r="R89" s="66" t="n">
        <f aca="false">GEOMEAN(R3:R70)</f>
        <v>2.10600697888168</v>
      </c>
      <c r="S89" s="66"/>
      <c r="T89" s="66"/>
      <c r="U89" s="66"/>
      <c r="V89" s="66"/>
      <c r="W89" s="66"/>
      <c r="X89" s="66"/>
      <c r="Y89" s="66" t="n">
        <f aca="false">GEOMEAN(Y3:Y70)</f>
        <v>19.0595738503292</v>
      </c>
      <c r="Z89" s="66" t="n">
        <f aca="false">GEOMEAN(Z3:Z70)</f>
        <v>2.1059883970671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5058975486088</v>
      </c>
      <c r="Z90" s="76" t="n">
        <f aca="false">Z89/R89</f>
        <v>0.9999911767554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640516666666667</v>
      </c>
      <c r="R91" s="65" t="n">
        <f aca="false">SUM(R3:R70)</f>
        <v>260.273075</v>
      </c>
      <c r="X91" s="65"/>
      <c r="Y91" s="65" t="n">
        <f aca="false">SUM(Y3:Y70)/3600</f>
        <v>0.677719444444444</v>
      </c>
      <c r="Z91" s="65" t="n">
        <f aca="false">SUM(Z3:Z70)</f>
        <v>260.4649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0.3344</v>
      </c>
      <c r="I3" s="46" t="n">
        <f aca="false">V3</f>
        <v>41.5036</v>
      </c>
      <c r="J3" s="46" t="n">
        <f aca="false">T3</f>
        <v>13920.3344</v>
      </c>
      <c r="K3" s="46" t="n">
        <f aca="false">W3</f>
        <v>44.2221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1556.34</v>
      </c>
      <c r="Q3" s="77" t="n">
        <v>27.07</v>
      </c>
      <c r="R3" s="48" t="n">
        <f aca="false">P3/3600</f>
        <v>3.21009444444444</v>
      </c>
      <c r="S3" s="49"/>
      <c r="T3" s="47" t="n">
        <v>13920.3344</v>
      </c>
      <c r="U3" s="47" t="n">
        <v>41.548</v>
      </c>
      <c r="V3" s="47" t="n">
        <v>41.5036</v>
      </c>
      <c r="W3" s="47" t="n">
        <v>44.2221</v>
      </c>
      <c r="X3" s="47" t="n">
        <v>11576.69</v>
      </c>
      <c r="Y3" s="47" t="n">
        <v>29.04</v>
      </c>
      <c r="Z3" s="48" t="n">
        <f aca="false">X3/3600</f>
        <v>3.21574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00.248</v>
      </c>
      <c r="I4" s="46" t="n">
        <f aca="false">V4</f>
        <v>39.8742</v>
      </c>
      <c r="J4" s="46" t="n">
        <f aca="false">T4</f>
        <v>5700.248</v>
      </c>
      <c r="K4" s="46" t="n">
        <f aca="false">W4</f>
        <v>42.3554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0344.71</v>
      </c>
      <c r="Q4" s="77" t="n">
        <v>21.78</v>
      </c>
      <c r="R4" s="48" t="n">
        <f aca="false">P4/3600</f>
        <v>2.87353055555556</v>
      </c>
      <c r="S4" s="49"/>
      <c r="T4" s="47" t="n">
        <v>5700.248</v>
      </c>
      <c r="U4" s="47" t="n">
        <v>39.0347</v>
      </c>
      <c r="V4" s="47" t="n">
        <v>39.8742</v>
      </c>
      <c r="W4" s="47" t="n">
        <v>42.3554</v>
      </c>
      <c r="X4" s="47" t="n">
        <v>10300.97</v>
      </c>
      <c r="Y4" s="47" t="n">
        <v>22.95</v>
      </c>
      <c r="Z4" s="48" t="n">
        <f aca="false">X4/3600</f>
        <v>2.86138055555556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2.4944</v>
      </c>
      <c r="I5" s="46" t="n">
        <f aca="false">V5</f>
        <v>38.5364</v>
      </c>
      <c r="J5" s="46" t="n">
        <f aca="false">T5</f>
        <v>2722.4944</v>
      </c>
      <c r="K5" s="46" t="n">
        <f aca="false">W5</f>
        <v>40.7801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9848.87</v>
      </c>
      <c r="Q5" s="77" t="n">
        <v>19.24</v>
      </c>
      <c r="R5" s="48" t="n">
        <f aca="false">P5/3600</f>
        <v>2.73579722222222</v>
      </c>
      <c r="S5" s="49"/>
      <c r="T5" s="47" t="n">
        <v>2722.4944</v>
      </c>
      <c r="U5" s="47" t="n">
        <v>36.4874</v>
      </c>
      <c r="V5" s="47" t="n">
        <v>38.5364</v>
      </c>
      <c r="W5" s="47" t="n">
        <v>40.7801</v>
      </c>
      <c r="X5" s="47" t="n">
        <v>9749.37</v>
      </c>
      <c r="Y5" s="47" t="n">
        <v>20.38</v>
      </c>
      <c r="Z5" s="48" t="n">
        <f aca="false">X5/3600</f>
        <v>2.70815833333333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8.8704</v>
      </c>
      <c r="I6" s="53" t="n">
        <f aca="false">V6</f>
        <v>37.2304</v>
      </c>
      <c r="J6" s="53" t="n">
        <f aca="false">T6</f>
        <v>1398.8704</v>
      </c>
      <c r="K6" s="53" t="n">
        <f aca="false">W6</f>
        <v>39.3937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11.74</v>
      </c>
      <c r="Q6" s="54" t="n">
        <v>17.69</v>
      </c>
      <c r="R6" s="54" t="n">
        <f aca="false">P6/3600</f>
        <v>2.61437222222222</v>
      </c>
      <c r="S6" s="52"/>
      <c r="T6" s="47" t="n">
        <v>1398.8704</v>
      </c>
      <c r="U6" s="47" t="n">
        <v>33.842</v>
      </c>
      <c r="V6" s="47" t="n">
        <v>37.2304</v>
      </c>
      <c r="W6" s="47" t="n">
        <v>39.3937</v>
      </c>
      <c r="X6" s="47" t="n">
        <v>9399.96</v>
      </c>
      <c r="Y6" s="47" t="n">
        <v>18.87</v>
      </c>
      <c r="Z6" s="54" t="n">
        <f aca="false">X6/3600</f>
        <v>2.6111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23.8944</v>
      </c>
      <c r="I7" s="46" t="n">
        <f aca="false">V7</f>
        <v>45.165</v>
      </c>
      <c r="J7" s="46" t="n">
        <f aca="false">T7</f>
        <v>34923.8944</v>
      </c>
      <c r="K7" s="46" t="n">
        <f aca="false">W7</f>
        <v>44.7578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5009.17</v>
      </c>
      <c r="Q7" s="77" t="n">
        <v>40.53</v>
      </c>
      <c r="R7" s="48" t="n">
        <f aca="false">P7/3600</f>
        <v>4.16921388888889</v>
      </c>
      <c r="S7" s="49"/>
      <c r="T7" s="47" t="n">
        <v>34923.8944</v>
      </c>
      <c r="U7" s="47" t="n">
        <v>40.0656</v>
      </c>
      <c r="V7" s="47" t="n">
        <v>45.165</v>
      </c>
      <c r="W7" s="47" t="n">
        <v>44.7578</v>
      </c>
      <c r="X7" s="47" t="n">
        <v>15008.84</v>
      </c>
      <c r="Y7" s="47" t="n">
        <v>43.71</v>
      </c>
      <c r="Z7" s="48" t="n">
        <f aca="false">X7/3600</f>
        <v>4.1691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79.4496</v>
      </c>
      <c r="I8" s="46" t="n">
        <f aca="false">V8</f>
        <v>43.4046</v>
      </c>
      <c r="J8" s="46" t="n">
        <f aca="false">T8</f>
        <v>17079.4496</v>
      </c>
      <c r="K8" s="46" t="n">
        <f aca="false">W8</f>
        <v>43.5002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3286.91</v>
      </c>
      <c r="Q8" s="77" t="n">
        <v>33.77</v>
      </c>
      <c r="R8" s="48" t="n">
        <f aca="false">P8/3600</f>
        <v>3.69080833333333</v>
      </c>
      <c r="S8" s="49"/>
      <c r="T8" s="47" t="n">
        <v>17079.4496</v>
      </c>
      <c r="U8" s="47" t="n">
        <v>37.1156</v>
      </c>
      <c r="V8" s="47" t="n">
        <v>43.4046</v>
      </c>
      <c r="W8" s="47" t="n">
        <v>43.5002</v>
      </c>
      <c r="X8" s="47" t="n">
        <v>13271.6</v>
      </c>
      <c r="Y8" s="47" t="n">
        <v>36.67</v>
      </c>
      <c r="Z8" s="48" t="n">
        <f aca="false">X8/3600</f>
        <v>3.68655555555556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20.4656</v>
      </c>
      <c r="I9" s="46" t="n">
        <f aca="false">V9</f>
        <v>41.6933</v>
      </c>
      <c r="J9" s="46" t="n">
        <f aca="false">T9</f>
        <v>9020.4656</v>
      </c>
      <c r="K9" s="46" t="n">
        <f aca="false">W9</f>
        <v>42.1873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2248.36</v>
      </c>
      <c r="Q9" s="77" t="n">
        <v>28.47</v>
      </c>
      <c r="R9" s="48" t="n">
        <f aca="false">P9/3600</f>
        <v>3.40232222222222</v>
      </c>
      <c r="S9" s="49"/>
      <c r="T9" s="47" t="n">
        <v>9020.4656</v>
      </c>
      <c r="U9" s="47" t="n">
        <v>34.1614</v>
      </c>
      <c r="V9" s="47" t="n">
        <v>41.6933</v>
      </c>
      <c r="W9" s="47" t="n">
        <v>42.1873</v>
      </c>
      <c r="X9" s="47" t="n">
        <v>12187.19</v>
      </c>
      <c r="Y9" s="47" t="n">
        <v>30.68</v>
      </c>
      <c r="Z9" s="48" t="n">
        <f aca="false">X9/3600</f>
        <v>3.38533055555556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49.136</v>
      </c>
      <c r="I10" s="53" t="n">
        <f aca="false">V10</f>
        <v>40.0524</v>
      </c>
      <c r="J10" s="53" t="n">
        <f aca="false">T10</f>
        <v>5049.136</v>
      </c>
      <c r="K10" s="53" t="n">
        <f aca="false">W10</f>
        <v>40.891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406.96</v>
      </c>
      <c r="Q10" s="54" t="n">
        <v>24.98</v>
      </c>
      <c r="R10" s="54" t="n">
        <f aca="false">P10/3600</f>
        <v>3.1686</v>
      </c>
      <c r="S10" s="52"/>
      <c r="T10" s="47" t="n">
        <v>5049.136</v>
      </c>
      <c r="U10" s="47" t="n">
        <v>31.4111</v>
      </c>
      <c r="V10" s="47" t="n">
        <v>40.0524</v>
      </c>
      <c r="W10" s="47" t="n">
        <v>40.8918</v>
      </c>
      <c r="X10" s="47" t="n">
        <v>11466.9</v>
      </c>
      <c r="Y10" s="47" t="n">
        <v>25.64</v>
      </c>
      <c r="Z10" s="54" t="n">
        <f aca="false">X10/3600</f>
        <v>3.18525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03.4992</v>
      </c>
      <c r="I11" s="46" t="n">
        <f aca="false">V11</f>
        <v>39.5557</v>
      </c>
      <c r="J11" s="46" t="n">
        <f aca="false">T11</f>
        <v>234703.4992</v>
      </c>
      <c r="K11" s="46" t="n">
        <f aca="false">W11</f>
        <v>37.7908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40469.83</v>
      </c>
      <c r="Q11" s="48" t="n">
        <v>81.39</v>
      </c>
      <c r="R11" s="48" t="n">
        <f aca="false">P11/3600</f>
        <v>11.2416194444444</v>
      </c>
      <c r="S11" s="49"/>
      <c r="T11" s="47" t="n">
        <v>234703.4992</v>
      </c>
      <c r="U11" s="47" t="n">
        <v>38.7641</v>
      </c>
      <c r="V11" s="47" t="n">
        <v>39.5557</v>
      </c>
      <c r="W11" s="47" t="n">
        <v>37.7908</v>
      </c>
      <c r="X11" s="47" t="n">
        <v>40484.45</v>
      </c>
      <c r="Y11" s="47" t="n">
        <v>87.21</v>
      </c>
      <c r="Z11" s="48" t="n">
        <f aca="false">X11/3600</f>
        <v>11.24568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67.2208</v>
      </c>
      <c r="I12" s="46" t="n">
        <f aca="false">V12</f>
        <v>38.0912</v>
      </c>
      <c r="J12" s="46" t="n">
        <f aca="false">T12</f>
        <v>109667.2208</v>
      </c>
      <c r="K12" s="46" t="n">
        <f aca="false">W12</f>
        <v>36.4027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3783.2</v>
      </c>
      <c r="Q12" s="48" t="n">
        <v>80.02</v>
      </c>
      <c r="R12" s="48" t="n">
        <f aca="false">P12/3600</f>
        <v>9.38422222222222</v>
      </c>
      <c r="S12" s="49"/>
      <c r="T12" s="47" t="n">
        <v>109667.2208</v>
      </c>
      <c r="U12" s="47" t="n">
        <v>33.2169</v>
      </c>
      <c r="V12" s="47" t="n">
        <v>38.0912</v>
      </c>
      <c r="W12" s="47" t="n">
        <v>36.4027</v>
      </c>
      <c r="X12" s="47" t="n">
        <v>33733.53</v>
      </c>
      <c r="Y12" s="47" t="n">
        <v>84.62</v>
      </c>
      <c r="Z12" s="48" t="n">
        <f aca="false">X12/3600</f>
        <v>9.370425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8.8592</v>
      </c>
      <c r="I13" s="46" t="n">
        <f aca="false">V13</f>
        <v>36.9109</v>
      </c>
      <c r="J13" s="46" t="n">
        <f aca="false">T13</f>
        <v>27828.8592</v>
      </c>
      <c r="K13" s="46" t="n">
        <f aca="false">W13</f>
        <v>35.2059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6048.02</v>
      </c>
      <c r="Q13" s="48" t="n">
        <v>55.25</v>
      </c>
      <c r="R13" s="48" t="n">
        <f aca="false">P13/3600</f>
        <v>7.23556111111111</v>
      </c>
      <c r="S13" s="49"/>
      <c r="T13" s="47" t="n">
        <v>27828.8592</v>
      </c>
      <c r="U13" s="47" t="n">
        <v>29.2635</v>
      </c>
      <c r="V13" s="47" t="n">
        <v>36.9109</v>
      </c>
      <c r="W13" s="47" t="n">
        <v>35.2059</v>
      </c>
      <c r="X13" s="47" t="n">
        <v>26034.28</v>
      </c>
      <c r="Y13" s="47" t="n">
        <v>60.21</v>
      </c>
      <c r="Z13" s="48" t="n">
        <f aca="false">X13/3600</f>
        <v>7.23174444444444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7.7216</v>
      </c>
      <c r="I14" s="53" t="n">
        <f aca="false">V14</f>
        <v>35.8417</v>
      </c>
      <c r="J14" s="53" t="n">
        <f aca="false">T14</f>
        <v>7117.7216</v>
      </c>
      <c r="K14" s="53" t="n">
        <f aca="false">W14</f>
        <v>34.119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674.45</v>
      </c>
      <c r="Q14" s="54" t="n">
        <v>41.14</v>
      </c>
      <c r="R14" s="54" t="n">
        <f aca="false">P14/3600</f>
        <v>6.29845833333333</v>
      </c>
      <c r="S14" s="52"/>
      <c r="T14" s="47" t="n">
        <v>7117.7216</v>
      </c>
      <c r="U14" s="47" t="n">
        <v>27.9066</v>
      </c>
      <c r="V14" s="47" t="n">
        <v>35.8417</v>
      </c>
      <c r="W14" s="47" t="n">
        <v>34.1198</v>
      </c>
      <c r="X14" s="47" t="n">
        <v>22404.46</v>
      </c>
      <c r="Y14" s="47" t="n">
        <v>44.17</v>
      </c>
      <c r="Z14" s="54" t="n">
        <f aca="false">X14/3600</f>
        <v>6.22346111111111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21.1968</v>
      </c>
      <c r="I15" s="46" t="n">
        <f aca="false">V15</f>
        <v>46.349</v>
      </c>
      <c r="J15" s="46" t="n">
        <f aca="false">T15</f>
        <v>23721.1968</v>
      </c>
      <c r="K15" s="46" t="n">
        <f aca="false">W15</f>
        <v>45.93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27743.44</v>
      </c>
      <c r="Q15" s="48" t="n">
        <v>52.56</v>
      </c>
      <c r="R15" s="48" t="n">
        <f aca="false">P15/3600</f>
        <v>7.70651111111111</v>
      </c>
      <c r="S15" s="49"/>
      <c r="T15" s="47" t="n">
        <v>23721.1968</v>
      </c>
      <c r="U15" s="47" t="n">
        <v>41.239</v>
      </c>
      <c r="V15" s="47" t="n">
        <v>46.349</v>
      </c>
      <c r="W15" s="47" t="n">
        <v>45.93</v>
      </c>
      <c r="X15" s="47" t="n">
        <v>27707.62</v>
      </c>
      <c r="Y15" s="47" t="n">
        <v>56.4</v>
      </c>
      <c r="Z15" s="48" t="n">
        <f aca="false">X15/3600</f>
        <v>7.6965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25.7136</v>
      </c>
      <c r="I16" s="46" t="n">
        <f aca="false">V16</f>
        <v>45.7587</v>
      </c>
      <c r="J16" s="46" t="n">
        <f aca="false">T16</f>
        <v>6525.7136</v>
      </c>
      <c r="K16" s="46" t="n">
        <f aca="false">W16</f>
        <v>45.4746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3830.42</v>
      </c>
      <c r="Q16" s="48" t="n">
        <v>42.6</v>
      </c>
      <c r="R16" s="48" t="n">
        <f aca="false">P16/3600</f>
        <v>6.61956111111111</v>
      </c>
      <c r="S16" s="49"/>
      <c r="T16" s="47" t="n">
        <v>6525.7136</v>
      </c>
      <c r="U16" s="47" t="n">
        <v>39.9436</v>
      </c>
      <c r="V16" s="47" t="n">
        <v>45.7587</v>
      </c>
      <c r="W16" s="47" t="n">
        <v>45.4746</v>
      </c>
      <c r="X16" s="47" t="n">
        <v>23791.83</v>
      </c>
      <c r="Y16" s="47" t="n">
        <v>46.77</v>
      </c>
      <c r="Z16" s="48" t="n">
        <f aca="false">X16/3600</f>
        <v>6.60884166666667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0.128</v>
      </c>
      <c r="I17" s="46" t="n">
        <f aca="false">V17</f>
        <v>45.2234</v>
      </c>
      <c r="J17" s="46" t="n">
        <f aca="false">T17</f>
        <v>2770.128</v>
      </c>
      <c r="K17" s="46" t="n">
        <f aca="false">W17</f>
        <v>45.0944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2112.49</v>
      </c>
      <c r="Q17" s="48" t="n">
        <v>38.93</v>
      </c>
      <c r="R17" s="48" t="n">
        <f aca="false">P17/3600</f>
        <v>6.14235833333333</v>
      </c>
      <c r="S17" s="49"/>
      <c r="T17" s="47" t="n">
        <v>2770.128</v>
      </c>
      <c r="U17" s="47" t="n">
        <v>38.6527</v>
      </c>
      <c r="V17" s="47" t="n">
        <v>45.2234</v>
      </c>
      <c r="W17" s="47" t="n">
        <v>45.0944</v>
      </c>
      <c r="X17" s="47" t="n">
        <v>22131.26</v>
      </c>
      <c r="Y17" s="47" t="n">
        <v>41.97</v>
      </c>
      <c r="Z17" s="48" t="n">
        <f aca="false">X17/3600</f>
        <v>6.14757222222222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64.2944</v>
      </c>
      <c r="I18" s="53" t="n">
        <f aca="false">V18</f>
        <v>44.77</v>
      </c>
      <c r="J18" s="53" t="n">
        <f aca="false">T18</f>
        <v>1364.2944</v>
      </c>
      <c r="K18" s="53" t="n">
        <f aca="false">W18</f>
        <v>44.8516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947.29</v>
      </c>
      <c r="Q18" s="54" t="n">
        <v>36.66</v>
      </c>
      <c r="R18" s="54" t="n">
        <f aca="false">P18/3600</f>
        <v>5.81869166666667</v>
      </c>
      <c r="S18" s="52"/>
      <c r="T18" s="47" t="n">
        <v>1364.2944</v>
      </c>
      <c r="U18" s="47" t="n">
        <v>36.9734</v>
      </c>
      <c r="V18" s="47" t="n">
        <v>44.77</v>
      </c>
      <c r="W18" s="47" t="n">
        <v>44.8516</v>
      </c>
      <c r="X18" s="47" t="n">
        <v>20933.53</v>
      </c>
      <c r="Y18" s="47" t="n">
        <v>39.79</v>
      </c>
      <c r="Z18" s="54" t="n">
        <f aca="false">X18/3600</f>
        <v>5.81486944444444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0.016</v>
      </c>
      <c r="I19" s="46" t="n">
        <f aca="false">V19</f>
        <v>43.5092</v>
      </c>
      <c r="J19" s="46" t="n">
        <f aca="false">T19</f>
        <v>5130.016</v>
      </c>
      <c r="K19" s="46" t="n">
        <f aca="false">W19</f>
        <v>45.2266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10317.2</v>
      </c>
      <c r="Q19" s="77" t="n">
        <v>22.75</v>
      </c>
      <c r="R19" s="48" t="n">
        <f aca="false">P19/3600</f>
        <v>2.86588888888889</v>
      </c>
      <c r="S19" s="49"/>
      <c r="T19" s="47" t="n">
        <v>5130.016</v>
      </c>
      <c r="U19" s="47" t="n">
        <v>41.5377</v>
      </c>
      <c r="V19" s="47" t="n">
        <v>43.5092</v>
      </c>
      <c r="W19" s="47" t="n">
        <v>45.2266</v>
      </c>
      <c r="X19" s="47" t="n">
        <v>10248.13</v>
      </c>
      <c r="Y19" s="47" t="n">
        <v>23.31</v>
      </c>
      <c r="Z19" s="48" t="n">
        <f aca="false">X19/3600</f>
        <v>2.8467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5.6296</v>
      </c>
      <c r="I20" s="46" t="n">
        <f aca="false">V20</f>
        <v>42.2608</v>
      </c>
      <c r="J20" s="46" t="n">
        <f aca="false">T20</f>
        <v>2365.6296</v>
      </c>
      <c r="K20" s="46" t="n">
        <f aca="false">W20</f>
        <v>43.4523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9286.42</v>
      </c>
      <c r="Q20" s="77" t="n">
        <v>19.37</v>
      </c>
      <c r="R20" s="48" t="n">
        <f aca="false">P20/3600</f>
        <v>2.57956111111111</v>
      </c>
      <c r="S20" s="49"/>
      <c r="T20" s="47" t="n">
        <v>2365.6296</v>
      </c>
      <c r="U20" s="47" t="n">
        <v>39.6499</v>
      </c>
      <c r="V20" s="47" t="n">
        <v>42.2608</v>
      </c>
      <c r="W20" s="47" t="n">
        <v>43.4523</v>
      </c>
      <c r="X20" s="47" t="n">
        <v>9284.86</v>
      </c>
      <c r="Y20" s="47" t="n">
        <v>19.93</v>
      </c>
      <c r="Z20" s="48" t="n">
        <f aca="false">X20/3600</f>
        <v>2.57912777777778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9.8968</v>
      </c>
      <c r="I21" s="46" t="n">
        <f aca="false">V21</f>
        <v>41.0826</v>
      </c>
      <c r="J21" s="46" t="n">
        <f aca="false">T21</f>
        <v>1159.8968</v>
      </c>
      <c r="K21" s="46" t="n">
        <f aca="false">W21</f>
        <v>42.0694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8635.48</v>
      </c>
      <c r="Q21" s="77" t="n">
        <v>17.44</v>
      </c>
      <c r="R21" s="48" t="n">
        <f aca="false">P21/3600</f>
        <v>2.39874444444444</v>
      </c>
      <c r="S21" s="49"/>
      <c r="T21" s="47" t="n">
        <v>1159.8968</v>
      </c>
      <c r="U21" s="47" t="n">
        <v>37.3514</v>
      </c>
      <c r="V21" s="47" t="n">
        <v>41.0826</v>
      </c>
      <c r="W21" s="47" t="n">
        <v>42.0694</v>
      </c>
      <c r="X21" s="47" t="n">
        <v>8668.99</v>
      </c>
      <c r="Y21" s="47" t="n">
        <v>18.21</v>
      </c>
      <c r="Z21" s="48" t="n">
        <f aca="false">X21/3600</f>
        <v>2.40805277777778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9.4808</v>
      </c>
      <c r="I22" s="53" t="n">
        <f aca="false">V22</f>
        <v>40.0096</v>
      </c>
      <c r="J22" s="53" t="n">
        <f aca="false">T22</f>
        <v>589.4808</v>
      </c>
      <c r="K22" s="53" t="n">
        <f aca="false">W22</f>
        <v>41.0847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243.95</v>
      </c>
      <c r="Q22" s="54" t="n">
        <v>16.22</v>
      </c>
      <c r="R22" s="54" t="n">
        <f aca="false">P22/3600</f>
        <v>2.28998611111111</v>
      </c>
      <c r="S22" s="52"/>
      <c r="T22" s="47" t="n">
        <v>589.4808</v>
      </c>
      <c r="U22" s="47" t="n">
        <v>35.0095</v>
      </c>
      <c r="V22" s="47" t="n">
        <v>40.0096</v>
      </c>
      <c r="W22" s="47" t="n">
        <v>41.0847</v>
      </c>
      <c r="X22" s="47" t="n">
        <v>8209.81</v>
      </c>
      <c r="Y22" s="47" t="n">
        <v>17.32</v>
      </c>
      <c r="Z22" s="54" t="n">
        <f aca="false">X22/3600</f>
        <v>2.28050277777778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8.1928</v>
      </c>
      <c r="I23" s="55" t="n">
        <f aca="false">V23</f>
        <v>42.5195</v>
      </c>
      <c r="J23" s="55" t="n">
        <f aca="false">T23</f>
        <v>8168.1928</v>
      </c>
      <c r="K23" s="55" t="n">
        <f aca="false">W23</f>
        <v>43.8401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9657.9</v>
      </c>
      <c r="Q23" s="77" t="n">
        <v>24.21</v>
      </c>
      <c r="R23" s="56" t="n">
        <f aca="false">P23/3600</f>
        <v>2.68275</v>
      </c>
      <c r="S23" s="57"/>
      <c r="T23" s="47" t="n">
        <v>8168.1928</v>
      </c>
      <c r="U23" s="47" t="n">
        <v>40.0154</v>
      </c>
      <c r="V23" s="47" t="n">
        <v>42.5195</v>
      </c>
      <c r="W23" s="47" t="n">
        <v>43.8401</v>
      </c>
      <c r="X23" s="47" t="n">
        <v>9727.53</v>
      </c>
      <c r="Y23" s="47" t="n">
        <v>25.43</v>
      </c>
      <c r="Z23" s="56" t="n">
        <f aca="false">X23/3600</f>
        <v>2.7020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1.5992</v>
      </c>
      <c r="I24" s="46" t="n">
        <f aca="false">V24</f>
        <v>40.7753</v>
      </c>
      <c r="J24" s="46" t="n">
        <f aca="false">T24</f>
        <v>3581.5992</v>
      </c>
      <c r="K24" s="46" t="n">
        <f aca="false">W24</f>
        <v>41.6167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8636.24</v>
      </c>
      <c r="Q24" s="77" t="n">
        <v>19.73</v>
      </c>
      <c r="R24" s="48" t="n">
        <f aca="false">P24/3600</f>
        <v>2.39895555555556</v>
      </c>
      <c r="S24" s="49"/>
      <c r="T24" s="47" t="n">
        <v>3581.5992</v>
      </c>
      <c r="U24" s="47" t="n">
        <v>37.4855</v>
      </c>
      <c r="V24" s="47" t="n">
        <v>40.7753</v>
      </c>
      <c r="W24" s="47" t="n">
        <v>41.6167</v>
      </c>
      <c r="X24" s="47" t="n">
        <v>8675.65</v>
      </c>
      <c r="Y24" s="47" t="n">
        <v>21.26</v>
      </c>
      <c r="Z24" s="48" t="n">
        <f aca="false">X24/3600</f>
        <v>2.40990277777778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7.4696</v>
      </c>
      <c r="I25" s="46" t="n">
        <f aca="false">V25</f>
        <v>39.1619</v>
      </c>
      <c r="J25" s="46" t="n">
        <f aca="false">T25</f>
        <v>1657.4696</v>
      </c>
      <c r="K25" s="46" t="n">
        <f aca="false">W25</f>
        <v>39.9834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8127.01</v>
      </c>
      <c r="Q25" s="77" t="n">
        <v>17.32</v>
      </c>
      <c r="R25" s="48" t="n">
        <f aca="false">P25/3600</f>
        <v>2.25750277777778</v>
      </c>
      <c r="S25" s="49"/>
      <c r="T25" s="47" t="n">
        <v>1657.4696</v>
      </c>
      <c r="U25" s="47" t="n">
        <v>34.8812</v>
      </c>
      <c r="V25" s="47" t="n">
        <v>39.1619</v>
      </c>
      <c r="W25" s="47" t="n">
        <v>39.9834</v>
      </c>
      <c r="X25" s="47" t="n">
        <v>8067.19</v>
      </c>
      <c r="Y25" s="47" t="n">
        <v>17.68</v>
      </c>
      <c r="Z25" s="48" t="n">
        <f aca="false">X25/3600</f>
        <v>2.24088611111111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8.8016</v>
      </c>
      <c r="I26" s="53" t="n">
        <f aca="false">V26</f>
        <v>37.6583</v>
      </c>
      <c r="J26" s="53" t="n">
        <f aca="false">T26</f>
        <v>768.8016</v>
      </c>
      <c r="K26" s="53" t="n">
        <f aca="false">W26</f>
        <v>38.926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781.85</v>
      </c>
      <c r="Q26" s="54" t="n">
        <v>15.79</v>
      </c>
      <c r="R26" s="54" t="n">
        <f aca="false">P26/3600</f>
        <v>2.161625</v>
      </c>
      <c r="S26" s="52"/>
      <c r="T26" s="47" t="n">
        <v>768.8016</v>
      </c>
      <c r="U26" s="47" t="n">
        <v>32.3701</v>
      </c>
      <c r="V26" s="47" t="n">
        <v>37.6583</v>
      </c>
      <c r="W26" s="47" t="n">
        <v>38.926</v>
      </c>
      <c r="X26" s="47" t="n">
        <v>7696.61</v>
      </c>
      <c r="Y26" s="47" t="n">
        <v>16.27</v>
      </c>
      <c r="Z26" s="54" t="n">
        <f aca="false">X26/3600</f>
        <v>2.13794722222222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98.3424</v>
      </c>
      <c r="I27" s="55" t="n">
        <f aca="false">V27</f>
        <v>39.963</v>
      </c>
      <c r="J27" s="55" t="n">
        <f aca="false">T27</f>
        <v>18698.3424</v>
      </c>
      <c r="K27" s="55" t="n">
        <f aca="false">W27</f>
        <v>43.6112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1865.13</v>
      </c>
      <c r="Q27" s="77" t="n">
        <v>48.71</v>
      </c>
      <c r="R27" s="56" t="n">
        <f aca="false">P27/3600</f>
        <v>6.07364722222222</v>
      </c>
      <c r="S27" s="57"/>
      <c r="T27" s="47" t="n">
        <v>18698.3424</v>
      </c>
      <c r="U27" s="47" t="n">
        <v>38.406</v>
      </c>
      <c r="V27" s="47" t="n">
        <v>39.963</v>
      </c>
      <c r="W27" s="47" t="n">
        <v>43.6112</v>
      </c>
      <c r="X27" s="47" t="n">
        <v>21857.42</v>
      </c>
      <c r="Y27" s="47" t="n">
        <v>49.66</v>
      </c>
      <c r="Z27" s="56" t="n">
        <f aca="false">X27/3600</f>
        <v>6.0715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42.5944</v>
      </c>
      <c r="I28" s="46" t="n">
        <f aca="false">V28</f>
        <v>39.1153</v>
      </c>
      <c r="J28" s="46" t="n">
        <f aca="false">T28</f>
        <v>6242.5944</v>
      </c>
      <c r="K28" s="46" t="n">
        <f aca="false">W28</f>
        <v>41.954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8520.05</v>
      </c>
      <c r="Q28" s="77" t="n">
        <v>36.27</v>
      </c>
      <c r="R28" s="48" t="n">
        <f aca="false">P28/3600</f>
        <v>5.14445833333333</v>
      </c>
      <c r="S28" s="49"/>
      <c r="T28" s="47" t="n">
        <v>6242.5944</v>
      </c>
      <c r="U28" s="47" t="n">
        <v>36.7951</v>
      </c>
      <c r="V28" s="47" t="n">
        <v>39.1153</v>
      </c>
      <c r="W28" s="47" t="n">
        <v>41.954</v>
      </c>
      <c r="X28" s="47" t="n">
        <v>18545.2</v>
      </c>
      <c r="Y28" s="47" t="n">
        <v>38.79</v>
      </c>
      <c r="Z28" s="48" t="n">
        <f aca="false">X28/3600</f>
        <v>5.1514444444444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9.6104</v>
      </c>
      <c r="I29" s="46" t="n">
        <f aca="false">V29</f>
        <v>38.2953</v>
      </c>
      <c r="J29" s="46" t="n">
        <f aca="false">T29</f>
        <v>2939.6104</v>
      </c>
      <c r="K29" s="46" t="n">
        <f aca="false">W29</f>
        <v>40.3141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7149.07</v>
      </c>
      <c r="Q29" s="77" t="n">
        <v>32.09</v>
      </c>
      <c r="R29" s="48" t="n">
        <f aca="false">P29/3600</f>
        <v>4.76363055555556</v>
      </c>
      <c r="S29" s="49"/>
      <c r="T29" s="47" t="n">
        <v>2939.6104</v>
      </c>
      <c r="U29" s="47" t="n">
        <v>34.8833</v>
      </c>
      <c r="V29" s="47" t="n">
        <v>38.2953</v>
      </c>
      <c r="W29" s="47" t="n">
        <v>40.3141</v>
      </c>
      <c r="X29" s="47" t="n">
        <v>17120.52</v>
      </c>
      <c r="Y29" s="47" t="n">
        <v>33.85</v>
      </c>
      <c r="Z29" s="48" t="n">
        <f aca="false">X29/3600</f>
        <v>4.755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95.028</v>
      </c>
      <c r="I30" s="53" t="n">
        <f aca="false">V30</f>
        <v>37.3242</v>
      </c>
      <c r="J30" s="53" t="n">
        <f aca="false">T30</f>
        <v>1495.028</v>
      </c>
      <c r="K30" s="53" t="n">
        <f aca="false">W30</f>
        <v>38.6753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463.06</v>
      </c>
      <c r="Q30" s="54" t="n">
        <v>29.31</v>
      </c>
      <c r="R30" s="54" t="n">
        <f aca="false">P30/3600</f>
        <v>4.57307222222222</v>
      </c>
      <c r="S30" s="52"/>
      <c r="T30" s="47" t="n">
        <v>1495.028</v>
      </c>
      <c r="U30" s="47" t="n">
        <v>32.7196</v>
      </c>
      <c r="V30" s="47" t="n">
        <v>37.3242</v>
      </c>
      <c r="W30" s="47" t="n">
        <v>38.6753</v>
      </c>
      <c r="X30" s="47" t="n">
        <v>16275.41</v>
      </c>
      <c r="Y30" s="47" t="n">
        <v>31.22</v>
      </c>
      <c r="Z30" s="54" t="n">
        <f aca="false">X30/3600</f>
        <v>4.52094722222222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29.7696</v>
      </c>
      <c r="I31" s="58" t="n">
        <f aca="false">V31</f>
        <v>43.8025</v>
      </c>
      <c r="J31" s="58" t="n">
        <f aca="false">T31</f>
        <v>18329.7696</v>
      </c>
      <c r="K31" s="58" t="n">
        <f aca="false">W31</f>
        <v>45.0606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4593.99</v>
      </c>
      <c r="Q31" s="77" t="n">
        <v>51.97</v>
      </c>
      <c r="R31" s="56" t="n">
        <f aca="false">P31/3600</f>
        <v>6.83166388888889</v>
      </c>
      <c r="S31" s="57"/>
      <c r="T31" s="47" t="n">
        <v>18329.7696</v>
      </c>
      <c r="U31" s="47" t="n">
        <v>39.077</v>
      </c>
      <c r="V31" s="47" t="n">
        <v>43.8025</v>
      </c>
      <c r="W31" s="47" t="n">
        <v>45.0606</v>
      </c>
      <c r="X31" s="47" t="n">
        <v>24640.15</v>
      </c>
      <c r="Y31" s="47" t="n">
        <v>54.62</v>
      </c>
      <c r="Z31" s="56" t="n">
        <f aca="false">X31/3600</f>
        <v>6.8444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10.44</v>
      </c>
      <c r="I32" s="59" t="n">
        <f aca="false">V32</f>
        <v>42.5682</v>
      </c>
      <c r="J32" s="59" t="n">
        <f aca="false">T32</f>
        <v>6610.44</v>
      </c>
      <c r="K32" s="59" t="n">
        <f aca="false">W32</f>
        <v>43.0935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1639.61</v>
      </c>
      <c r="Q32" s="77" t="n">
        <v>42.7</v>
      </c>
      <c r="R32" s="48" t="n">
        <f aca="false">P32/3600</f>
        <v>6.01100277777778</v>
      </c>
      <c r="S32" s="49"/>
      <c r="T32" s="47" t="n">
        <v>6610.44</v>
      </c>
      <c r="U32" s="47" t="n">
        <v>37.4078</v>
      </c>
      <c r="V32" s="47" t="n">
        <v>42.5682</v>
      </c>
      <c r="W32" s="47" t="n">
        <v>43.0935</v>
      </c>
      <c r="X32" s="47" t="n">
        <v>21575.54</v>
      </c>
      <c r="Y32" s="47" t="n">
        <v>45.29</v>
      </c>
      <c r="Z32" s="48" t="n">
        <f aca="false">X32/3600</f>
        <v>5.993205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82.2984</v>
      </c>
      <c r="I33" s="59" t="n">
        <f aca="false">V33</f>
        <v>41.2616</v>
      </c>
      <c r="J33" s="59" t="n">
        <f aca="false">T33</f>
        <v>3082.2984</v>
      </c>
      <c r="K33" s="59" t="n">
        <f aca="false">W33</f>
        <v>41.0916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9938.86</v>
      </c>
      <c r="Q33" s="77" t="n">
        <v>37.59</v>
      </c>
      <c r="R33" s="48" t="n">
        <f aca="false">P33/3600</f>
        <v>5.53857222222222</v>
      </c>
      <c r="S33" s="49"/>
      <c r="T33" s="47" t="n">
        <v>3082.2984</v>
      </c>
      <c r="U33" s="47" t="n">
        <v>35.5414</v>
      </c>
      <c r="V33" s="47" t="n">
        <v>41.2616</v>
      </c>
      <c r="W33" s="47" t="n">
        <v>41.0916</v>
      </c>
      <c r="X33" s="47" t="n">
        <v>19747.42</v>
      </c>
      <c r="Y33" s="47" t="n">
        <v>39.74</v>
      </c>
      <c r="Z33" s="48" t="n">
        <f aca="false">X33/3600</f>
        <v>5.48539444444444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90.1672</v>
      </c>
      <c r="I34" s="60" t="n">
        <f aca="false">V34</f>
        <v>39.9405</v>
      </c>
      <c r="J34" s="60" t="n">
        <f aca="false">T34</f>
        <v>1590.1672</v>
      </c>
      <c r="K34" s="60" t="n">
        <f aca="false">W34</f>
        <v>39.1157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819.37</v>
      </c>
      <c r="Q34" s="54" t="n">
        <v>35.26</v>
      </c>
      <c r="R34" s="54" t="n">
        <f aca="false">P34/3600</f>
        <v>5.22760277777778</v>
      </c>
      <c r="S34" s="52"/>
      <c r="T34" s="47" t="n">
        <v>1590.1672</v>
      </c>
      <c r="U34" s="47" t="n">
        <v>33.5583</v>
      </c>
      <c r="V34" s="47" t="n">
        <v>39.9405</v>
      </c>
      <c r="W34" s="47" t="n">
        <v>39.1157</v>
      </c>
      <c r="X34" s="47" t="n">
        <v>18734.83</v>
      </c>
      <c r="Y34" s="47" t="n">
        <v>37.32</v>
      </c>
      <c r="Z34" s="54" t="n">
        <f aca="false">X34/3600</f>
        <v>5.20411944444445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77.8136</v>
      </c>
      <c r="I35" s="58" t="n">
        <f aca="false">V35</f>
        <v>42.1805</v>
      </c>
      <c r="J35" s="58" t="n">
        <f aca="false">T35</f>
        <v>39677.8136</v>
      </c>
      <c r="K35" s="58" t="n">
        <f aca="false">W35</f>
        <v>44.3457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28500.26</v>
      </c>
      <c r="Q35" s="77" t="n">
        <v>74.57</v>
      </c>
      <c r="R35" s="56" t="n">
        <f aca="false">P35/3600</f>
        <v>7.91673888888889</v>
      </c>
      <c r="S35" s="57"/>
      <c r="T35" s="47" t="n">
        <v>39677.8136</v>
      </c>
      <c r="U35" s="47" t="n">
        <v>37.2182</v>
      </c>
      <c r="V35" s="47" t="n">
        <v>42.1805</v>
      </c>
      <c r="W35" s="47" t="n">
        <v>44.3457</v>
      </c>
      <c r="X35" s="47" t="n">
        <v>28453.92</v>
      </c>
      <c r="Y35" s="47" t="n">
        <v>78.49</v>
      </c>
      <c r="Z35" s="56" t="n">
        <f aca="false">X35/3600</f>
        <v>7.9038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63.0944</v>
      </c>
      <c r="I36" s="59" t="n">
        <f aca="false">V36</f>
        <v>40.9344</v>
      </c>
      <c r="J36" s="59" t="n">
        <f aca="false">T36</f>
        <v>7563.0944</v>
      </c>
      <c r="K36" s="59" t="n">
        <f aca="false">W36</f>
        <v>43.2375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2543.36</v>
      </c>
      <c r="Q36" s="77" t="n">
        <v>45.64</v>
      </c>
      <c r="R36" s="48" t="n">
        <f aca="false">P36/3600</f>
        <v>6.26204444444444</v>
      </c>
      <c r="S36" s="49"/>
      <c r="T36" s="47" t="n">
        <v>7563.0944</v>
      </c>
      <c r="U36" s="47" t="n">
        <v>35.2329</v>
      </c>
      <c r="V36" s="47" t="n">
        <v>40.9344</v>
      </c>
      <c r="W36" s="47" t="n">
        <v>43.2375</v>
      </c>
      <c r="X36" s="47" t="n">
        <v>22300.26</v>
      </c>
      <c r="Y36" s="47" t="n">
        <v>51.14</v>
      </c>
      <c r="Z36" s="48" t="n">
        <f aca="false">X36/3600</f>
        <v>6.194516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0.2472</v>
      </c>
      <c r="I37" s="59" t="n">
        <f aca="false">V37</f>
        <v>39.6605</v>
      </c>
      <c r="J37" s="59" t="n">
        <f aca="false">T37</f>
        <v>2470.2472</v>
      </c>
      <c r="K37" s="59" t="n">
        <f aca="false">W37</f>
        <v>42.1687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0728.14</v>
      </c>
      <c r="Q37" s="77" t="n">
        <v>38.83</v>
      </c>
      <c r="R37" s="48" t="n">
        <f aca="false">P37/3600</f>
        <v>5.75781666666667</v>
      </c>
      <c r="S37" s="49"/>
      <c r="T37" s="47" t="n">
        <v>2470.2472</v>
      </c>
      <c r="U37" s="47" t="n">
        <v>33.7879</v>
      </c>
      <c r="V37" s="47" t="n">
        <v>39.6605</v>
      </c>
      <c r="W37" s="47" t="n">
        <v>42.1687</v>
      </c>
      <c r="X37" s="47" t="n">
        <v>20710.96</v>
      </c>
      <c r="Y37" s="47" t="n">
        <v>42.18</v>
      </c>
      <c r="Z37" s="48" t="n">
        <f aca="false">X37/3600</f>
        <v>5.7530444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1.4656</v>
      </c>
      <c r="I38" s="60" t="n">
        <f aca="false">V38</f>
        <v>38.49</v>
      </c>
      <c r="J38" s="60" t="n">
        <f aca="false">T38</f>
        <v>1111.4656</v>
      </c>
      <c r="K38" s="60" t="n">
        <f aca="false">W38</f>
        <v>41.165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915.24</v>
      </c>
      <c r="Q38" s="54" t="n">
        <v>36.54</v>
      </c>
      <c r="R38" s="54" t="n">
        <f aca="false">P38/3600</f>
        <v>5.53201111111111</v>
      </c>
      <c r="S38" s="52"/>
      <c r="T38" s="47" t="n">
        <v>1111.4656</v>
      </c>
      <c r="U38" s="47" t="n">
        <v>31.9366</v>
      </c>
      <c r="V38" s="47" t="n">
        <v>38.49</v>
      </c>
      <c r="W38" s="47" t="n">
        <v>41.1657</v>
      </c>
      <c r="X38" s="47" t="n">
        <v>19894.87</v>
      </c>
      <c r="Y38" s="47" t="n">
        <v>39.7</v>
      </c>
      <c r="Z38" s="54" t="n">
        <f aca="false">X38/3600</f>
        <v>5.5263527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4.5944</v>
      </c>
      <c r="I39" s="58" t="n">
        <f aca="false">V39</f>
        <v>43.0502</v>
      </c>
      <c r="J39" s="58" t="n">
        <f aca="false">T39</f>
        <v>3714.5944</v>
      </c>
      <c r="K39" s="58" t="n">
        <f aca="false">W39</f>
        <v>43.5979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465.82</v>
      </c>
      <c r="Q39" s="77" t="n">
        <v>10.13</v>
      </c>
      <c r="R39" s="56" t="n">
        <f aca="false">P39/3600</f>
        <v>1.24050555555556</v>
      </c>
      <c r="S39" s="57"/>
      <c r="T39" s="47" t="n">
        <v>3714.5944</v>
      </c>
      <c r="U39" s="47" t="n">
        <v>40.2245</v>
      </c>
      <c r="V39" s="47" t="n">
        <v>43.0502</v>
      </c>
      <c r="W39" s="47" t="n">
        <v>43.5979</v>
      </c>
      <c r="X39" s="47" t="n">
        <v>4451.4</v>
      </c>
      <c r="Y39" s="47" t="n">
        <v>10.22</v>
      </c>
      <c r="Z39" s="56" t="n">
        <f aca="false">X39/3600</f>
        <v>1.236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4.7312</v>
      </c>
      <c r="I40" s="59" t="n">
        <f aca="false">V40</f>
        <v>40.7207</v>
      </c>
      <c r="J40" s="59" t="n">
        <f aca="false">T40</f>
        <v>1784.7312</v>
      </c>
      <c r="K40" s="59" t="n">
        <f aca="false">W40</f>
        <v>40.8504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3994.6</v>
      </c>
      <c r="Q40" s="77" t="n">
        <v>8.32</v>
      </c>
      <c r="R40" s="48" t="n">
        <f aca="false">P40/3600</f>
        <v>1.10961111111111</v>
      </c>
      <c r="S40" s="49"/>
      <c r="T40" s="47" t="n">
        <v>1784.7312</v>
      </c>
      <c r="U40" s="47" t="n">
        <v>37.1073</v>
      </c>
      <c r="V40" s="47" t="n">
        <v>40.7207</v>
      </c>
      <c r="W40" s="47" t="n">
        <v>40.8504</v>
      </c>
      <c r="X40" s="47" t="n">
        <v>3980.15</v>
      </c>
      <c r="Y40" s="47" t="n">
        <v>8.55</v>
      </c>
      <c r="Z40" s="48" t="n">
        <f aca="false">X40/3600</f>
        <v>1.10559722222222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6.0952</v>
      </c>
      <c r="I41" s="59" t="n">
        <f aca="false">V41</f>
        <v>38.6049</v>
      </c>
      <c r="J41" s="59" t="n">
        <f aca="false">T41</f>
        <v>866.0952</v>
      </c>
      <c r="K41" s="59" t="n">
        <f aca="false">W41</f>
        <v>38.4147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3630.32</v>
      </c>
      <c r="Q41" s="77" t="n">
        <v>7.04</v>
      </c>
      <c r="R41" s="48" t="n">
        <f aca="false">P41/3600</f>
        <v>1.00842222222222</v>
      </c>
      <c r="S41" s="49"/>
      <c r="T41" s="47" t="n">
        <v>866.0952</v>
      </c>
      <c r="U41" s="47" t="n">
        <v>34.2649</v>
      </c>
      <c r="V41" s="47" t="n">
        <v>38.6049</v>
      </c>
      <c r="W41" s="47" t="n">
        <v>38.4147</v>
      </c>
      <c r="X41" s="47" t="n">
        <v>3635.15</v>
      </c>
      <c r="Y41" s="47" t="n">
        <v>7.23</v>
      </c>
      <c r="Z41" s="48" t="n">
        <f aca="false">X41/3600</f>
        <v>1.00976388888889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40.9968</v>
      </c>
      <c r="I42" s="60" t="n">
        <f aca="false">V42</f>
        <v>36.5852</v>
      </c>
      <c r="J42" s="60" t="n">
        <f aca="false">T42</f>
        <v>440.9968</v>
      </c>
      <c r="K42" s="60" t="n">
        <f aca="false">W42</f>
        <v>36.1202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94.85</v>
      </c>
      <c r="Q42" s="54" t="n">
        <v>6.13</v>
      </c>
      <c r="R42" s="54" t="n">
        <f aca="false">P42/3600</f>
        <v>0.943013888888889</v>
      </c>
      <c r="S42" s="52"/>
      <c r="T42" s="47" t="n">
        <v>440.9968</v>
      </c>
      <c r="U42" s="47" t="n">
        <v>31.8086</v>
      </c>
      <c r="V42" s="47" t="n">
        <v>36.5852</v>
      </c>
      <c r="W42" s="47" t="n">
        <v>36.1202</v>
      </c>
      <c r="X42" s="47" t="n">
        <v>3374.8</v>
      </c>
      <c r="Y42" s="47" t="n">
        <v>6.28</v>
      </c>
      <c r="Z42" s="54" t="n">
        <f aca="false">X42/3600</f>
        <v>0.937444444444445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9.44</v>
      </c>
      <c r="I43" s="58" t="n">
        <f aca="false">V43</f>
        <v>43.6178</v>
      </c>
      <c r="J43" s="58" t="n">
        <f aca="false">T43</f>
        <v>3909.44</v>
      </c>
      <c r="K43" s="58" t="n">
        <f aca="false">W43</f>
        <v>45.1383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4977.37</v>
      </c>
      <c r="Q43" s="77" t="n">
        <v>11.22</v>
      </c>
      <c r="R43" s="56" t="n">
        <f aca="false">P43/3600</f>
        <v>1.38260277777778</v>
      </c>
      <c r="S43" s="57"/>
      <c r="T43" s="47" t="n">
        <v>3909.44</v>
      </c>
      <c r="U43" s="47" t="n">
        <v>40.1457</v>
      </c>
      <c r="V43" s="47" t="n">
        <v>43.6178</v>
      </c>
      <c r="W43" s="47" t="n">
        <v>45.1383</v>
      </c>
      <c r="X43" s="47" t="n">
        <v>4945.24</v>
      </c>
      <c r="Y43" s="47" t="n">
        <v>11.42</v>
      </c>
      <c r="Z43" s="56" t="n">
        <f aca="false">X43/3600</f>
        <v>1.3736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7.2544</v>
      </c>
      <c r="I44" s="59" t="n">
        <f aca="false">V44</f>
        <v>41.8022</v>
      </c>
      <c r="J44" s="59" t="n">
        <f aca="false">T44</f>
        <v>1837.2544</v>
      </c>
      <c r="K44" s="59" t="n">
        <f aca="false">W44</f>
        <v>42.9514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4525.3</v>
      </c>
      <c r="Q44" s="77" t="n">
        <v>9.21</v>
      </c>
      <c r="R44" s="48" t="n">
        <f aca="false">P44/3600</f>
        <v>1.25702777777778</v>
      </c>
      <c r="S44" s="49"/>
      <c r="T44" s="47" t="n">
        <v>1837.2544</v>
      </c>
      <c r="U44" s="47" t="n">
        <v>37.6197</v>
      </c>
      <c r="V44" s="47" t="n">
        <v>41.8022</v>
      </c>
      <c r="W44" s="47" t="n">
        <v>42.9514</v>
      </c>
      <c r="X44" s="47" t="n">
        <v>4478.9</v>
      </c>
      <c r="Y44" s="47" t="n">
        <v>9.47</v>
      </c>
      <c r="Z44" s="48" t="n">
        <f aca="false">X44/3600</f>
        <v>1.244138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1.188</v>
      </c>
      <c r="I45" s="59" t="n">
        <f aca="false">V45</f>
        <v>40.0544</v>
      </c>
      <c r="J45" s="59" t="n">
        <f aca="false">T45</f>
        <v>921.188</v>
      </c>
      <c r="K45" s="59" t="n">
        <f aca="false">W45</f>
        <v>40.9676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4192.99</v>
      </c>
      <c r="Q45" s="77" t="n">
        <v>8.04</v>
      </c>
      <c r="R45" s="48" t="n">
        <f aca="false">P45/3600</f>
        <v>1.16471944444444</v>
      </c>
      <c r="S45" s="49"/>
      <c r="T45" s="47" t="n">
        <v>921.188</v>
      </c>
      <c r="U45" s="47" t="n">
        <v>34.8599</v>
      </c>
      <c r="V45" s="47" t="n">
        <v>40.0544</v>
      </c>
      <c r="W45" s="47" t="n">
        <v>40.9676</v>
      </c>
      <c r="X45" s="47" t="n">
        <v>4154.1</v>
      </c>
      <c r="Y45" s="47" t="n">
        <v>8.18</v>
      </c>
      <c r="Z45" s="48" t="n">
        <f aca="false">X45/3600</f>
        <v>1.15391666666667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2.3992</v>
      </c>
      <c r="I46" s="60" t="n">
        <f aca="false">V46</f>
        <v>38.3367</v>
      </c>
      <c r="J46" s="60" t="n">
        <f aca="false">T46</f>
        <v>482.3992</v>
      </c>
      <c r="K46" s="60" t="n">
        <f aca="false">W46</f>
        <v>39.0262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66.71</v>
      </c>
      <c r="Q46" s="54" t="n">
        <v>7.18</v>
      </c>
      <c r="R46" s="54" t="n">
        <f aca="false">P46/3600</f>
        <v>1.10186388888889</v>
      </c>
      <c r="S46" s="52"/>
      <c r="T46" s="47" t="n">
        <v>482.3992</v>
      </c>
      <c r="U46" s="47" t="n">
        <v>32.1058</v>
      </c>
      <c r="V46" s="47" t="n">
        <v>38.3367</v>
      </c>
      <c r="W46" s="47" t="n">
        <v>39.0262</v>
      </c>
      <c r="X46" s="47" t="n">
        <v>3986.18</v>
      </c>
      <c r="Y46" s="47" t="n">
        <v>7.44</v>
      </c>
      <c r="Z46" s="54" t="n">
        <f aca="false">X46/3600</f>
        <v>1.10727222222222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6.512</v>
      </c>
      <c r="I47" s="58" t="n">
        <f aca="false">V47</f>
        <v>41.4706</v>
      </c>
      <c r="J47" s="58" t="n">
        <f aca="false">T47</f>
        <v>7286.512</v>
      </c>
      <c r="K47" s="58" t="n">
        <f aca="false">W47</f>
        <v>42.5154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4755.14</v>
      </c>
      <c r="Q47" s="77" t="n">
        <v>12.08</v>
      </c>
      <c r="R47" s="56" t="n">
        <f aca="false">P47/3600</f>
        <v>1.32087222222222</v>
      </c>
      <c r="S47" s="57"/>
      <c r="T47" s="47" t="n">
        <v>7286.512</v>
      </c>
      <c r="U47" s="47" t="n">
        <v>38.1323</v>
      </c>
      <c r="V47" s="47" t="n">
        <v>41.4706</v>
      </c>
      <c r="W47" s="47" t="n">
        <v>42.5154</v>
      </c>
      <c r="X47" s="47" t="n">
        <v>4712.81</v>
      </c>
      <c r="Y47" s="47" t="n">
        <v>12.19</v>
      </c>
      <c r="Z47" s="56" t="n">
        <f aca="false">X47/3600</f>
        <v>1.3091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2.0696</v>
      </c>
      <c r="I48" s="59" t="n">
        <f aca="false">V48</f>
        <v>38.983</v>
      </c>
      <c r="J48" s="59" t="n">
        <f aca="false">T48</f>
        <v>3312.0696</v>
      </c>
      <c r="K48" s="59" t="n">
        <f aca="false">W48</f>
        <v>39.9318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4082.02</v>
      </c>
      <c r="Q48" s="77" t="n">
        <v>9.54</v>
      </c>
      <c r="R48" s="48" t="n">
        <f aca="false">P48/3600</f>
        <v>1.13389444444444</v>
      </c>
      <c r="S48" s="49"/>
      <c r="T48" s="47" t="n">
        <v>3312.0696</v>
      </c>
      <c r="U48" s="47" t="n">
        <v>34.6445</v>
      </c>
      <c r="V48" s="47" t="n">
        <v>38.983</v>
      </c>
      <c r="W48" s="47" t="n">
        <v>39.9318</v>
      </c>
      <c r="X48" s="47" t="n">
        <v>4068.22</v>
      </c>
      <c r="Y48" s="47" t="n">
        <v>9.66</v>
      </c>
      <c r="Z48" s="48" t="n">
        <f aca="false">X48/3600</f>
        <v>1.130061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9.18</v>
      </c>
      <c r="I49" s="59" t="n">
        <f aca="false">V49</f>
        <v>36.9711</v>
      </c>
      <c r="J49" s="59" t="n">
        <f aca="false">T49</f>
        <v>1549.18</v>
      </c>
      <c r="K49" s="59" t="n">
        <f aca="false">W49</f>
        <v>37.836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3704.72</v>
      </c>
      <c r="Q49" s="77" t="n">
        <v>7.86</v>
      </c>
      <c r="R49" s="48" t="n">
        <f aca="false">P49/3600</f>
        <v>1.02908888888889</v>
      </c>
      <c r="S49" s="49"/>
      <c r="T49" s="47" t="n">
        <v>1549.18</v>
      </c>
      <c r="U49" s="47" t="n">
        <v>31.5078</v>
      </c>
      <c r="V49" s="47" t="n">
        <v>36.9711</v>
      </c>
      <c r="W49" s="47" t="n">
        <v>37.836</v>
      </c>
      <c r="X49" s="47" t="n">
        <v>3666.15</v>
      </c>
      <c r="Y49" s="47" t="n">
        <v>8.09</v>
      </c>
      <c r="Z49" s="48" t="n">
        <f aca="false">X49/3600</f>
        <v>1.018375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8.2824</v>
      </c>
      <c r="I50" s="60" t="n">
        <f aca="false">V50</f>
        <v>35.2487</v>
      </c>
      <c r="J50" s="60" t="n">
        <f aca="false">T50</f>
        <v>718.2824</v>
      </c>
      <c r="K50" s="60" t="n">
        <f aca="false">W50</f>
        <v>35.938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72.38</v>
      </c>
      <c r="Q50" s="54" t="n">
        <v>6.66</v>
      </c>
      <c r="R50" s="54" t="n">
        <f aca="false">P50/3600</f>
        <v>0.96455</v>
      </c>
      <c r="S50" s="52"/>
      <c r="T50" s="47" t="n">
        <v>718.2824</v>
      </c>
      <c r="U50" s="47" t="n">
        <v>28.5683</v>
      </c>
      <c r="V50" s="47" t="n">
        <v>35.2487</v>
      </c>
      <c r="W50" s="47" t="n">
        <v>35.9389</v>
      </c>
      <c r="X50" s="47" t="n">
        <v>3421.98</v>
      </c>
      <c r="Y50" s="47" t="n">
        <v>6.91</v>
      </c>
      <c r="Z50" s="54" t="n">
        <f aca="false">X50/3600</f>
        <v>0.95055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7.1152</v>
      </c>
      <c r="I51" s="58" t="n">
        <f aca="false">V51</f>
        <v>41.4144</v>
      </c>
      <c r="J51" s="58" t="n">
        <f aca="false">T51</f>
        <v>5077.1152</v>
      </c>
      <c r="K51" s="58" t="n">
        <f aca="false">W51</f>
        <v>42.8574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378.08</v>
      </c>
      <c r="Q51" s="77" t="n">
        <v>8.27</v>
      </c>
      <c r="R51" s="56" t="n">
        <f aca="false">P51/3600</f>
        <v>0.938355555555556</v>
      </c>
      <c r="S51" s="57"/>
      <c r="T51" s="47" t="n">
        <v>5077.1152</v>
      </c>
      <c r="U51" s="47" t="n">
        <v>38.9031</v>
      </c>
      <c r="V51" s="47" t="n">
        <v>41.4144</v>
      </c>
      <c r="W51" s="47" t="n">
        <v>42.8574</v>
      </c>
      <c r="X51" s="47" t="n">
        <v>3396.2</v>
      </c>
      <c r="Y51" s="47" t="n">
        <v>8.38</v>
      </c>
      <c r="Z51" s="56" t="n">
        <f aca="false">X51/3600</f>
        <v>0.9433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0.1128</v>
      </c>
      <c r="I52" s="59" t="n">
        <f aca="false">V52</f>
        <v>39.1368</v>
      </c>
      <c r="J52" s="59" t="n">
        <f aca="false">T52</f>
        <v>2170.1128</v>
      </c>
      <c r="K52" s="59" t="n">
        <f aca="false">W52</f>
        <v>40.7275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2896.3</v>
      </c>
      <c r="Q52" s="77" t="n">
        <v>6.52</v>
      </c>
      <c r="R52" s="48" t="n">
        <f aca="false">P52/3600</f>
        <v>0.804527777777778</v>
      </c>
      <c r="S52" s="49"/>
      <c r="T52" s="47" t="n">
        <v>2170.1128</v>
      </c>
      <c r="U52" s="47" t="n">
        <v>35.7719</v>
      </c>
      <c r="V52" s="47" t="n">
        <v>39.1368</v>
      </c>
      <c r="W52" s="47" t="n">
        <v>40.7275</v>
      </c>
      <c r="X52" s="47" t="n">
        <v>2890.57</v>
      </c>
      <c r="Y52" s="47" t="n">
        <v>6.59</v>
      </c>
      <c r="Z52" s="48" t="n">
        <f aca="false">X52/3600</f>
        <v>0.802936111111111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6.3288</v>
      </c>
      <c r="I53" s="59" t="n">
        <f aca="false">V53</f>
        <v>37.1253</v>
      </c>
      <c r="J53" s="59" t="n">
        <f aca="false">T53</f>
        <v>1016.3288</v>
      </c>
      <c r="K53" s="59" t="n">
        <f aca="false">W53</f>
        <v>38.8259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539.11</v>
      </c>
      <c r="Q53" s="77" t="n">
        <v>5.33</v>
      </c>
      <c r="R53" s="48" t="n">
        <f aca="false">P53/3600</f>
        <v>0.705308333333333</v>
      </c>
      <c r="S53" s="49"/>
      <c r="T53" s="47" t="n">
        <v>1016.3288</v>
      </c>
      <c r="U53" s="47" t="n">
        <v>32.9114</v>
      </c>
      <c r="V53" s="47" t="n">
        <v>37.1253</v>
      </c>
      <c r="W53" s="47" t="n">
        <v>38.8259</v>
      </c>
      <c r="X53" s="47" t="n">
        <v>2543.17</v>
      </c>
      <c r="Y53" s="47" t="n">
        <v>5.44</v>
      </c>
      <c r="Z53" s="48" t="n">
        <f aca="false">X53/3600</f>
        <v>0.706436111111111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3.9304</v>
      </c>
      <c r="I54" s="60" t="n">
        <f aca="false">V54</f>
        <v>35.3602</v>
      </c>
      <c r="J54" s="60" t="n">
        <f aca="false">T54</f>
        <v>483.9304</v>
      </c>
      <c r="K54" s="60" t="n">
        <f aca="false">W54</f>
        <v>37.0162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317.35</v>
      </c>
      <c r="Q54" s="54" t="n">
        <v>4.56</v>
      </c>
      <c r="R54" s="54" t="n">
        <f aca="false">P54/3600</f>
        <v>0.643708333333333</v>
      </c>
      <c r="S54" s="52"/>
      <c r="T54" s="47" t="n">
        <v>483.9304</v>
      </c>
      <c r="U54" s="47" t="n">
        <v>30.2407</v>
      </c>
      <c r="V54" s="47" t="n">
        <v>35.3602</v>
      </c>
      <c r="W54" s="47" t="n">
        <v>37.0162</v>
      </c>
      <c r="X54" s="47" t="n">
        <v>2330.68</v>
      </c>
      <c r="Y54" s="47" t="n">
        <v>4.71</v>
      </c>
      <c r="Z54" s="54" t="n">
        <f aca="false">X54/3600</f>
        <v>0.647411111111111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1.3168</v>
      </c>
      <c r="I55" s="58" t="n">
        <f aca="false">V55</f>
        <v>44.049</v>
      </c>
      <c r="J55" s="58" t="n">
        <f aca="false">T55</f>
        <v>1601.3168</v>
      </c>
      <c r="K55" s="58" t="n">
        <f aca="false">W55</f>
        <v>43.1755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162.37</v>
      </c>
      <c r="Q55" s="77" t="n">
        <v>2.92</v>
      </c>
      <c r="R55" s="56" t="n">
        <f aca="false">P55/3600</f>
        <v>0.322880555555556</v>
      </c>
      <c r="S55" s="57"/>
      <c r="T55" s="47" t="n">
        <v>1601.3168</v>
      </c>
      <c r="U55" s="47" t="n">
        <v>40.5748</v>
      </c>
      <c r="V55" s="47" t="n">
        <v>44.049</v>
      </c>
      <c r="W55" s="47" t="n">
        <v>43.1755</v>
      </c>
      <c r="X55" s="47" t="n">
        <v>1163.75</v>
      </c>
      <c r="Y55" s="47" t="n">
        <v>2.98</v>
      </c>
      <c r="Z55" s="56" t="n">
        <f aca="false">X55/3600</f>
        <v>0.3232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0.784</v>
      </c>
      <c r="I56" s="59" t="n">
        <f aca="false">V56</f>
        <v>41.4964</v>
      </c>
      <c r="J56" s="59" t="n">
        <f aca="false">T56</f>
        <v>800.784</v>
      </c>
      <c r="K56" s="59" t="n">
        <f aca="false">W56</f>
        <v>40.1742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043.78</v>
      </c>
      <c r="Q56" s="77" t="n">
        <v>2.47</v>
      </c>
      <c r="R56" s="48" t="n">
        <f aca="false">P56/3600</f>
        <v>0.289938888888889</v>
      </c>
      <c r="S56" s="49"/>
      <c r="T56" s="47" t="n">
        <v>800.784</v>
      </c>
      <c r="U56" s="47" t="n">
        <v>36.8349</v>
      </c>
      <c r="V56" s="47" t="n">
        <v>41.4964</v>
      </c>
      <c r="W56" s="47" t="n">
        <v>40.1742</v>
      </c>
      <c r="X56" s="47" t="n">
        <v>1042.71</v>
      </c>
      <c r="Y56" s="47" t="n">
        <v>2.5</v>
      </c>
      <c r="Z56" s="48" t="n">
        <f aca="false">X56/3600</f>
        <v>0.289641666666667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7496</v>
      </c>
      <c r="I57" s="59" t="n">
        <f aca="false">V57</f>
        <v>39.2467</v>
      </c>
      <c r="J57" s="59" t="n">
        <f aca="false">T57</f>
        <v>394.7496</v>
      </c>
      <c r="K57" s="59" t="n">
        <f aca="false">W57</f>
        <v>37.5715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951.39</v>
      </c>
      <c r="Q57" s="77" t="n">
        <v>2.07</v>
      </c>
      <c r="R57" s="48" t="n">
        <f aca="false">P57/3600</f>
        <v>0.264275</v>
      </c>
      <c r="S57" s="49"/>
      <c r="T57" s="47" t="n">
        <v>394.7496</v>
      </c>
      <c r="U57" s="47" t="n">
        <v>33.4823</v>
      </c>
      <c r="V57" s="47" t="n">
        <v>39.2467</v>
      </c>
      <c r="W57" s="47" t="n">
        <v>37.5715</v>
      </c>
      <c r="X57" s="47" t="n">
        <v>939.96</v>
      </c>
      <c r="Y57" s="47" t="n">
        <v>2.11</v>
      </c>
      <c r="Z57" s="48" t="n">
        <f aca="false">X57/3600</f>
        <v>0.2611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200.5792</v>
      </c>
      <c r="I58" s="60" t="n">
        <f aca="false">V58</f>
        <v>37.2693</v>
      </c>
      <c r="J58" s="60" t="n">
        <f aca="false">T58</f>
        <v>200.5792</v>
      </c>
      <c r="K58" s="60" t="n">
        <f aca="false">W58</f>
        <v>35.2281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83.18</v>
      </c>
      <c r="Q58" s="54" t="n">
        <v>1.79</v>
      </c>
      <c r="R58" s="54" t="n">
        <f aca="false">P58/3600</f>
        <v>0.245327777777778</v>
      </c>
      <c r="S58" s="52"/>
      <c r="T58" s="47" t="n">
        <v>200.5792</v>
      </c>
      <c r="U58" s="47" t="n">
        <v>30.6764</v>
      </c>
      <c r="V58" s="47" t="n">
        <v>37.2693</v>
      </c>
      <c r="W58" s="47" t="n">
        <v>35.2281</v>
      </c>
      <c r="X58" s="47" t="n">
        <v>883.26</v>
      </c>
      <c r="Y58" s="47" t="n">
        <v>1.86</v>
      </c>
      <c r="Z58" s="54" t="n">
        <f aca="false">X58/3600</f>
        <v>0.24535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2936</v>
      </c>
      <c r="I59" s="55" t="n">
        <f aca="false">V59</f>
        <v>43.2279</v>
      </c>
      <c r="J59" s="55" t="n">
        <f aca="false">T59</f>
        <v>1724.2936</v>
      </c>
      <c r="K59" s="55" t="n">
        <f aca="false">W59</f>
        <v>44.2634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266.87</v>
      </c>
      <c r="Q59" s="77" t="n">
        <v>3.37</v>
      </c>
      <c r="R59" s="56" t="n">
        <f aca="false">P59/3600</f>
        <v>0.351908333333333</v>
      </c>
      <c r="S59" s="57"/>
      <c r="T59" s="47" t="n">
        <v>1724.2936</v>
      </c>
      <c r="U59" s="47" t="n">
        <v>37.8621</v>
      </c>
      <c r="V59" s="47" t="n">
        <v>43.2279</v>
      </c>
      <c r="W59" s="47" t="n">
        <v>44.2634</v>
      </c>
      <c r="X59" s="47" t="n">
        <v>1264.86</v>
      </c>
      <c r="Y59" s="47" t="n">
        <v>3.43</v>
      </c>
      <c r="Z59" s="56" t="n">
        <f aca="false">X59/3600</f>
        <v>0.3513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272</v>
      </c>
      <c r="I60" s="46" t="n">
        <f aca="false">V60</f>
        <v>41.2332</v>
      </c>
      <c r="J60" s="46" t="n">
        <f aca="false">T60</f>
        <v>667.4272</v>
      </c>
      <c r="K60" s="46" t="n">
        <f aca="false">W60</f>
        <v>42.2211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074.7</v>
      </c>
      <c r="Q60" s="77" t="n">
        <v>2.46</v>
      </c>
      <c r="R60" s="48" t="n">
        <f aca="false">P60/3600</f>
        <v>0.298527777777778</v>
      </c>
      <c r="S60" s="49"/>
      <c r="T60" s="47" t="n">
        <v>667.4272</v>
      </c>
      <c r="U60" s="47" t="n">
        <v>34.5531</v>
      </c>
      <c r="V60" s="47" t="n">
        <v>41.2332</v>
      </c>
      <c r="W60" s="47" t="n">
        <v>42.2211</v>
      </c>
      <c r="X60" s="47" t="n">
        <v>1081.94</v>
      </c>
      <c r="Y60" s="47" t="n">
        <v>2.54</v>
      </c>
      <c r="Z60" s="48" t="n">
        <f aca="false">X60/3600</f>
        <v>0.30053888888888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376</v>
      </c>
      <c r="I61" s="46" t="n">
        <f aca="false">V61</f>
        <v>39.5747</v>
      </c>
      <c r="J61" s="46" t="n">
        <f aca="false">T61</f>
        <v>303.1376</v>
      </c>
      <c r="K61" s="46" t="n">
        <f aca="false">W61</f>
        <v>40.5055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988.85</v>
      </c>
      <c r="Q61" s="77" t="n">
        <v>2.05</v>
      </c>
      <c r="R61" s="48" t="n">
        <f aca="false">P61/3600</f>
        <v>0.274680555555556</v>
      </c>
      <c r="S61" s="49"/>
      <c r="T61" s="47" t="n">
        <v>303.1376</v>
      </c>
      <c r="U61" s="47" t="n">
        <v>31.7959</v>
      </c>
      <c r="V61" s="47" t="n">
        <v>39.5747</v>
      </c>
      <c r="W61" s="47" t="n">
        <v>40.5055</v>
      </c>
      <c r="X61" s="47" t="n">
        <v>992.28</v>
      </c>
      <c r="Y61" s="47" t="n">
        <v>2.11</v>
      </c>
      <c r="Z61" s="48" t="n">
        <f aca="false">X61/3600</f>
        <v>0.275633333333333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368</v>
      </c>
      <c r="I62" s="53" t="n">
        <f aca="false">V62</f>
        <v>38.1616</v>
      </c>
      <c r="J62" s="53" t="n">
        <f aca="false">T62</f>
        <v>151.5368</v>
      </c>
      <c r="K62" s="53" t="n">
        <f aca="false">W62</f>
        <v>39.0744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47.68</v>
      </c>
      <c r="Q62" s="54" t="n">
        <v>1.89</v>
      </c>
      <c r="R62" s="54" t="n">
        <f aca="false">P62/3600</f>
        <v>0.263244444444444</v>
      </c>
      <c r="S62" s="52"/>
      <c r="T62" s="47" t="n">
        <v>151.5368</v>
      </c>
      <c r="U62" s="47" t="n">
        <v>29.1341</v>
      </c>
      <c r="V62" s="47" t="n">
        <v>38.1616</v>
      </c>
      <c r="W62" s="47" t="n">
        <v>39.0744</v>
      </c>
      <c r="X62" s="47" t="n">
        <v>950.25</v>
      </c>
      <c r="Y62" s="47" t="n">
        <v>1.93</v>
      </c>
      <c r="Z62" s="54" t="n">
        <f aca="false">X62/3600</f>
        <v>0.263958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3936</v>
      </c>
      <c r="I63" s="58" t="n">
        <f aca="false">V63</f>
        <v>41.3511</v>
      </c>
      <c r="J63" s="58" t="n">
        <f aca="false">T63</f>
        <v>1733.3936</v>
      </c>
      <c r="K63" s="58" t="n">
        <f aca="false">W63</f>
        <v>42.3023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079.29</v>
      </c>
      <c r="Q63" s="77" t="n">
        <v>2.88</v>
      </c>
      <c r="R63" s="56" t="n">
        <f aca="false">P63/3600</f>
        <v>0.299802777777778</v>
      </c>
      <c r="S63" s="57"/>
      <c r="T63" s="47" t="n">
        <v>1733.3936</v>
      </c>
      <c r="U63" s="47" t="n">
        <v>38.1187</v>
      </c>
      <c r="V63" s="47" t="n">
        <v>41.3511</v>
      </c>
      <c r="W63" s="47" t="n">
        <v>42.3023</v>
      </c>
      <c r="X63" s="47" t="n">
        <v>1079.41</v>
      </c>
      <c r="Y63" s="47" t="n">
        <v>2.93</v>
      </c>
      <c r="Z63" s="56" t="n">
        <f aca="false">X63/3600</f>
        <v>0.2998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7.6776</v>
      </c>
      <c r="I64" s="59" t="n">
        <f aca="false">V64</f>
        <v>38.8058</v>
      </c>
      <c r="J64" s="59" t="n">
        <f aca="false">T64</f>
        <v>797.6776</v>
      </c>
      <c r="K64" s="59" t="n">
        <f aca="false">W64</f>
        <v>39.6049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933.44</v>
      </c>
      <c r="Q64" s="77" t="n">
        <v>2.28</v>
      </c>
      <c r="R64" s="48" t="n">
        <f aca="false">P64/3600</f>
        <v>0.259288888888889</v>
      </c>
      <c r="S64" s="49"/>
      <c r="T64" s="47" t="n">
        <v>797.6776</v>
      </c>
      <c r="U64" s="47" t="n">
        <v>34.7709</v>
      </c>
      <c r="V64" s="47" t="n">
        <v>38.8058</v>
      </c>
      <c r="W64" s="47" t="n">
        <v>39.6049</v>
      </c>
      <c r="X64" s="47" t="n">
        <v>929.71</v>
      </c>
      <c r="Y64" s="47" t="n">
        <v>2.33</v>
      </c>
      <c r="Z64" s="48" t="n">
        <f aca="false">X64/3600</f>
        <v>0.258252777777778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2.1288</v>
      </c>
      <c r="I65" s="59" t="n">
        <f aca="false">V65</f>
        <v>36.6434</v>
      </c>
      <c r="J65" s="59" t="n">
        <f aca="false">T65</f>
        <v>372.1288</v>
      </c>
      <c r="K65" s="59" t="n">
        <f aca="false">W65</f>
        <v>37.3575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846.45</v>
      </c>
      <c r="Q65" s="77" t="n">
        <v>1.83</v>
      </c>
      <c r="R65" s="48" t="n">
        <f aca="false">P65/3600</f>
        <v>0.235125</v>
      </c>
      <c r="S65" s="49"/>
      <c r="T65" s="47" t="n">
        <v>372.1288</v>
      </c>
      <c r="U65" s="47" t="n">
        <v>31.5794</v>
      </c>
      <c r="V65" s="47" t="n">
        <v>36.6434</v>
      </c>
      <c r="W65" s="47" t="n">
        <v>37.3575</v>
      </c>
      <c r="X65" s="47" t="n">
        <v>847.73</v>
      </c>
      <c r="Y65" s="47" t="n">
        <v>1.92</v>
      </c>
      <c r="Z65" s="48" t="n">
        <f aca="false">X65/3600</f>
        <v>0.235480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752</v>
      </c>
      <c r="I66" s="60" t="n">
        <f aca="false">V66</f>
        <v>34.7029</v>
      </c>
      <c r="J66" s="60" t="n">
        <f aca="false">T66</f>
        <v>171.752</v>
      </c>
      <c r="K66" s="60" t="n">
        <f aca="false">W66</f>
        <v>35.3776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95.92</v>
      </c>
      <c r="Q66" s="54" t="n">
        <v>1.59</v>
      </c>
      <c r="R66" s="54" t="n">
        <f aca="false">P66/3600</f>
        <v>0.221088888888889</v>
      </c>
      <c r="S66" s="52"/>
      <c r="T66" s="47" t="n">
        <v>171.752</v>
      </c>
      <c r="U66" s="47" t="n">
        <v>28.6558</v>
      </c>
      <c r="V66" s="47" t="n">
        <v>34.7029</v>
      </c>
      <c r="W66" s="47" t="n">
        <v>35.3776</v>
      </c>
      <c r="X66" s="47" t="n">
        <v>789.26</v>
      </c>
      <c r="Y66" s="47" t="n">
        <v>1.63</v>
      </c>
      <c r="Z66" s="54" t="n">
        <f aca="false">X66/3600</f>
        <v>0.219238888888889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6.328</v>
      </c>
      <c r="I67" s="55" t="n">
        <f aca="false">V67</f>
        <v>41.6072</v>
      </c>
      <c r="J67" s="55" t="n">
        <f aca="false">T67</f>
        <v>1276.328</v>
      </c>
      <c r="K67" s="55" t="n">
        <f aca="false">W67</f>
        <v>42.6848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776.89</v>
      </c>
      <c r="Q67" s="77" t="n">
        <v>2.17</v>
      </c>
      <c r="R67" s="56" t="n">
        <f aca="false">P67/3600</f>
        <v>0.215802777777778</v>
      </c>
      <c r="S67" s="57"/>
      <c r="T67" s="47" t="n">
        <v>1276.328</v>
      </c>
      <c r="U67" s="47" t="n">
        <v>39.4111</v>
      </c>
      <c r="V67" s="47" t="n">
        <v>41.6072</v>
      </c>
      <c r="W67" s="47" t="n">
        <v>42.6848</v>
      </c>
      <c r="X67" s="47" t="n">
        <v>786.11</v>
      </c>
      <c r="Y67" s="47" t="n">
        <v>2.22</v>
      </c>
      <c r="Z67" s="56" t="n">
        <f aca="false">X67/3600</f>
        <v>0.2183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228</v>
      </c>
      <c r="I68" s="46" t="n">
        <f aca="false">V68</f>
        <v>38.9572</v>
      </c>
      <c r="J68" s="46" t="n">
        <f aca="false">T68</f>
        <v>631.228</v>
      </c>
      <c r="K68" s="46" t="n">
        <f aca="false">W68</f>
        <v>40.1599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673.4</v>
      </c>
      <c r="Q68" s="77" t="n">
        <v>1.76</v>
      </c>
      <c r="R68" s="48" t="n">
        <f aca="false">P68/3600</f>
        <v>0.187055555555556</v>
      </c>
      <c r="S68" s="49"/>
      <c r="T68" s="47" t="n">
        <v>631.228</v>
      </c>
      <c r="U68" s="47" t="n">
        <v>35.6876</v>
      </c>
      <c r="V68" s="47" t="n">
        <v>38.9572</v>
      </c>
      <c r="W68" s="47" t="n">
        <v>40.1599</v>
      </c>
      <c r="X68" s="47" t="n">
        <v>676.74</v>
      </c>
      <c r="Y68" s="47" t="n">
        <v>1.81</v>
      </c>
      <c r="Z68" s="48" t="n">
        <f aca="false">X68/3600</f>
        <v>0.187983333333333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8048</v>
      </c>
      <c r="I69" s="46" t="n">
        <f aca="false">V69</f>
        <v>36.7773</v>
      </c>
      <c r="J69" s="46" t="n">
        <f aca="false">T69</f>
        <v>304.8048</v>
      </c>
      <c r="K69" s="46" t="n">
        <f aca="false">W69</f>
        <v>37.9285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601.3</v>
      </c>
      <c r="Q69" s="77" t="n">
        <v>1.44</v>
      </c>
      <c r="R69" s="48" t="n">
        <f aca="false">P69/3600</f>
        <v>0.167027777777778</v>
      </c>
      <c r="S69" s="49"/>
      <c r="T69" s="47" t="n">
        <v>304.8048</v>
      </c>
      <c r="U69" s="47" t="n">
        <v>32.2541</v>
      </c>
      <c r="V69" s="47" t="n">
        <v>36.7773</v>
      </c>
      <c r="W69" s="47" t="n">
        <v>37.9285</v>
      </c>
      <c r="X69" s="47" t="n">
        <v>598.83</v>
      </c>
      <c r="Y69" s="47" t="n">
        <v>1.48</v>
      </c>
      <c r="Z69" s="48" t="n">
        <f aca="false">X69/3600</f>
        <v>0.166341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8536</v>
      </c>
      <c r="I70" s="61" t="n">
        <f aca="false">V70</f>
        <v>34.8284</v>
      </c>
      <c r="J70" s="61" t="n">
        <f aca="false">T70</f>
        <v>146.8536</v>
      </c>
      <c r="K70" s="61" t="n">
        <f aca="false">W70</f>
        <v>35.8266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48.66</v>
      </c>
      <c r="Q70" s="54" t="n">
        <v>1.19</v>
      </c>
      <c r="R70" s="54" t="n">
        <f aca="false">P70/3600</f>
        <v>0.152405555555556</v>
      </c>
      <c r="S70" s="52"/>
      <c r="T70" s="47" t="n">
        <v>146.8536</v>
      </c>
      <c r="U70" s="47" t="n">
        <v>29.4433</v>
      </c>
      <c r="V70" s="47" t="n">
        <v>34.8284</v>
      </c>
      <c r="W70" s="47" t="n">
        <v>35.8266</v>
      </c>
      <c r="X70" s="47" t="n">
        <v>542.7</v>
      </c>
      <c r="Y70" s="47" t="n">
        <v>1.21</v>
      </c>
      <c r="Z70" s="54" t="n">
        <f aca="false">X70/3600</f>
        <v>0.15075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2.1764736943366</v>
      </c>
      <c r="R89" s="66" t="n">
        <f aca="false">GEOMEAN(R3:R70)</f>
        <v>1.58750863198203</v>
      </c>
      <c r="S89" s="66"/>
      <c r="T89" s="66"/>
      <c r="U89" s="66"/>
      <c r="V89" s="66"/>
      <c r="W89" s="66"/>
      <c r="X89" s="66"/>
      <c r="Y89" s="66" t="n">
        <f aca="false">GEOMEAN(Y3:Y70)</f>
        <v>12.7149255826302</v>
      </c>
      <c r="Z89" s="66" t="n">
        <f aca="false">GEOMEAN(Z3:Z70)</f>
        <v>1.5838787571119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4422067519795</v>
      </c>
      <c r="Z90" s="76" t="n">
        <f aca="false">Z89/R89</f>
        <v>0.99771347708166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074</v>
      </c>
      <c r="R91" s="65" t="n">
        <f aca="false">SUM(R3:R70)</f>
        <v>196.37545</v>
      </c>
      <c r="X91" s="65"/>
      <c r="Y91" s="65" t="n">
        <f aca="false">SUM(Y3:Y70)/3600</f>
        <v>0.432288888888889</v>
      </c>
      <c r="Z91" s="65" t="n">
        <f aca="false">SUM(Z3:Z70)</f>
        <v>195.8952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0.4328</v>
      </c>
      <c r="I19" s="46" t="n">
        <f aca="false">V19</f>
        <v>43.4899</v>
      </c>
      <c r="J19" s="46" t="n">
        <f aca="false">T19</f>
        <v>5330.4328</v>
      </c>
      <c r="K19" s="46" t="n">
        <f aca="false">W19</f>
        <v>44.8855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7844.49</v>
      </c>
      <c r="Q19" s="77" t="n">
        <v>39.62</v>
      </c>
      <c r="R19" s="48" t="n">
        <f aca="false">P19/3600</f>
        <v>4.95680277777778</v>
      </c>
      <c r="S19" s="49"/>
      <c r="T19" s="47" t="n">
        <v>5330.4328</v>
      </c>
      <c r="U19" s="47" t="n">
        <v>41.9113</v>
      </c>
      <c r="V19" s="47" t="n">
        <v>43.4899</v>
      </c>
      <c r="W19" s="47" t="n">
        <v>44.8855</v>
      </c>
      <c r="X19" s="47" t="n">
        <v>17864.02</v>
      </c>
      <c r="Y19" s="47" t="n">
        <v>40.46</v>
      </c>
      <c r="Z19" s="48" t="n">
        <f aca="false">X19/3600</f>
        <v>4.9622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7.216</v>
      </c>
      <c r="I20" s="46" t="n">
        <f aca="false">V20</f>
        <v>41.8007</v>
      </c>
      <c r="J20" s="46" t="n">
        <f aca="false">T20</f>
        <v>2477.216</v>
      </c>
      <c r="K20" s="46" t="n">
        <f aca="false">W20</f>
        <v>42.841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6002.33</v>
      </c>
      <c r="Q20" s="77" t="n">
        <v>34.1</v>
      </c>
      <c r="R20" s="48" t="n">
        <f aca="false">P20/3600</f>
        <v>4.44509166666667</v>
      </c>
      <c r="S20" s="49"/>
      <c r="T20" s="47" t="n">
        <v>2477.216</v>
      </c>
      <c r="U20" s="47" t="n">
        <v>39.8628</v>
      </c>
      <c r="V20" s="47" t="n">
        <v>41.8007</v>
      </c>
      <c r="W20" s="47" t="n">
        <v>42.841</v>
      </c>
      <c r="X20" s="47" t="n">
        <v>15950.63</v>
      </c>
      <c r="Y20" s="47" t="n">
        <v>35.25</v>
      </c>
      <c r="Z20" s="48" t="n">
        <f aca="false">X20/3600</f>
        <v>4.43073055555556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46</v>
      </c>
      <c r="I21" s="46" t="n">
        <f aca="false">V21</f>
        <v>40.3503</v>
      </c>
      <c r="J21" s="46" t="n">
        <f aca="false">T21</f>
        <v>1177.46</v>
      </c>
      <c r="K21" s="46" t="n">
        <f aca="false">W21</f>
        <v>41.3678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4897.19</v>
      </c>
      <c r="Q21" s="77" t="n">
        <v>28.92</v>
      </c>
      <c r="R21" s="48" t="n">
        <f aca="false">P21/3600</f>
        <v>4.13810833333333</v>
      </c>
      <c r="S21" s="49"/>
      <c r="T21" s="47" t="n">
        <v>1177.46</v>
      </c>
      <c r="U21" s="47" t="n">
        <v>37.2842</v>
      </c>
      <c r="V21" s="47" t="n">
        <v>40.3503</v>
      </c>
      <c r="W21" s="47" t="n">
        <v>41.3678</v>
      </c>
      <c r="X21" s="47" t="n">
        <v>14925.66</v>
      </c>
      <c r="Y21" s="47" t="n">
        <v>30.37</v>
      </c>
      <c r="Z21" s="48" t="n">
        <f aca="false">X21/3600</f>
        <v>4.14601666666667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2.5128</v>
      </c>
      <c r="I22" s="53" t="n">
        <f aca="false">V22</f>
        <v>38.8435</v>
      </c>
      <c r="J22" s="53" t="n">
        <f aca="false">T22</f>
        <v>562.5128</v>
      </c>
      <c r="K22" s="53" t="n">
        <f aca="false">W22</f>
        <v>40.1929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02.22</v>
      </c>
      <c r="Q22" s="54" t="n">
        <v>24.58</v>
      </c>
      <c r="R22" s="54" t="n">
        <f aca="false">P22/3600</f>
        <v>3.94506111111111</v>
      </c>
      <c r="S22" s="52"/>
      <c r="T22" s="47" t="n">
        <v>562.5128</v>
      </c>
      <c r="U22" s="47" t="n">
        <v>34.668</v>
      </c>
      <c r="V22" s="47" t="n">
        <v>38.8435</v>
      </c>
      <c r="W22" s="47" t="n">
        <v>40.1929</v>
      </c>
      <c r="X22" s="47" t="n">
        <v>14295.21</v>
      </c>
      <c r="Y22" s="47" t="n">
        <v>25.79</v>
      </c>
      <c r="Z22" s="54" t="n">
        <f aca="false">X22/3600</f>
        <v>3.970891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4.6024</v>
      </c>
      <c r="I23" s="55" t="n">
        <f aca="false">V23</f>
        <v>41.9562</v>
      </c>
      <c r="J23" s="55" t="n">
        <f aca="false">T23</f>
        <v>8224.6024</v>
      </c>
      <c r="K23" s="55" t="n">
        <f aca="false">W23</f>
        <v>43.0406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17866.5</v>
      </c>
      <c r="Q23" s="77" t="n">
        <v>41.99</v>
      </c>
      <c r="R23" s="56" t="n">
        <f aca="false">P23/3600</f>
        <v>4.96291666666667</v>
      </c>
      <c r="S23" s="57"/>
      <c r="T23" s="47" t="n">
        <v>8224.6024</v>
      </c>
      <c r="U23" s="47" t="n">
        <v>39.9868</v>
      </c>
      <c r="V23" s="47" t="n">
        <v>41.9562</v>
      </c>
      <c r="W23" s="47" t="n">
        <v>43.0406</v>
      </c>
      <c r="X23" s="47" t="n">
        <v>17937.5</v>
      </c>
      <c r="Y23" s="47" t="n">
        <v>43.58</v>
      </c>
      <c r="Z23" s="56" t="n">
        <f aca="false">X23/3600</f>
        <v>4.9826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5.1848</v>
      </c>
      <c r="I24" s="46" t="n">
        <f aca="false">V24</f>
        <v>39.7908</v>
      </c>
      <c r="J24" s="46" t="n">
        <f aca="false">T24</f>
        <v>3335.1848</v>
      </c>
      <c r="K24" s="46" t="n">
        <f aca="false">W24</f>
        <v>40.7035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5317.89</v>
      </c>
      <c r="Q24" s="77" t="n">
        <v>32.93</v>
      </c>
      <c r="R24" s="48" t="n">
        <f aca="false">P24/3600</f>
        <v>4.25496944444444</v>
      </c>
      <c r="S24" s="49"/>
      <c r="T24" s="47" t="n">
        <v>3335.1848</v>
      </c>
      <c r="U24" s="47" t="n">
        <v>37.0297</v>
      </c>
      <c r="V24" s="47" t="n">
        <v>39.7908</v>
      </c>
      <c r="W24" s="47" t="n">
        <v>40.7035</v>
      </c>
      <c r="X24" s="47" t="n">
        <v>15362.2</v>
      </c>
      <c r="Y24" s="47" t="n">
        <v>34.89</v>
      </c>
      <c r="Z24" s="48" t="n">
        <f aca="false">X24/3600</f>
        <v>4.26727777777778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2.0024</v>
      </c>
      <c r="I25" s="46" t="n">
        <f aca="false">V25</f>
        <v>37.9014</v>
      </c>
      <c r="J25" s="46" t="n">
        <f aca="false">T25</f>
        <v>1402.0024</v>
      </c>
      <c r="K25" s="46" t="n">
        <f aca="false">W25</f>
        <v>39.1312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4309.62</v>
      </c>
      <c r="Q25" s="77" t="n">
        <v>28.35</v>
      </c>
      <c r="R25" s="48" t="n">
        <f aca="false">P25/3600</f>
        <v>3.97489444444444</v>
      </c>
      <c r="S25" s="49"/>
      <c r="T25" s="47" t="n">
        <v>1402.0024</v>
      </c>
      <c r="U25" s="47" t="n">
        <v>34.2053</v>
      </c>
      <c r="V25" s="47" t="n">
        <v>37.9014</v>
      </c>
      <c r="W25" s="47" t="n">
        <v>39.1312</v>
      </c>
      <c r="X25" s="47" t="n">
        <v>14265.17</v>
      </c>
      <c r="Y25" s="47" t="n">
        <v>29.86</v>
      </c>
      <c r="Z25" s="48" t="n">
        <f aca="false">X25/3600</f>
        <v>3.962547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1.5144</v>
      </c>
      <c r="I26" s="53" t="n">
        <f aca="false">V26</f>
        <v>36.2012</v>
      </c>
      <c r="J26" s="53" t="n">
        <f aca="false">T26</f>
        <v>591.5144</v>
      </c>
      <c r="K26" s="53" t="n">
        <f aca="false">W26</f>
        <v>38.002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682.1</v>
      </c>
      <c r="Q26" s="54" t="n">
        <v>24.89</v>
      </c>
      <c r="R26" s="54" t="n">
        <f aca="false">P26/3600</f>
        <v>3.80058333333333</v>
      </c>
      <c r="S26" s="52"/>
      <c r="T26" s="47" t="n">
        <v>591.5144</v>
      </c>
      <c r="U26" s="47" t="n">
        <v>31.6233</v>
      </c>
      <c r="V26" s="47" t="n">
        <v>36.2012</v>
      </c>
      <c r="W26" s="47" t="n">
        <v>38.0021</v>
      </c>
      <c r="X26" s="47" t="n">
        <v>13759.42</v>
      </c>
      <c r="Y26" s="47" t="n">
        <v>26.29</v>
      </c>
      <c r="Z26" s="54" t="n">
        <f aca="false">X26/3600</f>
        <v>3.82206111111111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7.8032</v>
      </c>
      <c r="I27" s="55" t="n">
        <f aca="false">V27</f>
        <v>40.0898</v>
      </c>
      <c r="J27" s="55" t="n">
        <f aca="false">T27</f>
        <v>19697.8032</v>
      </c>
      <c r="K27" s="55" t="n">
        <f aca="false">W27</f>
        <v>43.179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37371.8</v>
      </c>
      <c r="Q27" s="77" t="n">
        <v>84.37</v>
      </c>
      <c r="R27" s="56" t="n">
        <f aca="false">P27/3600</f>
        <v>10.3810555555556</v>
      </c>
      <c r="S27" s="57"/>
      <c r="T27" s="47" t="n">
        <v>19697.8032</v>
      </c>
      <c r="U27" s="47" t="n">
        <v>38.7705</v>
      </c>
      <c r="V27" s="47" t="n">
        <v>40.0898</v>
      </c>
      <c r="W27" s="47" t="n">
        <v>43.179</v>
      </c>
      <c r="X27" s="47" t="n">
        <v>37788.37</v>
      </c>
      <c r="Y27" s="47" t="n">
        <v>86.39</v>
      </c>
      <c r="Z27" s="56" t="n">
        <f aca="false">X27/3600</f>
        <v>10.496769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50.4664</v>
      </c>
      <c r="I28" s="46" t="n">
        <f aca="false">V28</f>
        <v>38.7841</v>
      </c>
      <c r="J28" s="46" t="n">
        <f aca="false">T28</f>
        <v>6150.4664</v>
      </c>
      <c r="K28" s="46" t="n">
        <f aca="false">W28</f>
        <v>41.1381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0559.57</v>
      </c>
      <c r="Q28" s="77" t="n">
        <v>59.94</v>
      </c>
      <c r="R28" s="48" t="n">
        <f aca="false">P28/3600</f>
        <v>8.48876944444444</v>
      </c>
      <c r="S28" s="49"/>
      <c r="T28" s="47" t="n">
        <v>6150.4664</v>
      </c>
      <c r="U28" s="47" t="n">
        <v>36.7505</v>
      </c>
      <c r="V28" s="47" t="n">
        <v>38.7841</v>
      </c>
      <c r="W28" s="47" t="n">
        <v>41.1381</v>
      </c>
      <c r="X28" s="47" t="n">
        <v>30404.16</v>
      </c>
      <c r="Y28" s="47" t="n">
        <v>63.08</v>
      </c>
      <c r="Z28" s="48" t="n">
        <f aca="false">X28/3600</f>
        <v>8.44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8.2616</v>
      </c>
      <c r="I29" s="46" t="n">
        <f aca="false">V29</f>
        <v>37.5927</v>
      </c>
      <c r="J29" s="46" t="n">
        <f aca="false">T29</f>
        <v>2748.2616</v>
      </c>
      <c r="K29" s="46" t="n">
        <f aca="false">W29</f>
        <v>39.1755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28124.53</v>
      </c>
      <c r="Q29" s="77" t="n">
        <v>54.1</v>
      </c>
      <c r="R29" s="48" t="n">
        <f aca="false">P29/3600</f>
        <v>7.81236944444444</v>
      </c>
      <c r="S29" s="49"/>
      <c r="T29" s="47" t="n">
        <v>2748.2616</v>
      </c>
      <c r="U29" s="47" t="n">
        <v>34.5737</v>
      </c>
      <c r="V29" s="47" t="n">
        <v>37.5927</v>
      </c>
      <c r="W29" s="47" t="n">
        <v>39.1755</v>
      </c>
      <c r="X29" s="47" t="n">
        <v>28263.39</v>
      </c>
      <c r="Y29" s="47" t="n">
        <v>55.78</v>
      </c>
      <c r="Z29" s="48" t="n">
        <f aca="false">X29/3600</f>
        <v>7.850941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6.0304</v>
      </c>
      <c r="I30" s="53" t="n">
        <f aca="false">V30</f>
        <v>36.296</v>
      </c>
      <c r="J30" s="53" t="n">
        <f aca="false">T30</f>
        <v>1316.0304</v>
      </c>
      <c r="K30" s="53" t="n">
        <f aca="false">W30</f>
        <v>37.1239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296.61</v>
      </c>
      <c r="Q30" s="54" t="n">
        <v>46.01</v>
      </c>
      <c r="R30" s="54" t="n">
        <f aca="false">P30/3600</f>
        <v>7.58239166666667</v>
      </c>
      <c r="S30" s="52"/>
      <c r="T30" s="47" t="n">
        <v>1316.0304</v>
      </c>
      <c r="U30" s="47" t="n">
        <v>32.2722</v>
      </c>
      <c r="V30" s="47" t="n">
        <v>36.296</v>
      </c>
      <c r="W30" s="47" t="n">
        <v>37.1239</v>
      </c>
      <c r="X30" s="47" t="n">
        <v>27162.37</v>
      </c>
      <c r="Y30" s="47" t="n">
        <v>48.04</v>
      </c>
      <c r="Z30" s="54" t="n">
        <f aca="false">X30/3600</f>
        <v>7.54510277777778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61.6792</v>
      </c>
      <c r="I31" s="58" t="n">
        <f aca="false">V31</f>
        <v>43.6672</v>
      </c>
      <c r="J31" s="58" t="n">
        <f aca="false">T31</f>
        <v>20061.6792</v>
      </c>
      <c r="K31" s="58" t="n">
        <f aca="false">W31</f>
        <v>44.9093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0933.85</v>
      </c>
      <c r="Q31" s="77" t="n">
        <v>95.32</v>
      </c>
      <c r="R31" s="56" t="n">
        <f aca="false">P31/3600</f>
        <v>11.3705138888889</v>
      </c>
      <c r="S31" s="57"/>
      <c r="T31" s="47" t="n">
        <v>20061.6792</v>
      </c>
      <c r="U31" s="47" t="n">
        <v>39.539</v>
      </c>
      <c r="V31" s="47" t="n">
        <v>43.6672</v>
      </c>
      <c r="W31" s="47" t="n">
        <v>44.9093</v>
      </c>
      <c r="X31" s="47" t="n">
        <v>41439.25</v>
      </c>
      <c r="Y31" s="47" t="n">
        <v>97.71</v>
      </c>
      <c r="Z31" s="56" t="n">
        <f aca="false">X31/3600</f>
        <v>11.51090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35.3584</v>
      </c>
      <c r="I32" s="59" t="n">
        <f aca="false">V32</f>
        <v>42.135</v>
      </c>
      <c r="J32" s="59" t="n">
        <f aca="false">T32</f>
        <v>6935.3584</v>
      </c>
      <c r="K32" s="59" t="n">
        <f aca="false">W32</f>
        <v>42.6126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4781.72</v>
      </c>
      <c r="Q32" s="77" t="n">
        <v>76.83</v>
      </c>
      <c r="R32" s="48" t="n">
        <f aca="false">P32/3600</f>
        <v>9.66158888888889</v>
      </c>
      <c r="S32" s="49"/>
      <c r="T32" s="47" t="n">
        <v>6935.3584</v>
      </c>
      <c r="U32" s="47" t="n">
        <v>37.6209</v>
      </c>
      <c r="V32" s="47" t="n">
        <v>42.135</v>
      </c>
      <c r="W32" s="47" t="n">
        <v>42.6126</v>
      </c>
      <c r="X32" s="47" t="n">
        <v>34944.77</v>
      </c>
      <c r="Y32" s="47" t="n">
        <v>79.88</v>
      </c>
      <c r="Z32" s="48" t="n">
        <f aca="false">X32/3600</f>
        <v>9.706880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94.1448</v>
      </c>
      <c r="I33" s="59" t="n">
        <f aca="false">V33</f>
        <v>40.5362</v>
      </c>
      <c r="J33" s="59" t="n">
        <f aca="false">T33</f>
        <v>3194.1448</v>
      </c>
      <c r="K33" s="59" t="n">
        <f aca="false">W33</f>
        <v>40.3064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1786.48</v>
      </c>
      <c r="Q33" s="77" t="n">
        <v>66.41</v>
      </c>
      <c r="R33" s="48" t="n">
        <f aca="false">P33/3600</f>
        <v>8.82957777777778</v>
      </c>
      <c r="S33" s="49"/>
      <c r="T33" s="47" t="n">
        <v>3194.1448</v>
      </c>
      <c r="U33" s="47" t="n">
        <v>35.6604</v>
      </c>
      <c r="V33" s="47" t="n">
        <v>40.5362</v>
      </c>
      <c r="W33" s="47" t="n">
        <v>40.3064</v>
      </c>
      <c r="X33" s="47" t="n">
        <v>31764.59</v>
      </c>
      <c r="Y33" s="47" t="n">
        <v>69.86</v>
      </c>
      <c r="Z33" s="48" t="n">
        <f aca="false">X33/3600</f>
        <v>8.82349722222222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82.1616</v>
      </c>
      <c r="I34" s="60" t="n">
        <f aca="false">V34</f>
        <v>38.7052</v>
      </c>
      <c r="J34" s="60" t="n">
        <f aca="false">T34</f>
        <v>1582.1616</v>
      </c>
      <c r="K34" s="60" t="n">
        <f aca="false">W34</f>
        <v>37.9173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298.83</v>
      </c>
      <c r="Q34" s="54" t="n">
        <v>60.07</v>
      </c>
      <c r="R34" s="54" t="n">
        <f aca="false">P34/3600</f>
        <v>8.41634166666667</v>
      </c>
      <c r="S34" s="52"/>
      <c r="T34" s="47" t="n">
        <v>1582.1616</v>
      </c>
      <c r="U34" s="47" t="n">
        <v>33.5188</v>
      </c>
      <c r="V34" s="47" t="n">
        <v>38.7052</v>
      </c>
      <c r="W34" s="47" t="n">
        <v>37.9173</v>
      </c>
      <c r="X34" s="47" t="n">
        <v>30247.25</v>
      </c>
      <c r="Y34" s="47" t="n">
        <v>63.13</v>
      </c>
      <c r="Z34" s="54" t="n">
        <f aca="false">X34/3600</f>
        <v>8.402013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29.1136</v>
      </c>
      <c r="I35" s="58" t="n">
        <f aca="false">V35</f>
        <v>41.8985</v>
      </c>
      <c r="J35" s="58" t="n">
        <f aca="false">T35</f>
        <v>50229.1136</v>
      </c>
      <c r="K35" s="58" t="n">
        <f aca="false">W35</f>
        <v>43.9626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52833</v>
      </c>
      <c r="Q35" s="77" t="n">
        <v>134.65</v>
      </c>
      <c r="R35" s="56" t="n">
        <f aca="false">P35/3600</f>
        <v>14.6758333333333</v>
      </c>
      <c r="S35" s="57"/>
      <c r="T35" s="47" t="n">
        <v>50229.1136</v>
      </c>
      <c r="U35" s="47" t="n">
        <v>38.325</v>
      </c>
      <c r="V35" s="47" t="n">
        <v>41.8985</v>
      </c>
      <c r="W35" s="47" t="n">
        <v>43.9626</v>
      </c>
      <c r="X35" s="47" t="n">
        <v>52746.48</v>
      </c>
      <c r="Y35" s="47" t="n">
        <v>142.7</v>
      </c>
      <c r="Z35" s="56" t="n">
        <f aca="false">X35/3600</f>
        <v>14.651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7.1776</v>
      </c>
      <c r="I36" s="59" t="n">
        <f aca="false">V36</f>
        <v>40.453</v>
      </c>
      <c r="J36" s="59" t="n">
        <f aca="false">T36</f>
        <v>7717.1776</v>
      </c>
      <c r="K36" s="59" t="n">
        <f aca="false">W36</f>
        <v>42.7931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38330.51</v>
      </c>
      <c r="Q36" s="77" t="n">
        <v>82.26</v>
      </c>
      <c r="R36" s="48" t="n">
        <f aca="false">P36/3600</f>
        <v>10.6473638888889</v>
      </c>
      <c r="S36" s="49"/>
      <c r="T36" s="47" t="n">
        <v>7717.1776</v>
      </c>
      <c r="U36" s="47" t="n">
        <v>35.4504</v>
      </c>
      <c r="V36" s="47" t="n">
        <v>40.453</v>
      </c>
      <c r="W36" s="47" t="n">
        <v>42.7931</v>
      </c>
      <c r="X36" s="47" t="n">
        <v>38324.21</v>
      </c>
      <c r="Y36" s="47" t="n">
        <v>89.77</v>
      </c>
      <c r="Z36" s="48" t="n">
        <f aca="false">X36/3600</f>
        <v>10.6456138888889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8.4328</v>
      </c>
      <c r="I37" s="59" t="n">
        <f aca="false">V37</f>
        <v>38.9471</v>
      </c>
      <c r="J37" s="59" t="n">
        <f aca="false">T37</f>
        <v>2128.4328</v>
      </c>
      <c r="K37" s="59" t="n">
        <f aca="false">W37</f>
        <v>41.5731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4587.72</v>
      </c>
      <c r="Q37" s="77" t="n">
        <v>66.37</v>
      </c>
      <c r="R37" s="48" t="n">
        <f aca="false">P37/3600</f>
        <v>9.6077</v>
      </c>
      <c r="S37" s="49"/>
      <c r="T37" s="47" t="n">
        <v>2128.4328</v>
      </c>
      <c r="U37" s="47" t="n">
        <v>33.618</v>
      </c>
      <c r="V37" s="47" t="n">
        <v>38.9471</v>
      </c>
      <c r="W37" s="47" t="n">
        <v>41.5731</v>
      </c>
      <c r="X37" s="47" t="n">
        <v>34648.33</v>
      </c>
      <c r="Y37" s="47" t="n">
        <v>73.83</v>
      </c>
      <c r="Z37" s="48" t="n">
        <f aca="false">X37/3600</f>
        <v>9.62453611111111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1.6048</v>
      </c>
      <c r="I38" s="60" t="n">
        <f aca="false">V38</f>
        <v>37.4324</v>
      </c>
      <c r="J38" s="60" t="n">
        <f aca="false">T38</f>
        <v>801.6048</v>
      </c>
      <c r="K38" s="60" t="n">
        <f aca="false">W38</f>
        <v>40.247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143.61</v>
      </c>
      <c r="Q38" s="54" t="n">
        <v>55.8</v>
      </c>
      <c r="R38" s="54" t="n">
        <f aca="false">P38/3600</f>
        <v>9.20655833333333</v>
      </c>
      <c r="S38" s="52"/>
      <c r="T38" s="47" t="n">
        <v>801.6048</v>
      </c>
      <c r="U38" s="47" t="n">
        <v>31.4792</v>
      </c>
      <c r="V38" s="47" t="n">
        <v>37.4324</v>
      </c>
      <c r="W38" s="47" t="n">
        <v>40.2479</v>
      </c>
      <c r="X38" s="47" t="n">
        <v>33188.08</v>
      </c>
      <c r="Y38" s="47" t="n">
        <v>62.24</v>
      </c>
      <c r="Z38" s="54" t="n">
        <f aca="false">X38/3600</f>
        <v>9.21891111111111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8.4144</v>
      </c>
      <c r="I39" s="58" t="n">
        <f aca="false">V39</f>
        <v>42.4534</v>
      </c>
      <c r="J39" s="58" t="n">
        <f aca="false">T39</f>
        <v>3928.4144</v>
      </c>
      <c r="K39" s="58" t="n">
        <f aca="false">W39</f>
        <v>43.0229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7660.43</v>
      </c>
      <c r="Q39" s="77" t="n">
        <v>16.59</v>
      </c>
      <c r="R39" s="56" t="n">
        <f aca="false">P39/3600</f>
        <v>2.12789722222222</v>
      </c>
      <c r="S39" s="57"/>
      <c r="T39" s="47" t="n">
        <v>3928.4144</v>
      </c>
      <c r="U39" s="47" t="n">
        <v>40.2639</v>
      </c>
      <c r="V39" s="47" t="n">
        <v>42.4534</v>
      </c>
      <c r="W39" s="47" t="n">
        <v>43.0229</v>
      </c>
      <c r="X39" s="47" t="n">
        <v>7645.03</v>
      </c>
      <c r="Y39" s="47" t="n">
        <v>16.91</v>
      </c>
      <c r="Z39" s="56" t="n">
        <f aca="false">X39/3600</f>
        <v>2.12361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6.7048</v>
      </c>
      <c r="I40" s="59" t="n">
        <f aca="false">V40</f>
        <v>39.6955</v>
      </c>
      <c r="J40" s="59" t="n">
        <f aca="false">T40</f>
        <v>1856.7048</v>
      </c>
      <c r="K40" s="59" t="n">
        <f aca="false">W40</f>
        <v>39.9374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6595.87</v>
      </c>
      <c r="Q40" s="77" t="n">
        <v>13.6</v>
      </c>
      <c r="R40" s="48" t="n">
        <f aca="false">P40/3600</f>
        <v>1.83218611111111</v>
      </c>
      <c r="S40" s="49"/>
      <c r="T40" s="47" t="n">
        <v>1856.7048</v>
      </c>
      <c r="U40" s="47" t="n">
        <v>37.0393</v>
      </c>
      <c r="V40" s="47" t="n">
        <v>39.6955</v>
      </c>
      <c r="W40" s="47" t="n">
        <v>39.9374</v>
      </c>
      <c r="X40" s="47" t="n">
        <v>6607.99</v>
      </c>
      <c r="Y40" s="47" t="n">
        <v>13.84</v>
      </c>
      <c r="Z40" s="48" t="n">
        <f aca="false">X40/3600</f>
        <v>1.835552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2.9976</v>
      </c>
      <c r="I41" s="59" t="n">
        <f aca="false">V41</f>
        <v>37.2139</v>
      </c>
      <c r="J41" s="59" t="n">
        <f aca="false">T41</f>
        <v>882.9976</v>
      </c>
      <c r="K41" s="59" t="n">
        <f aca="false">W41</f>
        <v>37.1884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5897.89</v>
      </c>
      <c r="Q41" s="77" t="n">
        <v>11.15</v>
      </c>
      <c r="R41" s="48" t="n">
        <f aca="false">P41/3600</f>
        <v>1.63830277777778</v>
      </c>
      <c r="S41" s="49"/>
      <c r="T41" s="47" t="n">
        <v>882.9976</v>
      </c>
      <c r="U41" s="47" t="n">
        <v>34.1765</v>
      </c>
      <c r="V41" s="47" t="n">
        <v>37.2139</v>
      </c>
      <c r="W41" s="47" t="n">
        <v>37.1884</v>
      </c>
      <c r="X41" s="47" t="n">
        <v>5939.97</v>
      </c>
      <c r="Y41" s="47" t="n">
        <v>11.66</v>
      </c>
      <c r="Z41" s="48" t="n">
        <f aca="false">X41/3600</f>
        <v>1.649991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5.668</v>
      </c>
      <c r="I42" s="60" t="n">
        <f aca="false">V42</f>
        <v>35.1698</v>
      </c>
      <c r="J42" s="60" t="n">
        <f aca="false">T42</f>
        <v>435.668</v>
      </c>
      <c r="K42" s="60" t="n">
        <f aca="false">W42</f>
        <v>34.8283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80.84</v>
      </c>
      <c r="Q42" s="54" t="n">
        <v>8.96</v>
      </c>
      <c r="R42" s="54" t="n">
        <f aca="false">P42/3600</f>
        <v>1.52245555555556</v>
      </c>
      <c r="S42" s="52"/>
      <c r="T42" s="47" t="n">
        <v>435.668</v>
      </c>
      <c r="U42" s="47" t="n">
        <v>31.6225</v>
      </c>
      <c r="V42" s="47" t="n">
        <v>35.1698</v>
      </c>
      <c r="W42" s="47" t="n">
        <v>34.8283</v>
      </c>
      <c r="X42" s="47" t="n">
        <v>5545.32</v>
      </c>
      <c r="Y42" s="47" t="n">
        <v>9.42</v>
      </c>
      <c r="Z42" s="54" t="n">
        <f aca="false">X42/3600</f>
        <v>1.540366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7.5656</v>
      </c>
      <c r="I43" s="58" t="n">
        <f aca="false">V43</f>
        <v>43.0203</v>
      </c>
      <c r="J43" s="58" t="n">
        <f aca="false">T43</f>
        <v>4247.5656</v>
      </c>
      <c r="K43" s="58" t="n">
        <f aca="false">W43</f>
        <v>44.3718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8658.1</v>
      </c>
      <c r="Q43" s="77" t="n">
        <v>19.15</v>
      </c>
      <c r="R43" s="56" t="n">
        <f aca="false">P43/3600</f>
        <v>2.40502777777778</v>
      </c>
      <c r="S43" s="57"/>
      <c r="T43" s="47" t="n">
        <v>4247.5656</v>
      </c>
      <c r="U43" s="47" t="n">
        <v>40.2386</v>
      </c>
      <c r="V43" s="47" t="n">
        <v>43.0203</v>
      </c>
      <c r="W43" s="47" t="n">
        <v>44.3718</v>
      </c>
      <c r="X43" s="47" t="n">
        <v>8678.93</v>
      </c>
      <c r="Y43" s="47" t="n">
        <v>19.36</v>
      </c>
      <c r="Z43" s="56" t="n">
        <f aca="false">X43/3600</f>
        <v>2.4108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0.7136</v>
      </c>
      <c r="I44" s="59" t="n">
        <f aca="false">V44</f>
        <v>40.8515</v>
      </c>
      <c r="J44" s="59" t="n">
        <f aca="false">T44</f>
        <v>1920.7136</v>
      </c>
      <c r="K44" s="59" t="n">
        <f aca="false">W44</f>
        <v>41.8981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7471.88</v>
      </c>
      <c r="Q44" s="77" t="n">
        <v>15.3</v>
      </c>
      <c r="R44" s="48" t="n">
        <f aca="false">P44/3600</f>
        <v>2.07552222222222</v>
      </c>
      <c r="S44" s="49"/>
      <c r="T44" s="47" t="n">
        <v>1920.7136</v>
      </c>
      <c r="U44" s="47" t="n">
        <v>37.3301</v>
      </c>
      <c r="V44" s="47" t="n">
        <v>40.8515</v>
      </c>
      <c r="W44" s="47" t="n">
        <v>41.8981</v>
      </c>
      <c r="X44" s="47" t="n">
        <v>7513.51</v>
      </c>
      <c r="Y44" s="47" t="n">
        <v>15.89</v>
      </c>
      <c r="Z44" s="48" t="n">
        <f aca="false">X44/3600</f>
        <v>2.087086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1.2328</v>
      </c>
      <c r="I45" s="59" t="n">
        <f aca="false">V45</f>
        <v>38.7396</v>
      </c>
      <c r="J45" s="59" t="n">
        <f aca="false">T45</f>
        <v>931.2328</v>
      </c>
      <c r="K45" s="59" t="n">
        <f aca="false">W45</f>
        <v>39.6331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6809.56</v>
      </c>
      <c r="Q45" s="77" t="n">
        <v>12.72</v>
      </c>
      <c r="R45" s="48" t="n">
        <f aca="false">P45/3600</f>
        <v>1.89154444444444</v>
      </c>
      <c r="S45" s="49"/>
      <c r="T45" s="47" t="n">
        <v>931.2328</v>
      </c>
      <c r="U45" s="47" t="n">
        <v>34.3392</v>
      </c>
      <c r="V45" s="47" t="n">
        <v>38.7396</v>
      </c>
      <c r="W45" s="47" t="n">
        <v>39.6331</v>
      </c>
      <c r="X45" s="47" t="n">
        <v>6839.55</v>
      </c>
      <c r="Y45" s="47" t="n">
        <v>13.32</v>
      </c>
      <c r="Z45" s="48" t="n">
        <f aca="false">X45/3600</f>
        <v>1.899875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5.8128</v>
      </c>
      <c r="I46" s="60" t="n">
        <f aca="false">V46</f>
        <v>36.4453</v>
      </c>
      <c r="J46" s="60" t="n">
        <f aca="false">T46</f>
        <v>465.8128</v>
      </c>
      <c r="K46" s="60" t="n">
        <f aca="false">W46</f>
        <v>37.187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496.84</v>
      </c>
      <c r="Q46" s="54" t="n">
        <v>10.52</v>
      </c>
      <c r="R46" s="54" t="n">
        <f aca="false">P46/3600</f>
        <v>1.80467777777778</v>
      </c>
      <c r="S46" s="52"/>
      <c r="T46" s="47" t="n">
        <v>465.8128</v>
      </c>
      <c r="U46" s="47" t="n">
        <v>31.4255</v>
      </c>
      <c r="V46" s="47" t="n">
        <v>36.4453</v>
      </c>
      <c r="W46" s="47" t="n">
        <v>37.187</v>
      </c>
      <c r="X46" s="47" t="n">
        <v>6491.52</v>
      </c>
      <c r="Y46" s="47" t="n">
        <v>10.98</v>
      </c>
      <c r="Z46" s="54" t="n">
        <f aca="false">X46/3600</f>
        <v>1.8032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4.3176</v>
      </c>
      <c r="I47" s="58" t="n">
        <f aca="false">V47</f>
        <v>40.8154</v>
      </c>
      <c r="J47" s="58" t="n">
        <f aca="false">T47</f>
        <v>8344.3176</v>
      </c>
      <c r="K47" s="58" t="n">
        <f aca="false">W47</f>
        <v>41.6863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9010.89</v>
      </c>
      <c r="Q47" s="77" t="n">
        <v>22.03</v>
      </c>
      <c r="R47" s="56" t="n">
        <f aca="false">P47/3600</f>
        <v>2.503025</v>
      </c>
      <c r="S47" s="57"/>
      <c r="T47" s="47" t="n">
        <v>8344.3176</v>
      </c>
      <c r="U47" s="47" t="n">
        <v>38.3338</v>
      </c>
      <c r="V47" s="47" t="n">
        <v>40.8154</v>
      </c>
      <c r="W47" s="47" t="n">
        <v>41.6863</v>
      </c>
      <c r="X47" s="47" t="n">
        <v>9008.49</v>
      </c>
      <c r="Y47" s="47" t="n">
        <v>22.27</v>
      </c>
      <c r="Z47" s="56" t="n">
        <f aca="false">X47/3600</f>
        <v>2.5023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600.132</v>
      </c>
      <c r="I48" s="59" t="n">
        <f aca="false">V48</f>
        <v>38.0683</v>
      </c>
      <c r="J48" s="59" t="n">
        <f aca="false">T48</f>
        <v>3600.132</v>
      </c>
      <c r="K48" s="59" t="n">
        <f aca="false">W48</f>
        <v>38.8489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7358.65</v>
      </c>
      <c r="Q48" s="77" t="n">
        <v>16.59</v>
      </c>
      <c r="R48" s="48" t="n">
        <f aca="false">P48/3600</f>
        <v>2.04406944444444</v>
      </c>
      <c r="S48" s="49"/>
      <c r="T48" s="47" t="n">
        <v>3600.132</v>
      </c>
      <c r="U48" s="47" t="n">
        <v>34.4463</v>
      </c>
      <c r="V48" s="47" t="n">
        <v>38.0683</v>
      </c>
      <c r="W48" s="47" t="n">
        <v>38.8489</v>
      </c>
      <c r="X48" s="47" t="n">
        <v>7351.14</v>
      </c>
      <c r="Y48" s="47" t="n">
        <v>16.9</v>
      </c>
      <c r="Z48" s="48" t="n">
        <f aca="false">X48/3600</f>
        <v>2.04198333333333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6.6768</v>
      </c>
      <c r="I49" s="59" t="n">
        <f aca="false">V49</f>
        <v>35.7742</v>
      </c>
      <c r="J49" s="59" t="n">
        <f aca="false">T49</f>
        <v>1576.6768</v>
      </c>
      <c r="K49" s="59" t="n">
        <f aca="false">W49</f>
        <v>36.5087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6354.15</v>
      </c>
      <c r="Q49" s="77" t="n">
        <v>13.39</v>
      </c>
      <c r="R49" s="48" t="n">
        <f aca="false">P49/3600</f>
        <v>1.76504166666667</v>
      </c>
      <c r="S49" s="49"/>
      <c r="T49" s="47" t="n">
        <v>1576.6768</v>
      </c>
      <c r="U49" s="47" t="n">
        <v>30.9711</v>
      </c>
      <c r="V49" s="47" t="n">
        <v>35.7742</v>
      </c>
      <c r="W49" s="47" t="n">
        <v>36.5087</v>
      </c>
      <c r="X49" s="47" t="n">
        <v>6407.44</v>
      </c>
      <c r="Y49" s="47" t="n">
        <v>13.82</v>
      </c>
      <c r="Z49" s="48" t="n">
        <f aca="false">X49/3600</f>
        <v>1.779844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2.8656</v>
      </c>
      <c r="I50" s="60" t="n">
        <f aca="false">V50</f>
        <v>33.686</v>
      </c>
      <c r="J50" s="60" t="n">
        <f aca="false">T50</f>
        <v>662.8656</v>
      </c>
      <c r="K50" s="60" t="n">
        <f aca="false">W50</f>
        <v>34.3427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801.41</v>
      </c>
      <c r="Q50" s="54" t="n">
        <v>9.91</v>
      </c>
      <c r="R50" s="54" t="n">
        <f aca="false">P50/3600</f>
        <v>1.61150277777778</v>
      </c>
      <c r="S50" s="52"/>
      <c r="T50" s="47" t="n">
        <v>662.8656</v>
      </c>
      <c r="U50" s="47" t="n">
        <v>27.7236</v>
      </c>
      <c r="V50" s="47" t="n">
        <v>33.686</v>
      </c>
      <c r="W50" s="47" t="n">
        <v>34.3427</v>
      </c>
      <c r="X50" s="47" t="n">
        <v>5801.4</v>
      </c>
      <c r="Y50" s="47" t="n">
        <v>10.41</v>
      </c>
      <c r="Z50" s="54" t="n">
        <f aca="false">X50/3600</f>
        <v>1.6115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9.4872</v>
      </c>
      <c r="I51" s="58" t="n">
        <f aca="false">V51</f>
        <v>41.3806</v>
      </c>
      <c r="J51" s="58" t="n">
        <f aca="false">T51</f>
        <v>5819.4872</v>
      </c>
      <c r="K51" s="58" t="n">
        <f aca="false">W51</f>
        <v>42.6962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5899.92</v>
      </c>
      <c r="Q51" s="77" t="n">
        <v>15.1</v>
      </c>
      <c r="R51" s="56" t="n">
        <f aca="false">P51/3600</f>
        <v>1.63886666666667</v>
      </c>
      <c r="S51" s="57"/>
      <c r="T51" s="47" t="n">
        <v>5819.4872</v>
      </c>
      <c r="U51" s="47" t="n">
        <v>40.0464</v>
      </c>
      <c r="V51" s="47" t="n">
        <v>41.3806</v>
      </c>
      <c r="W51" s="47" t="n">
        <v>42.6962</v>
      </c>
      <c r="X51" s="47" t="n">
        <v>5891.58</v>
      </c>
      <c r="Y51" s="47" t="n">
        <v>15.45</v>
      </c>
      <c r="Z51" s="56" t="n">
        <f aca="false">X51/3600</f>
        <v>1.6365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512</v>
      </c>
      <c r="I52" s="59" t="n">
        <f aca="false">V52</f>
        <v>38.6189</v>
      </c>
      <c r="J52" s="59" t="n">
        <f aca="false">T52</f>
        <v>2352.512</v>
      </c>
      <c r="K52" s="59" t="n">
        <f aca="false">W52</f>
        <v>40.217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4860.14</v>
      </c>
      <c r="Q52" s="77" t="n">
        <v>11.81</v>
      </c>
      <c r="R52" s="48" t="n">
        <f aca="false">P52/3600</f>
        <v>1.35003888888889</v>
      </c>
      <c r="S52" s="49"/>
      <c r="T52" s="47" t="n">
        <v>2352.512</v>
      </c>
      <c r="U52" s="47" t="n">
        <v>36.2914</v>
      </c>
      <c r="V52" s="47" t="n">
        <v>38.6189</v>
      </c>
      <c r="W52" s="47" t="n">
        <v>40.217</v>
      </c>
      <c r="X52" s="47" t="n">
        <v>4876.46</v>
      </c>
      <c r="Y52" s="47" t="n">
        <v>12.06</v>
      </c>
      <c r="Z52" s="48" t="n">
        <f aca="false">X52/3600</f>
        <v>1.35457222222222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3.836</v>
      </c>
      <c r="I53" s="59" t="n">
        <f aca="false">V53</f>
        <v>36.4143</v>
      </c>
      <c r="J53" s="59" t="n">
        <f aca="false">T53</f>
        <v>1043.836</v>
      </c>
      <c r="K53" s="59" t="n">
        <f aca="false">W53</f>
        <v>38.06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4164.36</v>
      </c>
      <c r="Q53" s="77" t="n">
        <v>9.14</v>
      </c>
      <c r="R53" s="48" t="n">
        <f aca="false">P53/3600</f>
        <v>1.15676666666667</v>
      </c>
      <c r="S53" s="49"/>
      <c r="T53" s="47" t="n">
        <v>1043.836</v>
      </c>
      <c r="U53" s="47" t="n">
        <v>33.0682</v>
      </c>
      <c r="V53" s="47" t="n">
        <v>36.4143</v>
      </c>
      <c r="W53" s="47" t="n">
        <v>38.06</v>
      </c>
      <c r="X53" s="47" t="n">
        <v>4168.22</v>
      </c>
      <c r="Y53" s="47" t="n">
        <v>9.45</v>
      </c>
      <c r="Z53" s="48" t="n">
        <f aca="false">X53/3600</f>
        <v>1.15783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5</v>
      </c>
      <c r="I54" s="60" t="n">
        <f aca="false">V54</f>
        <v>34.4058</v>
      </c>
      <c r="J54" s="60" t="n">
        <f aca="false">T54</f>
        <v>465</v>
      </c>
      <c r="K54" s="60" t="n">
        <f aca="false">W54</f>
        <v>35.8745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3.69</v>
      </c>
      <c r="Q54" s="54" t="n">
        <v>7</v>
      </c>
      <c r="R54" s="54" t="n">
        <f aca="false">P54/3600</f>
        <v>1.051025</v>
      </c>
      <c r="S54" s="52"/>
      <c r="T54" s="47" t="n">
        <v>465</v>
      </c>
      <c r="U54" s="47" t="n">
        <v>30.1717</v>
      </c>
      <c r="V54" s="47" t="n">
        <v>34.4058</v>
      </c>
      <c r="W54" s="47" t="n">
        <v>35.8745</v>
      </c>
      <c r="X54" s="47" t="n">
        <v>3811.08</v>
      </c>
      <c r="Y54" s="47" t="n">
        <v>7.36</v>
      </c>
      <c r="Z54" s="54" t="n">
        <f aca="false">X54/3600</f>
        <v>1.058633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9784</v>
      </c>
      <c r="I55" s="58" t="n">
        <f aca="false">V55</f>
        <v>43.4382</v>
      </c>
      <c r="J55" s="58" t="n">
        <f aca="false">T55</f>
        <v>1786.9784</v>
      </c>
      <c r="K55" s="58" t="n">
        <f aca="false">W55</f>
        <v>42.8751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010.66</v>
      </c>
      <c r="Q55" s="77" t="n">
        <v>4.68</v>
      </c>
      <c r="R55" s="56" t="n">
        <f aca="false">P55/3600</f>
        <v>0.558516666666667</v>
      </c>
      <c r="S55" s="57"/>
      <c r="T55" s="47" t="n">
        <v>1786.9784</v>
      </c>
      <c r="U55" s="47" t="n">
        <v>41.0155</v>
      </c>
      <c r="V55" s="47" t="n">
        <v>43.4382</v>
      </c>
      <c r="W55" s="47" t="n">
        <v>42.8751</v>
      </c>
      <c r="X55" s="47" t="n">
        <v>2016.75</v>
      </c>
      <c r="Y55" s="47" t="n">
        <v>4.89</v>
      </c>
      <c r="Z55" s="56" t="n">
        <f aca="false">X55/3600</f>
        <v>0.5602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1.2208</v>
      </c>
      <c r="I56" s="59" t="n">
        <f aca="false">V56</f>
        <v>40.5537</v>
      </c>
      <c r="J56" s="59" t="n">
        <f aca="false">T56</f>
        <v>891.2208</v>
      </c>
      <c r="K56" s="59" t="n">
        <f aca="false">W56</f>
        <v>39.5559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757.35</v>
      </c>
      <c r="Q56" s="77" t="n">
        <v>3.79</v>
      </c>
      <c r="R56" s="48" t="n">
        <f aca="false">P56/3600</f>
        <v>0.488152777777778</v>
      </c>
      <c r="S56" s="49"/>
      <c r="T56" s="47" t="n">
        <v>891.2208</v>
      </c>
      <c r="U56" s="47" t="n">
        <v>37.0468</v>
      </c>
      <c r="V56" s="47" t="n">
        <v>40.5537</v>
      </c>
      <c r="W56" s="47" t="n">
        <v>39.5559</v>
      </c>
      <c r="X56" s="47" t="n">
        <v>1763.72</v>
      </c>
      <c r="Y56" s="47" t="n">
        <v>3.94</v>
      </c>
      <c r="Z56" s="48" t="n">
        <f aca="false">X56/3600</f>
        <v>0.489922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784</v>
      </c>
      <c r="I57" s="59" t="n">
        <f aca="false">V57</f>
        <v>38.144</v>
      </c>
      <c r="J57" s="59" t="n">
        <f aca="false">T57</f>
        <v>430.784</v>
      </c>
      <c r="K57" s="59" t="n">
        <f aca="false">W57</f>
        <v>36.7459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542.54</v>
      </c>
      <c r="Q57" s="77" t="n">
        <v>3.05</v>
      </c>
      <c r="R57" s="48" t="n">
        <f aca="false">P57/3600</f>
        <v>0.428483333333333</v>
      </c>
      <c r="S57" s="49"/>
      <c r="T57" s="47" t="n">
        <v>430.784</v>
      </c>
      <c r="U57" s="47" t="n">
        <v>33.5102</v>
      </c>
      <c r="V57" s="47" t="n">
        <v>38.144</v>
      </c>
      <c r="W57" s="47" t="n">
        <v>36.7459</v>
      </c>
      <c r="X57" s="47" t="n">
        <v>1548.08</v>
      </c>
      <c r="Y57" s="47" t="n">
        <v>3.19</v>
      </c>
      <c r="Z57" s="48" t="n">
        <f aca="false">X57/3600</f>
        <v>0.430022222222222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1.1416</v>
      </c>
      <c r="I58" s="60" t="n">
        <f aca="false">V58</f>
        <v>35.7185</v>
      </c>
      <c r="J58" s="60" t="n">
        <f aca="false">T58</f>
        <v>211.1416</v>
      </c>
      <c r="K58" s="60" t="n">
        <f aca="false">W58</f>
        <v>34.1682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8.01</v>
      </c>
      <c r="Q58" s="54" t="n">
        <v>2.52</v>
      </c>
      <c r="R58" s="54" t="n">
        <f aca="false">P58/3600</f>
        <v>0.396669444444444</v>
      </c>
      <c r="S58" s="52"/>
      <c r="T58" s="47" t="n">
        <v>211.1416</v>
      </c>
      <c r="U58" s="47" t="n">
        <v>30.5322</v>
      </c>
      <c r="V58" s="47" t="n">
        <v>35.7185</v>
      </c>
      <c r="W58" s="47" t="n">
        <v>34.1682</v>
      </c>
      <c r="X58" s="47" t="n">
        <v>1428.71</v>
      </c>
      <c r="Y58" s="47" t="n">
        <v>2.64</v>
      </c>
      <c r="Z58" s="54" t="n">
        <f aca="false">X58/3600</f>
        <v>0.39686388888888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0568</v>
      </c>
      <c r="I59" s="55" t="n">
        <f aca="false">V59</f>
        <v>42.4511</v>
      </c>
      <c r="J59" s="55" t="n">
        <f aca="false">T59</f>
        <v>2226.0568</v>
      </c>
      <c r="K59" s="55" t="n">
        <f aca="false">W59</f>
        <v>43.4545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557.13</v>
      </c>
      <c r="Q59" s="77" t="n">
        <v>6.41</v>
      </c>
      <c r="R59" s="56" t="n">
        <f aca="false">P59/3600</f>
        <v>0.710313888888889</v>
      </c>
      <c r="S59" s="57"/>
      <c r="T59" s="47" t="n">
        <v>2226.0568</v>
      </c>
      <c r="U59" s="47" t="n">
        <v>38.2412</v>
      </c>
      <c r="V59" s="47" t="n">
        <v>42.4511</v>
      </c>
      <c r="W59" s="47" t="n">
        <v>43.4545</v>
      </c>
      <c r="X59" s="47" t="n">
        <v>2556.81</v>
      </c>
      <c r="Y59" s="47" t="n">
        <v>6.58</v>
      </c>
      <c r="Z59" s="56" t="n">
        <f aca="false">X59/3600</f>
        <v>0.7102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3368</v>
      </c>
      <c r="I60" s="46" t="n">
        <f aca="false">V60</f>
        <v>40.5143</v>
      </c>
      <c r="J60" s="46" t="n">
        <f aca="false">T60</f>
        <v>797.3368</v>
      </c>
      <c r="K60" s="46" t="n">
        <f aca="false">W60</f>
        <v>41.3709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021.22</v>
      </c>
      <c r="Q60" s="77" t="n">
        <v>4.57</v>
      </c>
      <c r="R60" s="48" t="n">
        <f aca="false">P60/3600</f>
        <v>0.56145</v>
      </c>
      <c r="S60" s="49"/>
      <c r="T60" s="47" t="n">
        <v>797.3368</v>
      </c>
      <c r="U60" s="47" t="n">
        <v>34.2906</v>
      </c>
      <c r="V60" s="47" t="n">
        <v>40.5143</v>
      </c>
      <c r="W60" s="47" t="n">
        <v>41.3709</v>
      </c>
      <c r="X60" s="47" t="n">
        <v>2021.14</v>
      </c>
      <c r="Y60" s="47" t="n">
        <v>4.76</v>
      </c>
      <c r="Z60" s="48" t="n">
        <f aca="false">X60/3600</f>
        <v>0.561427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552</v>
      </c>
      <c r="I61" s="46" t="n">
        <f aca="false">V61</f>
        <v>38.8725</v>
      </c>
      <c r="J61" s="46" t="n">
        <f aca="false">T61</f>
        <v>327.4552</v>
      </c>
      <c r="K61" s="46" t="n">
        <f aca="false">W61</f>
        <v>39.5428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1787.57</v>
      </c>
      <c r="Q61" s="77" t="n">
        <v>3.56</v>
      </c>
      <c r="R61" s="48" t="n">
        <f aca="false">P61/3600</f>
        <v>0.496547222222222</v>
      </c>
      <c r="S61" s="49"/>
      <c r="T61" s="47" t="n">
        <v>327.4552</v>
      </c>
      <c r="U61" s="47" t="n">
        <v>31.1128</v>
      </c>
      <c r="V61" s="47" t="n">
        <v>38.8725</v>
      </c>
      <c r="W61" s="47" t="n">
        <v>39.5428</v>
      </c>
      <c r="X61" s="47" t="n">
        <v>1792.66</v>
      </c>
      <c r="Y61" s="47" t="n">
        <v>3.73</v>
      </c>
      <c r="Z61" s="48" t="n">
        <f aca="false">X61/3600</f>
        <v>0.497961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392</v>
      </c>
      <c r="I62" s="53" t="n">
        <f aca="false">V62</f>
        <v>37.1128</v>
      </c>
      <c r="J62" s="53" t="n">
        <f aca="false">T62</f>
        <v>136.392</v>
      </c>
      <c r="K62" s="53" t="n">
        <f aca="false">W62</f>
        <v>37.5995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16</v>
      </c>
      <c r="Q62" s="54" t="n">
        <v>2.59</v>
      </c>
      <c r="R62" s="54" t="n">
        <f aca="false">P62/3600</f>
        <v>0.461155555555556</v>
      </c>
      <c r="S62" s="52"/>
      <c r="T62" s="47" t="n">
        <v>136.392</v>
      </c>
      <c r="U62" s="47" t="n">
        <v>27.9858</v>
      </c>
      <c r="V62" s="47" t="n">
        <v>37.1128</v>
      </c>
      <c r="W62" s="47" t="n">
        <v>37.5995</v>
      </c>
      <c r="X62" s="47" t="n">
        <v>1649.57</v>
      </c>
      <c r="Y62" s="47" t="n">
        <v>2.77</v>
      </c>
      <c r="Z62" s="54" t="n">
        <f aca="false">X62/3600</f>
        <v>0.458213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0.2536</v>
      </c>
      <c r="I63" s="58" t="n">
        <f aca="false">V63</f>
        <v>40.5738</v>
      </c>
      <c r="J63" s="58" t="n">
        <f aca="false">T63</f>
        <v>1990.2536</v>
      </c>
      <c r="K63" s="58" t="n">
        <f aca="false">W63</f>
        <v>41.2719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108.17</v>
      </c>
      <c r="Q63" s="77" t="n">
        <v>5.05</v>
      </c>
      <c r="R63" s="56" t="n">
        <f aca="false">P63/3600</f>
        <v>0.585602777777778</v>
      </c>
      <c r="S63" s="57"/>
      <c r="T63" s="47" t="n">
        <v>1990.2536</v>
      </c>
      <c r="U63" s="47" t="n">
        <v>38.0427</v>
      </c>
      <c r="V63" s="47" t="n">
        <v>40.5738</v>
      </c>
      <c r="W63" s="47" t="n">
        <v>41.2719</v>
      </c>
      <c r="X63" s="47" t="n">
        <v>2093.06</v>
      </c>
      <c r="Y63" s="47" t="n">
        <v>5.19</v>
      </c>
      <c r="Z63" s="56" t="n">
        <f aca="false">X63/3600</f>
        <v>0.5814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9.244</v>
      </c>
      <c r="I64" s="59" t="n">
        <f aca="false">V64</f>
        <v>37.7435</v>
      </c>
      <c r="J64" s="59" t="n">
        <f aca="false">T64</f>
        <v>859.244</v>
      </c>
      <c r="K64" s="59" t="n">
        <f aca="false">W64</f>
        <v>38.3266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704.11</v>
      </c>
      <c r="Q64" s="77" t="n">
        <v>3.65</v>
      </c>
      <c r="R64" s="48" t="n">
        <f aca="false">P64/3600</f>
        <v>0.473363888888889</v>
      </c>
      <c r="S64" s="49"/>
      <c r="T64" s="47" t="n">
        <v>859.244</v>
      </c>
      <c r="U64" s="47" t="n">
        <v>34.2391</v>
      </c>
      <c r="V64" s="47" t="n">
        <v>37.7435</v>
      </c>
      <c r="W64" s="47" t="n">
        <v>38.3266</v>
      </c>
      <c r="X64" s="47" t="n">
        <v>1692.68</v>
      </c>
      <c r="Y64" s="47" t="n">
        <v>3.77</v>
      </c>
      <c r="Z64" s="48" t="n">
        <f aca="false">X64/3600</f>
        <v>0.470188888888889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7.292</v>
      </c>
      <c r="I65" s="59" t="n">
        <f aca="false">V65</f>
        <v>35.3629</v>
      </c>
      <c r="J65" s="59" t="n">
        <f aca="false">T65</f>
        <v>367.292</v>
      </c>
      <c r="K65" s="59" t="n">
        <f aca="false">W65</f>
        <v>35.9335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483.18</v>
      </c>
      <c r="Q65" s="77" t="n">
        <v>2.69</v>
      </c>
      <c r="R65" s="48" t="n">
        <f aca="false">P65/3600</f>
        <v>0.411994444444444</v>
      </c>
      <c r="S65" s="49"/>
      <c r="T65" s="47" t="n">
        <v>367.292</v>
      </c>
      <c r="U65" s="47" t="n">
        <v>30.74</v>
      </c>
      <c r="V65" s="47" t="n">
        <v>35.3629</v>
      </c>
      <c r="W65" s="47" t="n">
        <v>35.9335</v>
      </c>
      <c r="X65" s="47" t="n">
        <v>1469.84</v>
      </c>
      <c r="Y65" s="47" t="n">
        <v>2.8</v>
      </c>
      <c r="Z65" s="48" t="n">
        <f aca="false">X65/3600</f>
        <v>0.408288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66</v>
      </c>
      <c r="I66" s="60" t="n">
        <f aca="false">V66</f>
        <v>33.1184</v>
      </c>
      <c r="J66" s="60" t="n">
        <f aca="false">T66</f>
        <v>152.66</v>
      </c>
      <c r="K66" s="60" t="n">
        <f aca="false">W66</f>
        <v>33.6321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55.4</v>
      </c>
      <c r="Q66" s="54" t="n">
        <v>2.08</v>
      </c>
      <c r="R66" s="54" t="n">
        <f aca="false">P66/3600</f>
        <v>0.3765</v>
      </c>
      <c r="S66" s="52"/>
      <c r="T66" s="47" t="n">
        <v>152.66</v>
      </c>
      <c r="U66" s="47" t="n">
        <v>27.665</v>
      </c>
      <c r="V66" s="47" t="n">
        <v>33.1184</v>
      </c>
      <c r="W66" s="47" t="n">
        <v>33.6321</v>
      </c>
      <c r="X66" s="47" t="n">
        <v>1352.29</v>
      </c>
      <c r="Y66" s="47" t="n">
        <v>2.25</v>
      </c>
      <c r="Z66" s="54" t="n">
        <f aca="false">X66/3600</f>
        <v>0.375636111111111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9432</v>
      </c>
      <c r="I67" s="55" t="n">
        <f aca="false">V67</f>
        <v>41.1725</v>
      </c>
      <c r="J67" s="55" t="n">
        <f aca="false">T67</f>
        <v>1384.9432</v>
      </c>
      <c r="K67" s="55" t="n">
        <f aca="false">W67</f>
        <v>42.1944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404.38</v>
      </c>
      <c r="Q67" s="77" t="n">
        <v>3.67</v>
      </c>
      <c r="R67" s="56" t="n">
        <f aca="false">P67/3600</f>
        <v>0.390105555555556</v>
      </c>
      <c r="S67" s="57"/>
      <c r="T67" s="47" t="n">
        <v>1384.9432</v>
      </c>
      <c r="U67" s="47" t="n">
        <v>40.0072</v>
      </c>
      <c r="V67" s="47" t="n">
        <v>41.1725</v>
      </c>
      <c r="W67" s="47" t="n">
        <v>42.1944</v>
      </c>
      <c r="X67" s="47" t="n">
        <v>1412.08</v>
      </c>
      <c r="Y67" s="47" t="n">
        <v>3.75</v>
      </c>
      <c r="Z67" s="56" t="n">
        <f aca="false">X67/3600</f>
        <v>0.3922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4272</v>
      </c>
      <c r="I68" s="46" t="n">
        <f aca="false">V68</f>
        <v>38.2447</v>
      </c>
      <c r="J68" s="46" t="n">
        <f aca="false">T68</f>
        <v>665.4272</v>
      </c>
      <c r="K68" s="46" t="n">
        <f aca="false">W68</f>
        <v>39.3526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185.08</v>
      </c>
      <c r="Q68" s="77" t="n">
        <v>2.89</v>
      </c>
      <c r="R68" s="48" t="n">
        <f aca="false">P68/3600</f>
        <v>0.329188888888889</v>
      </c>
      <c r="S68" s="49"/>
      <c r="T68" s="47" t="n">
        <v>665.4272</v>
      </c>
      <c r="U68" s="47" t="n">
        <v>35.8467</v>
      </c>
      <c r="V68" s="47" t="n">
        <v>38.2447</v>
      </c>
      <c r="W68" s="47" t="n">
        <v>39.3526</v>
      </c>
      <c r="X68" s="47" t="n">
        <v>1181.77</v>
      </c>
      <c r="Y68" s="47" t="n">
        <v>2.99</v>
      </c>
      <c r="Z68" s="48" t="n">
        <f aca="false">X68/3600</f>
        <v>0.32826944444444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736</v>
      </c>
      <c r="I69" s="46" t="n">
        <f aca="false">V69</f>
        <v>35.8293</v>
      </c>
      <c r="J69" s="46" t="n">
        <f aca="false">T69</f>
        <v>310.8736</v>
      </c>
      <c r="K69" s="46" t="n">
        <f aca="false">W69</f>
        <v>36.8975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012.38</v>
      </c>
      <c r="Q69" s="77" t="n">
        <v>2.18</v>
      </c>
      <c r="R69" s="48" t="n">
        <f aca="false">P69/3600</f>
        <v>0.281216666666667</v>
      </c>
      <c r="S69" s="49"/>
      <c r="T69" s="47" t="n">
        <v>310.8736</v>
      </c>
      <c r="U69" s="47" t="n">
        <v>32.2078</v>
      </c>
      <c r="V69" s="47" t="n">
        <v>35.8293</v>
      </c>
      <c r="W69" s="47" t="n">
        <v>36.8975</v>
      </c>
      <c r="X69" s="47" t="n">
        <v>1013.93</v>
      </c>
      <c r="Y69" s="47" t="n">
        <v>2.3</v>
      </c>
      <c r="Z69" s="48" t="n">
        <f aca="false">X69/3600</f>
        <v>0.281647222222222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.0976</v>
      </c>
      <c r="I70" s="61" t="n">
        <f aca="false">V70</f>
        <v>33.4745</v>
      </c>
      <c r="J70" s="61" t="n">
        <f aca="false">T70</f>
        <v>145.0976</v>
      </c>
      <c r="K70" s="61" t="n">
        <f aca="false">W70</f>
        <v>34.3808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29.88</v>
      </c>
      <c r="Q70" s="54" t="n">
        <v>1.7</v>
      </c>
      <c r="R70" s="54" t="n">
        <f aca="false">P70/3600</f>
        <v>0.2583</v>
      </c>
      <c r="S70" s="52"/>
      <c r="T70" s="47" t="n">
        <v>145.0976</v>
      </c>
      <c r="U70" s="47" t="n">
        <v>29.3395</v>
      </c>
      <c r="V70" s="47" t="n">
        <v>33.4745</v>
      </c>
      <c r="W70" s="47" t="n">
        <v>34.3808</v>
      </c>
      <c r="X70" s="47" t="n">
        <v>927.5</v>
      </c>
      <c r="Y70" s="47" t="n">
        <v>1.78</v>
      </c>
      <c r="Z70" s="54" t="n">
        <f aca="false">X70/3600</f>
        <v>0.257638888888889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3.8616</v>
      </c>
      <c r="I71" s="58" t="n">
        <f aca="false">V71</f>
        <v>46.8651</v>
      </c>
      <c r="J71" s="58" t="n">
        <f aca="false">T71</f>
        <v>2033.8616</v>
      </c>
      <c r="K71" s="58" t="n">
        <f aca="false">W71</f>
        <v>47.7821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4515.24</v>
      </c>
      <c r="Q71" s="77" t="n">
        <v>28.83</v>
      </c>
      <c r="R71" s="56" t="n">
        <f aca="false">P71/3600</f>
        <v>4.03201111111111</v>
      </c>
      <c r="S71" s="57"/>
      <c r="T71" s="47" t="n">
        <v>2033.8616</v>
      </c>
      <c r="U71" s="47" t="n">
        <v>43.6108</v>
      </c>
      <c r="V71" s="47" t="n">
        <v>46.8651</v>
      </c>
      <c r="W71" s="47" t="n">
        <v>47.7821</v>
      </c>
      <c r="X71" s="47" t="n">
        <v>14620.17</v>
      </c>
      <c r="Y71" s="47" t="n">
        <v>32.17</v>
      </c>
      <c r="Z71" s="56" t="n">
        <f aca="false">X71/3600</f>
        <v>4.0611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2968</v>
      </c>
      <c r="I72" s="59" t="n">
        <f aca="false">V72</f>
        <v>45.5022</v>
      </c>
      <c r="J72" s="59" t="n">
        <f aca="false">T72</f>
        <v>757.2968</v>
      </c>
      <c r="K72" s="59" t="n">
        <f aca="false">W72</f>
        <v>46.0405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3720.19</v>
      </c>
      <c r="Q72" s="77" t="n">
        <v>21.7</v>
      </c>
      <c r="R72" s="48" t="n">
        <f aca="false">P72/3600</f>
        <v>3.81116388888889</v>
      </c>
      <c r="S72" s="49"/>
      <c r="T72" s="47" t="n">
        <v>757.2968</v>
      </c>
      <c r="U72" s="47" t="n">
        <v>41.318</v>
      </c>
      <c r="V72" s="47" t="n">
        <v>45.5022</v>
      </c>
      <c r="W72" s="47" t="n">
        <v>46.0405</v>
      </c>
      <c r="X72" s="47" t="n">
        <v>13703.15</v>
      </c>
      <c r="Y72" s="47" t="n">
        <v>25.11</v>
      </c>
      <c r="Z72" s="48" t="n">
        <f aca="false">X72/3600</f>
        <v>3.80643055555556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0984</v>
      </c>
      <c r="I73" s="59" t="n">
        <f aca="false">V73</f>
        <v>43.878</v>
      </c>
      <c r="J73" s="59" t="n">
        <f aca="false">T73</f>
        <v>363.0984</v>
      </c>
      <c r="K73" s="59" t="n">
        <f aca="false">W73</f>
        <v>44.261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3343.18</v>
      </c>
      <c r="Q73" s="77" t="n">
        <v>18.42</v>
      </c>
      <c r="R73" s="48" t="n">
        <f aca="false">P73/3600</f>
        <v>3.70643888888889</v>
      </c>
      <c r="S73" s="49"/>
      <c r="T73" s="47" t="n">
        <v>363.0984</v>
      </c>
      <c r="U73" s="47" t="n">
        <v>38.7534</v>
      </c>
      <c r="V73" s="47" t="n">
        <v>43.878</v>
      </c>
      <c r="W73" s="47" t="n">
        <v>44.261</v>
      </c>
      <c r="X73" s="47" t="n">
        <v>13488.67</v>
      </c>
      <c r="Y73" s="47" t="n">
        <v>21.5</v>
      </c>
      <c r="Z73" s="48" t="n">
        <f aca="false">X73/3600</f>
        <v>3.74685277777778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7704</v>
      </c>
      <c r="I74" s="60" t="n">
        <f aca="false">V74</f>
        <v>42.0602</v>
      </c>
      <c r="J74" s="60" t="n">
        <f aca="false">T74</f>
        <v>189.7704</v>
      </c>
      <c r="K74" s="60" t="n">
        <f aca="false">W74</f>
        <v>42.1019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216.81</v>
      </c>
      <c r="Q74" s="54" t="n">
        <v>17.18</v>
      </c>
      <c r="R74" s="54" t="n">
        <f aca="false">P74/3600</f>
        <v>3.67133611111111</v>
      </c>
      <c r="S74" s="52"/>
      <c r="T74" s="47" t="n">
        <v>189.7704</v>
      </c>
      <c r="U74" s="47" t="n">
        <v>35.9189</v>
      </c>
      <c r="V74" s="47" t="n">
        <v>42.0602</v>
      </c>
      <c r="W74" s="47" t="n">
        <v>42.1019</v>
      </c>
      <c r="X74" s="47" t="n">
        <v>13194.05</v>
      </c>
      <c r="Y74" s="47" t="n">
        <v>19.88</v>
      </c>
      <c r="Z74" s="54" t="n">
        <f aca="false">X74/3600</f>
        <v>3.66501388888889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708</v>
      </c>
      <c r="I75" s="55" t="n">
        <f aca="false">V75</f>
        <v>48.4324</v>
      </c>
      <c r="J75" s="55" t="n">
        <f aca="false">T75</f>
        <v>2650.708</v>
      </c>
      <c r="K75" s="55" t="n">
        <f aca="false">W75</f>
        <v>47.8353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4913.95</v>
      </c>
      <c r="Q75" s="77" t="n">
        <v>29.29</v>
      </c>
      <c r="R75" s="56" t="n">
        <f aca="false">P75/3600</f>
        <v>4.14276388888889</v>
      </c>
      <c r="S75" s="57"/>
      <c r="T75" s="47" t="n">
        <v>2650.708</v>
      </c>
      <c r="U75" s="47" t="n">
        <v>43.473</v>
      </c>
      <c r="V75" s="47" t="n">
        <v>48.4324</v>
      </c>
      <c r="W75" s="47" t="n">
        <v>47.8353</v>
      </c>
      <c r="X75" s="47" t="n">
        <v>14937.31</v>
      </c>
      <c r="Y75" s="47" t="n">
        <v>32.4</v>
      </c>
      <c r="Z75" s="56" t="n">
        <f aca="false">X75/3600</f>
        <v>4.1492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3736</v>
      </c>
      <c r="I76" s="46" t="n">
        <f aca="false">V76</f>
        <v>46.9421</v>
      </c>
      <c r="J76" s="46" t="n">
        <f aca="false">T76</f>
        <v>910.3736</v>
      </c>
      <c r="K76" s="46" t="n">
        <f aca="false">W76</f>
        <v>45.9409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3868.01</v>
      </c>
      <c r="Q76" s="77" t="n">
        <v>22.94</v>
      </c>
      <c r="R76" s="48" t="n">
        <f aca="false">P76/3600</f>
        <v>3.852225</v>
      </c>
      <c r="S76" s="49"/>
      <c r="T76" s="47" t="n">
        <v>910.3736</v>
      </c>
      <c r="U76" s="47" t="n">
        <v>41.1143</v>
      </c>
      <c r="V76" s="47" t="n">
        <v>46.9421</v>
      </c>
      <c r="W76" s="47" t="n">
        <v>45.9409</v>
      </c>
      <c r="X76" s="47" t="n">
        <v>13976.41</v>
      </c>
      <c r="Y76" s="47" t="n">
        <v>26.15</v>
      </c>
      <c r="Z76" s="48" t="n">
        <f aca="false">X76/3600</f>
        <v>3.88233611111111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1304</v>
      </c>
      <c r="I77" s="46" t="n">
        <f aca="false">V77</f>
        <v>45.5802</v>
      </c>
      <c r="J77" s="46" t="n">
        <f aca="false">T77</f>
        <v>431.1304</v>
      </c>
      <c r="K77" s="46" t="n">
        <f aca="false">W77</f>
        <v>43.631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3551.42</v>
      </c>
      <c r="Q77" s="77" t="n">
        <v>19.96</v>
      </c>
      <c r="R77" s="48" t="n">
        <f aca="false">P77/3600</f>
        <v>3.76428333333333</v>
      </c>
      <c r="S77" s="49"/>
      <c r="T77" s="47" t="n">
        <v>431.1304</v>
      </c>
      <c r="U77" s="47" t="n">
        <v>38.4887</v>
      </c>
      <c r="V77" s="47" t="n">
        <v>45.5802</v>
      </c>
      <c r="W77" s="47" t="n">
        <v>43.631</v>
      </c>
      <c r="X77" s="47" t="n">
        <v>13533.26</v>
      </c>
      <c r="Y77" s="47" t="n">
        <v>22.7</v>
      </c>
      <c r="Z77" s="48" t="n">
        <f aca="false">X77/3600</f>
        <v>3.75923888888889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0376</v>
      </c>
      <c r="I78" s="53" t="n">
        <f aca="false">V78</f>
        <v>43.8887</v>
      </c>
      <c r="J78" s="53" t="n">
        <f aca="false">T78</f>
        <v>226.0376</v>
      </c>
      <c r="K78" s="53" t="n">
        <f aca="false">W78</f>
        <v>41.4117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293.5</v>
      </c>
      <c r="Q78" s="54" t="n">
        <v>17.63</v>
      </c>
      <c r="R78" s="54" t="n">
        <f aca="false">P78/3600</f>
        <v>3.69263888888889</v>
      </c>
      <c r="S78" s="52"/>
      <c r="T78" s="47" t="n">
        <v>226.0376</v>
      </c>
      <c r="U78" s="47" t="n">
        <v>35.5135</v>
      </c>
      <c r="V78" s="47" t="n">
        <v>43.8887</v>
      </c>
      <c r="W78" s="47" t="n">
        <v>41.4117</v>
      </c>
      <c r="X78" s="47" t="n">
        <v>13385.88</v>
      </c>
      <c r="Y78" s="47" t="n">
        <v>20.48</v>
      </c>
      <c r="Z78" s="54" t="n">
        <f aca="false">X78/3600</f>
        <v>3.718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3096</v>
      </c>
      <c r="I79" s="55" t="n">
        <f aca="false">V79</f>
        <v>48.1003</v>
      </c>
      <c r="J79" s="55" t="n">
        <f aca="false">T79</f>
        <v>2238.3096</v>
      </c>
      <c r="K79" s="55" t="n">
        <f aca="false">W79</f>
        <v>48.2338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4828.57</v>
      </c>
      <c r="Q79" s="77" t="n">
        <v>27.85</v>
      </c>
      <c r="R79" s="56" t="n">
        <f aca="false">P79/3600</f>
        <v>4.11904722222222</v>
      </c>
      <c r="S79" s="57"/>
      <c r="T79" s="47" t="n">
        <v>2238.3096</v>
      </c>
      <c r="U79" s="47" t="n">
        <v>43.3532</v>
      </c>
      <c r="V79" s="47" t="n">
        <v>48.1003</v>
      </c>
      <c r="W79" s="47" t="n">
        <v>48.2338</v>
      </c>
      <c r="X79" s="47" t="n">
        <v>14837.82</v>
      </c>
      <c r="Y79" s="47" t="n">
        <v>30.81</v>
      </c>
      <c r="Z79" s="56" t="n">
        <f aca="false">X79/3600</f>
        <v>4.12161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4464</v>
      </c>
      <c r="I80" s="46" t="n">
        <f aca="false">V80</f>
        <v>46.2051</v>
      </c>
      <c r="J80" s="46" t="n">
        <f aca="false">T80</f>
        <v>755.4464</v>
      </c>
      <c r="K80" s="46" t="n">
        <f aca="false">W80</f>
        <v>46.2165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3789.92</v>
      </c>
      <c r="Q80" s="77" t="n">
        <v>21.93</v>
      </c>
      <c r="R80" s="48" t="n">
        <f aca="false">P80/3600</f>
        <v>3.83053333333333</v>
      </c>
      <c r="S80" s="49"/>
      <c r="T80" s="47" t="n">
        <v>755.4464</v>
      </c>
      <c r="U80" s="47" t="n">
        <v>40.9135</v>
      </c>
      <c r="V80" s="47" t="n">
        <v>46.2051</v>
      </c>
      <c r="W80" s="47" t="n">
        <v>46.2165</v>
      </c>
      <c r="X80" s="47" t="n">
        <v>13765.22</v>
      </c>
      <c r="Y80" s="47" t="n">
        <v>24.85</v>
      </c>
      <c r="Z80" s="48" t="n">
        <f aca="false">X80/3600</f>
        <v>3.82367222222222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6456</v>
      </c>
      <c r="I81" s="46" t="n">
        <f aca="false">V81</f>
        <v>44.2146</v>
      </c>
      <c r="J81" s="46" t="n">
        <f aca="false">T81</f>
        <v>336.6456</v>
      </c>
      <c r="K81" s="46" t="n">
        <f aca="false">W81</f>
        <v>44.1391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3465.83</v>
      </c>
      <c r="Q81" s="77" t="n">
        <v>19</v>
      </c>
      <c r="R81" s="48" t="n">
        <f aca="false">P81/3600</f>
        <v>3.74050833333333</v>
      </c>
      <c r="S81" s="49"/>
      <c r="T81" s="47" t="n">
        <v>336.6456</v>
      </c>
      <c r="U81" s="47" t="n">
        <v>38.2941</v>
      </c>
      <c r="V81" s="47" t="n">
        <v>44.2146</v>
      </c>
      <c r="W81" s="47" t="n">
        <v>44.1391</v>
      </c>
      <c r="X81" s="47" t="n">
        <v>13454.09</v>
      </c>
      <c r="Y81" s="47" t="n">
        <v>21.53</v>
      </c>
      <c r="Z81" s="48" t="n">
        <f aca="false">X81/3600</f>
        <v>3.73724722222222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3872</v>
      </c>
      <c r="I82" s="61" t="n">
        <f aca="false">V82</f>
        <v>42.0763</v>
      </c>
      <c r="J82" s="61" t="n">
        <f aca="false">T82</f>
        <v>169.3872</v>
      </c>
      <c r="K82" s="61" t="n">
        <f aca="false">W82</f>
        <v>41.8236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174.53</v>
      </c>
      <c r="Q82" s="54" t="n">
        <v>16.95</v>
      </c>
      <c r="R82" s="54" t="n">
        <f aca="false">P82/3600</f>
        <v>3.65959166666667</v>
      </c>
      <c r="S82" s="52"/>
      <c r="T82" s="47" t="n">
        <v>169.3872</v>
      </c>
      <c r="U82" s="47" t="n">
        <v>35.5724</v>
      </c>
      <c r="V82" s="47" t="n">
        <v>42.0763</v>
      </c>
      <c r="W82" s="47" t="n">
        <v>41.8236</v>
      </c>
      <c r="X82" s="47" t="n">
        <v>13156.11</v>
      </c>
      <c r="Y82" s="47" t="n">
        <v>19.59</v>
      </c>
      <c r="Z82" s="54" t="n">
        <f aca="false">X82/3600</f>
        <v>3.654475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5.3869440081976</v>
      </c>
      <c r="R89" s="66" t="n">
        <f aca="false">GEOMEAN(R19:R82)</f>
        <v>2.19663189426888</v>
      </c>
      <c r="S89" s="66"/>
      <c r="T89" s="66"/>
      <c r="U89" s="66"/>
      <c r="V89" s="66"/>
      <c r="W89" s="66"/>
      <c r="X89" s="66"/>
      <c r="Y89" s="66" t="n">
        <f aca="false">GEOMEAN(Y19:Y82)</f>
        <v>16.324024910289</v>
      </c>
      <c r="Z89" s="66" t="n">
        <f aca="false">GEOMEAN(Z19:Z82)</f>
        <v>2.1998865646458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6090104062198</v>
      </c>
      <c r="Z90" s="76" t="n">
        <f aca="false">Z89/R89</f>
        <v>1.0014816639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63119444444445</v>
      </c>
      <c r="R91" s="65" t="n">
        <f aca="false">SUM(R19:R82)</f>
        <v>232.806544444444</v>
      </c>
      <c r="X91" s="65"/>
      <c r="Y91" s="65" t="n">
        <f aca="false">SUM(Y19:Y82)/3600</f>
        <v>0.492361111111111</v>
      </c>
      <c r="Z91" s="65" t="n">
        <f aca="false">SUM(Z19:Z82)</f>
        <v>233.2865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6.6456</v>
      </c>
      <c r="I19" s="46" t="n">
        <f aca="false">V19</f>
        <v>43.1746</v>
      </c>
      <c r="J19" s="46" t="n">
        <f aca="false">T19</f>
        <v>5746.6456</v>
      </c>
      <c r="K19" s="46" t="n">
        <f aca="false">W19</f>
        <v>44.6685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3898.66</v>
      </c>
      <c r="Q19" s="77" t="n">
        <v>25</v>
      </c>
      <c r="R19" s="48" t="n">
        <f aca="false">P19/3600</f>
        <v>3.86073888888889</v>
      </c>
      <c r="S19" s="49"/>
      <c r="T19" s="47" t="n">
        <v>5746.6456</v>
      </c>
      <c r="U19" s="47" t="n">
        <v>41.5665</v>
      </c>
      <c r="V19" s="47" t="n">
        <v>43.1746</v>
      </c>
      <c r="W19" s="47" t="n">
        <v>44.6685</v>
      </c>
      <c r="X19" s="47" t="n">
        <v>14013.37</v>
      </c>
      <c r="Y19" s="47" t="n">
        <v>26.36</v>
      </c>
      <c r="Z19" s="48" t="n">
        <f aca="false">X19/3600</f>
        <v>3.8926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60.6184</v>
      </c>
      <c r="I20" s="46" t="n">
        <f aca="false">V20</f>
        <v>41.653</v>
      </c>
      <c r="J20" s="46" t="n">
        <f aca="false">T20</f>
        <v>2660.6184</v>
      </c>
      <c r="K20" s="46" t="n">
        <f aca="false">W20</f>
        <v>42.8329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2559.87</v>
      </c>
      <c r="Q20" s="77" t="n">
        <v>21.01</v>
      </c>
      <c r="R20" s="48" t="n">
        <f aca="false">P20/3600</f>
        <v>3.48885277777778</v>
      </c>
      <c r="S20" s="49"/>
      <c r="T20" s="47" t="n">
        <v>2660.6184</v>
      </c>
      <c r="U20" s="47" t="n">
        <v>39.5099</v>
      </c>
      <c r="V20" s="47" t="n">
        <v>41.653</v>
      </c>
      <c r="W20" s="47" t="n">
        <v>42.8329</v>
      </c>
      <c r="X20" s="47" t="n">
        <v>12621.94</v>
      </c>
      <c r="Y20" s="47" t="n">
        <v>22.69</v>
      </c>
      <c r="Z20" s="48" t="n">
        <f aca="false">X20/3600</f>
        <v>3.50609444444444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2.7832</v>
      </c>
      <c r="I21" s="46" t="n">
        <f aca="false">V21</f>
        <v>40.325</v>
      </c>
      <c r="J21" s="46" t="n">
        <f aca="false">T21</f>
        <v>1272.7832</v>
      </c>
      <c r="K21" s="46" t="n">
        <f aca="false">W21</f>
        <v>41.4927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1892.48</v>
      </c>
      <c r="Q21" s="77" t="n">
        <v>18.43</v>
      </c>
      <c r="R21" s="48" t="n">
        <f aca="false">P21/3600</f>
        <v>3.30346666666667</v>
      </c>
      <c r="S21" s="49"/>
      <c r="T21" s="47" t="n">
        <v>1272.7832</v>
      </c>
      <c r="U21" s="47" t="n">
        <v>37.0183</v>
      </c>
      <c r="V21" s="47" t="n">
        <v>40.325</v>
      </c>
      <c r="W21" s="47" t="n">
        <v>41.4927</v>
      </c>
      <c r="X21" s="47" t="n">
        <v>11838.85</v>
      </c>
      <c r="Y21" s="47" t="n">
        <v>19.97</v>
      </c>
      <c r="Z21" s="48" t="n">
        <f aca="false">X21/3600</f>
        <v>3.28856944444444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8.2184</v>
      </c>
      <c r="I22" s="53" t="n">
        <f aca="false">V22</f>
        <v>39.2409</v>
      </c>
      <c r="J22" s="53" t="n">
        <f aca="false">T22</f>
        <v>618.2184</v>
      </c>
      <c r="K22" s="53" t="n">
        <f aca="false">W22</f>
        <v>40.5701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216.3</v>
      </c>
      <c r="Q22" s="54" t="n">
        <v>16.58</v>
      </c>
      <c r="R22" s="54" t="n">
        <f aca="false">P22/3600</f>
        <v>3.11563888888889</v>
      </c>
      <c r="S22" s="52"/>
      <c r="T22" s="47" t="n">
        <v>618.2184</v>
      </c>
      <c r="U22" s="47" t="n">
        <v>34.4826</v>
      </c>
      <c r="V22" s="47" t="n">
        <v>39.2409</v>
      </c>
      <c r="W22" s="47" t="n">
        <v>40.5701</v>
      </c>
      <c r="X22" s="47" t="n">
        <v>11337.72</v>
      </c>
      <c r="Y22" s="47" t="n">
        <v>17.32</v>
      </c>
      <c r="Z22" s="54" t="n">
        <f aca="false">X22/3600</f>
        <v>3.149366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7.7968</v>
      </c>
      <c r="I23" s="55" t="n">
        <f aca="false">V23</f>
        <v>41.9062</v>
      </c>
      <c r="J23" s="55" t="n">
        <f aca="false">T23</f>
        <v>8627.7968</v>
      </c>
      <c r="K23" s="55" t="n">
        <f aca="false">W23</f>
        <v>43.0138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3610.82</v>
      </c>
      <c r="Q23" s="77" t="n">
        <v>27.59</v>
      </c>
      <c r="R23" s="56" t="n">
        <f aca="false">P23/3600</f>
        <v>3.78078333333333</v>
      </c>
      <c r="S23" s="57"/>
      <c r="T23" s="47" t="n">
        <v>8627.7968</v>
      </c>
      <c r="U23" s="47" t="n">
        <v>39.7719</v>
      </c>
      <c r="V23" s="47" t="n">
        <v>41.9062</v>
      </c>
      <c r="W23" s="47" t="n">
        <v>43.0138</v>
      </c>
      <c r="X23" s="47" t="n">
        <v>13527.8</v>
      </c>
      <c r="Y23" s="47" t="n">
        <v>28.21</v>
      </c>
      <c r="Z23" s="56" t="n">
        <f aca="false">X23/3600</f>
        <v>3.757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7.4664</v>
      </c>
      <c r="I24" s="46" t="n">
        <f aca="false">V24</f>
        <v>39.8707</v>
      </c>
      <c r="J24" s="46" t="n">
        <f aca="false">T24</f>
        <v>3497.4664</v>
      </c>
      <c r="K24" s="46" t="n">
        <f aca="false">W24</f>
        <v>40.844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2320.06</v>
      </c>
      <c r="Q24" s="77" t="n">
        <v>21.26</v>
      </c>
      <c r="R24" s="48" t="n">
        <f aca="false">P24/3600</f>
        <v>3.42223888888889</v>
      </c>
      <c r="S24" s="49"/>
      <c r="T24" s="47" t="n">
        <v>3497.4664</v>
      </c>
      <c r="U24" s="47" t="n">
        <v>36.8586</v>
      </c>
      <c r="V24" s="47" t="n">
        <v>39.8707</v>
      </c>
      <c r="W24" s="47" t="n">
        <v>40.844</v>
      </c>
      <c r="X24" s="47" t="n">
        <v>12178.96</v>
      </c>
      <c r="Y24" s="47" t="n">
        <v>21.95</v>
      </c>
      <c r="Z24" s="48" t="n">
        <f aca="false">X24/3600</f>
        <v>3.38304444444444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0.5032</v>
      </c>
      <c r="I25" s="46" t="n">
        <f aca="false">V25</f>
        <v>38.0591</v>
      </c>
      <c r="J25" s="46" t="n">
        <f aca="false">T25</f>
        <v>1480.5032</v>
      </c>
      <c r="K25" s="46" t="n">
        <f aca="false">W25</f>
        <v>39.3077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1373.3</v>
      </c>
      <c r="Q25" s="77" t="n">
        <v>17.89</v>
      </c>
      <c r="R25" s="48" t="n">
        <f aca="false">P25/3600</f>
        <v>3.15925</v>
      </c>
      <c r="S25" s="49"/>
      <c r="T25" s="47" t="n">
        <v>1480.5032</v>
      </c>
      <c r="U25" s="47" t="n">
        <v>34.087</v>
      </c>
      <c r="V25" s="47" t="n">
        <v>38.0591</v>
      </c>
      <c r="W25" s="47" t="n">
        <v>39.3077</v>
      </c>
      <c r="X25" s="47" t="n">
        <v>11278.97</v>
      </c>
      <c r="Y25" s="47" t="n">
        <v>18.81</v>
      </c>
      <c r="Z25" s="48" t="n">
        <f aca="false">X25/3600</f>
        <v>3.133047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1.9144</v>
      </c>
      <c r="I26" s="53" t="n">
        <f aca="false">V26</f>
        <v>36.5747</v>
      </c>
      <c r="J26" s="53" t="n">
        <f aca="false">T26</f>
        <v>631.9144</v>
      </c>
      <c r="K26" s="53" t="n">
        <f aca="false">W26</f>
        <v>38.3556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75.66</v>
      </c>
      <c r="Q26" s="54" t="n">
        <v>15.63</v>
      </c>
      <c r="R26" s="54" t="n">
        <f aca="false">P26/3600</f>
        <v>2.99323888888889</v>
      </c>
      <c r="S26" s="52"/>
      <c r="T26" s="47" t="n">
        <v>631.9144</v>
      </c>
      <c r="U26" s="47" t="n">
        <v>31.5143</v>
      </c>
      <c r="V26" s="47" t="n">
        <v>36.5747</v>
      </c>
      <c r="W26" s="47" t="n">
        <v>38.3556</v>
      </c>
      <c r="X26" s="47" t="n">
        <v>10771.46</v>
      </c>
      <c r="Y26" s="47" t="n">
        <v>16.48</v>
      </c>
      <c r="Z26" s="54" t="n">
        <f aca="false">X26/3600</f>
        <v>2.99207222222222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65.6648</v>
      </c>
      <c r="I27" s="55" t="n">
        <f aca="false">V27</f>
        <v>40.0098</v>
      </c>
      <c r="J27" s="55" t="n">
        <f aca="false">T27</f>
        <v>20365.6648</v>
      </c>
      <c r="K27" s="55" t="n">
        <f aca="false">W27</f>
        <v>43.1615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27896.15</v>
      </c>
      <c r="Q27" s="77" t="n">
        <v>51.91</v>
      </c>
      <c r="R27" s="56" t="n">
        <f aca="false">P27/3600</f>
        <v>7.74893055555556</v>
      </c>
      <c r="S27" s="57"/>
      <c r="T27" s="47" t="n">
        <v>20365.6648</v>
      </c>
      <c r="U27" s="47" t="n">
        <v>38.5761</v>
      </c>
      <c r="V27" s="47" t="n">
        <v>40.0098</v>
      </c>
      <c r="W27" s="47" t="n">
        <v>43.1615</v>
      </c>
      <c r="X27" s="47" t="n">
        <v>27974.45</v>
      </c>
      <c r="Y27" s="47" t="n">
        <v>54.59</v>
      </c>
      <c r="Z27" s="56" t="n">
        <f aca="false">X27/3600</f>
        <v>7.7706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63.8688</v>
      </c>
      <c r="I28" s="46" t="n">
        <f aca="false">V28</f>
        <v>38.8404</v>
      </c>
      <c r="J28" s="46" t="n">
        <f aca="false">T28</f>
        <v>6563.8688</v>
      </c>
      <c r="K28" s="46" t="n">
        <f aca="false">W28</f>
        <v>41.3195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4139.52</v>
      </c>
      <c r="Q28" s="77" t="n">
        <v>39.24</v>
      </c>
      <c r="R28" s="48" t="n">
        <f aca="false">P28/3600</f>
        <v>6.70542222222222</v>
      </c>
      <c r="S28" s="49"/>
      <c r="T28" s="47" t="n">
        <v>6563.8688</v>
      </c>
      <c r="U28" s="47" t="n">
        <v>36.582</v>
      </c>
      <c r="V28" s="47" t="n">
        <v>38.8404</v>
      </c>
      <c r="W28" s="47" t="n">
        <v>41.3195</v>
      </c>
      <c r="X28" s="47" t="n">
        <v>24081.88</v>
      </c>
      <c r="Y28" s="47" t="n">
        <v>42.11</v>
      </c>
      <c r="Z28" s="48" t="n">
        <f aca="false">X28/3600</f>
        <v>6.68941111111111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6.0536</v>
      </c>
      <c r="I29" s="46" t="n">
        <f aca="false">V29</f>
        <v>37.8622</v>
      </c>
      <c r="J29" s="46" t="n">
        <f aca="false">T29</f>
        <v>2956.0536</v>
      </c>
      <c r="K29" s="46" t="n">
        <f aca="false">W29</f>
        <v>39.5656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2565.01</v>
      </c>
      <c r="Q29" s="77" t="n">
        <v>34.21</v>
      </c>
      <c r="R29" s="48" t="n">
        <f aca="false">P29/3600</f>
        <v>6.26805833333333</v>
      </c>
      <c r="S29" s="49"/>
      <c r="T29" s="47" t="n">
        <v>2956.0536</v>
      </c>
      <c r="U29" s="47" t="n">
        <v>34.422</v>
      </c>
      <c r="V29" s="47" t="n">
        <v>37.8622</v>
      </c>
      <c r="W29" s="47" t="n">
        <v>39.5656</v>
      </c>
      <c r="X29" s="47" t="n">
        <v>22469.57</v>
      </c>
      <c r="Y29" s="47" t="n">
        <v>37.69</v>
      </c>
      <c r="Z29" s="48" t="n">
        <f aca="false">X29/3600</f>
        <v>6.24154722222222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30.8392</v>
      </c>
      <c r="I30" s="53" t="n">
        <f aca="false">V30</f>
        <v>36.7756</v>
      </c>
      <c r="J30" s="53" t="n">
        <f aca="false">T30</f>
        <v>1430.8392</v>
      </c>
      <c r="K30" s="53" t="n">
        <f aca="false">W30</f>
        <v>37.8469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516.23</v>
      </c>
      <c r="Q30" s="54" t="n">
        <v>30.52</v>
      </c>
      <c r="R30" s="54" t="n">
        <f aca="false">P30/3600</f>
        <v>5.97673055555556</v>
      </c>
      <c r="S30" s="52"/>
      <c r="T30" s="47" t="n">
        <v>1430.8392</v>
      </c>
      <c r="U30" s="47" t="n">
        <v>32.137</v>
      </c>
      <c r="V30" s="47" t="n">
        <v>36.7756</v>
      </c>
      <c r="W30" s="47" t="n">
        <v>37.8469</v>
      </c>
      <c r="X30" s="47" t="n">
        <v>21355.26</v>
      </c>
      <c r="Y30" s="47" t="n">
        <v>33.42</v>
      </c>
      <c r="Z30" s="54" t="n">
        <f aca="false">X30/3600</f>
        <v>5.932016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47.3776</v>
      </c>
      <c r="I31" s="58" t="n">
        <f aca="false">V31</f>
        <v>43.5272</v>
      </c>
      <c r="J31" s="58" t="n">
        <f aca="false">T31</f>
        <v>21047.3776</v>
      </c>
      <c r="K31" s="58" t="n">
        <f aca="false">W31</f>
        <v>44.709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1491.97</v>
      </c>
      <c r="Q31" s="77" t="n">
        <v>58.34</v>
      </c>
      <c r="R31" s="56" t="n">
        <f aca="false">P31/3600</f>
        <v>8.74776944444445</v>
      </c>
      <c r="S31" s="57"/>
      <c r="T31" s="47" t="n">
        <v>21047.3776</v>
      </c>
      <c r="U31" s="47" t="n">
        <v>39.2929</v>
      </c>
      <c r="V31" s="47" t="n">
        <v>43.5272</v>
      </c>
      <c r="W31" s="47" t="n">
        <v>44.709</v>
      </c>
      <c r="X31" s="47" t="n">
        <v>31232.06</v>
      </c>
      <c r="Y31" s="47" t="n">
        <v>59.81</v>
      </c>
      <c r="Z31" s="56" t="n">
        <f aca="false">X31/3600</f>
        <v>8.6755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81.5088</v>
      </c>
      <c r="I32" s="59" t="n">
        <f aca="false">V32</f>
        <v>42.1385</v>
      </c>
      <c r="J32" s="59" t="n">
        <f aca="false">T32</f>
        <v>7581.5088</v>
      </c>
      <c r="K32" s="59" t="n">
        <f aca="false">W32</f>
        <v>42.6209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7476.87</v>
      </c>
      <c r="Q32" s="77" t="n">
        <v>46.4</v>
      </c>
      <c r="R32" s="48" t="n">
        <f aca="false">P32/3600</f>
        <v>7.63246388888889</v>
      </c>
      <c r="S32" s="49"/>
      <c r="T32" s="47" t="n">
        <v>7581.5088</v>
      </c>
      <c r="U32" s="47" t="n">
        <v>37.3811</v>
      </c>
      <c r="V32" s="47" t="n">
        <v>42.1385</v>
      </c>
      <c r="W32" s="47" t="n">
        <v>42.6209</v>
      </c>
      <c r="X32" s="47" t="n">
        <v>27442.65</v>
      </c>
      <c r="Y32" s="47" t="n">
        <v>48.35</v>
      </c>
      <c r="Z32" s="48" t="n">
        <f aca="false">X32/3600</f>
        <v>7.62295833333333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98.4832</v>
      </c>
      <c r="I33" s="59" t="n">
        <f aca="false">V33</f>
        <v>40.6697</v>
      </c>
      <c r="J33" s="59" t="n">
        <f aca="false">T33</f>
        <v>3498.4832</v>
      </c>
      <c r="K33" s="59" t="n">
        <f aca="false">W33</f>
        <v>40.4866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5415.04</v>
      </c>
      <c r="Q33" s="77" t="n">
        <v>39.8</v>
      </c>
      <c r="R33" s="48" t="n">
        <f aca="false">P33/3600</f>
        <v>7.05973333333333</v>
      </c>
      <c r="S33" s="49"/>
      <c r="T33" s="47" t="n">
        <v>3498.4832</v>
      </c>
      <c r="U33" s="47" t="n">
        <v>35.385</v>
      </c>
      <c r="V33" s="47" t="n">
        <v>40.6697</v>
      </c>
      <c r="W33" s="47" t="n">
        <v>40.4866</v>
      </c>
      <c r="X33" s="47" t="n">
        <v>25472.3</v>
      </c>
      <c r="Y33" s="47" t="n">
        <v>41.87</v>
      </c>
      <c r="Z33" s="48" t="n">
        <f aca="false">X33/3600</f>
        <v>7.07563888888889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38.472</v>
      </c>
      <c r="I34" s="60" t="n">
        <f aca="false">V34</f>
        <v>39.2687</v>
      </c>
      <c r="J34" s="60" t="n">
        <f aca="false">T34</f>
        <v>1738.472</v>
      </c>
      <c r="K34" s="60" t="n">
        <f aca="false">W34</f>
        <v>38.401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4180.96</v>
      </c>
      <c r="Q34" s="54" t="n">
        <v>35.97</v>
      </c>
      <c r="R34" s="54" t="n">
        <f aca="false">P34/3600</f>
        <v>6.71693333333333</v>
      </c>
      <c r="S34" s="52"/>
      <c r="T34" s="47" t="n">
        <v>1738.472</v>
      </c>
      <c r="U34" s="47" t="n">
        <v>33.2438</v>
      </c>
      <c r="V34" s="47" t="n">
        <v>39.2687</v>
      </c>
      <c r="W34" s="47" t="n">
        <v>38.4013</v>
      </c>
      <c r="X34" s="47" t="n">
        <v>24081.48</v>
      </c>
      <c r="Y34" s="47" t="n">
        <v>37.83</v>
      </c>
      <c r="Z34" s="54" t="n">
        <f aca="false">X34/3600</f>
        <v>6.689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9.0424</v>
      </c>
      <c r="I35" s="58" t="n">
        <f aca="false">V35</f>
        <v>41.8538</v>
      </c>
      <c r="J35" s="58" t="n">
        <f aca="false">T35</f>
        <v>47649.0424</v>
      </c>
      <c r="K35" s="58" t="n">
        <f aca="false">W35</f>
        <v>43.9477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37489.11</v>
      </c>
      <c r="Q35" s="77" t="n">
        <v>80.39</v>
      </c>
      <c r="R35" s="56" t="n">
        <f aca="false">P35/3600</f>
        <v>10.4136416666667</v>
      </c>
      <c r="S35" s="57"/>
      <c r="T35" s="47" t="n">
        <v>47649.0424</v>
      </c>
      <c r="U35" s="47" t="n">
        <v>37.8169</v>
      </c>
      <c r="V35" s="47" t="n">
        <v>41.8538</v>
      </c>
      <c r="W35" s="47" t="n">
        <v>43.9477</v>
      </c>
      <c r="X35" s="47" t="n">
        <v>37642.23</v>
      </c>
      <c r="Y35" s="47" t="n">
        <v>86.38</v>
      </c>
      <c r="Z35" s="56" t="n">
        <f aca="false">X35/3600</f>
        <v>10.4561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0.1512</v>
      </c>
      <c r="I36" s="59" t="n">
        <f aca="false">V36</f>
        <v>40.3929</v>
      </c>
      <c r="J36" s="59" t="n">
        <f aca="false">T36</f>
        <v>8080.1512</v>
      </c>
      <c r="K36" s="59" t="n">
        <f aca="false">W36</f>
        <v>42.7638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9602.46</v>
      </c>
      <c r="Q36" s="77" t="n">
        <v>48.56</v>
      </c>
      <c r="R36" s="48" t="n">
        <f aca="false">P36/3600</f>
        <v>8.22290555555556</v>
      </c>
      <c r="S36" s="49"/>
      <c r="T36" s="47" t="n">
        <v>8080.1512</v>
      </c>
      <c r="U36" s="47" t="n">
        <v>35.247</v>
      </c>
      <c r="V36" s="47" t="n">
        <v>40.3929</v>
      </c>
      <c r="W36" s="47" t="n">
        <v>42.7638</v>
      </c>
      <c r="X36" s="47" t="n">
        <v>29403.65</v>
      </c>
      <c r="Y36" s="47" t="n">
        <v>53.59</v>
      </c>
      <c r="Z36" s="48" t="n">
        <f aca="false">X36/3600</f>
        <v>8.16768055555556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6.9656</v>
      </c>
      <c r="I37" s="59" t="n">
        <f aca="false">V37</f>
        <v>39.0015</v>
      </c>
      <c r="J37" s="59" t="n">
        <f aca="false">T37</f>
        <v>2306.9656</v>
      </c>
      <c r="K37" s="59" t="n">
        <f aca="false">W37</f>
        <v>41.67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7133.62</v>
      </c>
      <c r="Q37" s="77" t="n">
        <v>41.75</v>
      </c>
      <c r="R37" s="48" t="n">
        <f aca="false">P37/3600</f>
        <v>7.53711666666667</v>
      </c>
      <c r="S37" s="49"/>
      <c r="T37" s="47" t="n">
        <v>2306.9656</v>
      </c>
      <c r="U37" s="47" t="n">
        <v>33.3979</v>
      </c>
      <c r="V37" s="47" t="n">
        <v>39.0015</v>
      </c>
      <c r="W37" s="47" t="n">
        <v>41.67</v>
      </c>
      <c r="X37" s="47" t="n">
        <v>27220.12</v>
      </c>
      <c r="Y37" s="47" t="n">
        <v>43.73</v>
      </c>
      <c r="Z37" s="48" t="n">
        <f aca="false">X37/3600</f>
        <v>7.5611444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9.7416</v>
      </c>
      <c r="I38" s="60" t="n">
        <f aca="false">V38</f>
        <v>37.7946</v>
      </c>
      <c r="J38" s="60" t="n">
        <f aca="false">T38</f>
        <v>899.7416</v>
      </c>
      <c r="K38" s="60" t="n">
        <f aca="false">W38</f>
        <v>40.662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052.28</v>
      </c>
      <c r="Q38" s="54" t="n">
        <v>34.76</v>
      </c>
      <c r="R38" s="54" t="n">
        <f aca="false">P38/3600</f>
        <v>7.23674444444444</v>
      </c>
      <c r="S38" s="52"/>
      <c r="T38" s="47" t="n">
        <v>899.7416</v>
      </c>
      <c r="U38" s="47" t="n">
        <v>31.1976</v>
      </c>
      <c r="V38" s="47" t="n">
        <v>37.7946</v>
      </c>
      <c r="W38" s="47" t="n">
        <v>40.662</v>
      </c>
      <c r="X38" s="47" t="n">
        <v>25996.73</v>
      </c>
      <c r="Y38" s="47" t="n">
        <v>39.09</v>
      </c>
      <c r="Z38" s="54" t="n">
        <f aca="false">X38/3600</f>
        <v>7.22131388888889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5.8824</v>
      </c>
      <c r="I39" s="58" t="n">
        <f aca="false">V39</f>
        <v>42.3372</v>
      </c>
      <c r="J39" s="58" t="n">
        <f aca="false">T39</f>
        <v>4185.8824</v>
      </c>
      <c r="K39" s="58" t="n">
        <f aca="false">W39</f>
        <v>42.8195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5731.34</v>
      </c>
      <c r="Q39" s="77" t="n">
        <v>11.03</v>
      </c>
      <c r="R39" s="56" t="n">
        <f aca="false">P39/3600</f>
        <v>1.59203888888889</v>
      </c>
      <c r="S39" s="57"/>
      <c r="T39" s="47" t="n">
        <v>4185.8824</v>
      </c>
      <c r="U39" s="47" t="n">
        <v>39.9143</v>
      </c>
      <c r="V39" s="47" t="n">
        <v>42.3372</v>
      </c>
      <c r="W39" s="47" t="n">
        <v>42.8195</v>
      </c>
      <c r="X39" s="47" t="n">
        <v>5740.67</v>
      </c>
      <c r="Y39" s="47" t="n">
        <v>11.38</v>
      </c>
      <c r="Z39" s="56" t="n">
        <f aca="false">X39/3600</f>
        <v>1.59463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72.6944</v>
      </c>
      <c r="I40" s="59" t="n">
        <f aca="false">V40</f>
        <v>39.842</v>
      </c>
      <c r="J40" s="59" t="n">
        <f aca="false">T40</f>
        <v>1972.6944</v>
      </c>
      <c r="K40" s="59" t="n">
        <f aca="false">W40</f>
        <v>39.993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5166.77</v>
      </c>
      <c r="Q40" s="77" t="n">
        <v>9.3</v>
      </c>
      <c r="R40" s="48" t="n">
        <f aca="false">P40/3600</f>
        <v>1.43521388888889</v>
      </c>
      <c r="S40" s="49"/>
      <c r="T40" s="47" t="n">
        <v>1972.6944</v>
      </c>
      <c r="U40" s="47" t="n">
        <v>36.6728</v>
      </c>
      <c r="V40" s="47" t="n">
        <v>39.842</v>
      </c>
      <c r="W40" s="47" t="n">
        <v>39.993</v>
      </c>
      <c r="X40" s="47" t="n">
        <v>5128.72</v>
      </c>
      <c r="Y40" s="47" t="n">
        <v>9.55</v>
      </c>
      <c r="Z40" s="48" t="n">
        <f aca="false">X40/3600</f>
        <v>1.42464444444444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5.0896</v>
      </c>
      <c r="I41" s="59" t="n">
        <f aca="false">V41</f>
        <v>37.621</v>
      </c>
      <c r="J41" s="59" t="n">
        <f aca="false">T41</f>
        <v>935.0896</v>
      </c>
      <c r="K41" s="59" t="n">
        <f aca="false">W41</f>
        <v>37.4547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4700.77</v>
      </c>
      <c r="Q41" s="77" t="n">
        <v>7.77</v>
      </c>
      <c r="R41" s="48" t="n">
        <f aca="false">P41/3600</f>
        <v>1.30576944444444</v>
      </c>
      <c r="S41" s="49"/>
      <c r="T41" s="47" t="n">
        <v>935.0896</v>
      </c>
      <c r="U41" s="47" t="n">
        <v>33.842</v>
      </c>
      <c r="V41" s="47" t="n">
        <v>37.621</v>
      </c>
      <c r="W41" s="47" t="n">
        <v>37.4547</v>
      </c>
      <c r="X41" s="47" t="n">
        <v>4693.31</v>
      </c>
      <c r="Y41" s="47" t="n">
        <v>7.97</v>
      </c>
      <c r="Z41" s="48" t="n">
        <f aca="false">X41/3600</f>
        <v>1.303697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60.9424</v>
      </c>
      <c r="I42" s="60" t="n">
        <f aca="false">V42</f>
        <v>35.5976</v>
      </c>
      <c r="J42" s="60" t="n">
        <f aca="false">T42</f>
        <v>460.9424</v>
      </c>
      <c r="K42" s="60" t="n">
        <f aca="false">W42</f>
        <v>35.074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442.53</v>
      </c>
      <c r="Q42" s="54" t="n">
        <v>6.66</v>
      </c>
      <c r="R42" s="54" t="n">
        <f aca="false">P42/3600</f>
        <v>1.23403611111111</v>
      </c>
      <c r="S42" s="52"/>
      <c r="T42" s="47" t="n">
        <v>460.9424</v>
      </c>
      <c r="U42" s="47" t="n">
        <v>31.3479</v>
      </c>
      <c r="V42" s="47" t="n">
        <v>35.5976</v>
      </c>
      <c r="W42" s="47" t="n">
        <v>35.0748</v>
      </c>
      <c r="X42" s="47" t="n">
        <v>4395.7</v>
      </c>
      <c r="Y42" s="47" t="n">
        <v>7.01</v>
      </c>
      <c r="Z42" s="54" t="n">
        <f aca="false">X42/3600</f>
        <v>1.221027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10.5536</v>
      </c>
      <c r="I43" s="58" t="n">
        <f aca="false">V43</f>
        <v>42.9538</v>
      </c>
      <c r="J43" s="58" t="n">
        <f aca="false">T43</f>
        <v>4510.5536</v>
      </c>
      <c r="K43" s="58" t="n">
        <f aca="false">W43</f>
        <v>44.2609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6476.5</v>
      </c>
      <c r="Q43" s="77" t="n">
        <v>12.91</v>
      </c>
      <c r="R43" s="56" t="n">
        <f aca="false">P43/3600</f>
        <v>1.79902777777778</v>
      </c>
      <c r="S43" s="57"/>
      <c r="T43" s="47" t="n">
        <v>4510.5536</v>
      </c>
      <c r="U43" s="47" t="n">
        <v>39.9857</v>
      </c>
      <c r="V43" s="47" t="n">
        <v>42.9538</v>
      </c>
      <c r="W43" s="47" t="n">
        <v>44.2609</v>
      </c>
      <c r="X43" s="47" t="n">
        <v>6439.59</v>
      </c>
      <c r="Y43" s="47" t="n">
        <v>12.97</v>
      </c>
      <c r="Z43" s="56" t="n">
        <f aca="false">X43/3600</f>
        <v>1.7887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30.772</v>
      </c>
      <c r="I44" s="59" t="n">
        <f aca="false">V44</f>
        <v>40.9242</v>
      </c>
      <c r="J44" s="59" t="n">
        <f aca="false">T44</f>
        <v>2030.772</v>
      </c>
      <c r="K44" s="59" t="n">
        <f aca="false">W44</f>
        <v>41.9499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5834</v>
      </c>
      <c r="Q44" s="77" t="n">
        <v>10.39</v>
      </c>
      <c r="R44" s="48" t="n">
        <f aca="false">P44/3600</f>
        <v>1.62055555555556</v>
      </c>
      <c r="S44" s="49"/>
      <c r="T44" s="47" t="n">
        <v>2030.772</v>
      </c>
      <c r="U44" s="47" t="n">
        <v>37.1016</v>
      </c>
      <c r="V44" s="47" t="n">
        <v>40.9242</v>
      </c>
      <c r="W44" s="47" t="n">
        <v>41.9499</v>
      </c>
      <c r="X44" s="47" t="n">
        <v>5827.51</v>
      </c>
      <c r="Y44" s="47" t="n">
        <v>10.66</v>
      </c>
      <c r="Z44" s="48" t="n">
        <f aca="false">X44/3600</f>
        <v>1.618752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0.0168</v>
      </c>
      <c r="I45" s="59" t="n">
        <f aca="false">V45</f>
        <v>38.971</v>
      </c>
      <c r="J45" s="59" t="n">
        <f aca="false">T45</f>
        <v>980.0168</v>
      </c>
      <c r="K45" s="59" t="n">
        <f aca="false">W45</f>
        <v>39.843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5396.73</v>
      </c>
      <c r="Q45" s="77" t="n">
        <v>8.75</v>
      </c>
      <c r="R45" s="48" t="n">
        <f aca="false">P45/3600</f>
        <v>1.49909166666667</v>
      </c>
      <c r="S45" s="49"/>
      <c r="T45" s="47" t="n">
        <v>980.0168</v>
      </c>
      <c r="U45" s="47" t="n">
        <v>34.1476</v>
      </c>
      <c r="V45" s="47" t="n">
        <v>38.971</v>
      </c>
      <c r="W45" s="47" t="n">
        <v>39.843</v>
      </c>
      <c r="X45" s="47" t="n">
        <v>5411.06</v>
      </c>
      <c r="Y45" s="47" t="n">
        <v>8.97</v>
      </c>
      <c r="Z45" s="48" t="n">
        <f aca="false">X45/3600</f>
        <v>1.50307222222222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1.1784</v>
      </c>
      <c r="I46" s="60" t="n">
        <f aca="false">V46</f>
        <v>37.171</v>
      </c>
      <c r="J46" s="60" t="n">
        <f aca="false">T46</f>
        <v>491.1784</v>
      </c>
      <c r="K46" s="60" t="n">
        <f aca="false">W46</f>
        <v>37.8559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90.11</v>
      </c>
      <c r="Q46" s="54" t="n">
        <v>7.72</v>
      </c>
      <c r="R46" s="54" t="n">
        <f aca="false">P46/3600</f>
        <v>1.44169722222222</v>
      </c>
      <c r="S46" s="52"/>
      <c r="T46" s="47" t="n">
        <v>491.1784</v>
      </c>
      <c r="U46" s="47" t="n">
        <v>31.2737</v>
      </c>
      <c r="V46" s="47" t="n">
        <v>37.171</v>
      </c>
      <c r="W46" s="47" t="n">
        <v>37.8559</v>
      </c>
      <c r="X46" s="47" t="n">
        <v>5106.42</v>
      </c>
      <c r="Y46" s="47" t="n">
        <v>7.99</v>
      </c>
      <c r="Z46" s="54" t="n">
        <f aca="false">X46/3600</f>
        <v>1.41845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4.7504</v>
      </c>
      <c r="I47" s="58" t="n">
        <f aca="false">V47</f>
        <v>40.7612</v>
      </c>
      <c r="J47" s="58" t="n">
        <f aca="false">T47</f>
        <v>8864.7504</v>
      </c>
      <c r="K47" s="58" t="n">
        <f aca="false">W47</f>
        <v>41.6397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382.88</v>
      </c>
      <c r="Q47" s="77" t="n">
        <v>14.56</v>
      </c>
      <c r="R47" s="56" t="n">
        <f aca="false">P47/3600</f>
        <v>1.77302222222222</v>
      </c>
      <c r="S47" s="57"/>
      <c r="T47" s="47" t="n">
        <v>8864.7504</v>
      </c>
      <c r="U47" s="47" t="n">
        <v>38.0675</v>
      </c>
      <c r="V47" s="47" t="n">
        <v>40.7612</v>
      </c>
      <c r="W47" s="47" t="n">
        <v>41.6397</v>
      </c>
      <c r="X47" s="47" t="n">
        <v>6371.25</v>
      </c>
      <c r="Y47" s="47" t="n">
        <v>14.72</v>
      </c>
      <c r="Z47" s="56" t="n">
        <f aca="false">X47/3600</f>
        <v>1.7697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92.572</v>
      </c>
      <c r="I48" s="59" t="n">
        <f aca="false">V48</f>
        <v>38.1969</v>
      </c>
      <c r="J48" s="59" t="n">
        <f aca="false">T48</f>
        <v>3792.572</v>
      </c>
      <c r="K48" s="59" t="n">
        <f aca="false">W48</f>
        <v>39.0452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5445.44</v>
      </c>
      <c r="Q48" s="77" t="n">
        <v>10.97</v>
      </c>
      <c r="R48" s="48" t="n">
        <f aca="false">P48/3600</f>
        <v>1.51262222222222</v>
      </c>
      <c r="S48" s="49"/>
      <c r="T48" s="47" t="n">
        <v>3792.572</v>
      </c>
      <c r="U48" s="47" t="n">
        <v>34.2323</v>
      </c>
      <c r="V48" s="47" t="n">
        <v>38.1969</v>
      </c>
      <c r="W48" s="47" t="n">
        <v>39.0452</v>
      </c>
      <c r="X48" s="47" t="n">
        <v>5464.79</v>
      </c>
      <c r="Y48" s="47" t="n">
        <v>11.3</v>
      </c>
      <c r="Z48" s="48" t="n">
        <f aca="false">X48/3600</f>
        <v>1.5179972222222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9.5448</v>
      </c>
      <c r="I49" s="59" t="n">
        <f aca="false">V49</f>
        <v>35.9984</v>
      </c>
      <c r="J49" s="59" t="n">
        <f aca="false">T49</f>
        <v>1649.5448</v>
      </c>
      <c r="K49" s="59" t="n">
        <f aca="false">W49</f>
        <v>36.825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4914.7</v>
      </c>
      <c r="Q49" s="77" t="n">
        <v>8.87</v>
      </c>
      <c r="R49" s="48" t="n">
        <f aca="false">P49/3600</f>
        <v>1.36519444444444</v>
      </c>
      <c r="S49" s="49"/>
      <c r="T49" s="47" t="n">
        <v>1649.5448</v>
      </c>
      <c r="U49" s="47" t="n">
        <v>30.8374</v>
      </c>
      <c r="V49" s="47" t="n">
        <v>35.9984</v>
      </c>
      <c r="W49" s="47" t="n">
        <v>36.825</v>
      </c>
      <c r="X49" s="47" t="n">
        <v>4910</v>
      </c>
      <c r="Y49" s="47" t="n">
        <v>9.12</v>
      </c>
      <c r="Z49" s="48" t="n">
        <f aca="false">X49/3600</f>
        <v>1.36388888888889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9.0808</v>
      </c>
      <c r="I50" s="60" t="n">
        <f aca="false">V50</f>
        <v>34.0704</v>
      </c>
      <c r="J50" s="60" t="n">
        <f aca="false">T50</f>
        <v>689.0808</v>
      </c>
      <c r="K50" s="60" t="n">
        <f aca="false">W50</f>
        <v>34.8429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28.19</v>
      </c>
      <c r="Q50" s="54" t="n">
        <v>7.26</v>
      </c>
      <c r="R50" s="54" t="n">
        <f aca="false">P50/3600</f>
        <v>1.25783055555556</v>
      </c>
      <c r="S50" s="52"/>
      <c r="T50" s="47" t="n">
        <v>689.0808</v>
      </c>
      <c r="U50" s="47" t="n">
        <v>27.6231</v>
      </c>
      <c r="V50" s="47" t="n">
        <v>34.0704</v>
      </c>
      <c r="W50" s="47" t="n">
        <v>34.8429</v>
      </c>
      <c r="X50" s="47" t="n">
        <v>4523.19</v>
      </c>
      <c r="Y50" s="47" t="n">
        <v>7.61</v>
      </c>
      <c r="Z50" s="54" t="n">
        <f aca="false">X50/3600</f>
        <v>1.25644166666667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9.6056</v>
      </c>
      <c r="I51" s="58" t="n">
        <f aca="false">V51</f>
        <v>41.3784</v>
      </c>
      <c r="J51" s="58" t="n">
        <f aca="false">T51</f>
        <v>5939.6056</v>
      </c>
      <c r="K51" s="58" t="n">
        <f aca="false">W51</f>
        <v>42.6931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275.2</v>
      </c>
      <c r="Q51" s="77" t="n">
        <v>9.2</v>
      </c>
      <c r="R51" s="56" t="n">
        <f aca="false">P51/3600</f>
        <v>1.18755555555556</v>
      </c>
      <c r="S51" s="57"/>
      <c r="T51" s="47" t="n">
        <v>5939.6056</v>
      </c>
      <c r="U51" s="47" t="n">
        <v>39.6272</v>
      </c>
      <c r="V51" s="47" t="n">
        <v>41.3784</v>
      </c>
      <c r="W51" s="47" t="n">
        <v>42.6931</v>
      </c>
      <c r="X51" s="47" t="n">
        <v>4271.06</v>
      </c>
      <c r="Y51" s="47" t="n">
        <v>9.31</v>
      </c>
      <c r="Z51" s="56" t="n">
        <f aca="false">X51/3600</f>
        <v>1.1864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9.8672</v>
      </c>
      <c r="I52" s="59" t="n">
        <f aca="false">V52</f>
        <v>38.7813</v>
      </c>
      <c r="J52" s="59" t="n">
        <f aca="false">T52</f>
        <v>2429.8672</v>
      </c>
      <c r="K52" s="59" t="n">
        <f aca="false">W52</f>
        <v>40.3362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3695.35</v>
      </c>
      <c r="Q52" s="77" t="n">
        <v>7.21</v>
      </c>
      <c r="R52" s="48" t="n">
        <f aca="false">P52/3600</f>
        <v>1.02648611111111</v>
      </c>
      <c r="S52" s="49"/>
      <c r="T52" s="47" t="n">
        <v>2429.8672</v>
      </c>
      <c r="U52" s="47" t="n">
        <v>36.0457</v>
      </c>
      <c r="V52" s="47" t="n">
        <v>38.7813</v>
      </c>
      <c r="W52" s="47" t="n">
        <v>40.3362</v>
      </c>
      <c r="X52" s="47" t="n">
        <v>3692.19</v>
      </c>
      <c r="Y52" s="47" t="n">
        <v>7.42</v>
      </c>
      <c r="Z52" s="48" t="n">
        <f aca="false">X52/3600</f>
        <v>1.02560833333333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90.7824</v>
      </c>
      <c r="I53" s="59" t="n">
        <f aca="false">V53</f>
        <v>36.6458</v>
      </c>
      <c r="J53" s="59" t="n">
        <f aca="false">T53</f>
        <v>1090.7824</v>
      </c>
      <c r="K53" s="59" t="n">
        <f aca="false">W53</f>
        <v>38.2811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3288.45</v>
      </c>
      <c r="Q53" s="77" t="n">
        <v>5.84</v>
      </c>
      <c r="R53" s="48" t="n">
        <f aca="false">P53/3600</f>
        <v>0.913458333333333</v>
      </c>
      <c r="S53" s="49"/>
      <c r="T53" s="47" t="n">
        <v>1090.7824</v>
      </c>
      <c r="U53" s="47" t="n">
        <v>32.9198</v>
      </c>
      <c r="V53" s="47" t="n">
        <v>36.6458</v>
      </c>
      <c r="W53" s="47" t="n">
        <v>38.2811</v>
      </c>
      <c r="X53" s="47" t="n">
        <v>3297.77</v>
      </c>
      <c r="Y53" s="47" t="n">
        <v>5.99</v>
      </c>
      <c r="Z53" s="48" t="n">
        <f aca="false">X53/3600</f>
        <v>0.916047222222222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7.0016</v>
      </c>
      <c r="I54" s="60" t="n">
        <f aca="false">V54</f>
        <v>34.7955</v>
      </c>
      <c r="J54" s="60" t="n">
        <f aca="false">T54</f>
        <v>487.0016</v>
      </c>
      <c r="K54" s="60" t="n">
        <f aca="false">W54</f>
        <v>36.3517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54.34</v>
      </c>
      <c r="Q54" s="54" t="n">
        <v>4.88</v>
      </c>
      <c r="R54" s="54" t="n">
        <f aca="false">P54/3600</f>
        <v>0.848427777777778</v>
      </c>
      <c r="S54" s="52"/>
      <c r="T54" s="47" t="n">
        <v>487.0016</v>
      </c>
      <c r="U54" s="47" t="n">
        <v>30.0698</v>
      </c>
      <c r="V54" s="47" t="n">
        <v>34.7955</v>
      </c>
      <c r="W54" s="47" t="n">
        <v>36.3517</v>
      </c>
      <c r="X54" s="47" t="n">
        <v>3035</v>
      </c>
      <c r="Y54" s="47" t="n">
        <v>5.01</v>
      </c>
      <c r="Z54" s="54" t="n">
        <f aca="false">X54/3600</f>
        <v>0.843055555555556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9.8704</v>
      </c>
      <c r="I55" s="58" t="n">
        <f aca="false">V55</f>
        <v>43.4447</v>
      </c>
      <c r="J55" s="58" t="n">
        <f aca="false">T55</f>
        <v>1859.8704</v>
      </c>
      <c r="K55" s="58" t="n">
        <f aca="false">W55</f>
        <v>42.8445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462.44</v>
      </c>
      <c r="Q55" s="77" t="n">
        <v>3.28</v>
      </c>
      <c r="R55" s="56" t="n">
        <f aca="false">P55/3600</f>
        <v>0.406233333333333</v>
      </c>
      <c r="S55" s="57"/>
      <c r="T55" s="47" t="n">
        <v>1859.8704</v>
      </c>
      <c r="U55" s="47" t="n">
        <v>40.6565</v>
      </c>
      <c r="V55" s="47" t="n">
        <v>43.4447</v>
      </c>
      <c r="W55" s="47" t="n">
        <v>42.8445</v>
      </c>
      <c r="X55" s="47" t="n">
        <v>1470.31</v>
      </c>
      <c r="Y55" s="47" t="n">
        <v>3.33</v>
      </c>
      <c r="Z55" s="56" t="n">
        <f aca="false">X55/3600</f>
        <v>0.4084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30.1016</v>
      </c>
      <c r="I56" s="59" t="n">
        <f aca="false">V56</f>
        <v>40.8465</v>
      </c>
      <c r="J56" s="59" t="n">
        <f aca="false">T56</f>
        <v>930.1016</v>
      </c>
      <c r="K56" s="59" t="n">
        <f aca="false">W56</f>
        <v>39.7553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322.63</v>
      </c>
      <c r="Q56" s="77" t="n">
        <v>2.78</v>
      </c>
      <c r="R56" s="48" t="n">
        <f aca="false">P56/3600</f>
        <v>0.367397222222222</v>
      </c>
      <c r="S56" s="49"/>
      <c r="T56" s="47" t="n">
        <v>930.1016</v>
      </c>
      <c r="U56" s="47" t="n">
        <v>36.8061</v>
      </c>
      <c r="V56" s="47" t="n">
        <v>40.8465</v>
      </c>
      <c r="W56" s="47" t="n">
        <v>39.7553</v>
      </c>
      <c r="X56" s="47" t="n">
        <v>1318.57</v>
      </c>
      <c r="Y56" s="47" t="n">
        <v>2.86</v>
      </c>
      <c r="Z56" s="48" t="n">
        <f aca="false">X56/3600</f>
        <v>0.366269444444444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848</v>
      </c>
      <c r="I57" s="59" t="n">
        <f aca="false">V57</f>
        <v>38.4862</v>
      </c>
      <c r="J57" s="59" t="n">
        <f aca="false">T57</f>
        <v>451.848</v>
      </c>
      <c r="K57" s="59" t="n">
        <f aca="false">W57</f>
        <v>37.0555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204.76</v>
      </c>
      <c r="Q57" s="77" t="n">
        <v>2.36</v>
      </c>
      <c r="R57" s="48" t="n">
        <f aca="false">P57/3600</f>
        <v>0.334655555555556</v>
      </c>
      <c r="S57" s="49"/>
      <c r="T57" s="47" t="n">
        <v>451.848</v>
      </c>
      <c r="U57" s="47" t="n">
        <v>33.3558</v>
      </c>
      <c r="V57" s="47" t="n">
        <v>38.4862</v>
      </c>
      <c r="W57" s="47" t="n">
        <v>37.0555</v>
      </c>
      <c r="X57" s="47" t="n">
        <v>1206.29</v>
      </c>
      <c r="Y57" s="47" t="n">
        <v>2.39</v>
      </c>
      <c r="Z57" s="48" t="n">
        <f aca="false">X57/3600</f>
        <v>0.335080555555556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3792</v>
      </c>
      <c r="I58" s="60" t="n">
        <f aca="false">V58</f>
        <v>36.4962</v>
      </c>
      <c r="J58" s="60" t="n">
        <f aca="false">T58</f>
        <v>222.3792</v>
      </c>
      <c r="K58" s="60" t="n">
        <f aca="false">W58</f>
        <v>34.6232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41.6</v>
      </c>
      <c r="Q58" s="54" t="n">
        <v>2.02</v>
      </c>
      <c r="R58" s="54" t="n">
        <f aca="false">P58/3600</f>
        <v>0.317111111111111</v>
      </c>
      <c r="S58" s="52"/>
      <c r="T58" s="47" t="n">
        <v>222.3792</v>
      </c>
      <c r="U58" s="47" t="n">
        <v>30.449</v>
      </c>
      <c r="V58" s="47" t="n">
        <v>36.4962</v>
      </c>
      <c r="W58" s="47" t="n">
        <v>34.6232</v>
      </c>
      <c r="X58" s="47" t="n">
        <v>1132.08</v>
      </c>
      <c r="Y58" s="47" t="n">
        <v>2.07</v>
      </c>
      <c r="Z58" s="54" t="n">
        <f aca="false">X58/3600</f>
        <v>0.314466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5152</v>
      </c>
      <c r="I59" s="55" t="n">
        <f aca="false">V59</f>
        <v>42.4268</v>
      </c>
      <c r="J59" s="55" t="n">
        <f aca="false">T59</f>
        <v>2383.5152</v>
      </c>
      <c r="K59" s="55" t="n">
        <f aca="false">W59</f>
        <v>43.2989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1786.37</v>
      </c>
      <c r="Q59" s="77" t="n">
        <v>4.34</v>
      </c>
      <c r="R59" s="56" t="n">
        <f aca="false">P59/3600</f>
        <v>0.496213888888889</v>
      </c>
      <c r="S59" s="57"/>
      <c r="T59" s="47" t="n">
        <v>2383.5152</v>
      </c>
      <c r="U59" s="47" t="n">
        <v>37.9406</v>
      </c>
      <c r="V59" s="47" t="n">
        <v>42.4268</v>
      </c>
      <c r="W59" s="47" t="n">
        <v>43.2989</v>
      </c>
      <c r="X59" s="47" t="n">
        <v>1788.27</v>
      </c>
      <c r="Y59" s="47" t="n">
        <v>4.42</v>
      </c>
      <c r="Z59" s="56" t="n">
        <f aca="false">X59/3600</f>
        <v>0.4967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8824</v>
      </c>
      <c r="I60" s="46" t="n">
        <f aca="false">V60</f>
        <v>40.615</v>
      </c>
      <c r="J60" s="46" t="n">
        <f aca="false">T60</f>
        <v>848.8824</v>
      </c>
      <c r="K60" s="46" t="n">
        <f aca="false">W60</f>
        <v>41.4502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489.76</v>
      </c>
      <c r="Q60" s="77" t="n">
        <v>3.06</v>
      </c>
      <c r="R60" s="48" t="n">
        <f aca="false">P60/3600</f>
        <v>0.413822222222222</v>
      </c>
      <c r="S60" s="49"/>
      <c r="T60" s="47" t="n">
        <v>848.8824</v>
      </c>
      <c r="U60" s="47" t="n">
        <v>34.008</v>
      </c>
      <c r="V60" s="47" t="n">
        <v>40.615</v>
      </c>
      <c r="W60" s="47" t="n">
        <v>41.4502</v>
      </c>
      <c r="X60" s="47" t="n">
        <v>1485.57</v>
      </c>
      <c r="Y60" s="47" t="n">
        <v>3.11</v>
      </c>
      <c r="Z60" s="48" t="n">
        <f aca="false">X60/3600</f>
        <v>0.412658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8112</v>
      </c>
      <c r="I61" s="46" t="n">
        <f aca="false">V61</f>
        <v>39.0598</v>
      </c>
      <c r="J61" s="46" t="n">
        <f aca="false">T61</f>
        <v>343.8112</v>
      </c>
      <c r="K61" s="46" t="n">
        <f aca="false">W61</f>
        <v>39.7752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349.3</v>
      </c>
      <c r="Q61" s="77" t="n">
        <v>2.34</v>
      </c>
      <c r="R61" s="48" t="n">
        <f aca="false">P61/3600</f>
        <v>0.374805555555556</v>
      </c>
      <c r="S61" s="49"/>
      <c r="T61" s="47" t="n">
        <v>343.8112</v>
      </c>
      <c r="U61" s="47" t="n">
        <v>30.9645</v>
      </c>
      <c r="V61" s="47" t="n">
        <v>39.0598</v>
      </c>
      <c r="W61" s="47" t="n">
        <v>39.7752</v>
      </c>
      <c r="X61" s="47" t="n">
        <v>1339.16</v>
      </c>
      <c r="Y61" s="47" t="n">
        <v>2.42</v>
      </c>
      <c r="Z61" s="48" t="n">
        <f aca="false">X61/3600</f>
        <v>0.371988888888889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5264</v>
      </c>
      <c r="I62" s="53" t="n">
        <f aca="false">V62</f>
        <v>37.7798</v>
      </c>
      <c r="J62" s="53" t="n">
        <f aca="false">T62</f>
        <v>142.5264</v>
      </c>
      <c r="K62" s="53" t="n">
        <f aca="false">W62</f>
        <v>38.3703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8.29</v>
      </c>
      <c r="Q62" s="54" t="n">
        <v>2.03</v>
      </c>
      <c r="R62" s="54" t="n">
        <f aca="false">P62/3600</f>
        <v>0.349525</v>
      </c>
      <c r="S62" s="52"/>
      <c r="T62" s="47" t="n">
        <v>142.5264</v>
      </c>
      <c r="U62" s="47" t="n">
        <v>27.9349</v>
      </c>
      <c r="V62" s="47" t="n">
        <v>37.7798</v>
      </c>
      <c r="W62" s="47" t="n">
        <v>38.3703</v>
      </c>
      <c r="X62" s="47" t="n">
        <v>1263.76</v>
      </c>
      <c r="Y62" s="47" t="n">
        <v>2.09</v>
      </c>
      <c r="Z62" s="54" t="n">
        <f aca="false">X62/3600</f>
        <v>0.351044444444444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8.7088</v>
      </c>
      <c r="I63" s="58" t="n">
        <f aca="false">V63</f>
        <v>40.5166</v>
      </c>
      <c r="J63" s="58" t="n">
        <f aca="false">T63</f>
        <v>2068.7088</v>
      </c>
      <c r="K63" s="58" t="n">
        <f aca="false">W63</f>
        <v>41.2105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485.38</v>
      </c>
      <c r="Q63" s="77" t="n">
        <v>3.58</v>
      </c>
      <c r="R63" s="56" t="n">
        <f aca="false">P63/3600</f>
        <v>0.412605555555556</v>
      </c>
      <c r="S63" s="57"/>
      <c r="T63" s="47" t="n">
        <v>2068.7088</v>
      </c>
      <c r="U63" s="47" t="n">
        <v>37.8248</v>
      </c>
      <c r="V63" s="47" t="n">
        <v>40.5166</v>
      </c>
      <c r="W63" s="47" t="n">
        <v>41.2105</v>
      </c>
      <c r="X63" s="47" t="n">
        <v>1463.09</v>
      </c>
      <c r="Y63" s="47" t="n">
        <v>3.59</v>
      </c>
      <c r="Z63" s="56" t="n">
        <f aca="false">X63/3600</f>
        <v>0.4064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8.6224</v>
      </c>
      <c r="I64" s="59" t="n">
        <f aca="false">V64</f>
        <v>37.8788</v>
      </c>
      <c r="J64" s="59" t="n">
        <f aca="false">T64</f>
        <v>888.6224</v>
      </c>
      <c r="K64" s="59" t="n">
        <f aca="false">W64</f>
        <v>38.5009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258.68</v>
      </c>
      <c r="Q64" s="77" t="n">
        <v>2.68</v>
      </c>
      <c r="R64" s="48" t="n">
        <f aca="false">P64/3600</f>
        <v>0.349633333333333</v>
      </c>
      <c r="S64" s="49"/>
      <c r="T64" s="47" t="n">
        <v>888.6224</v>
      </c>
      <c r="U64" s="47" t="n">
        <v>34.0992</v>
      </c>
      <c r="V64" s="47" t="n">
        <v>37.8788</v>
      </c>
      <c r="W64" s="47" t="n">
        <v>38.5009</v>
      </c>
      <c r="X64" s="47" t="n">
        <v>1251.63</v>
      </c>
      <c r="Y64" s="47" t="n">
        <v>2.72</v>
      </c>
      <c r="Z64" s="48" t="n">
        <f aca="false">X64/3600</f>
        <v>0.347675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5848</v>
      </c>
      <c r="I65" s="59" t="n">
        <f aca="false">V65</f>
        <v>35.5403</v>
      </c>
      <c r="J65" s="59" t="n">
        <f aca="false">T65</f>
        <v>380.5848</v>
      </c>
      <c r="K65" s="59" t="n">
        <f aca="false">W65</f>
        <v>36.2233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124.99</v>
      </c>
      <c r="Q65" s="77" t="n">
        <v>2.11</v>
      </c>
      <c r="R65" s="48" t="n">
        <f aca="false">P65/3600</f>
        <v>0.312497222222222</v>
      </c>
      <c r="S65" s="49"/>
      <c r="T65" s="47" t="n">
        <v>380.5848</v>
      </c>
      <c r="U65" s="47" t="n">
        <v>30.6939</v>
      </c>
      <c r="V65" s="47" t="n">
        <v>35.5403</v>
      </c>
      <c r="W65" s="47" t="n">
        <v>36.2233</v>
      </c>
      <c r="X65" s="47" t="n">
        <v>1122.85</v>
      </c>
      <c r="Y65" s="47" t="n">
        <v>2.17</v>
      </c>
      <c r="Z65" s="48" t="n">
        <f aca="false">X65/3600</f>
        <v>0.311902777777778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9.1392</v>
      </c>
      <c r="I66" s="60" t="n">
        <f aca="false">V66</f>
        <v>33.4963</v>
      </c>
      <c r="J66" s="60" t="n">
        <f aca="false">T66</f>
        <v>159.1392</v>
      </c>
      <c r="K66" s="60" t="n">
        <f aca="false">W66</f>
        <v>34.1168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50.7</v>
      </c>
      <c r="Q66" s="54" t="n">
        <v>1.73</v>
      </c>
      <c r="R66" s="54" t="n">
        <f aca="false">P66/3600</f>
        <v>0.291861111111111</v>
      </c>
      <c r="S66" s="52"/>
      <c r="T66" s="47" t="n">
        <v>159.1392</v>
      </c>
      <c r="U66" s="47" t="n">
        <v>27.6653</v>
      </c>
      <c r="V66" s="47" t="n">
        <v>33.4963</v>
      </c>
      <c r="W66" s="47" t="n">
        <v>34.1168</v>
      </c>
      <c r="X66" s="47" t="n">
        <v>1044.12</v>
      </c>
      <c r="Y66" s="47" t="n">
        <v>1.79</v>
      </c>
      <c r="Z66" s="54" t="n">
        <f aca="false">X66/3600</f>
        <v>0.290033333333333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5.1424</v>
      </c>
      <c r="I67" s="55" t="n">
        <f aca="false">V67</f>
        <v>41.2355</v>
      </c>
      <c r="J67" s="55" t="n">
        <f aca="false">T67</f>
        <v>1425.1424</v>
      </c>
      <c r="K67" s="55" t="n">
        <f aca="false">W67</f>
        <v>42.2555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998.03</v>
      </c>
      <c r="Q67" s="77" t="n">
        <v>2.43</v>
      </c>
      <c r="R67" s="56" t="n">
        <f aca="false">P67/3600</f>
        <v>0.277230555555556</v>
      </c>
      <c r="S67" s="57"/>
      <c r="T67" s="47" t="n">
        <v>1425.1424</v>
      </c>
      <c r="U67" s="47" t="n">
        <v>39.6842</v>
      </c>
      <c r="V67" s="47" t="n">
        <v>41.2355</v>
      </c>
      <c r="W67" s="47" t="n">
        <v>42.2555</v>
      </c>
      <c r="X67" s="47" t="n">
        <v>997.54</v>
      </c>
      <c r="Y67" s="47" t="n">
        <v>2.49</v>
      </c>
      <c r="Z67" s="56" t="n">
        <f aca="false">X67/3600</f>
        <v>0.2770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5.2936</v>
      </c>
      <c r="I68" s="46" t="n">
        <f aca="false">V68</f>
        <v>38.407</v>
      </c>
      <c r="J68" s="46" t="n">
        <f aca="false">T68</f>
        <v>685.2936</v>
      </c>
      <c r="K68" s="46" t="n">
        <f aca="false">W68</f>
        <v>39.5456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873.61</v>
      </c>
      <c r="Q68" s="77" t="n">
        <v>1.99</v>
      </c>
      <c r="R68" s="48" t="n">
        <f aca="false">P68/3600</f>
        <v>0.242669444444444</v>
      </c>
      <c r="S68" s="49"/>
      <c r="T68" s="47" t="n">
        <v>685.2936</v>
      </c>
      <c r="U68" s="47" t="n">
        <v>35.6657</v>
      </c>
      <c r="V68" s="47" t="n">
        <v>38.407</v>
      </c>
      <c r="W68" s="47" t="n">
        <v>39.5456</v>
      </c>
      <c r="X68" s="47" t="n">
        <v>874.66</v>
      </c>
      <c r="Y68" s="47" t="n">
        <v>2.04</v>
      </c>
      <c r="Z68" s="48" t="n">
        <f aca="false">X68/3600</f>
        <v>0.242961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4888</v>
      </c>
      <c r="I69" s="46" t="n">
        <f aca="false">V69</f>
        <v>36.1012</v>
      </c>
      <c r="J69" s="46" t="n">
        <f aca="false">T69</f>
        <v>322.4888</v>
      </c>
      <c r="K69" s="46" t="n">
        <f aca="false">W69</f>
        <v>37.2109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788.64</v>
      </c>
      <c r="Q69" s="77" t="n">
        <v>1.62</v>
      </c>
      <c r="R69" s="48" t="n">
        <f aca="false">P69/3600</f>
        <v>0.219066666666667</v>
      </c>
      <c r="S69" s="49"/>
      <c r="T69" s="47" t="n">
        <v>322.4888</v>
      </c>
      <c r="U69" s="47" t="n">
        <v>32.1262</v>
      </c>
      <c r="V69" s="47" t="n">
        <v>36.1012</v>
      </c>
      <c r="W69" s="47" t="n">
        <v>37.2109</v>
      </c>
      <c r="X69" s="47" t="n">
        <v>779.87</v>
      </c>
      <c r="Y69" s="47" t="n">
        <v>1.64</v>
      </c>
      <c r="Z69" s="48" t="n">
        <f aca="false">X69/3600</f>
        <v>0.216630555555556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7</v>
      </c>
      <c r="I70" s="61" t="n">
        <f aca="false">V70</f>
        <v>34.0042</v>
      </c>
      <c r="J70" s="61" t="n">
        <f aca="false">T70</f>
        <v>150.7</v>
      </c>
      <c r="K70" s="61" t="n">
        <f aca="false">W70</f>
        <v>35.0003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26.76</v>
      </c>
      <c r="Q70" s="54" t="n">
        <v>1.34</v>
      </c>
      <c r="R70" s="54" t="n">
        <f aca="false">P70/3600</f>
        <v>0.201877777777778</v>
      </c>
      <c r="S70" s="52"/>
      <c r="T70" s="47" t="n">
        <v>150.7</v>
      </c>
      <c r="U70" s="47" t="n">
        <v>29.2873</v>
      </c>
      <c r="V70" s="47" t="n">
        <v>34.0042</v>
      </c>
      <c r="W70" s="47" t="n">
        <v>35.0003</v>
      </c>
      <c r="X70" s="47" t="n">
        <v>721.79</v>
      </c>
      <c r="Y70" s="47" t="n">
        <v>1.36</v>
      </c>
      <c r="Z70" s="54" t="n">
        <f aca="false">X70/3600</f>
        <v>0.200497222222222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6.652</v>
      </c>
      <c r="I71" s="58" t="n">
        <f aca="false">V71</f>
        <v>46.4437</v>
      </c>
      <c r="J71" s="58" t="n">
        <f aca="false">T71</f>
        <v>2146.652</v>
      </c>
      <c r="K71" s="58" t="n">
        <f aca="false">W71</f>
        <v>47.4132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1631.3</v>
      </c>
      <c r="Q71" s="77" t="n">
        <v>17.82</v>
      </c>
      <c r="R71" s="56" t="n">
        <f aca="false">P71/3600</f>
        <v>3.23091666666667</v>
      </c>
      <c r="S71" s="57"/>
      <c r="T71" s="47" t="n">
        <v>2146.652</v>
      </c>
      <c r="U71" s="47" t="n">
        <v>43.2267</v>
      </c>
      <c r="V71" s="47" t="n">
        <v>46.4437</v>
      </c>
      <c r="W71" s="47" t="n">
        <v>47.4132</v>
      </c>
      <c r="X71" s="47" t="n">
        <v>11650.58</v>
      </c>
      <c r="Y71" s="47" t="n">
        <v>20.5</v>
      </c>
      <c r="Z71" s="56" t="n">
        <f aca="false">X71/3600</f>
        <v>3.2362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5.4344</v>
      </c>
      <c r="I72" s="59" t="n">
        <f aca="false">V72</f>
        <v>45.2825</v>
      </c>
      <c r="J72" s="59" t="n">
        <f aca="false">T72</f>
        <v>805.4344</v>
      </c>
      <c r="K72" s="59" t="n">
        <f aca="false">W72</f>
        <v>45.9639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0941.11</v>
      </c>
      <c r="Q72" s="77" t="n">
        <v>15.06</v>
      </c>
      <c r="R72" s="48" t="n">
        <f aca="false">P72/3600</f>
        <v>3.03919722222222</v>
      </c>
      <c r="S72" s="49"/>
      <c r="T72" s="47" t="n">
        <v>805.4344</v>
      </c>
      <c r="U72" s="47" t="n">
        <v>40.9251</v>
      </c>
      <c r="V72" s="47" t="n">
        <v>45.2825</v>
      </c>
      <c r="W72" s="47" t="n">
        <v>45.9639</v>
      </c>
      <c r="X72" s="47" t="n">
        <v>11038.57</v>
      </c>
      <c r="Y72" s="47" t="n">
        <v>17.68</v>
      </c>
      <c r="Z72" s="48" t="n">
        <f aca="false">X72/3600</f>
        <v>3.06626944444444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4784</v>
      </c>
      <c r="I73" s="59" t="n">
        <f aca="false">V73</f>
        <v>43.9234</v>
      </c>
      <c r="J73" s="59" t="n">
        <f aca="false">T73</f>
        <v>385.4784</v>
      </c>
      <c r="K73" s="59" t="n">
        <f aca="false">W73</f>
        <v>44.3517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0735.26</v>
      </c>
      <c r="Q73" s="77" t="n">
        <v>13.57</v>
      </c>
      <c r="R73" s="48" t="n">
        <f aca="false">P73/3600</f>
        <v>2.98201666666667</v>
      </c>
      <c r="S73" s="49"/>
      <c r="T73" s="47" t="n">
        <v>385.4784</v>
      </c>
      <c r="U73" s="47" t="n">
        <v>38.4073</v>
      </c>
      <c r="V73" s="47" t="n">
        <v>43.9234</v>
      </c>
      <c r="W73" s="47" t="n">
        <v>44.3517</v>
      </c>
      <c r="X73" s="47" t="n">
        <v>10698.93</v>
      </c>
      <c r="Y73" s="47" t="n">
        <v>15.84</v>
      </c>
      <c r="Z73" s="48" t="n">
        <f aca="false">X73/3600</f>
        <v>2.971925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988</v>
      </c>
      <c r="I74" s="60" t="n">
        <f aca="false">V74</f>
        <v>42.691</v>
      </c>
      <c r="J74" s="60" t="n">
        <f aca="false">T74</f>
        <v>205.988</v>
      </c>
      <c r="K74" s="60" t="n">
        <f aca="false">W74</f>
        <v>42.8447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498.62</v>
      </c>
      <c r="Q74" s="54" t="n">
        <v>12.67</v>
      </c>
      <c r="R74" s="54" t="n">
        <f aca="false">P74/3600</f>
        <v>2.91628333333333</v>
      </c>
      <c r="S74" s="52"/>
      <c r="T74" s="47" t="n">
        <v>205.988</v>
      </c>
      <c r="U74" s="47" t="n">
        <v>35.7056</v>
      </c>
      <c r="V74" s="47" t="n">
        <v>42.691</v>
      </c>
      <c r="W74" s="47" t="n">
        <v>42.8447</v>
      </c>
      <c r="X74" s="47" t="n">
        <v>10462.61</v>
      </c>
      <c r="Y74" s="47" t="n">
        <v>14.92</v>
      </c>
      <c r="Z74" s="54" t="n">
        <f aca="false">X74/3600</f>
        <v>2.90628055555556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0.4712</v>
      </c>
      <c r="I75" s="55" t="n">
        <f aca="false">V75</f>
        <v>48.0265</v>
      </c>
      <c r="J75" s="55" t="n">
        <f aca="false">T75</f>
        <v>2850.4712</v>
      </c>
      <c r="K75" s="55" t="n">
        <f aca="false">W75</f>
        <v>47.6654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1791.87</v>
      </c>
      <c r="Q75" s="77" t="n">
        <v>17.8</v>
      </c>
      <c r="R75" s="56" t="n">
        <f aca="false">P75/3600</f>
        <v>3.27551944444445</v>
      </c>
      <c r="S75" s="57"/>
      <c r="T75" s="47" t="n">
        <v>2850.4712</v>
      </c>
      <c r="U75" s="47" t="n">
        <v>42.9905</v>
      </c>
      <c r="V75" s="47" t="n">
        <v>48.0265</v>
      </c>
      <c r="W75" s="47" t="n">
        <v>47.6654</v>
      </c>
      <c r="X75" s="47" t="n">
        <v>11787.2</v>
      </c>
      <c r="Y75" s="47" t="n">
        <v>20.31</v>
      </c>
      <c r="Z75" s="56" t="n">
        <f aca="false">X75/3600</f>
        <v>3.2742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704</v>
      </c>
      <c r="I76" s="46" t="n">
        <f aca="false">V76</f>
        <v>46.6914</v>
      </c>
      <c r="J76" s="46" t="n">
        <f aca="false">T76</f>
        <v>994.704</v>
      </c>
      <c r="K76" s="46" t="n">
        <f aca="false">W76</f>
        <v>46.0046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1145.61</v>
      </c>
      <c r="Q76" s="77" t="n">
        <v>14.71</v>
      </c>
      <c r="R76" s="48" t="n">
        <f aca="false">P76/3600</f>
        <v>3.09600277777778</v>
      </c>
      <c r="S76" s="49"/>
      <c r="T76" s="47" t="n">
        <v>994.704</v>
      </c>
      <c r="U76" s="47" t="n">
        <v>40.5869</v>
      </c>
      <c r="V76" s="47" t="n">
        <v>46.6914</v>
      </c>
      <c r="W76" s="47" t="n">
        <v>46.0046</v>
      </c>
      <c r="X76" s="47" t="n">
        <v>11046.04</v>
      </c>
      <c r="Y76" s="47" t="n">
        <v>17.1</v>
      </c>
      <c r="Z76" s="48" t="n">
        <f aca="false">X76/3600</f>
        <v>3.06834444444444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364</v>
      </c>
      <c r="I77" s="46" t="n">
        <f aca="false">V77</f>
        <v>45.4624</v>
      </c>
      <c r="J77" s="46" t="n">
        <f aca="false">T77</f>
        <v>469.364</v>
      </c>
      <c r="K77" s="46" t="n">
        <f aca="false">W77</f>
        <v>44.1916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0729.16</v>
      </c>
      <c r="Q77" s="77" t="n">
        <v>13.29</v>
      </c>
      <c r="R77" s="48" t="n">
        <f aca="false">P77/3600</f>
        <v>2.98032222222222</v>
      </c>
      <c r="S77" s="49"/>
      <c r="T77" s="47" t="n">
        <v>469.364</v>
      </c>
      <c r="U77" s="47" t="n">
        <v>38.0105</v>
      </c>
      <c r="V77" s="47" t="n">
        <v>45.4624</v>
      </c>
      <c r="W77" s="47" t="n">
        <v>44.1916</v>
      </c>
      <c r="X77" s="47" t="n">
        <v>10624.18</v>
      </c>
      <c r="Y77" s="47" t="n">
        <v>15.24</v>
      </c>
      <c r="Z77" s="48" t="n">
        <f aca="false">X77/3600</f>
        <v>2.951161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008</v>
      </c>
      <c r="I78" s="53" t="n">
        <f aca="false">V78</f>
        <v>44.5042</v>
      </c>
      <c r="J78" s="53" t="n">
        <f aca="false">T78</f>
        <v>249.008</v>
      </c>
      <c r="K78" s="53" t="n">
        <f aca="false">W78</f>
        <v>42.6947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588.16</v>
      </c>
      <c r="Q78" s="54" t="n">
        <v>12.45</v>
      </c>
      <c r="R78" s="54" t="n">
        <f aca="false">P78/3600</f>
        <v>2.94115555555556</v>
      </c>
      <c r="S78" s="52"/>
      <c r="T78" s="47" t="n">
        <v>249.008</v>
      </c>
      <c r="U78" s="47" t="n">
        <v>35.1347</v>
      </c>
      <c r="V78" s="47" t="n">
        <v>44.5042</v>
      </c>
      <c r="W78" s="47" t="n">
        <v>42.6947</v>
      </c>
      <c r="X78" s="47" t="n">
        <v>10446.79</v>
      </c>
      <c r="Y78" s="47" t="n">
        <v>14.56</v>
      </c>
      <c r="Z78" s="54" t="n">
        <f aca="false">X78/3600</f>
        <v>2.90188611111111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7.4624</v>
      </c>
      <c r="I79" s="55" t="n">
        <f aca="false">V79</f>
        <v>47.6861</v>
      </c>
      <c r="J79" s="55" t="n">
        <f aca="false">T79</f>
        <v>2367.4624</v>
      </c>
      <c r="K79" s="55" t="n">
        <f aca="false">W79</f>
        <v>47.8837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1633.42</v>
      </c>
      <c r="Q79" s="77" t="n">
        <v>17.53</v>
      </c>
      <c r="R79" s="56" t="n">
        <f aca="false">P79/3600</f>
        <v>3.23150555555556</v>
      </c>
      <c r="S79" s="57"/>
      <c r="T79" s="47" t="n">
        <v>2367.4624</v>
      </c>
      <c r="U79" s="47" t="n">
        <v>42.9811</v>
      </c>
      <c r="V79" s="47" t="n">
        <v>47.6861</v>
      </c>
      <c r="W79" s="47" t="n">
        <v>47.8837</v>
      </c>
      <c r="X79" s="47" t="n">
        <v>11723.95</v>
      </c>
      <c r="Y79" s="47" t="n">
        <v>19.5</v>
      </c>
      <c r="Z79" s="56" t="n">
        <f aca="false">X79/3600</f>
        <v>3.25665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224</v>
      </c>
      <c r="I80" s="46" t="n">
        <f aca="false">V80</f>
        <v>46.088</v>
      </c>
      <c r="J80" s="46" t="n">
        <f aca="false">T80</f>
        <v>810.224</v>
      </c>
      <c r="K80" s="46" t="n">
        <f aca="false">W80</f>
        <v>46.1663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0960.31</v>
      </c>
      <c r="Q80" s="77" t="n">
        <v>14.45</v>
      </c>
      <c r="R80" s="48" t="n">
        <f aca="false">P80/3600</f>
        <v>3.04453055555556</v>
      </c>
      <c r="S80" s="49"/>
      <c r="T80" s="47" t="n">
        <v>810.224</v>
      </c>
      <c r="U80" s="47" t="n">
        <v>40.5655</v>
      </c>
      <c r="V80" s="47" t="n">
        <v>46.088</v>
      </c>
      <c r="W80" s="47" t="n">
        <v>46.1663</v>
      </c>
      <c r="X80" s="47" t="n">
        <v>11002.79</v>
      </c>
      <c r="Y80" s="47" t="n">
        <v>16.48</v>
      </c>
      <c r="Z80" s="48" t="n">
        <f aca="false">X80/3600</f>
        <v>3.05633055555556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0544</v>
      </c>
      <c r="I81" s="46" t="n">
        <f aca="false">V81</f>
        <v>44.4151</v>
      </c>
      <c r="J81" s="46" t="n">
        <f aca="false">T81</f>
        <v>360.0544</v>
      </c>
      <c r="K81" s="46" t="n">
        <f aca="false">W81</f>
        <v>44.2548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0553.29</v>
      </c>
      <c r="Q81" s="77" t="n">
        <v>13.01</v>
      </c>
      <c r="R81" s="48" t="n">
        <f aca="false">P81/3600</f>
        <v>2.93146944444444</v>
      </c>
      <c r="S81" s="49"/>
      <c r="T81" s="47" t="n">
        <v>360.0544</v>
      </c>
      <c r="U81" s="47" t="n">
        <v>38.0516</v>
      </c>
      <c r="V81" s="47" t="n">
        <v>44.4151</v>
      </c>
      <c r="W81" s="47" t="n">
        <v>44.2548</v>
      </c>
      <c r="X81" s="47" t="n">
        <v>10591.77</v>
      </c>
      <c r="Y81" s="47" t="n">
        <v>15.07</v>
      </c>
      <c r="Z81" s="48" t="n">
        <f aca="false">X81/3600</f>
        <v>2.94215833333333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7536</v>
      </c>
      <c r="I82" s="61" t="n">
        <f aca="false">V82</f>
        <v>42.9967</v>
      </c>
      <c r="J82" s="61" t="n">
        <f aca="false">T82</f>
        <v>186.7536</v>
      </c>
      <c r="K82" s="61" t="n">
        <f aca="false">W82</f>
        <v>42.823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91.52</v>
      </c>
      <c r="Q82" s="54" t="n">
        <v>12.26</v>
      </c>
      <c r="R82" s="54" t="n">
        <f aca="false">P82/3600</f>
        <v>2.85875555555556</v>
      </c>
      <c r="S82" s="52"/>
      <c r="T82" s="47" t="n">
        <v>186.7536</v>
      </c>
      <c r="U82" s="47" t="n">
        <v>35.4207</v>
      </c>
      <c r="V82" s="47" t="n">
        <v>42.9967</v>
      </c>
      <c r="W82" s="47" t="n">
        <v>42.823</v>
      </c>
      <c r="X82" s="47" t="n">
        <v>10384.43</v>
      </c>
      <c r="Y82" s="47" t="n">
        <v>14.35</v>
      </c>
      <c r="Z82" s="54" t="n">
        <f aca="false">X82/3600</f>
        <v>2.88456388888889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3556204014084</v>
      </c>
      <c r="R89" s="66" t="n">
        <f aca="false">GEOMEAN(R19:R82)</f>
        <v>1.69771490302088</v>
      </c>
      <c r="S89" s="66"/>
      <c r="T89" s="66"/>
      <c r="U89" s="66"/>
      <c r="V89" s="66"/>
      <c r="W89" s="66"/>
      <c r="X89" s="66"/>
      <c r="Y89" s="66" t="n">
        <f aca="false">GEOMEAN(Y19:Y82)</f>
        <v>10.975949738173</v>
      </c>
      <c r="Z89" s="66" t="n">
        <f aca="false">GEOMEAN(Z19:Z82)</f>
        <v>1.6941081699488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5990267243479</v>
      </c>
      <c r="Z90" s="76" t="n">
        <f aca="false">Z89/R89</f>
        <v>0.99787553666073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295241666666667</v>
      </c>
      <c r="R91" s="65" t="n">
        <f aca="false">SUM(R19:R82)</f>
        <v>181.097566666667</v>
      </c>
      <c r="X91" s="65"/>
      <c r="Y91" s="65" t="n">
        <f aca="false">SUM(Y19:Y82)/3600</f>
        <v>0.316463888888889</v>
      </c>
      <c r="Z91" s="65" t="n">
        <f aca="false">SUM(Z19:Z82)</f>
        <v>180.824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6"/>
      <c r="M23" s="56"/>
      <c r="N23" s="56"/>
      <c r="O23" s="56"/>
      <c r="P23" s="56"/>
      <c r="Q23" s="77"/>
      <c r="R23" s="56" t="n">
        <f aca="false">P23/3600</f>
        <v>0</v>
      </c>
      <c r="S23" s="57"/>
      <c r="T23" s="56"/>
      <c r="U23" s="56"/>
      <c r="V23" s="56"/>
      <c r="W23" s="56"/>
      <c r="X23" s="56"/>
      <c r="Y23" s="77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6"/>
      <c r="M27" s="56"/>
      <c r="N27" s="56"/>
      <c r="O27" s="56"/>
      <c r="P27" s="56"/>
      <c r="Q27" s="77"/>
      <c r="R27" s="56" t="n">
        <f aca="false">P27/3600</f>
        <v>0</v>
      </c>
      <c r="S27" s="57"/>
      <c r="T27" s="56"/>
      <c r="U27" s="56"/>
      <c r="V27" s="56"/>
      <c r="W27" s="56"/>
      <c r="X27" s="56"/>
      <c r="Y27" s="77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6"/>
      <c r="M31" s="56"/>
      <c r="N31" s="56"/>
      <c r="O31" s="56"/>
      <c r="P31" s="56"/>
      <c r="Q31" s="77"/>
      <c r="R31" s="56" t="n">
        <f aca="false">P31/3600</f>
        <v>0</v>
      </c>
      <c r="S31" s="57"/>
      <c r="T31" s="56"/>
      <c r="U31" s="56"/>
      <c r="V31" s="56"/>
      <c r="W31" s="56"/>
      <c r="X31" s="56"/>
      <c r="Y31" s="77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6"/>
      <c r="M35" s="56"/>
      <c r="N35" s="56"/>
      <c r="O35" s="56"/>
      <c r="P35" s="56"/>
      <c r="Q35" s="77"/>
      <c r="R35" s="56" t="n">
        <f aca="false">P35/3600</f>
        <v>0</v>
      </c>
      <c r="S35" s="57"/>
      <c r="T35" s="56"/>
      <c r="U35" s="56"/>
      <c r="V35" s="56"/>
      <c r="W35" s="56"/>
      <c r="X35" s="56"/>
      <c r="Y35" s="77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6"/>
      <c r="M39" s="56"/>
      <c r="N39" s="56"/>
      <c r="O39" s="56"/>
      <c r="P39" s="56"/>
      <c r="Q39" s="77"/>
      <c r="R39" s="56" t="n">
        <f aca="false">P39/3600</f>
        <v>0</v>
      </c>
      <c r="S39" s="57"/>
      <c r="T39" s="56"/>
      <c r="U39" s="56"/>
      <c r="V39" s="56"/>
      <c r="W39" s="56"/>
      <c r="X39" s="56"/>
      <c r="Y39" s="77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6"/>
      <c r="M43" s="56"/>
      <c r="N43" s="56"/>
      <c r="O43" s="56"/>
      <c r="P43" s="56"/>
      <c r="Q43" s="77"/>
      <c r="R43" s="56" t="n">
        <f aca="false">P43/3600</f>
        <v>0</v>
      </c>
      <c r="S43" s="57"/>
      <c r="T43" s="56"/>
      <c r="U43" s="56"/>
      <c r="V43" s="56"/>
      <c r="W43" s="56"/>
      <c r="X43" s="56"/>
      <c r="Y43" s="77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6"/>
      <c r="M47" s="56"/>
      <c r="N47" s="56"/>
      <c r="O47" s="56"/>
      <c r="P47" s="56"/>
      <c r="Q47" s="77"/>
      <c r="R47" s="56" t="n">
        <f aca="false">P47/3600</f>
        <v>0</v>
      </c>
      <c r="S47" s="57"/>
      <c r="T47" s="56"/>
      <c r="U47" s="56"/>
      <c r="V47" s="56"/>
      <c r="W47" s="56"/>
      <c r="X47" s="56"/>
      <c r="Y47" s="77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6"/>
      <c r="M51" s="56"/>
      <c r="N51" s="56"/>
      <c r="O51" s="56"/>
      <c r="P51" s="56"/>
      <c r="Q51" s="77"/>
      <c r="R51" s="56" t="n">
        <f aca="false">P51/3600</f>
        <v>0</v>
      </c>
      <c r="S51" s="57"/>
      <c r="T51" s="56"/>
      <c r="U51" s="56"/>
      <c r="V51" s="56"/>
      <c r="W51" s="56"/>
      <c r="X51" s="56"/>
      <c r="Y51" s="77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6"/>
      <c r="M55" s="56"/>
      <c r="N55" s="56"/>
      <c r="O55" s="56"/>
      <c r="P55" s="56"/>
      <c r="Q55" s="77"/>
      <c r="R55" s="56" t="n">
        <f aca="false">P55/3600</f>
        <v>0</v>
      </c>
      <c r="S55" s="57"/>
      <c r="T55" s="56"/>
      <c r="U55" s="56"/>
      <c r="V55" s="56"/>
      <c r="W55" s="56"/>
      <c r="X55" s="56"/>
      <c r="Y55" s="77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6"/>
      <c r="M59" s="56"/>
      <c r="N59" s="56"/>
      <c r="O59" s="56"/>
      <c r="P59" s="56"/>
      <c r="Q59" s="77"/>
      <c r="R59" s="56" t="n">
        <f aca="false">P59/3600</f>
        <v>0</v>
      </c>
      <c r="S59" s="57"/>
      <c r="T59" s="56"/>
      <c r="U59" s="56"/>
      <c r="V59" s="56"/>
      <c r="W59" s="56"/>
      <c r="X59" s="56"/>
      <c r="Y59" s="77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6"/>
      <c r="M63" s="56"/>
      <c r="N63" s="56"/>
      <c r="O63" s="56"/>
      <c r="P63" s="56"/>
      <c r="Q63" s="77"/>
      <c r="R63" s="56" t="n">
        <f aca="false">P63/3600</f>
        <v>0</v>
      </c>
      <c r="S63" s="57"/>
      <c r="T63" s="56"/>
      <c r="U63" s="56"/>
      <c r="V63" s="56"/>
      <c r="W63" s="56"/>
      <c r="X63" s="56"/>
      <c r="Y63" s="77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6"/>
      <c r="M67" s="56"/>
      <c r="N67" s="56"/>
      <c r="O67" s="56"/>
      <c r="P67" s="56"/>
      <c r="Q67" s="77"/>
      <c r="R67" s="56" t="n">
        <f aca="false">P67/3600</f>
        <v>0</v>
      </c>
      <c r="S67" s="57"/>
      <c r="T67" s="56"/>
      <c r="U67" s="56"/>
      <c r="V67" s="56"/>
      <c r="W67" s="56"/>
      <c r="X67" s="56"/>
      <c r="Y67" s="77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6"/>
      <c r="M71" s="56"/>
      <c r="N71" s="56"/>
      <c r="O71" s="56"/>
      <c r="P71" s="56"/>
      <c r="Q71" s="77"/>
      <c r="R71" s="56" t="n">
        <f aca="false">P71/3600</f>
        <v>0</v>
      </c>
      <c r="S71" s="57"/>
      <c r="T71" s="56"/>
      <c r="U71" s="56"/>
      <c r="V71" s="56"/>
      <c r="W71" s="56"/>
      <c r="X71" s="56"/>
      <c r="Y71" s="77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6"/>
      <c r="M75" s="56"/>
      <c r="N75" s="56"/>
      <c r="O75" s="56"/>
      <c r="P75" s="56"/>
      <c r="Q75" s="77"/>
      <c r="R75" s="56" t="n">
        <f aca="false">P75/3600</f>
        <v>0</v>
      </c>
      <c r="S75" s="57"/>
      <c r="T75" s="56"/>
      <c r="U75" s="56"/>
      <c r="V75" s="56"/>
      <c r="W75" s="56"/>
      <c r="X75" s="56"/>
      <c r="Y75" s="77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6"/>
      <c r="M79" s="56"/>
      <c r="N79" s="56"/>
      <c r="O79" s="56"/>
      <c r="P79" s="56"/>
      <c r="Q79" s="77"/>
      <c r="R79" s="56" t="n">
        <f aca="false">P79/3600</f>
        <v>0</v>
      </c>
      <c r="S79" s="57"/>
      <c r="T79" s="56"/>
      <c r="U79" s="56"/>
      <c r="V79" s="56"/>
      <c r="W79" s="56"/>
      <c r="X79" s="56"/>
      <c r="Y79" s="77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6"/>
      <c r="M23" s="56"/>
      <c r="N23" s="56"/>
      <c r="O23" s="56"/>
      <c r="P23" s="56"/>
      <c r="Q23" s="77"/>
      <c r="R23" s="56" t="n">
        <f aca="false">P23/3600</f>
        <v>0</v>
      </c>
      <c r="S23" s="57"/>
      <c r="T23" s="56"/>
      <c r="U23" s="56"/>
      <c r="V23" s="56"/>
      <c r="W23" s="56"/>
      <c r="X23" s="56"/>
      <c r="Y23" s="77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6"/>
      <c r="M27" s="56"/>
      <c r="N27" s="56"/>
      <c r="O27" s="56"/>
      <c r="P27" s="56"/>
      <c r="Q27" s="77"/>
      <c r="R27" s="56" t="n">
        <f aca="false">P27/3600</f>
        <v>0</v>
      </c>
      <c r="S27" s="57"/>
      <c r="T27" s="56"/>
      <c r="U27" s="56"/>
      <c r="V27" s="56"/>
      <c r="W27" s="56"/>
      <c r="X27" s="56"/>
      <c r="Y27" s="77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6"/>
      <c r="M31" s="56"/>
      <c r="N31" s="56"/>
      <c r="O31" s="56"/>
      <c r="P31" s="56"/>
      <c r="Q31" s="77"/>
      <c r="R31" s="56" t="n">
        <f aca="false">P31/3600</f>
        <v>0</v>
      </c>
      <c r="S31" s="57"/>
      <c r="T31" s="56"/>
      <c r="U31" s="56"/>
      <c r="V31" s="56"/>
      <c r="W31" s="56"/>
      <c r="X31" s="56"/>
      <c r="Y31" s="77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6"/>
      <c r="M35" s="56"/>
      <c r="N35" s="56"/>
      <c r="O35" s="56"/>
      <c r="P35" s="56"/>
      <c r="Q35" s="77"/>
      <c r="R35" s="56" t="n">
        <f aca="false">P35/3600</f>
        <v>0</v>
      </c>
      <c r="S35" s="57"/>
      <c r="T35" s="56"/>
      <c r="U35" s="56"/>
      <c r="V35" s="56"/>
      <c r="W35" s="56"/>
      <c r="X35" s="56"/>
      <c r="Y35" s="77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6"/>
      <c r="M39" s="56"/>
      <c r="N39" s="56"/>
      <c r="O39" s="56"/>
      <c r="P39" s="56"/>
      <c r="Q39" s="77"/>
      <c r="R39" s="56" t="n">
        <f aca="false">P39/3600</f>
        <v>0</v>
      </c>
      <c r="S39" s="57"/>
      <c r="T39" s="56"/>
      <c r="U39" s="56"/>
      <c r="V39" s="56"/>
      <c r="W39" s="56"/>
      <c r="X39" s="56"/>
      <c r="Y39" s="77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6"/>
      <c r="M43" s="56"/>
      <c r="N43" s="56"/>
      <c r="O43" s="56"/>
      <c r="P43" s="56"/>
      <c r="Q43" s="77"/>
      <c r="R43" s="56" t="n">
        <f aca="false">P43/3600</f>
        <v>0</v>
      </c>
      <c r="S43" s="57"/>
      <c r="T43" s="56"/>
      <c r="U43" s="56"/>
      <c r="V43" s="56"/>
      <c r="W43" s="56"/>
      <c r="X43" s="56"/>
      <c r="Y43" s="77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6"/>
      <c r="M47" s="56"/>
      <c r="N47" s="56"/>
      <c r="O47" s="56"/>
      <c r="P47" s="56"/>
      <c r="Q47" s="77"/>
      <c r="R47" s="56" t="n">
        <f aca="false">P47/3600</f>
        <v>0</v>
      </c>
      <c r="S47" s="57"/>
      <c r="T47" s="56"/>
      <c r="U47" s="56"/>
      <c r="V47" s="56"/>
      <c r="W47" s="56"/>
      <c r="X47" s="56"/>
      <c r="Y47" s="77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6"/>
      <c r="M51" s="56"/>
      <c r="N51" s="56"/>
      <c r="O51" s="56"/>
      <c r="P51" s="56"/>
      <c r="Q51" s="77"/>
      <c r="R51" s="56" t="n">
        <f aca="false">P51/3600</f>
        <v>0</v>
      </c>
      <c r="S51" s="57"/>
      <c r="T51" s="56"/>
      <c r="U51" s="56"/>
      <c r="V51" s="56"/>
      <c r="W51" s="56"/>
      <c r="X51" s="56"/>
      <c r="Y51" s="77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6"/>
      <c r="M55" s="56"/>
      <c r="N55" s="56"/>
      <c r="O55" s="56"/>
      <c r="P55" s="56"/>
      <c r="Q55" s="77"/>
      <c r="R55" s="56" t="n">
        <f aca="false">P55/3600</f>
        <v>0</v>
      </c>
      <c r="S55" s="57"/>
      <c r="T55" s="56"/>
      <c r="U55" s="56"/>
      <c r="V55" s="56"/>
      <c r="W55" s="56"/>
      <c r="X55" s="56"/>
      <c r="Y55" s="77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6"/>
      <c r="M59" s="56"/>
      <c r="N59" s="56"/>
      <c r="O59" s="56"/>
      <c r="P59" s="56"/>
      <c r="Q59" s="77"/>
      <c r="R59" s="56" t="n">
        <f aca="false">P59/3600</f>
        <v>0</v>
      </c>
      <c r="S59" s="57"/>
      <c r="T59" s="56"/>
      <c r="U59" s="56"/>
      <c r="V59" s="56"/>
      <c r="W59" s="56"/>
      <c r="X59" s="56"/>
      <c r="Y59" s="77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6"/>
      <c r="M63" s="56"/>
      <c r="N63" s="56"/>
      <c r="O63" s="56"/>
      <c r="P63" s="56"/>
      <c r="Q63" s="77"/>
      <c r="R63" s="56" t="n">
        <f aca="false">P63/3600</f>
        <v>0</v>
      </c>
      <c r="S63" s="57"/>
      <c r="T63" s="56"/>
      <c r="U63" s="56"/>
      <c r="V63" s="56"/>
      <c r="W63" s="56"/>
      <c r="X63" s="56"/>
      <c r="Y63" s="77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6"/>
      <c r="M67" s="56"/>
      <c r="N67" s="56"/>
      <c r="O67" s="56"/>
      <c r="P67" s="56"/>
      <c r="Q67" s="77"/>
      <c r="R67" s="56" t="n">
        <f aca="false">P67/3600</f>
        <v>0</v>
      </c>
      <c r="S67" s="57"/>
      <c r="T67" s="56"/>
      <c r="U67" s="56"/>
      <c r="V67" s="56"/>
      <c r="W67" s="56"/>
      <c r="X67" s="56"/>
      <c r="Y67" s="77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6"/>
      <c r="M71" s="56"/>
      <c r="N71" s="56"/>
      <c r="O71" s="56"/>
      <c r="P71" s="56"/>
      <c r="Q71" s="77"/>
      <c r="R71" s="56" t="n">
        <f aca="false">P71/3600</f>
        <v>0</v>
      </c>
      <c r="S71" s="57"/>
      <c r="T71" s="56"/>
      <c r="U71" s="56"/>
      <c r="V71" s="56"/>
      <c r="W71" s="56"/>
      <c r="X71" s="56"/>
      <c r="Y71" s="77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6"/>
      <c r="M75" s="56"/>
      <c r="N75" s="56"/>
      <c r="O75" s="56"/>
      <c r="P75" s="56"/>
      <c r="Q75" s="77"/>
      <c r="R75" s="56" t="n">
        <f aca="false">P75/3600</f>
        <v>0</v>
      </c>
      <c r="S75" s="57"/>
      <c r="T75" s="56"/>
      <c r="U75" s="56"/>
      <c r="V75" s="56"/>
      <c r="W75" s="56"/>
      <c r="X75" s="56"/>
      <c r="Y75" s="77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6"/>
      <c r="M79" s="56"/>
      <c r="N79" s="56"/>
      <c r="O79" s="56"/>
      <c r="P79" s="56"/>
      <c r="Q79" s="77"/>
      <c r="R79" s="56" t="n">
        <f aca="false">P79/3600</f>
        <v>0</v>
      </c>
      <c r="S79" s="57"/>
      <c r="T79" s="56"/>
      <c r="U79" s="56"/>
      <c r="V79" s="56"/>
      <c r="W79" s="56"/>
      <c r="X79" s="56"/>
      <c r="Y79" s="77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aka</cp:lastModifiedBy>
  <cp:lastPrinted>2010-08-23T01:57:13Z</cp:lastPrinted>
  <dcterms:modified xsi:type="dcterms:W3CDTF">2011-07-12T09:19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