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881105295519</v>
      </c>
      <c r="D10" s="24"/>
      <c r="E10" s="24"/>
      <c r="F10" s="24" t="n">
        <f aca="false">'AI LC'!$Z$90</f>
        <v>1.01974409805521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2020636299352</v>
      </c>
      <c r="D11" s="27"/>
      <c r="E11" s="27"/>
      <c r="F11" s="27" t="n">
        <f aca="false">'AI LC'!$Y$90</f>
        <v>1.0402276838410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909.3152</v>
      </c>
      <c r="E3" s="55" t="n">
        <f aca="false">N3</f>
        <v>43.0818</v>
      </c>
      <c r="F3" s="55" t="n">
        <f aca="false">L3</f>
        <v>107909.3152</v>
      </c>
      <c r="G3" s="55" t="n">
        <f aca="false">O3</f>
        <v>44.9694</v>
      </c>
      <c r="H3" s="55" t="n">
        <f aca="false">T3</f>
        <v>107894.1168</v>
      </c>
      <c r="I3" s="55" t="n">
        <f aca="false">V3</f>
        <v>43.0829</v>
      </c>
      <c r="J3" s="55" t="n">
        <f aca="false">T3</f>
        <v>107894.1168</v>
      </c>
      <c r="K3" s="55" t="n">
        <f aca="false">W3</f>
        <v>44.97</v>
      </c>
      <c r="L3" s="56" t="n">
        <v>107909.3152</v>
      </c>
      <c r="M3" s="56" t="n">
        <v>43.706</v>
      </c>
      <c r="N3" s="56" t="n">
        <v>43.0818</v>
      </c>
      <c r="O3" s="56" t="n">
        <v>44.9694</v>
      </c>
      <c r="P3" s="56" t="n">
        <v>10162.05</v>
      </c>
      <c r="Q3" s="57" t="n">
        <v>99.9</v>
      </c>
      <c r="R3" s="56" t="n">
        <f aca="false">P3/3600</f>
        <v>2.82279166666667</v>
      </c>
      <c r="S3" s="58"/>
      <c r="T3" s="56" t="n">
        <v>107894.1168</v>
      </c>
      <c r="U3" s="56" t="n">
        <v>43.7058</v>
      </c>
      <c r="V3" s="56" t="n">
        <v>43.0829</v>
      </c>
      <c r="W3" s="56" t="n">
        <v>44.97</v>
      </c>
      <c r="X3" s="56" t="n">
        <v>10241.7</v>
      </c>
      <c r="Y3" s="57" t="n">
        <v>103.89</v>
      </c>
      <c r="Z3" s="56" t="n">
        <f aca="false">X3/3600</f>
        <v>2.84491666666667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845.9696</v>
      </c>
      <c r="E4" s="55" t="n">
        <f aca="false">N4</f>
        <v>40.3545</v>
      </c>
      <c r="F4" s="55" t="n">
        <f aca="false">L4</f>
        <v>60845.9696</v>
      </c>
      <c r="G4" s="55" t="n">
        <f aca="false">O4</f>
        <v>42.2969</v>
      </c>
      <c r="H4" s="55" t="n">
        <f aca="false">T4</f>
        <v>60831.7424</v>
      </c>
      <c r="I4" s="55" t="n">
        <f aca="false">V4</f>
        <v>40.355</v>
      </c>
      <c r="J4" s="55" t="n">
        <f aca="false">T4</f>
        <v>60831.7424</v>
      </c>
      <c r="K4" s="55" t="n">
        <f aca="false">W4</f>
        <v>42.2989</v>
      </c>
      <c r="L4" s="56" t="n">
        <v>60845.9696</v>
      </c>
      <c r="M4" s="56" t="n">
        <v>40.4167</v>
      </c>
      <c r="N4" s="56" t="n">
        <v>40.3545</v>
      </c>
      <c r="O4" s="56" t="n">
        <v>42.2969</v>
      </c>
      <c r="P4" s="56" t="n">
        <v>8657.8</v>
      </c>
      <c r="Q4" s="57" t="n">
        <v>88.96</v>
      </c>
      <c r="R4" s="56" t="n">
        <f aca="false">P4/3600</f>
        <v>2.40494444444444</v>
      </c>
      <c r="S4" s="58"/>
      <c r="T4" s="56" t="n">
        <v>60831.7424</v>
      </c>
      <c r="U4" s="56" t="n">
        <v>40.4161</v>
      </c>
      <c r="V4" s="56" t="n">
        <v>40.355</v>
      </c>
      <c r="W4" s="56" t="n">
        <v>42.2989</v>
      </c>
      <c r="X4" s="56" t="n">
        <v>8855.11</v>
      </c>
      <c r="Y4" s="57" t="n">
        <v>85.91</v>
      </c>
      <c r="Z4" s="56" t="n">
        <f aca="false">X4/3600</f>
        <v>2.45975277777778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4105.6032</v>
      </c>
      <c r="E5" s="55" t="n">
        <f aca="false">N5</f>
        <v>38.2601</v>
      </c>
      <c r="F5" s="55" t="n">
        <f aca="false">L5</f>
        <v>34105.6032</v>
      </c>
      <c r="G5" s="55" t="n">
        <f aca="false">O5</f>
        <v>40.1263</v>
      </c>
      <c r="H5" s="55" t="n">
        <f aca="false">T5</f>
        <v>34101.0656</v>
      </c>
      <c r="I5" s="55" t="n">
        <f aca="false">V5</f>
        <v>38.2606</v>
      </c>
      <c r="J5" s="55" t="n">
        <f aca="false">T5</f>
        <v>34101.0656</v>
      </c>
      <c r="K5" s="55" t="n">
        <f aca="false">W5</f>
        <v>40.1277</v>
      </c>
      <c r="L5" s="56" t="n">
        <v>34105.6032</v>
      </c>
      <c r="M5" s="56" t="n">
        <v>37.3528</v>
      </c>
      <c r="N5" s="56" t="n">
        <v>38.2601</v>
      </c>
      <c r="O5" s="56" t="n">
        <v>40.1263</v>
      </c>
      <c r="P5" s="56" t="n">
        <v>7789.94</v>
      </c>
      <c r="Q5" s="57" t="n">
        <v>79.06</v>
      </c>
      <c r="R5" s="56" t="n">
        <f aca="false">P5/3600</f>
        <v>2.16387222222222</v>
      </c>
      <c r="S5" s="58"/>
      <c r="T5" s="56" t="n">
        <v>34101.0656</v>
      </c>
      <c r="U5" s="56" t="n">
        <v>37.3524</v>
      </c>
      <c r="V5" s="56" t="n">
        <v>38.2606</v>
      </c>
      <c r="W5" s="56" t="n">
        <v>40.1277</v>
      </c>
      <c r="X5" s="56" t="n">
        <v>7876.33</v>
      </c>
      <c r="Y5" s="57" t="n">
        <v>79.71</v>
      </c>
      <c r="Z5" s="56" t="n">
        <f aca="false">X5/3600</f>
        <v>2.18786944444444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8769.9168</v>
      </c>
      <c r="E6" s="62" t="n">
        <f aca="false">N6</f>
        <v>36.3107</v>
      </c>
      <c r="F6" s="62" t="n">
        <f aca="false">L6</f>
        <v>18769.9168</v>
      </c>
      <c r="G6" s="62" t="n">
        <f aca="false">O6</f>
        <v>38.18</v>
      </c>
      <c r="H6" s="62" t="n">
        <f aca="false">T6</f>
        <v>18768.5616</v>
      </c>
      <c r="I6" s="62" t="n">
        <f aca="false">V6</f>
        <v>36.3113</v>
      </c>
      <c r="J6" s="62" t="n">
        <f aca="false">T6</f>
        <v>18768.5616</v>
      </c>
      <c r="K6" s="62" t="n">
        <f aca="false">W6</f>
        <v>38.1794</v>
      </c>
      <c r="L6" s="63" t="n">
        <v>18769.9168</v>
      </c>
      <c r="M6" s="63" t="n">
        <v>34.3091</v>
      </c>
      <c r="N6" s="63" t="n">
        <v>36.3107</v>
      </c>
      <c r="O6" s="63" t="n">
        <v>38.18</v>
      </c>
      <c r="P6" s="63" t="n">
        <v>7241.87</v>
      </c>
      <c r="Q6" s="63" t="n">
        <v>71.12</v>
      </c>
      <c r="R6" s="63" t="n">
        <f aca="false">P6/3600</f>
        <v>2.01163055555556</v>
      </c>
      <c r="S6" s="61"/>
      <c r="T6" s="63" t="n">
        <v>18768.5616</v>
      </c>
      <c r="U6" s="63" t="n">
        <v>34.3097</v>
      </c>
      <c r="V6" s="63" t="n">
        <v>36.3113</v>
      </c>
      <c r="W6" s="63" t="n">
        <v>38.1794</v>
      </c>
      <c r="X6" s="63" t="n">
        <v>7306.33</v>
      </c>
      <c r="Y6" s="63" t="n">
        <v>77.42</v>
      </c>
      <c r="Z6" s="63" t="n">
        <f aca="false">X6/3600</f>
        <v>2.02953611111111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11604.5248</v>
      </c>
      <c r="E7" s="55" t="n">
        <f aca="false">N7</f>
        <v>45.9579</v>
      </c>
      <c r="F7" s="55" t="n">
        <f aca="false">L7</f>
        <v>111604.5248</v>
      </c>
      <c r="G7" s="55" t="n">
        <f aca="false">O7</f>
        <v>45.4498</v>
      </c>
      <c r="H7" s="55" t="n">
        <f aca="false">T7</f>
        <v>111605.8624</v>
      </c>
      <c r="I7" s="55" t="n">
        <f aca="false">V7</f>
        <v>45.9587</v>
      </c>
      <c r="J7" s="55" t="n">
        <f aca="false">T7</f>
        <v>111605.8624</v>
      </c>
      <c r="K7" s="55" t="n">
        <f aca="false">W7</f>
        <v>45.4507</v>
      </c>
      <c r="L7" s="64" t="n">
        <v>111604.5248</v>
      </c>
      <c r="M7" s="64" t="n">
        <v>43.6028</v>
      </c>
      <c r="N7" s="64" t="n">
        <v>45.9579</v>
      </c>
      <c r="O7" s="64" t="n">
        <v>45.4498</v>
      </c>
      <c r="P7" s="56" t="n">
        <v>10153.74</v>
      </c>
      <c r="Q7" s="57" t="n">
        <v>95.07</v>
      </c>
      <c r="R7" s="56" t="n">
        <f aca="false">P7/3600</f>
        <v>2.82048333333333</v>
      </c>
      <c r="S7" s="58"/>
      <c r="T7" s="64" t="n">
        <v>111605.8624</v>
      </c>
      <c r="U7" s="64" t="n">
        <v>43.604</v>
      </c>
      <c r="V7" s="64" t="n">
        <v>45.9587</v>
      </c>
      <c r="W7" s="64" t="n">
        <v>45.4507</v>
      </c>
      <c r="X7" s="56" t="n">
        <v>10259.6</v>
      </c>
      <c r="Y7" s="57" t="n">
        <v>97.2</v>
      </c>
      <c r="Z7" s="56" t="n">
        <f aca="false">X7/3600</f>
        <v>2.84988888888889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5470.472</v>
      </c>
      <c r="E8" s="55" t="n">
        <f aca="false">N8</f>
        <v>43.6259</v>
      </c>
      <c r="F8" s="55" t="n">
        <f aca="false">L8</f>
        <v>65470.472</v>
      </c>
      <c r="G8" s="55" t="n">
        <f aca="false">O8</f>
        <v>43.6254</v>
      </c>
      <c r="H8" s="55" t="n">
        <f aca="false">T8</f>
        <v>65473.7328</v>
      </c>
      <c r="I8" s="55" t="n">
        <f aca="false">V8</f>
        <v>43.6257</v>
      </c>
      <c r="J8" s="55" t="n">
        <f aca="false">T8</f>
        <v>65473.7328</v>
      </c>
      <c r="K8" s="55" t="n">
        <f aca="false">W8</f>
        <v>43.6241</v>
      </c>
      <c r="L8" s="56" t="n">
        <v>65470.472</v>
      </c>
      <c r="M8" s="56" t="n">
        <v>40.0669</v>
      </c>
      <c r="N8" s="56" t="n">
        <v>43.6259</v>
      </c>
      <c r="O8" s="56" t="n">
        <v>43.6254</v>
      </c>
      <c r="P8" s="56" t="n">
        <v>8811.34</v>
      </c>
      <c r="Q8" s="57" t="n">
        <v>88.19</v>
      </c>
      <c r="R8" s="56" t="n">
        <f aca="false">P8/3600</f>
        <v>2.44759444444444</v>
      </c>
      <c r="S8" s="58"/>
      <c r="T8" s="56" t="n">
        <v>65473.7328</v>
      </c>
      <c r="U8" s="56" t="n">
        <v>40.0665</v>
      </c>
      <c r="V8" s="56" t="n">
        <v>43.6257</v>
      </c>
      <c r="W8" s="56" t="n">
        <v>43.6241</v>
      </c>
      <c r="X8" s="56" t="n">
        <v>8867.03</v>
      </c>
      <c r="Y8" s="57" t="n">
        <v>93.82</v>
      </c>
      <c r="Z8" s="56" t="n">
        <f aca="false">X8/3600</f>
        <v>2.46306388888889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388.448</v>
      </c>
      <c r="E9" s="55" t="n">
        <f aca="false">N9</f>
        <v>41.1632</v>
      </c>
      <c r="F9" s="55" t="n">
        <f aca="false">L9</f>
        <v>37388.448</v>
      </c>
      <c r="G9" s="55" t="n">
        <f aca="false">O9</f>
        <v>41.5384</v>
      </c>
      <c r="H9" s="55" t="n">
        <f aca="false">T9</f>
        <v>37388.2</v>
      </c>
      <c r="I9" s="55" t="n">
        <f aca="false">V9</f>
        <v>41.1669</v>
      </c>
      <c r="J9" s="55" t="n">
        <f aca="false">T9</f>
        <v>37388.2</v>
      </c>
      <c r="K9" s="55" t="n">
        <f aca="false">W9</f>
        <v>41.5408</v>
      </c>
      <c r="L9" s="56" t="n">
        <v>37388.448</v>
      </c>
      <c r="M9" s="56" t="n">
        <v>36.9966</v>
      </c>
      <c r="N9" s="56" t="n">
        <v>41.1632</v>
      </c>
      <c r="O9" s="56" t="n">
        <v>41.5384</v>
      </c>
      <c r="P9" s="56" t="n">
        <v>7844.02</v>
      </c>
      <c r="Q9" s="57" t="n">
        <v>82.32</v>
      </c>
      <c r="R9" s="56" t="n">
        <f aca="false">P9/3600</f>
        <v>2.17889444444444</v>
      </c>
      <c r="S9" s="58"/>
      <c r="T9" s="56" t="n">
        <v>37388.2</v>
      </c>
      <c r="U9" s="56" t="n">
        <v>36.9971</v>
      </c>
      <c r="V9" s="56" t="n">
        <v>41.1669</v>
      </c>
      <c r="W9" s="56" t="n">
        <v>41.5408</v>
      </c>
      <c r="X9" s="56" t="n">
        <v>7917.6</v>
      </c>
      <c r="Y9" s="57" t="n">
        <v>83.36</v>
      </c>
      <c r="Z9" s="56" t="n">
        <f aca="false">X9/3600</f>
        <v>2.19933333333333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1603.2896</v>
      </c>
      <c r="E10" s="62" t="n">
        <f aca="false">N10</f>
        <v>38.4819</v>
      </c>
      <c r="F10" s="62" t="n">
        <f aca="false">L10</f>
        <v>21603.2896</v>
      </c>
      <c r="G10" s="62" t="n">
        <f aca="false">O10</f>
        <v>39.1482</v>
      </c>
      <c r="H10" s="62" t="n">
        <f aca="false">T10</f>
        <v>21604.1584</v>
      </c>
      <c r="I10" s="62" t="n">
        <f aca="false">V10</f>
        <v>38.4811</v>
      </c>
      <c r="J10" s="62" t="n">
        <f aca="false">T10</f>
        <v>21604.1584</v>
      </c>
      <c r="K10" s="62" t="n">
        <f aca="false">W10</f>
        <v>39.1459</v>
      </c>
      <c r="L10" s="63" t="n">
        <v>21603.2896</v>
      </c>
      <c r="M10" s="63" t="n">
        <v>34.1557</v>
      </c>
      <c r="N10" s="63" t="n">
        <v>38.4819</v>
      </c>
      <c r="O10" s="63" t="n">
        <v>39.1482</v>
      </c>
      <c r="P10" s="63" t="n">
        <v>7336.4</v>
      </c>
      <c r="Q10" s="63" t="n">
        <v>77.37</v>
      </c>
      <c r="R10" s="63" t="n">
        <f aca="false">P10/3600</f>
        <v>2.03788888888889</v>
      </c>
      <c r="S10" s="61"/>
      <c r="T10" s="63" t="n">
        <v>21604.1584</v>
      </c>
      <c r="U10" s="63" t="n">
        <v>34.156</v>
      </c>
      <c r="V10" s="63" t="n">
        <v>38.4811</v>
      </c>
      <c r="W10" s="63" t="n">
        <v>39.1459</v>
      </c>
      <c r="X10" s="63" t="n">
        <v>7374.85</v>
      </c>
      <c r="Y10" s="63" t="n">
        <v>80.62</v>
      </c>
      <c r="Z10" s="63" t="n">
        <f aca="false">X10/3600</f>
        <v>2.04856944444444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402322.8736</v>
      </c>
      <c r="E11" s="55" t="n">
        <f aca="false">N11</f>
        <v>42.4289</v>
      </c>
      <c r="F11" s="55" t="n">
        <f aca="false">L11</f>
        <v>402322.8736</v>
      </c>
      <c r="G11" s="55" t="n">
        <f aca="false">O11</f>
        <v>41.4213</v>
      </c>
      <c r="H11" s="55" t="n">
        <f aca="false">T11</f>
        <v>401834.3216</v>
      </c>
      <c r="I11" s="55" t="n">
        <f aca="false">V11</f>
        <v>42.4388</v>
      </c>
      <c r="J11" s="55" t="n">
        <f aca="false">T11</f>
        <v>401834.3216</v>
      </c>
      <c r="K11" s="55" t="n">
        <f aca="false">W11</f>
        <v>41.4276</v>
      </c>
      <c r="L11" s="64" t="n">
        <v>402322.8736</v>
      </c>
      <c r="M11" s="64" t="n">
        <v>42.915</v>
      </c>
      <c r="N11" s="64" t="n">
        <v>42.4289</v>
      </c>
      <c r="O11" s="64" t="n">
        <v>41.4213</v>
      </c>
      <c r="P11" s="56" t="n">
        <v>27270.45</v>
      </c>
      <c r="Q11" s="57" t="n">
        <v>205.48</v>
      </c>
      <c r="R11" s="56" t="n">
        <f aca="false">P11/3600</f>
        <v>7.575125</v>
      </c>
      <c r="S11" s="58"/>
      <c r="T11" s="64" t="n">
        <v>401834.3216</v>
      </c>
      <c r="U11" s="64" t="n">
        <v>42.9111</v>
      </c>
      <c r="V11" s="64" t="n">
        <v>42.4388</v>
      </c>
      <c r="W11" s="64" t="n">
        <v>41.4276</v>
      </c>
      <c r="X11" s="56" t="n">
        <v>27387.18</v>
      </c>
      <c r="Y11" s="57" t="n">
        <v>207.56</v>
      </c>
      <c r="Z11" s="56" t="n">
        <f aca="false">X11/3600</f>
        <v>7.60755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8222.1312</v>
      </c>
      <c r="E12" s="55" t="n">
        <f aca="false">N12</f>
        <v>39.6279</v>
      </c>
      <c r="F12" s="55" t="n">
        <f aca="false">L12</f>
        <v>258222.1312</v>
      </c>
      <c r="G12" s="55" t="n">
        <f aca="false">O12</f>
        <v>37.8166</v>
      </c>
      <c r="H12" s="55" t="n">
        <f aca="false">T12</f>
        <v>258089.7808</v>
      </c>
      <c r="I12" s="55" t="n">
        <f aca="false">V12</f>
        <v>39.6363</v>
      </c>
      <c r="J12" s="55" t="n">
        <f aca="false">T12</f>
        <v>258089.7808</v>
      </c>
      <c r="K12" s="55" t="n">
        <f aca="false">W12</f>
        <v>37.819</v>
      </c>
      <c r="L12" s="56" t="n">
        <v>258222.1312</v>
      </c>
      <c r="M12" s="56" t="n">
        <v>39.1319</v>
      </c>
      <c r="N12" s="56" t="n">
        <v>39.6279</v>
      </c>
      <c r="O12" s="56" t="n">
        <v>37.8166</v>
      </c>
      <c r="P12" s="56" t="n">
        <v>22270.85</v>
      </c>
      <c r="Q12" s="57" t="n">
        <v>179.04</v>
      </c>
      <c r="R12" s="56" t="n">
        <f aca="false">P12/3600</f>
        <v>6.18634722222222</v>
      </c>
      <c r="S12" s="58"/>
      <c r="T12" s="56" t="n">
        <v>258089.7808</v>
      </c>
      <c r="U12" s="56" t="n">
        <v>39.1313</v>
      </c>
      <c r="V12" s="56" t="n">
        <v>39.6363</v>
      </c>
      <c r="W12" s="56" t="n">
        <v>37.819</v>
      </c>
      <c r="X12" s="56" t="n">
        <v>22408.06</v>
      </c>
      <c r="Y12" s="57" t="n">
        <v>183.59</v>
      </c>
      <c r="Z12" s="56" t="n">
        <f aca="false">X12/3600</f>
        <v>6.22446111111111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706.32</v>
      </c>
      <c r="E13" s="55" t="n">
        <f aca="false">N13</f>
        <v>37.7644</v>
      </c>
      <c r="F13" s="55" t="n">
        <f aca="false">L13</f>
        <v>159706.32</v>
      </c>
      <c r="G13" s="55" t="n">
        <f aca="false">O13</f>
        <v>35.8843</v>
      </c>
      <c r="H13" s="55" t="n">
        <f aca="false">T13</f>
        <v>159657.2672</v>
      </c>
      <c r="I13" s="55" t="n">
        <f aca="false">V13</f>
        <v>37.7676</v>
      </c>
      <c r="J13" s="55" t="n">
        <f aca="false">T13</f>
        <v>159657.2672</v>
      </c>
      <c r="K13" s="55" t="n">
        <f aca="false">W13</f>
        <v>35.8857</v>
      </c>
      <c r="L13" s="56" t="n">
        <v>159706.32</v>
      </c>
      <c r="M13" s="56" t="n">
        <v>35.0122</v>
      </c>
      <c r="N13" s="56" t="n">
        <v>37.7644</v>
      </c>
      <c r="O13" s="56" t="n">
        <v>35.8843</v>
      </c>
      <c r="P13" s="56" t="n">
        <v>19036.7</v>
      </c>
      <c r="Q13" s="57" t="n">
        <v>155.75</v>
      </c>
      <c r="R13" s="56" t="n">
        <f aca="false">P13/3600</f>
        <v>5.28797222222222</v>
      </c>
      <c r="S13" s="58"/>
      <c r="T13" s="56" t="n">
        <v>159657.2672</v>
      </c>
      <c r="U13" s="56" t="n">
        <v>35.0125</v>
      </c>
      <c r="V13" s="56" t="n">
        <v>37.7676</v>
      </c>
      <c r="W13" s="56" t="n">
        <v>35.8857</v>
      </c>
      <c r="X13" s="56" t="n">
        <v>19197.5</v>
      </c>
      <c r="Y13" s="57" t="n">
        <v>167</v>
      </c>
      <c r="Z13" s="56" t="n">
        <f aca="false">X13/3600</f>
        <v>5.33263888888889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3685.6768</v>
      </c>
      <c r="E14" s="62" t="n">
        <f aca="false">N14</f>
        <v>35.7134</v>
      </c>
      <c r="F14" s="62" t="n">
        <f aca="false">L14</f>
        <v>83685.6768</v>
      </c>
      <c r="G14" s="62" t="n">
        <f aca="false">O14</f>
        <v>33.8849</v>
      </c>
      <c r="H14" s="62" t="n">
        <f aca="false">T14</f>
        <v>83676.104</v>
      </c>
      <c r="I14" s="62" t="n">
        <f aca="false">V14</f>
        <v>35.7165</v>
      </c>
      <c r="J14" s="62" t="n">
        <f aca="false">T14</f>
        <v>83676.104</v>
      </c>
      <c r="K14" s="62" t="n">
        <f aca="false">W14</f>
        <v>33.8879</v>
      </c>
      <c r="L14" s="63" t="n">
        <v>83685.6768</v>
      </c>
      <c r="M14" s="63" t="n">
        <v>30.8563</v>
      </c>
      <c r="N14" s="63" t="n">
        <v>35.7134</v>
      </c>
      <c r="O14" s="63" t="n">
        <v>33.8849</v>
      </c>
      <c r="P14" s="63" t="n">
        <v>16433.62</v>
      </c>
      <c r="Q14" s="63" t="n">
        <v>146.42</v>
      </c>
      <c r="R14" s="63" t="n">
        <f aca="false">P14/3600</f>
        <v>4.56489444444445</v>
      </c>
      <c r="S14" s="61"/>
      <c r="T14" s="63" t="n">
        <v>83676.104</v>
      </c>
      <c r="U14" s="63" t="n">
        <v>30.8566</v>
      </c>
      <c r="V14" s="63" t="n">
        <v>35.7165</v>
      </c>
      <c r="W14" s="63" t="n">
        <v>33.8879</v>
      </c>
      <c r="X14" s="63" t="n">
        <v>16526.86</v>
      </c>
      <c r="Y14" s="63" t="n">
        <v>151.74</v>
      </c>
      <c r="Z14" s="63" t="n">
        <f aca="false">X14/3600</f>
        <v>4.59079444444445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2786.7696</v>
      </c>
      <c r="E15" s="55" t="n">
        <f aca="false">N15</f>
        <v>47.0712</v>
      </c>
      <c r="F15" s="55" t="n">
        <f aca="false">L15</f>
        <v>102786.7696</v>
      </c>
      <c r="G15" s="55" t="n">
        <f aca="false">O15</f>
        <v>46.6143</v>
      </c>
      <c r="H15" s="55" t="n">
        <f aca="false">T15</f>
        <v>102741.7456</v>
      </c>
      <c r="I15" s="55" t="n">
        <f aca="false">V15</f>
        <v>47.0718</v>
      </c>
      <c r="J15" s="55" t="n">
        <f aca="false">T15</f>
        <v>102741.7456</v>
      </c>
      <c r="K15" s="55" t="n">
        <f aca="false">W15</f>
        <v>46.6152</v>
      </c>
      <c r="L15" s="64" t="n">
        <v>102786.7696</v>
      </c>
      <c r="M15" s="64" t="n">
        <v>43.9692</v>
      </c>
      <c r="N15" s="64" t="n">
        <v>47.0712</v>
      </c>
      <c r="O15" s="64" t="n">
        <v>46.6143</v>
      </c>
      <c r="P15" s="56" t="n">
        <v>17018.97</v>
      </c>
      <c r="Q15" s="57" t="n">
        <v>135.54</v>
      </c>
      <c r="R15" s="56" t="n">
        <f aca="false">P15/3600</f>
        <v>4.72749166666667</v>
      </c>
      <c r="S15" s="58"/>
      <c r="T15" s="64" t="n">
        <v>102741.7456</v>
      </c>
      <c r="U15" s="64" t="n">
        <v>43.9687</v>
      </c>
      <c r="V15" s="64" t="n">
        <v>47.0718</v>
      </c>
      <c r="W15" s="64" t="n">
        <v>46.6152</v>
      </c>
      <c r="X15" s="56" t="n">
        <v>17121.48</v>
      </c>
      <c r="Y15" s="57" t="n">
        <v>144.96</v>
      </c>
      <c r="Z15" s="56" t="n">
        <f aca="false">X15/3600</f>
        <v>4.75596666666667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9220.4544</v>
      </c>
      <c r="E16" s="55" t="n">
        <f aca="false">N16</f>
        <v>46.0535</v>
      </c>
      <c r="F16" s="55" t="n">
        <f aca="false">L16</f>
        <v>49220.4544</v>
      </c>
      <c r="G16" s="55" t="n">
        <f aca="false">O16</f>
        <v>45.7068</v>
      </c>
      <c r="H16" s="55" t="n">
        <f aca="false">T16</f>
        <v>49216.0384</v>
      </c>
      <c r="I16" s="55" t="n">
        <f aca="false">V16</f>
        <v>46.0568</v>
      </c>
      <c r="J16" s="55" t="n">
        <f aca="false">T16</f>
        <v>49216.0384</v>
      </c>
      <c r="K16" s="55" t="n">
        <f aca="false">W16</f>
        <v>45.709</v>
      </c>
      <c r="L16" s="56" t="n">
        <v>49220.4544</v>
      </c>
      <c r="M16" s="56" t="n">
        <v>41.5466</v>
      </c>
      <c r="N16" s="56" t="n">
        <v>46.0535</v>
      </c>
      <c r="O16" s="56" t="n">
        <v>45.7068</v>
      </c>
      <c r="P16" s="56" t="n">
        <v>14621.09</v>
      </c>
      <c r="Q16" s="57" t="n">
        <v>120.34</v>
      </c>
      <c r="R16" s="56" t="n">
        <f aca="false">P16/3600</f>
        <v>4.06141388888889</v>
      </c>
      <c r="S16" s="58"/>
      <c r="T16" s="56" t="n">
        <v>49216.0384</v>
      </c>
      <c r="U16" s="56" t="n">
        <v>41.5471</v>
      </c>
      <c r="V16" s="56" t="n">
        <v>46.0568</v>
      </c>
      <c r="W16" s="56" t="n">
        <v>45.709</v>
      </c>
      <c r="X16" s="56" t="n">
        <v>14769.54</v>
      </c>
      <c r="Y16" s="57" t="n">
        <v>129.8</v>
      </c>
      <c r="Z16" s="56" t="n">
        <f aca="false">X16/3600</f>
        <v>4.10265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7795.4848</v>
      </c>
      <c r="E17" s="55" t="n">
        <f aca="false">N17</f>
        <v>45.1848</v>
      </c>
      <c r="F17" s="55" t="n">
        <f aca="false">L17</f>
        <v>27795.4848</v>
      </c>
      <c r="G17" s="55" t="n">
        <f aca="false">O17</f>
        <v>44.9215</v>
      </c>
      <c r="H17" s="55" t="n">
        <f aca="false">T17</f>
        <v>27791.8704</v>
      </c>
      <c r="I17" s="55" t="n">
        <f aca="false">V17</f>
        <v>45.1889</v>
      </c>
      <c r="J17" s="55" t="n">
        <f aca="false">T17</f>
        <v>27791.8704</v>
      </c>
      <c r="K17" s="55" t="n">
        <f aca="false">W17</f>
        <v>44.9226</v>
      </c>
      <c r="L17" s="56" t="n">
        <v>27795.4848</v>
      </c>
      <c r="M17" s="56" t="n">
        <v>39.9794</v>
      </c>
      <c r="N17" s="56" t="n">
        <v>45.1848</v>
      </c>
      <c r="O17" s="56" t="n">
        <v>44.9215</v>
      </c>
      <c r="P17" s="56" t="n">
        <v>13720.8</v>
      </c>
      <c r="Q17" s="57" t="n">
        <v>115.44</v>
      </c>
      <c r="R17" s="56" t="n">
        <f aca="false">P17/3600</f>
        <v>3.81133333333333</v>
      </c>
      <c r="S17" s="58"/>
      <c r="T17" s="56" t="n">
        <v>27791.8704</v>
      </c>
      <c r="U17" s="56" t="n">
        <v>39.9792</v>
      </c>
      <c r="V17" s="56" t="n">
        <v>45.1889</v>
      </c>
      <c r="W17" s="56" t="n">
        <v>44.9226</v>
      </c>
      <c r="X17" s="56" t="n">
        <v>13875.98</v>
      </c>
      <c r="Y17" s="57" t="n">
        <v>118.96</v>
      </c>
      <c r="Z17" s="56" t="n">
        <f aca="false">X17/3600</f>
        <v>3.85443888888889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359.064</v>
      </c>
      <c r="E18" s="62" t="n">
        <f aca="false">N18</f>
        <v>44.1533</v>
      </c>
      <c r="F18" s="62" t="n">
        <f aca="false">L18</f>
        <v>15359.064</v>
      </c>
      <c r="G18" s="62" t="n">
        <f aca="false">O18</f>
        <v>43.9017</v>
      </c>
      <c r="H18" s="62" t="n">
        <f aca="false">T18</f>
        <v>15355.9216</v>
      </c>
      <c r="I18" s="62" t="n">
        <f aca="false">V18</f>
        <v>44.1465</v>
      </c>
      <c r="J18" s="62" t="n">
        <f aca="false">T18</f>
        <v>15355.9216</v>
      </c>
      <c r="K18" s="62" t="n">
        <f aca="false">W18</f>
        <v>43.8983</v>
      </c>
      <c r="L18" s="63" t="n">
        <v>15359.064</v>
      </c>
      <c r="M18" s="63" t="n">
        <v>38.2621</v>
      </c>
      <c r="N18" s="63" t="n">
        <v>44.1533</v>
      </c>
      <c r="O18" s="63" t="n">
        <v>43.9017</v>
      </c>
      <c r="P18" s="63" t="n">
        <v>13207.92</v>
      </c>
      <c r="Q18" s="63" t="n">
        <v>108.08</v>
      </c>
      <c r="R18" s="63" t="n">
        <f aca="false">P18/3600</f>
        <v>3.66886666666667</v>
      </c>
      <c r="S18" s="61"/>
      <c r="T18" s="63" t="n">
        <v>15355.9216</v>
      </c>
      <c r="U18" s="63" t="n">
        <v>38.2621</v>
      </c>
      <c r="V18" s="63" t="n">
        <v>44.1465</v>
      </c>
      <c r="W18" s="63" t="n">
        <v>43.8983</v>
      </c>
      <c r="X18" s="63" t="n">
        <v>13316.72</v>
      </c>
      <c r="Y18" s="63" t="n">
        <v>112.71</v>
      </c>
      <c r="Z18" s="63" t="n">
        <f aca="false">X18/3600</f>
        <v>3.69908888888889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487.756</v>
      </c>
      <c r="E19" s="55" t="n">
        <f aca="false">N19</f>
        <v>44.7194</v>
      </c>
      <c r="F19" s="55" t="n">
        <f aca="false">L19</f>
        <v>23487.756</v>
      </c>
      <c r="G19" s="55" t="n">
        <f aca="false">O19</f>
        <v>46.2138</v>
      </c>
      <c r="H19" s="55" t="n">
        <f aca="false">T19</f>
        <v>23483.3656</v>
      </c>
      <c r="I19" s="55" t="n">
        <f aca="false">V19</f>
        <v>44.7203</v>
      </c>
      <c r="J19" s="55" t="n">
        <f aca="false">T19</f>
        <v>23483.3656</v>
      </c>
      <c r="K19" s="55" t="n">
        <f aca="false">W19</f>
        <v>46.214</v>
      </c>
      <c r="L19" s="56" t="n">
        <v>23487.756</v>
      </c>
      <c r="M19" s="56" t="n">
        <v>42.9129</v>
      </c>
      <c r="N19" s="56" t="n">
        <v>44.7194</v>
      </c>
      <c r="O19" s="56" t="n">
        <v>46.2138</v>
      </c>
      <c r="P19" s="56" t="n">
        <v>6878.48</v>
      </c>
      <c r="Q19" s="57" t="n">
        <v>59.39</v>
      </c>
      <c r="R19" s="56" t="n">
        <f aca="false">P19/3600</f>
        <v>1.91068888888889</v>
      </c>
      <c r="S19" s="58"/>
      <c r="T19" s="56" t="n">
        <v>23483.3656</v>
      </c>
      <c r="U19" s="56" t="n">
        <v>42.9131</v>
      </c>
      <c r="V19" s="56" t="n">
        <v>44.7203</v>
      </c>
      <c r="W19" s="56" t="n">
        <v>46.214</v>
      </c>
      <c r="X19" s="56" t="n">
        <v>6953.22</v>
      </c>
      <c r="Y19" s="57" t="n">
        <v>60.03</v>
      </c>
      <c r="Z19" s="56" t="n">
        <f aca="false">X19/3600</f>
        <v>1.93145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916.1736</v>
      </c>
      <c r="E20" s="55" t="n">
        <f aca="false">N20</f>
        <v>42.9028</v>
      </c>
      <c r="F20" s="55" t="n">
        <f aca="false">L20</f>
        <v>12916.1736</v>
      </c>
      <c r="G20" s="55" t="n">
        <f aca="false">O20</f>
        <v>43.7686</v>
      </c>
      <c r="H20" s="55" t="n">
        <f aca="false">T20</f>
        <v>12914.5176</v>
      </c>
      <c r="I20" s="55" t="n">
        <f aca="false">V20</f>
        <v>42.9031</v>
      </c>
      <c r="J20" s="55" t="n">
        <f aca="false">T20</f>
        <v>12914.5176</v>
      </c>
      <c r="K20" s="55" t="n">
        <f aca="false">W20</f>
        <v>43.7719</v>
      </c>
      <c r="L20" s="56" t="n">
        <v>12916.1736</v>
      </c>
      <c r="M20" s="56" t="n">
        <v>41.1981</v>
      </c>
      <c r="N20" s="56" t="n">
        <v>42.9028</v>
      </c>
      <c r="O20" s="56" t="n">
        <v>43.7686</v>
      </c>
      <c r="P20" s="56" t="n">
        <v>6173.74</v>
      </c>
      <c r="Q20" s="57" t="n">
        <v>57.68</v>
      </c>
      <c r="R20" s="56" t="n">
        <f aca="false">P20/3600</f>
        <v>1.71492777777778</v>
      </c>
      <c r="S20" s="58"/>
      <c r="T20" s="56" t="n">
        <v>12914.5176</v>
      </c>
      <c r="U20" s="56" t="n">
        <v>41.1986</v>
      </c>
      <c r="V20" s="56" t="n">
        <v>42.9031</v>
      </c>
      <c r="W20" s="56" t="n">
        <v>43.7719</v>
      </c>
      <c r="X20" s="56" t="n">
        <v>6224.11</v>
      </c>
      <c r="Y20" s="57" t="n">
        <v>55.44</v>
      </c>
      <c r="Z20" s="56" t="n">
        <f aca="false">X20/3600</f>
        <v>1.72891944444444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204.4464</v>
      </c>
      <c r="E21" s="55" t="n">
        <f aca="false">N21</f>
        <v>41.2269</v>
      </c>
      <c r="F21" s="55" t="n">
        <f aca="false">L21</f>
        <v>7204.4464</v>
      </c>
      <c r="G21" s="55" t="n">
        <f aca="false">O21</f>
        <v>41.8816</v>
      </c>
      <c r="H21" s="55" t="n">
        <f aca="false">T21</f>
        <v>7202.8928</v>
      </c>
      <c r="I21" s="55" t="n">
        <f aca="false">V21</f>
        <v>41.228</v>
      </c>
      <c r="J21" s="55" t="n">
        <f aca="false">T21</f>
        <v>7202.8928</v>
      </c>
      <c r="K21" s="55" t="n">
        <f aca="false">W21</f>
        <v>41.8835</v>
      </c>
      <c r="L21" s="56" t="n">
        <v>7204.4464</v>
      </c>
      <c r="M21" s="56" t="n">
        <v>39.1381</v>
      </c>
      <c r="N21" s="56" t="n">
        <v>41.2269</v>
      </c>
      <c r="O21" s="56" t="n">
        <v>41.8816</v>
      </c>
      <c r="P21" s="56" t="n">
        <v>5754.9</v>
      </c>
      <c r="Q21" s="57" t="n">
        <v>50.53</v>
      </c>
      <c r="R21" s="56" t="n">
        <f aca="false">P21/3600</f>
        <v>1.59858333333333</v>
      </c>
      <c r="S21" s="58"/>
      <c r="T21" s="56" t="n">
        <v>7202.8928</v>
      </c>
      <c r="U21" s="56" t="n">
        <v>39.138</v>
      </c>
      <c r="V21" s="56" t="n">
        <v>41.228</v>
      </c>
      <c r="W21" s="56" t="n">
        <v>41.8835</v>
      </c>
      <c r="X21" s="56" t="n">
        <v>5807.28</v>
      </c>
      <c r="Y21" s="57" t="n">
        <v>50.12</v>
      </c>
      <c r="Z21" s="56" t="n">
        <f aca="false">X21/3600</f>
        <v>1.61313333333333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08.9504</v>
      </c>
      <c r="E22" s="62" t="n">
        <f aca="false">N22</f>
        <v>39.533</v>
      </c>
      <c r="F22" s="62" t="n">
        <f aca="false">L22</f>
        <v>3908.9504</v>
      </c>
      <c r="G22" s="62" t="n">
        <f aca="false">O22</f>
        <v>40.4013</v>
      </c>
      <c r="H22" s="62" t="n">
        <f aca="false">T22</f>
        <v>3908.516</v>
      </c>
      <c r="I22" s="62" t="n">
        <f aca="false">V22</f>
        <v>39.5297</v>
      </c>
      <c r="J22" s="62" t="n">
        <f aca="false">T22</f>
        <v>3908.516</v>
      </c>
      <c r="K22" s="62" t="n">
        <f aca="false">W22</f>
        <v>40.3981</v>
      </c>
      <c r="L22" s="63" t="n">
        <v>3908.9504</v>
      </c>
      <c r="M22" s="63" t="n">
        <v>36.686</v>
      </c>
      <c r="N22" s="63" t="n">
        <v>39.533</v>
      </c>
      <c r="O22" s="63" t="n">
        <v>40.4013</v>
      </c>
      <c r="P22" s="63" t="n">
        <v>5481.6</v>
      </c>
      <c r="Q22" s="63" t="n">
        <v>47.85</v>
      </c>
      <c r="R22" s="63" t="n">
        <f aca="false">P22/3600</f>
        <v>1.52266666666667</v>
      </c>
      <c r="S22" s="61"/>
      <c r="T22" s="63" t="n">
        <v>3908.516</v>
      </c>
      <c r="U22" s="63" t="n">
        <v>36.6861</v>
      </c>
      <c r="V22" s="63" t="n">
        <v>39.5297</v>
      </c>
      <c r="W22" s="63" t="n">
        <v>40.3981</v>
      </c>
      <c r="X22" s="63" t="n">
        <v>5515.72</v>
      </c>
      <c r="Y22" s="63" t="n">
        <v>48.77</v>
      </c>
      <c r="Z22" s="63" t="n">
        <f aca="false">X22/3600</f>
        <v>1.53214444444444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161.7256</v>
      </c>
      <c r="E23" s="65" t="n">
        <f aca="false">N23</f>
        <v>43.6125</v>
      </c>
      <c r="F23" s="65" t="n">
        <f aca="false">L23</f>
        <v>55161.7256</v>
      </c>
      <c r="G23" s="65" t="n">
        <f aca="false">O23</f>
        <v>44.2453</v>
      </c>
      <c r="H23" s="65" t="n">
        <f aca="false">T23</f>
        <v>55142.8528</v>
      </c>
      <c r="I23" s="65" t="n">
        <f aca="false">V23</f>
        <v>43.6106</v>
      </c>
      <c r="J23" s="65" t="n">
        <f aca="false">T23</f>
        <v>55142.8528</v>
      </c>
      <c r="K23" s="65" t="n">
        <f aca="false">W23</f>
        <v>44.2454</v>
      </c>
      <c r="L23" s="64" t="n">
        <v>55161.7256</v>
      </c>
      <c r="M23" s="64" t="n">
        <v>41.9205</v>
      </c>
      <c r="N23" s="64" t="n">
        <v>43.6125</v>
      </c>
      <c r="O23" s="64" t="n">
        <v>44.2453</v>
      </c>
      <c r="P23" s="64" t="n">
        <v>8799.07</v>
      </c>
      <c r="Q23" s="57" t="n">
        <v>89.13</v>
      </c>
      <c r="R23" s="64" t="n">
        <f aca="false">P23/3600</f>
        <v>2.44418611111111</v>
      </c>
      <c r="S23" s="66"/>
      <c r="T23" s="64" t="n">
        <v>55142.8528</v>
      </c>
      <c r="U23" s="64" t="n">
        <v>41.92</v>
      </c>
      <c r="V23" s="64" t="n">
        <v>43.6106</v>
      </c>
      <c r="W23" s="64" t="n">
        <v>44.2454</v>
      </c>
      <c r="X23" s="64" t="n">
        <v>8860.92</v>
      </c>
      <c r="Y23" s="57" t="n">
        <v>87.07</v>
      </c>
      <c r="Z23" s="64" t="n">
        <f aca="false">X23/3600</f>
        <v>2.46136666666667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969.9752</v>
      </c>
      <c r="E24" s="55" t="n">
        <f aca="false">N24</f>
        <v>41.0339</v>
      </c>
      <c r="F24" s="55" t="n">
        <f aca="false">L24</f>
        <v>29969.9752</v>
      </c>
      <c r="G24" s="55" t="n">
        <f aca="false">O24</f>
        <v>41.2914</v>
      </c>
      <c r="H24" s="55" t="n">
        <f aca="false">T24</f>
        <v>29962.4288</v>
      </c>
      <c r="I24" s="55" t="n">
        <f aca="false">V24</f>
        <v>41.0341</v>
      </c>
      <c r="J24" s="55" t="n">
        <f aca="false">T24</f>
        <v>29962.4288</v>
      </c>
      <c r="K24" s="55" t="n">
        <f aca="false">W24</f>
        <v>41.2917</v>
      </c>
      <c r="L24" s="56" t="n">
        <v>29969.9752</v>
      </c>
      <c r="M24" s="56" t="n">
        <v>38.7418</v>
      </c>
      <c r="N24" s="56" t="n">
        <v>41.0339</v>
      </c>
      <c r="O24" s="56" t="n">
        <v>41.2914</v>
      </c>
      <c r="P24" s="56" t="n">
        <v>7110</v>
      </c>
      <c r="Q24" s="57" t="n">
        <v>74.56</v>
      </c>
      <c r="R24" s="56" t="n">
        <f aca="false">P24/3600</f>
        <v>1.975</v>
      </c>
      <c r="S24" s="58"/>
      <c r="T24" s="56" t="n">
        <v>29962.4288</v>
      </c>
      <c r="U24" s="56" t="n">
        <v>38.7413</v>
      </c>
      <c r="V24" s="56" t="n">
        <v>41.0341</v>
      </c>
      <c r="W24" s="56" t="n">
        <v>41.2917</v>
      </c>
      <c r="X24" s="56" t="n">
        <v>7163.57</v>
      </c>
      <c r="Y24" s="57" t="n">
        <v>77.8</v>
      </c>
      <c r="Z24" s="56" t="n">
        <f aca="false">X24/3600</f>
        <v>1.98988055555556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431.22</v>
      </c>
      <c r="E25" s="55" t="n">
        <f aca="false">N25</f>
        <v>38.8798</v>
      </c>
      <c r="F25" s="55" t="n">
        <f aca="false">L25</f>
        <v>15431.22</v>
      </c>
      <c r="G25" s="55" t="n">
        <f aca="false">O25</f>
        <v>39.372</v>
      </c>
      <c r="H25" s="55" t="n">
        <f aca="false">T25</f>
        <v>15428.256</v>
      </c>
      <c r="I25" s="55" t="n">
        <f aca="false">V25</f>
        <v>38.8799</v>
      </c>
      <c r="J25" s="55" t="n">
        <f aca="false">T25</f>
        <v>15428.256</v>
      </c>
      <c r="K25" s="55" t="n">
        <f aca="false">W25</f>
        <v>39.3698</v>
      </c>
      <c r="L25" s="56" t="n">
        <v>15431.22</v>
      </c>
      <c r="M25" s="56" t="n">
        <v>35.7116</v>
      </c>
      <c r="N25" s="56" t="n">
        <v>38.8798</v>
      </c>
      <c r="O25" s="56" t="n">
        <v>39.372</v>
      </c>
      <c r="P25" s="56" t="n">
        <v>6139.33</v>
      </c>
      <c r="Q25" s="57" t="n">
        <v>64.86</v>
      </c>
      <c r="R25" s="56" t="n">
        <f aca="false">P25/3600</f>
        <v>1.70536944444444</v>
      </c>
      <c r="S25" s="58"/>
      <c r="T25" s="56" t="n">
        <v>15428.256</v>
      </c>
      <c r="U25" s="56" t="n">
        <v>35.7127</v>
      </c>
      <c r="V25" s="56" t="n">
        <v>38.8799</v>
      </c>
      <c r="W25" s="56" t="n">
        <v>39.3698</v>
      </c>
      <c r="X25" s="56" t="n">
        <v>6181.62</v>
      </c>
      <c r="Y25" s="57" t="n">
        <v>65.09</v>
      </c>
      <c r="Z25" s="56" t="n">
        <f aca="false">X25/3600</f>
        <v>1.71711666666667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49.7624</v>
      </c>
      <c r="E26" s="62" t="n">
        <f aca="false">N26</f>
        <v>36.8711</v>
      </c>
      <c r="F26" s="62" t="n">
        <f aca="false">L26</f>
        <v>7449.7624</v>
      </c>
      <c r="G26" s="62" t="n">
        <f aca="false">O26</f>
        <v>38.02</v>
      </c>
      <c r="H26" s="62" t="n">
        <f aca="false">T26</f>
        <v>7448.0248</v>
      </c>
      <c r="I26" s="62" t="n">
        <f aca="false">V26</f>
        <v>36.8741</v>
      </c>
      <c r="J26" s="62" t="n">
        <f aca="false">T26</f>
        <v>7448.0248</v>
      </c>
      <c r="K26" s="62" t="n">
        <f aca="false">W26</f>
        <v>38.0219</v>
      </c>
      <c r="L26" s="63" t="n">
        <v>7449.7624</v>
      </c>
      <c r="M26" s="63" t="n">
        <v>32.8654</v>
      </c>
      <c r="N26" s="63" t="n">
        <v>36.8711</v>
      </c>
      <c r="O26" s="63" t="n">
        <v>38.02</v>
      </c>
      <c r="P26" s="63" t="n">
        <v>5685.55</v>
      </c>
      <c r="Q26" s="63" t="n">
        <v>53.27</v>
      </c>
      <c r="R26" s="63" t="n">
        <f aca="false">P26/3600</f>
        <v>1.57931944444444</v>
      </c>
      <c r="S26" s="61"/>
      <c r="T26" s="63" t="n">
        <v>7448.0248</v>
      </c>
      <c r="U26" s="63" t="n">
        <v>32.865</v>
      </c>
      <c r="V26" s="63" t="n">
        <v>36.8741</v>
      </c>
      <c r="W26" s="63" t="n">
        <v>38.0219</v>
      </c>
      <c r="X26" s="63" t="n">
        <v>5764.5</v>
      </c>
      <c r="Y26" s="63" t="n">
        <v>57.65</v>
      </c>
      <c r="Z26" s="63" t="n">
        <f aca="false">X26/3600</f>
        <v>1.60125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11348.272</v>
      </c>
      <c r="E27" s="65" t="n">
        <f aca="false">N27</f>
        <v>41.8072</v>
      </c>
      <c r="F27" s="65" t="n">
        <f aca="false">L27</f>
        <v>111348.272</v>
      </c>
      <c r="G27" s="65" t="n">
        <f aca="false">O27</f>
        <v>44.3293</v>
      </c>
      <c r="H27" s="65" t="n">
        <f aca="false">T27</f>
        <v>111309.8528</v>
      </c>
      <c r="I27" s="65" t="n">
        <f aca="false">V27</f>
        <v>41.8082</v>
      </c>
      <c r="J27" s="65" t="n">
        <f aca="false">T27</f>
        <v>111309.8528</v>
      </c>
      <c r="K27" s="65" t="n">
        <f aca="false">W27</f>
        <v>44.3294</v>
      </c>
      <c r="L27" s="64" t="n">
        <v>111348.272</v>
      </c>
      <c r="M27" s="64" t="n">
        <v>40.7152</v>
      </c>
      <c r="N27" s="64" t="n">
        <v>41.8072</v>
      </c>
      <c r="O27" s="64" t="n">
        <v>44.3293</v>
      </c>
      <c r="P27" s="64" t="n">
        <v>18345.51</v>
      </c>
      <c r="Q27" s="57" t="n">
        <v>182.53</v>
      </c>
      <c r="R27" s="64" t="n">
        <f aca="false">P27/3600</f>
        <v>5.095975</v>
      </c>
      <c r="S27" s="66"/>
      <c r="T27" s="64" t="n">
        <v>111309.8528</v>
      </c>
      <c r="U27" s="64" t="n">
        <v>40.7147</v>
      </c>
      <c r="V27" s="64" t="n">
        <v>41.8082</v>
      </c>
      <c r="W27" s="64" t="n">
        <v>44.3294</v>
      </c>
      <c r="X27" s="64" t="n">
        <v>18419.56</v>
      </c>
      <c r="Y27" s="57" t="n">
        <v>180.42</v>
      </c>
      <c r="Z27" s="64" t="n">
        <f aca="false">X27/3600</f>
        <v>5.1165444444444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2246.1992</v>
      </c>
      <c r="E28" s="55" t="n">
        <f aca="false">N28</f>
        <v>39.5431</v>
      </c>
      <c r="F28" s="55" t="n">
        <f aca="false">L28</f>
        <v>52246.1992</v>
      </c>
      <c r="G28" s="55" t="n">
        <f aca="false">O28</f>
        <v>42.1663</v>
      </c>
      <c r="H28" s="55" t="n">
        <f aca="false">T28</f>
        <v>52235.9136</v>
      </c>
      <c r="I28" s="55" t="n">
        <f aca="false">V28</f>
        <v>39.5428</v>
      </c>
      <c r="J28" s="55" t="n">
        <f aca="false">T28</f>
        <v>52235.9136</v>
      </c>
      <c r="K28" s="55" t="n">
        <f aca="false">W28</f>
        <v>42.1672</v>
      </c>
      <c r="L28" s="56" t="n">
        <v>52246.1992</v>
      </c>
      <c r="M28" s="56" t="n">
        <v>38.0501</v>
      </c>
      <c r="N28" s="56" t="n">
        <v>39.5431</v>
      </c>
      <c r="O28" s="56" t="n">
        <v>42.1663</v>
      </c>
      <c r="P28" s="56" t="n">
        <v>14602.57</v>
      </c>
      <c r="Q28" s="57" t="n">
        <v>145.07</v>
      </c>
      <c r="R28" s="56" t="n">
        <f aca="false">P28/3600</f>
        <v>4.05626944444444</v>
      </c>
      <c r="S28" s="58"/>
      <c r="T28" s="56" t="n">
        <v>52235.9136</v>
      </c>
      <c r="U28" s="56" t="n">
        <v>38.05</v>
      </c>
      <c r="V28" s="56" t="n">
        <v>39.5428</v>
      </c>
      <c r="W28" s="56" t="n">
        <v>42.1672</v>
      </c>
      <c r="X28" s="56" t="n">
        <v>14748.46</v>
      </c>
      <c r="Y28" s="57" t="n">
        <v>150.13</v>
      </c>
      <c r="Z28" s="56" t="n">
        <f aca="false">X28/3600</f>
        <v>4.09679444444444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8206.132</v>
      </c>
      <c r="E29" s="55" t="n">
        <f aca="false">N29</f>
        <v>38.2445</v>
      </c>
      <c r="F29" s="55" t="n">
        <f aca="false">L29</f>
        <v>28206.132</v>
      </c>
      <c r="G29" s="55" t="n">
        <f aca="false">O29</f>
        <v>40.1536</v>
      </c>
      <c r="H29" s="55" t="n">
        <f aca="false">T29</f>
        <v>28199.3072</v>
      </c>
      <c r="I29" s="55" t="n">
        <f aca="false">V29</f>
        <v>38.2448</v>
      </c>
      <c r="J29" s="55" t="n">
        <f aca="false">T29</f>
        <v>28199.3072</v>
      </c>
      <c r="K29" s="55" t="n">
        <f aca="false">W29</f>
        <v>40.1564</v>
      </c>
      <c r="L29" s="56" t="n">
        <v>28206.132</v>
      </c>
      <c r="M29" s="56" t="n">
        <v>35.8221</v>
      </c>
      <c r="N29" s="56" t="n">
        <v>38.2445</v>
      </c>
      <c r="O29" s="56" t="n">
        <v>40.1536</v>
      </c>
      <c r="P29" s="56" t="n">
        <v>12938.85</v>
      </c>
      <c r="Q29" s="57" t="n">
        <v>130.62</v>
      </c>
      <c r="R29" s="56" t="n">
        <f aca="false">P29/3600</f>
        <v>3.594125</v>
      </c>
      <c r="S29" s="58"/>
      <c r="T29" s="56" t="n">
        <v>28199.3072</v>
      </c>
      <c r="U29" s="56" t="n">
        <v>35.8217</v>
      </c>
      <c r="V29" s="56" t="n">
        <v>38.2448</v>
      </c>
      <c r="W29" s="56" t="n">
        <v>40.1564</v>
      </c>
      <c r="X29" s="56" t="n">
        <v>13029.48</v>
      </c>
      <c r="Y29" s="57" t="n">
        <v>132.44</v>
      </c>
      <c r="Z29" s="56" t="n">
        <f aca="false">X29/3600</f>
        <v>3.6193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998.6752</v>
      </c>
      <c r="E30" s="62" t="n">
        <f aca="false">N30</f>
        <v>36.7544</v>
      </c>
      <c r="F30" s="62" t="n">
        <f aca="false">L30</f>
        <v>14998.6752</v>
      </c>
      <c r="G30" s="62" t="n">
        <f aca="false">O30</f>
        <v>38.014</v>
      </c>
      <c r="H30" s="62" t="n">
        <f aca="false">T30</f>
        <v>14996.568</v>
      </c>
      <c r="I30" s="62" t="n">
        <f aca="false">V30</f>
        <v>36.7519</v>
      </c>
      <c r="J30" s="62" t="n">
        <f aca="false">T30</f>
        <v>14996.568</v>
      </c>
      <c r="K30" s="62" t="n">
        <f aca="false">W30</f>
        <v>38.0157</v>
      </c>
      <c r="L30" s="63" t="n">
        <v>14998.6752</v>
      </c>
      <c r="M30" s="63" t="n">
        <v>33.407</v>
      </c>
      <c r="N30" s="63" t="n">
        <v>36.7544</v>
      </c>
      <c r="O30" s="63" t="n">
        <v>38.014</v>
      </c>
      <c r="P30" s="63" t="n">
        <v>11757.14</v>
      </c>
      <c r="Q30" s="63" t="n">
        <v>119.03</v>
      </c>
      <c r="R30" s="63" t="n">
        <f aca="false">P30/3600</f>
        <v>3.26587222222222</v>
      </c>
      <c r="S30" s="61"/>
      <c r="T30" s="63" t="n">
        <v>14996.568</v>
      </c>
      <c r="U30" s="63" t="n">
        <v>33.407</v>
      </c>
      <c r="V30" s="63" t="n">
        <v>36.7519</v>
      </c>
      <c r="W30" s="63" t="n">
        <v>38.0157</v>
      </c>
      <c r="X30" s="63" t="n">
        <v>11910.77</v>
      </c>
      <c r="Y30" s="63" t="n">
        <v>118.65</v>
      </c>
      <c r="Z30" s="63" t="n">
        <f aca="false">X30/3600</f>
        <v>3.30854722222222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5884.4192</v>
      </c>
      <c r="E31" s="67" t="n">
        <f aca="false">N31</f>
        <v>44.5397</v>
      </c>
      <c r="F31" s="67" t="n">
        <f aca="false">L31</f>
        <v>75884.4192</v>
      </c>
      <c r="G31" s="67" t="n">
        <f aca="false">O31</f>
        <v>46.2201</v>
      </c>
      <c r="H31" s="67" t="n">
        <f aca="false">T31</f>
        <v>75845.8544</v>
      </c>
      <c r="I31" s="67" t="n">
        <f aca="false">V31</f>
        <v>44.5404</v>
      </c>
      <c r="J31" s="67" t="n">
        <f aca="false">T31</f>
        <v>75845.8544</v>
      </c>
      <c r="K31" s="67" t="n">
        <f aca="false">W31</f>
        <v>46.2215</v>
      </c>
      <c r="L31" s="64" t="n">
        <v>75884.4192</v>
      </c>
      <c r="M31" s="64" t="n">
        <v>41.408</v>
      </c>
      <c r="N31" s="64" t="n">
        <v>44.5397</v>
      </c>
      <c r="O31" s="64" t="n">
        <v>46.2201</v>
      </c>
      <c r="P31" s="64" t="n">
        <v>15459.73</v>
      </c>
      <c r="Q31" s="57" t="n">
        <v>150.36</v>
      </c>
      <c r="R31" s="64" t="n">
        <f aca="false">P31/3600</f>
        <v>4.29436944444444</v>
      </c>
      <c r="S31" s="66"/>
      <c r="T31" s="64" t="n">
        <v>75845.8544</v>
      </c>
      <c r="U31" s="64" t="n">
        <v>41.4067</v>
      </c>
      <c r="V31" s="64" t="n">
        <v>44.5404</v>
      </c>
      <c r="W31" s="64" t="n">
        <v>46.2215</v>
      </c>
      <c r="X31" s="64" t="n">
        <v>15547.28</v>
      </c>
      <c r="Y31" s="57" t="n">
        <v>159.11</v>
      </c>
      <c r="Z31" s="64" t="n">
        <f aca="false">X31/3600</f>
        <v>4.31868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1613.2776</v>
      </c>
      <c r="E32" s="68" t="n">
        <f aca="false">N32</f>
        <v>42.9147</v>
      </c>
      <c r="F32" s="68" t="n">
        <f aca="false">L32</f>
        <v>31613.2776</v>
      </c>
      <c r="G32" s="68" t="n">
        <f aca="false">O32</f>
        <v>43.8848</v>
      </c>
      <c r="H32" s="68" t="n">
        <f aca="false">T32</f>
        <v>31604.7576</v>
      </c>
      <c r="I32" s="68" t="n">
        <f aca="false">V32</f>
        <v>42.9168</v>
      </c>
      <c r="J32" s="68" t="n">
        <f aca="false">T32</f>
        <v>31604.7576</v>
      </c>
      <c r="K32" s="68" t="n">
        <f aca="false">W32</f>
        <v>43.8854</v>
      </c>
      <c r="L32" s="56" t="n">
        <v>31613.2776</v>
      </c>
      <c r="M32" s="56" t="n">
        <v>38.8204</v>
      </c>
      <c r="N32" s="56" t="n">
        <v>42.9147</v>
      </c>
      <c r="O32" s="56" t="n">
        <v>43.8848</v>
      </c>
      <c r="P32" s="56" t="n">
        <v>12832.84</v>
      </c>
      <c r="Q32" s="57" t="n">
        <v>130.12</v>
      </c>
      <c r="R32" s="56" t="n">
        <f aca="false">P32/3600</f>
        <v>3.56467777777778</v>
      </c>
      <c r="S32" s="58"/>
      <c r="T32" s="56" t="n">
        <v>31604.7576</v>
      </c>
      <c r="U32" s="56" t="n">
        <v>38.8204</v>
      </c>
      <c r="V32" s="56" t="n">
        <v>42.9168</v>
      </c>
      <c r="W32" s="56" t="n">
        <v>43.8854</v>
      </c>
      <c r="X32" s="56" t="n">
        <v>12955.97</v>
      </c>
      <c r="Y32" s="57" t="n">
        <v>127.38</v>
      </c>
      <c r="Z32" s="56" t="n">
        <f aca="false">X32/3600</f>
        <v>3.59888055555556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455.9944</v>
      </c>
      <c r="E33" s="68" t="n">
        <f aca="false">N33</f>
        <v>41.2198</v>
      </c>
      <c r="F33" s="68" t="n">
        <f aca="false">L33</f>
        <v>16455.9944</v>
      </c>
      <c r="G33" s="68" t="n">
        <f aca="false">O33</f>
        <v>41.6247</v>
      </c>
      <c r="H33" s="68" t="n">
        <f aca="false">T33</f>
        <v>16454.9704</v>
      </c>
      <c r="I33" s="68" t="n">
        <f aca="false">V33</f>
        <v>41.2202</v>
      </c>
      <c r="J33" s="68" t="n">
        <f aca="false">T33</f>
        <v>16454.9704</v>
      </c>
      <c r="K33" s="68" t="n">
        <f aca="false">W33</f>
        <v>41.6273</v>
      </c>
      <c r="L33" s="56" t="n">
        <v>16455.9944</v>
      </c>
      <c r="M33" s="56" t="n">
        <v>37.0837</v>
      </c>
      <c r="N33" s="56" t="n">
        <v>41.2198</v>
      </c>
      <c r="O33" s="56" t="n">
        <v>41.6247</v>
      </c>
      <c r="P33" s="56" t="n">
        <v>11794.86</v>
      </c>
      <c r="Q33" s="57" t="n">
        <v>121.13</v>
      </c>
      <c r="R33" s="56" t="n">
        <f aca="false">P33/3600</f>
        <v>3.27635</v>
      </c>
      <c r="S33" s="58"/>
      <c r="T33" s="56" t="n">
        <v>16454.9704</v>
      </c>
      <c r="U33" s="56" t="n">
        <v>37.084</v>
      </c>
      <c r="V33" s="56" t="n">
        <v>41.2202</v>
      </c>
      <c r="W33" s="56" t="n">
        <v>41.6273</v>
      </c>
      <c r="X33" s="56" t="n">
        <v>11875.46</v>
      </c>
      <c r="Y33" s="57" t="n">
        <v>118</v>
      </c>
      <c r="Z33" s="56" t="n">
        <f aca="false">X33/3600</f>
        <v>3.29873888888889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998.3848</v>
      </c>
      <c r="E34" s="69" t="n">
        <f aca="false">N34</f>
        <v>39.3203</v>
      </c>
      <c r="F34" s="69" t="n">
        <f aca="false">L34</f>
        <v>8998.3848</v>
      </c>
      <c r="G34" s="69" t="n">
        <f aca="false">O34</f>
        <v>39.2022</v>
      </c>
      <c r="H34" s="69" t="n">
        <f aca="false">T34</f>
        <v>8995.1176</v>
      </c>
      <c r="I34" s="69" t="n">
        <f aca="false">V34</f>
        <v>39.3217</v>
      </c>
      <c r="J34" s="69" t="n">
        <f aca="false">T34</f>
        <v>8995.1176</v>
      </c>
      <c r="K34" s="69" t="n">
        <f aca="false">W34</f>
        <v>39.1982</v>
      </c>
      <c r="L34" s="63" t="n">
        <v>8998.3848</v>
      </c>
      <c r="M34" s="63" t="n">
        <v>35.1381</v>
      </c>
      <c r="N34" s="63" t="n">
        <v>39.3203</v>
      </c>
      <c r="O34" s="63" t="n">
        <v>39.2022</v>
      </c>
      <c r="P34" s="63" t="n">
        <v>11134.65</v>
      </c>
      <c r="Q34" s="63" t="n">
        <v>108.74</v>
      </c>
      <c r="R34" s="63" t="n">
        <f aca="false">P34/3600</f>
        <v>3.09295833333333</v>
      </c>
      <c r="S34" s="61"/>
      <c r="T34" s="63" t="n">
        <v>8995.1176</v>
      </c>
      <c r="U34" s="63" t="n">
        <v>35.1383</v>
      </c>
      <c r="V34" s="63" t="n">
        <v>39.3217</v>
      </c>
      <c r="W34" s="63" t="n">
        <v>39.1982</v>
      </c>
      <c r="X34" s="63" t="n">
        <v>11237.58</v>
      </c>
      <c r="Y34" s="63" t="n">
        <v>110.62</v>
      </c>
      <c r="Z34" s="63" t="n">
        <f aca="false">X34/3600</f>
        <v>3.12155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91322.3592</v>
      </c>
      <c r="E35" s="67" t="n">
        <f aca="false">N35</f>
        <v>42.8343</v>
      </c>
      <c r="F35" s="67" t="n">
        <f aca="false">L35</f>
        <v>191322.3592</v>
      </c>
      <c r="G35" s="67" t="n">
        <f aca="false">O35</f>
        <v>44.4215</v>
      </c>
      <c r="H35" s="67" t="n">
        <f aca="false">T35</f>
        <v>191319.9768</v>
      </c>
      <c r="I35" s="67" t="n">
        <f aca="false">V35</f>
        <v>42.8363</v>
      </c>
      <c r="J35" s="67" t="n">
        <f aca="false">T35</f>
        <v>191319.9768</v>
      </c>
      <c r="K35" s="67" t="n">
        <f aca="false">W35</f>
        <v>44.4261</v>
      </c>
      <c r="L35" s="64" t="n">
        <v>191322.3592</v>
      </c>
      <c r="M35" s="64" t="n">
        <v>42.7855</v>
      </c>
      <c r="N35" s="64" t="n">
        <v>42.8343</v>
      </c>
      <c r="O35" s="64" t="n">
        <v>44.4215</v>
      </c>
      <c r="P35" s="64" t="n">
        <v>24027.87</v>
      </c>
      <c r="Q35" s="57" t="n">
        <v>232.77</v>
      </c>
      <c r="R35" s="64" t="n">
        <f aca="false">P35/3600</f>
        <v>6.67440833333333</v>
      </c>
      <c r="S35" s="66"/>
      <c r="T35" s="64" t="n">
        <v>191319.9768</v>
      </c>
      <c r="U35" s="64" t="n">
        <v>42.7855</v>
      </c>
      <c r="V35" s="64" t="n">
        <v>42.8363</v>
      </c>
      <c r="W35" s="64" t="n">
        <v>44.4261</v>
      </c>
      <c r="X35" s="64" t="n">
        <v>24228.35</v>
      </c>
      <c r="Y35" s="57" t="n">
        <v>231.56</v>
      </c>
      <c r="Z35" s="64" t="n">
        <f aca="false">X35/3600</f>
        <v>6.73009722222222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4730.7032</v>
      </c>
      <c r="E36" s="68" t="n">
        <f aca="false">N36</f>
        <v>40.8544</v>
      </c>
      <c r="F36" s="68" t="n">
        <f aca="false">L36</f>
        <v>84730.7032</v>
      </c>
      <c r="G36" s="68" t="n">
        <f aca="false">O36</f>
        <v>42.8873</v>
      </c>
      <c r="H36" s="68" t="n">
        <f aca="false">T36</f>
        <v>84723.9</v>
      </c>
      <c r="I36" s="68" t="n">
        <f aca="false">V36</f>
        <v>40.8532</v>
      </c>
      <c r="J36" s="68" t="n">
        <f aca="false">T36</f>
        <v>84723.9</v>
      </c>
      <c r="K36" s="68" t="n">
        <f aca="false">W36</f>
        <v>42.8871</v>
      </c>
      <c r="L36" s="56" t="n">
        <v>84730.7032</v>
      </c>
      <c r="M36" s="56" t="n">
        <v>37.229</v>
      </c>
      <c r="N36" s="56" t="n">
        <v>40.8544</v>
      </c>
      <c r="O36" s="56" t="n">
        <v>42.8873</v>
      </c>
      <c r="P36" s="56" t="n">
        <v>18651.18</v>
      </c>
      <c r="Q36" s="57" t="n">
        <v>184.36</v>
      </c>
      <c r="R36" s="56" t="n">
        <f aca="false">P36/3600</f>
        <v>5.18088333333333</v>
      </c>
      <c r="S36" s="58"/>
      <c r="T36" s="56" t="n">
        <v>84723.9</v>
      </c>
      <c r="U36" s="56" t="n">
        <v>37.2292</v>
      </c>
      <c r="V36" s="56" t="n">
        <v>40.8532</v>
      </c>
      <c r="W36" s="56" t="n">
        <v>42.8871</v>
      </c>
      <c r="X36" s="56" t="n">
        <v>18825.22</v>
      </c>
      <c r="Y36" s="57" t="n">
        <v>194.12</v>
      </c>
      <c r="Z36" s="56" t="n">
        <f aca="false">X36/3600</f>
        <v>5.22922777777778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2990.8536</v>
      </c>
      <c r="E37" s="68" t="n">
        <f aca="false">N37</f>
        <v>39.0481</v>
      </c>
      <c r="F37" s="68" t="n">
        <f aca="false">L37</f>
        <v>42990.8536</v>
      </c>
      <c r="G37" s="68" t="n">
        <f aca="false">O37</f>
        <v>41.2989</v>
      </c>
      <c r="H37" s="68" t="n">
        <f aca="false">T37</f>
        <v>42983.4232</v>
      </c>
      <c r="I37" s="68" t="n">
        <f aca="false">V37</f>
        <v>39.0509</v>
      </c>
      <c r="J37" s="68" t="n">
        <f aca="false">T37</f>
        <v>42983.4232</v>
      </c>
      <c r="K37" s="68" t="n">
        <f aca="false">W37</f>
        <v>41.2978</v>
      </c>
      <c r="L37" s="56" t="n">
        <v>42990.8536</v>
      </c>
      <c r="M37" s="56" t="n">
        <v>34.6667</v>
      </c>
      <c r="N37" s="56" t="n">
        <v>39.0481</v>
      </c>
      <c r="O37" s="56" t="n">
        <v>41.2989</v>
      </c>
      <c r="P37" s="56" t="n">
        <v>16076.22</v>
      </c>
      <c r="Q37" s="57" t="n">
        <v>164.91</v>
      </c>
      <c r="R37" s="56" t="n">
        <f aca="false">P37/3600</f>
        <v>4.46561666666667</v>
      </c>
      <c r="S37" s="58"/>
      <c r="T37" s="56" t="n">
        <v>42983.4232</v>
      </c>
      <c r="U37" s="56" t="n">
        <v>34.6665</v>
      </c>
      <c r="V37" s="56" t="n">
        <v>39.0509</v>
      </c>
      <c r="W37" s="56" t="n">
        <v>41.2978</v>
      </c>
      <c r="X37" s="56" t="n">
        <v>16251.99</v>
      </c>
      <c r="Y37" s="57" t="n">
        <v>163.83</v>
      </c>
      <c r="Z37" s="56" t="n">
        <f aca="false">X37/3600</f>
        <v>4.51444166666667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2890.1168</v>
      </c>
      <c r="E38" s="69" t="n">
        <f aca="false">N38</f>
        <v>37.3309</v>
      </c>
      <c r="F38" s="69" t="n">
        <f aca="false">L38</f>
        <v>22890.1168</v>
      </c>
      <c r="G38" s="69" t="n">
        <f aca="false">O38</f>
        <v>39.6306</v>
      </c>
      <c r="H38" s="69" t="n">
        <f aca="false">T38</f>
        <v>22886.2208</v>
      </c>
      <c r="I38" s="69" t="n">
        <f aca="false">V38</f>
        <v>37.3295</v>
      </c>
      <c r="J38" s="69" t="n">
        <f aca="false">T38</f>
        <v>22886.2208</v>
      </c>
      <c r="K38" s="69" t="n">
        <f aca="false">W38</f>
        <v>39.6337</v>
      </c>
      <c r="L38" s="63" t="n">
        <v>22890.1168</v>
      </c>
      <c r="M38" s="63" t="n">
        <v>32.2787</v>
      </c>
      <c r="N38" s="63" t="n">
        <v>37.3309</v>
      </c>
      <c r="O38" s="63" t="n">
        <v>39.6306</v>
      </c>
      <c r="P38" s="63" t="n">
        <v>14623.89</v>
      </c>
      <c r="Q38" s="63" t="n">
        <v>148.44</v>
      </c>
      <c r="R38" s="63" t="n">
        <f aca="false">P38/3600</f>
        <v>4.06219166666667</v>
      </c>
      <c r="S38" s="61"/>
      <c r="T38" s="63" t="n">
        <v>22886.2208</v>
      </c>
      <c r="U38" s="63" t="n">
        <v>32.2782</v>
      </c>
      <c r="V38" s="63" t="n">
        <v>37.3295</v>
      </c>
      <c r="W38" s="63" t="n">
        <v>39.6337</v>
      </c>
      <c r="X38" s="63" t="n">
        <v>14776.57</v>
      </c>
      <c r="Y38" s="63" t="n">
        <v>148.17</v>
      </c>
      <c r="Z38" s="63" t="n">
        <f aca="false">X38/3600</f>
        <v>4.10460277777778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2698.1816</v>
      </c>
      <c r="E39" s="67" t="n">
        <f aca="false">N39</f>
        <v>44.0127</v>
      </c>
      <c r="F39" s="67" t="n">
        <f aca="false">L39</f>
        <v>22698.1816</v>
      </c>
      <c r="G39" s="67" t="n">
        <f aca="false">O39</f>
        <v>44.6929</v>
      </c>
      <c r="H39" s="67" t="n">
        <f aca="false">T39</f>
        <v>22694.88</v>
      </c>
      <c r="I39" s="67" t="n">
        <f aca="false">V39</f>
        <v>44.0131</v>
      </c>
      <c r="J39" s="67" t="n">
        <f aca="false">T39</f>
        <v>22694.88</v>
      </c>
      <c r="K39" s="67" t="n">
        <f aca="false">W39</f>
        <v>44.6929</v>
      </c>
      <c r="L39" s="64" t="n">
        <v>22698.1816</v>
      </c>
      <c r="M39" s="64" t="n">
        <v>42.0626</v>
      </c>
      <c r="N39" s="64" t="n">
        <v>44.0127</v>
      </c>
      <c r="O39" s="64" t="n">
        <v>44.6929</v>
      </c>
      <c r="P39" s="64" t="n">
        <v>3700.57</v>
      </c>
      <c r="Q39" s="57" t="n">
        <v>36.72</v>
      </c>
      <c r="R39" s="64" t="n">
        <f aca="false">P39/3600</f>
        <v>1.02793611111111</v>
      </c>
      <c r="S39" s="66"/>
      <c r="T39" s="64" t="n">
        <v>22694.88</v>
      </c>
      <c r="U39" s="64" t="n">
        <v>42.0626</v>
      </c>
      <c r="V39" s="64" t="n">
        <v>44.0131</v>
      </c>
      <c r="W39" s="64" t="n">
        <v>44.6929</v>
      </c>
      <c r="X39" s="64" t="n">
        <v>3705.69</v>
      </c>
      <c r="Y39" s="57" t="n">
        <v>37.43</v>
      </c>
      <c r="Z39" s="64" t="n">
        <f aca="false">X39/3600</f>
        <v>1.029358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2270.9336</v>
      </c>
      <c r="E40" s="68" t="n">
        <f aca="false">N40</f>
        <v>41.2124</v>
      </c>
      <c r="F40" s="68" t="n">
        <f aca="false">L40</f>
        <v>12270.9336</v>
      </c>
      <c r="G40" s="68" t="n">
        <f aca="false">O40</f>
        <v>41.5698</v>
      </c>
      <c r="H40" s="68" t="n">
        <f aca="false">T40</f>
        <v>12269.7288</v>
      </c>
      <c r="I40" s="68" t="n">
        <f aca="false">V40</f>
        <v>41.214</v>
      </c>
      <c r="J40" s="68" t="n">
        <f aca="false">T40</f>
        <v>12269.7288</v>
      </c>
      <c r="K40" s="68" t="n">
        <f aca="false">W40</f>
        <v>41.5716</v>
      </c>
      <c r="L40" s="56" t="n">
        <v>12270.9336</v>
      </c>
      <c r="M40" s="56" t="n">
        <v>38.5783</v>
      </c>
      <c r="N40" s="56" t="n">
        <v>41.2124</v>
      </c>
      <c r="O40" s="56" t="n">
        <v>41.5698</v>
      </c>
      <c r="P40" s="56" t="n">
        <v>3015.45</v>
      </c>
      <c r="Q40" s="57" t="n">
        <v>32.69</v>
      </c>
      <c r="R40" s="56" t="n">
        <f aca="false">P40/3600</f>
        <v>0.837625</v>
      </c>
      <c r="S40" s="58"/>
      <c r="T40" s="56" t="n">
        <v>12269.7288</v>
      </c>
      <c r="U40" s="56" t="n">
        <v>38.5798</v>
      </c>
      <c r="V40" s="56" t="n">
        <v>41.214</v>
      </c>
      <c r="W40" s="56" t="n">
        <v>41.5716</v>
      </c>
      <c r="X40" s="56" t="n">
        <v>3029.55</v>
      </c>
      <c r="Y40" s="57" t="n">
        <v>31.56</v>
      </c>
      <c r="Z40" s="56" t="n">
        <f aca="false">X40/3600</f>
        <v>0.841541666666667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456.3488</v>
      </c>
      <c r="E41" s="68" t="n">
        <f aca="false">N41</f>
        <v>38.8377</v>
      </c>
      <c r="F41" s="68" t="n">
        <f aca="false">L41</f>
        <v>6456.3488</v>
      </c>
      <c r="G41" s="68" t="n">
        <f aca="false">O41</f>
        <v>38.9568</v>
      </c>
      <c r="H41" s="68" t="n">
        <f aca="false">T41</f>
        <v>6454.792</v>
      </c>
      <c r="I41" s="68" t="n">
        <f aca="false">V41</f>
        <v>38.8353</v>
      </c>
      <c r="J41" s="68" t="n">
        <f aca="false">T41</f>
        <v>6454.792</v>
      </c>
      <c r="K41" s="68" t="n">
        <f aca="false">W41</f>
        <v>38.9587</v>
      </c>
      <c r="L41" s="56" t="n">
        <v>6456.3488</v>
      </c>
      <c r="M41" s="56" t="n">
        <v>35.5991</v>
      </c>
      <c r="N41" s="56" t="n">
        <v>38.8377</v>
      </c>
      <c r="O41" s="56" t="n">
        <v>38.9568</v>
      </c>
      <c r="P41" s="56" t="n">
        <v>2610.67</v>
      </c>
      <c r="Q41" s="57" t="n">
        <v>26.72</v>
      </c>
      <c r="R41" s="56" t="n">
        <f aca="false">P41/3600</f>
        <v>0.725186111111111</v>
      </c>
      <c r="S41" s="58"/>
      <c r="T41" s="56" t="n">
        <v>6454.792</v>
      </c>
      <c r="U41" s="56" t="n">
        <v>35.5985</v>
      </c>
      <c r="V41" s="56" t="n">
        <v>38.8353</v>
      </c>
      <c r="W41" s="56" t="n">
        <v>38.9587</v>
      </c>
      <c r="X41" s="56" t="n">
        <v>2645.34</v>
      </c>
      <c r="Y41" s="57" t="n">
        <v>27.26</v>
      </c>
      <c r="Z41" s="56" t="n">
        <f aca="false">X41/3600</f>
        <v>0.734816666666667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412.3144</v>
      </c>
      <c r="E42" s="69" t="n">
        <f aca="false">N42</f>
        <v>36.3983</v>
      </c>
      <c r="F42" s="69" t="n">
        <f aca="false">L42</f>
        <v>3412.3144</v>
      </c>
      <c r="G42" s="69" t="n">
        <f aca="false">O42</f>
        <v>36.2344</v>
      </c>
      <c r="H42" s="69" t="n">
        <f aca="false">T42</f>
        <v>3411.096</v>
      </c>
      <c r="I42" s="69" t="n">
        <f aca="false">V42</f>
        <v>36.3998</v>
      </c>
      <c r="J42" s="69" t="n">
        <f aca="false">T42</f>
        <v>3411.096</v>
      </c>
      <c r="K42" s="69" t="n">
        <f aca="false">W42</f>
        <v>36.2339</v>
      </c>
      <c r="L42" s="63" t="n">
        <v>3412.3144</v>
      </c>
      <c r="M42" s="63" t="n">
        <v>32.9667</v>
      </c>
      <c r="N42" s="63" t="n">
        <v>36.3983</v>
      </c>
      <c r="O42" s="63" t="n">
        <v>36.2344</v>
      </c>
      <c r="P42" s="63" t="n">
        <v>2399.48</v>
      </c>
      <c r="Q42" s="63" t="n">
        <v>23.75</v>
      </c>
      <c r="R42" s="63" t="n">
        <f aca="false">P42/3600</f>
        <v>0.666522222222222</v>
      </c>
      <c r="S42" s="61"/>
      <c r="T42" s="63" t="n">
        <v>3411.096</v>
      </c>
      <c r="U42" s="63" t="n">
        <v>32.9652</v>
      </c>
      <c r="V42" s="63" t="n">
        <v>36.3998</v>
      </c>
      <c r="W42" s="63" t="n">
        <v>36.2339</v>
      </c>
      <c r="X42" s="63" t="n">
        <v>2409.16</v>
      </c>
      <c r="Y42" s="63" t="n">
        <v>25.07</v>
      </c>
      <c r="Z42" s="63" t="n">
        <f aca="false">X42/3600</f>
        <v>0.669211111111111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913.9296</v>
      </c>
      <c r="E43" s="67" t="n">
        <f aca="false">N43</f>
        <v>44.2718</v>
      </c>
      <c r="F43" s="67" t="n">
        <f aca="false">L43</f>
        <v>24913.9296</v>
      </c>
      <c r="G43" s="67" t="n">
        <f aca="false">O43</f>
        <v>45.7039</v>
      </c>
      <c r="H43" s="67" t="n">
        <f aca="false">T43</f>
        <v>24911.2992</v>
      </c>
      <c r="I43" s="67" t="n">
        <f aca="false">V43</f>
        <v>44.273</v>
      </c>
      <c r="J43" s="67" t="n">
        <f aca="false">T43</f>
        <v>24911.2992</v>
      </c>
      <c r="K43" s="67" t="n">
        <f aca="false">W43</f>
        <v>45.7056</v>
      </c>
      <c r="L43" s="64" t="n">
        <v>24913.9296</v>
      </c>
      <c r="M43" s="64" t="n">
        <v>42.121</v>
      </c>
      <c r="N43" s="64" t="n">
        <v>44.2718</v>
      </c>
      <c r="O43" s="64" t="n">
        <v>45.7039</v>
      </c>
      <c r="P43" s="64" t="n">
        <v>4074.97</v>
      </c>
      <c r="Q43" s="57" t="n">
        <v>39.96</v>
      </c>
      <c r="R43" s="64" t="n">
        <f aca="false">P43/3600</f>
        <v>1.13193611111111</v>
      </c>
      <c r="S43" s="66"/>
      <c r="T43" s="64" t="n">
        <v>24911.2992</v>
      </c>
      <c r="U43" s="64" t="n">
        <v>42.1208</v>
      </c>
      <c r="V43" s="64" t="n">
        <v>44.273</v>
      </c>
      <c r="W43" s="64" t="n">
        <v>45.7056</v>
      </c>
      <c r="X43" s="64" t="n">
        <v>4224.9</v>
      </c>
      <c r="Y43" s="57" t="n">
        <v>41.48</v>
      </c>
      <c r="Z43" s="64" t="n">
        <f aca="false">X43/3600</f>
        <v>1.17358333333333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963.6096</v>
      </c>
      <c r="E44" s="68" t="n">
        <f aca="false">N44</f>
        <v>41.8329</v>
      </c>
      <c r="F44" s="68" t="n">
        <f aca="false">L44</f>
        <v>14963.6096</v>
      </c>
      <c r="G44" s="68" t="n">
        <f aca="false">O44</f>
        <v>42.9737</v>
      </c>
      <c r="H44" s="68" t="n">
        <f aca="false">T44</f>
        <v>14963.7168</v>
      </c>
      <c r="I44" s="68" t="n">
        <f aca="false">V44</f>
        <v>41.8336</v>
      </c>
      <c r="J44" s="68" t="n">
        <f aca="false">T44</f>
        <v>14963.7168</v>
      </c>
      <c r="K44" s="68" t="n">
        <f aca="false">W44</f>
        <v>42.9758</v>
      </c>
      <c r="L44" s="56" t="n">
        <v>14963.6096</v>
      </c>
      <c r="M44" s="56" t="n">
        <v>39.1683</v>
      </c>
      <c r="N44" s="56" t="n">
        <v>41.8329</v>
      </c>
      <c r="O44" s="56" t="n">
        <v>42.9737</v>
      </c>
      <c r="P44" s="56" t="n">
        <v>3484.02</v>
      </c>
      <c r="Q44" s="57" t="n">
        <v>35.69</v>
      </c>
      <c r="R44" s="56" t="n">
        <f aca="false">P44/3600</f>
        <v>0.967783333333333</v>
      </c>
      <c r="S44" s="58"/>
      <c r="T44" s="56" t="n">
        <v>14963.7168</v>
      </c>
      <c r="U44" s="56" t="n">
        <v>39.1685</v>
      </c>
      <c r="V44" s="56" t="n">
        <v>41.8336</v>
      </c>
      <c r="W44" s="56" t="n">
        <v>42.9758</v>
      </c>
      <c r="X44" s="56" t="n">
        <v>3516.02</v>
      </c>
      <c r="Y44" s="57" t="n">
        <v>36.6</v>
      </c>
      <c r="Z44" s="56" t="n">
        <f aca="false">X44/3600</f>
        <v>0.976672222222222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771.4912</v>
      </c>
      <c r="E45" s="68" t="n">
        <f aca="false">N45</f>
        <v>39.5702</v>
      </c>
      <c r="F45" s="68" t="n">
        <f aca="false">L45</f>
        <v>8771.4912</v>
      </c>
      <c r="G45" s="68" t="n">
        <f aca="false">O45</f>
        <v>40.4796</v>
      </c>
      <c r="H45" s="68" t="n">
        <f aca="false">T45</f>
        <v>8770.2848</v>
      </c>
      <c r="I45" s="68" t="n">
        <f aca="false">V45</f>
        <v>39.571</v>
      </c>
      <c r="J45" s="68" t="n">
        <f aca="false">T45</f>
        <v>8770.2848</v>
      </c>
      <c r="K45" s="68" t="n">
        <f aca="false">W45</f>
        <v>40.4833</v>
      </c>
      <c r="L45" s="56" t="n">
        <v>8771.4912</v>
      </c>
      <c r="M45" s="56" t="n">
        <v>36.1174</v>
      </c>
      <c r="N45" s="56" t="n">
        <v>39.5702</v>
      </c>
      <c r="O45" s="56" t="n">
        <v>40.4796</v>
      </c>
      <c r="P45" s="56" t="n">
        <v>3116.71</v>
      </c>
      <c r="Q45" s="57" t="n">
        <v>33.65</v>
      </c>
      <c r="R45" s="56" t="n">
        <f aca="false">P45/3600</f>
        <v>0.865752777777778</v>
      </c>
      <c r="S45" s="58"/>
      <c r="T45" s="56" t="n">
        <v>8770.2848</v>
      </c>
      <c r="U45" s="56" t="n">
        <v>36.1173</v>
      </c>
      <c r="V45" s="56" t="n">
        <v>39.571</v>
      </c>
      <c r="W45" s="56" t="n">
        <v>40.4833</v>
      </c>
      <c r="X45" s="56" t="n">
        <v>3153.04</v>
      </c>
      <c r="Y45" s="57" t="n">
        <v>33.74</v>
      </c>
      <c r="Z45" s="56" t="n">
        <f aca="false">X45/3600</f>
        <v>0.875844444444444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76.7864</v>
      </c>
      <c r="E46" s="69" t="n">
        <f aca="false">N46</f>
        <v>37.1148</v>
      </c>
      <c r="F46" s="69" t="n">
        <f aca="false">L46</f>
        <v>4876.7864</v>
      </c>
      <c r="G46" s="69" t="n">
        <f aca="false">O46</f>
        <v>37.8297</v>
      </c>
      <c r="H46" s="69" t="n">
        <f aca="false">T46</f>
        <v>4876.3688</v>
      </c>
      <c r="I46" s="69" t="n">
        <f aca="false">V46</f>
        <v>37.1155</v>
      </c>
      <c r="J46" s="69" t="n">
        <f aca="false">T46</f>
        <v>4876.3688</v>
      </c>
      <c r="K46" s="69" t="n">
        <f aca="false">W46</f>
        <v>37.8273</v>
      </c>
      <c r="L46" s="63" t="n">
        <v>4876.7864</v>
      </c>
      <c r="M46" s="63" t="n">
        <v>33.0232</v>
      </c>
      <c r="N46" s="63" t="n">
        <v>37.1148</v>
      </c>
      <c r="O46" s="63" t="n">
        <v>37.8297</v>
      </c>
      <c r="P46" s="63" t="n">
        <v>2861.58</v>
      </c>
      <c r="Q46" s="63" t="n">
        <v>28.25</v>
      </c>
      <c r="R46" s="63" t="n">
        <f aca="false">P46/3600</f>
        <v>0.794883333333333</v>
      </c>
      <c r="S46" s="61"/>
      <c r="T46" s="63" t="n">
        <v>4876.3688</v>
      </c>
      <c r="U46" s="63" t="n">
        <v>33.0236</v>
      </c>
      <c r="V46" s="63" t="n">
        <v>37.1155</v>
      </c>
      <c r="W46" s="63" t="n">
        <v>37.8273</v>
      </c>
      <c r="X46" s="63" t="n">
        <v>2888.48</v>
      </c>
      <c r="Y46" s="63" t="n">
        <v>29.18</v>
      </c>
      <c r="Z46" s="63" t="n">
        <f aca="false">X46/3600</f>
        <v>0.802355555555556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6012.3736</v>
      </c>
      <c r="E47" s="67" t="n">
        <f aca="false">N47</f>
        <v>42.671</v>
      </c>
      <c r="F47" s="67" t="n">
        <f aca="false">L47</f>
        <v>46012.3736</v>
      </c>
      <c r="G47" s="67" t="n">
        <f aca="false">O47</f>
        <v>43.54</v>
      </c>
      <c r="H47" s="67" t="n">
        <f aca="false">T47</f>
        <v>46011.4736</v>
      </c>
      <c r="I47" s="67" t="n">
        <f aca="false">V47</f>
        <v>42.6713</v>
      </c>
      <c r="J47" s="67" t="n">
        <f aca="false">T47</f>
        <v>46011.4736</v>
      </c>
      <c r="K47" s="67" t="n">
        <f aca="false">W47</f>
        <v>43.5408</v>
      </c>
      <c r="L47" s="64" t="n">
        <v>46012.3736</v>
      </c>
      <c r="M47" s="64" t="n">
        <v>41.1979</v>
      </c>
      <c r="N47" s="64" t="n">
        <v>42.671</v>
      </c>
      <c r="O47" s="64" t="n">
        <v>43.54</v>
      </c>
      <c r="P47" s="64" t="n">
        <v>4752.81</v>
      </c>
      <c r="Q47" s="57" t="n">
        <v>44.93</v>
      </c>
      <c r="R47" s="64" t="n">
        <f aca="false">P47/3600</f>
        <v>1.320225</v>
      </c>
      <c r="S47" s="66"/>
      <c r="T47" s="64" t="n">
        <v>46011.4736</v>
      </c>
      <c r="U47" s="64" t="n">
        <v>41.198</v>
      </c>
      <c r="V47" s="64" t="n">
        <v>42.6713</v>
      </c>
      <c r="W47" s="64" t="n">
        <v>43.5408</v>
      </c>
      <c r="X47" s="64" t="n">
        <v>4762.23</v>
      </c>
      <c r="Y47" s="57" t="n">
        <v>45.97</v>
      </c>
      <c r="Z47" s="64" t="n">
        <f aca="false">X47/3600</f>
        <v>1.32284166666667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492.236</v>
      </c>
      <c r="E48" s="68" t="n">
        <f aca="false">N48</f>
        <v>39.3557</v>
      </c>
      <c r="F48" s="68" t="n">
        <f aca="false">L48</f>
        <v>28492.236</v>
      </c>
      <c r="G48" s="68" t="n">
        <f aca="false">O48</f>
        <v>40.1692</v>
      </c>
      <c r="H48" s="68" t="n">
        <f aca="false">T48</f>
        <v>28491.2272</v>
      </c>
      <c r="I48" s="68" t="n">
        <f aca="false">V48</f>
        <v>39.356</v>
      </c>
      <c r="J48" s="68" t="n">
        <f aca="false">T48</f>
        <v>28491.2272</v>
      </c>
      <c r="K48" s="68" t="n">
        <f aca="false">W48</f>
        <v>40.1699</v>
      </c>
      <c r="L48" s="56" t="n">
        <v>28492.236</v>
      </c>
      <c r="M48" s="56" t="n">
        <v>36.9523</v>
      </c>
      <c r="N48" s="56" t="n">
        <v>39.3557</v>
      </c>
      <c r="O48" s="56" t="n">
        <v>40.1692</v>
      </c>
      <c r="P48" s="56" t="n">
        <v>3741.77</v>
      </c>
      <c r="Q48" s="57" t="n">
        <v>38.45</v>
      </c>
      <c r="R48" s="56" t="n">
        <f aca="false">P48/3600</f>
        <v>1.03938055555556</v>
      </c>
      <c r="S48" s="58"/>
      <c r="T48" s="56" t="n">
        <v>28491.2272</v>
      </c>
      <c r="U48" s="56" t="n">
        <v>36.9523</v>
      </c>
      <c r="V48" s="56" t="n">
        <v>39.356</v>
      </c>
      <c r="W48" s="56" t="n">
        <v>40.1699</v>
      </c>
      <c r="X48" s="56" t="n">
        <v>3783.82</v>
      </c>
      <c r="Y48" s="57" t="n">
        <v>40</v>
      </c>
      <c r="Z48" s="56" t="n">
        <f aca="false">X48/3600</f>
        <v>1.05106111111111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850.5448</v>
      </c>
      <c r="E49" s="68" t="n">
        <f aca="false">N49</f>
        <v>36.8801</v>
      </c>
      <c r="F49" s="68" t="n">
        <f aca="false">L49</f>
        <v>16850.5448</v>
      </c>
      <c r="G49" s="68" t="n">
        <f aca="false">O49</f>
        <v>37.5491</v>
      </c>
      <c r="H49" s="68" t="n">
        <f aca="false">T49</f>
        <v>16850.0056</v>
      </c>
      <c r="I49" s="68" t="n">
        <f aca="false">V49</f>
        <v>36.8814</v>
      </c>
      <c r="J49" s="68" t="n">
        <f aca="false">T49</f>
        <v>16850.0056</v>
      </c>
      <c r="K49" s="68" t="n">
        <f aca="false">W49</f>
        <v>37.5497</v>
      </c>
      <c r="L49" s="56" t="n">
        <v>16850.5448</v>
      </c>
      <c r="M49" s="56" t="n">
        <v>33.1569</v>
      </c>
      <c r="N49" s="56" t="n">
        <v>36.8801</v>
      </c>
      <c r="O49" s="56" t="n">
        <v>37.5491</v>
      </c>
      <c r="P49" s="56" t="n">
        <v>3130.39</v>
      </c>
      <c r="Q49" s="57" t="n">
        <v>34.54</v>
      </c>
      <c r="R49" s="56" t="n">
        <f aca="false">P49/3600</f>
        <v>0.869552777777778</v>
      </c>
      <c r="S49" s="58"/>
      <c r="T49" s="56" t="n">
        <v>16850.0056</v>
      </c>
      <c r="U49" s="56" t="n">
        <v>33.1565</v>
      </c>
      <c r="V49" s="56" t="n">
        <v>36.8814</v>
      </c>
      <c r="W49" s="56" t="n">
        <v>37.5497</v>
      </c>
      <c r="X49" s="56" t="n">
        <v>3179.19</v>
      </c>
      <c r="Y49" s="57" t="n">
        <v>35.52</v>
      </c>
      <c r="Z49" s="56" t="n">
        <f aca="false">X49/3600</f>
        <v>0.883108333333333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959.2064</v>
      </c>
      <c r="E50" s="69" t="n">
        <f aca="false">N50</f>
        <v>34.4715</v>
      </c>
      <c r="F50" s="69" t="n">
        <f aca="false">L50</f>
        <v>8959.2064</v>
      </c>
      <c r="G50" s="69" t="n">
        <f aca="false">O50</f>
        <v>35.0235</v>
      </c>
      <c r="H50" s="69" t="n">
        <f aca="false">T50</f>
        <v>8958.2592</v>
      </c>
      <c r="I50" s="69" t="n">
        <f aca="false">V50</f>
        <v>34.4719</v>
      </c>
      <c r="J50" s="69" t="n">
        <f aca="false">T50</f>
        <v>8958.2592</v>
      </c>
      <c r="K50" s="69" t="n">
        <f aca="false">W50</f>
        <v>35.0231</v>
      </c>
      <c r="L50" s="63" t="n">
        <v>8959.2064</v>
      </c>
      <c r="M50" s="63" t="n">
        <v>29.4647</v>
      </c>
      <c r="N50" s="63" t="n">
        <v>34.4715</v>
      </c>
      <c r="O50" s="63" t="n">
        <v>35.0235</v>
      </c>
      <c r="P50" s="63" t="n">
        <v>2742.33</v>
      </c>
      <c r="Q50" s="63" t="n">
        <v>30.74</v>
      </c>
      <c r="R50" s="63" t="n">
        <f aca="false">P50/3600</f>
        <v>0.761758333333333</v>
      </c>
      <c r="S50" s="61"/>
      <c r="T50" s="63" t="n">
        <v>8958.2592</v>
      </c>
      <c r="U50" s="63" t="n">
        <v>29.4644</v>
      </c>
      <c r="V50" s="63" t="n">
        <v>34.4719</v>
      </c>
      <c r="W50" s="63" t="n">
        <v>35.0231</v>
      </c>
      <c r="X50" s="63" t="n">
        <v>2759.3</v>
      </c>
      <c r="Y50" s="63" t="n">
        <v>30.62</v>
      </c>
      <c r="Z50" s="63" t="n">
        <f aca="false">X50/3600</f>
        <v>0.766472222222222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98.804</v>
      </c>
      <c r="E51" s="67" t="n">
        <f aca="false">N51</f>
        <v>43.8703</v>
      </c>
      <c r="F51" s="67" t="n">
        <f aca="false">L51</f>
        <v>15898.804</v>
      </c>
      <c r="G51" s="67" t="n">
        <f aca="false">O51</f>
        <v>44.6591</v>
      </c>
      <c r="H51" s="67" t="n">
        <f aca="false">T51</f>
        <v>15893.744</v>
      </c>
      <c r="I51" s="67" t="n">
        <f aca="false">V51</f>
        <v>43.8695</v>
      </c>
      <c r="J51" s="67" t="n">
        <f aca="false">T51</f>
        <v>15893.744</v>
      </c>
      <c r="K51" s="67" t="n">
        <f aca="false">W51</f>
        <v>44.6586</v>
      </c>
      <c r="L51" s="64" t="n">
        <v>15898.804</v>
      </c>
      <c r="M51" s="64" t="n">
        <v>42.5666</v>
      </c>
      <c r="N51" s="64" t="n">
        <v>43.8703</v>
      </c>
      <c r="O51" s="64" t="n">
        <v>44.6591</v>
      </c>
      <c r="P51" s="64" t="n">
        <v>2282.52</v>
      </c>
      <c r="Q51" s="57" t="n">
        <v>20.8</v>
      </c>
      <c r="R51" s="64" t="n">
        <f aca="false">P51/3600</f>
        <v>0.634033333333333</v>
      </c>
      <c r="S51" s="66"/>
      <c r="T51" s="64" t="n">
        <v>15893.744</v>
      </c>
      <c r="U51" s="64" t="n">
        <v>42.5651</v>
      </c>
      <c r="V51" s="64" t="n">
        <v>43.8695</v>
      </c>
      <c r="W51" s="64" t="n">
        <v>44.6586</v>
      </c>
      <c r="X51" s="64" t="n">
        <v>2304.52</v>
      </c>
      <c r="Y51" s="57" t="n">
        <v>21.16</v>
      </c>
      <c r="Z51" s="64" t="n">
        <f aca="false">X51/3600</f>
        <v>0.64014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572.7616</v>
      </c>
      <c r="E52" s="68" t="n">
        <f aca="false">N52</f>
        <v>40.4553</v>
      </c>
      <c r="F52" s="68" t="n">
        <f aca="false">L52</f>
        <v>9572.7616</v>
      </c>
      <c r="G52" s="68" t="n">
        <f aca="false">O52</f>
        <v>41.8495</v>
      </c>
      <c r="H52" s="68" t="n">
        <f aca="false">T52</f>
        <v>9570.8208</v>
      </c>
      <c r="I52" s="68" t="n">
        <f aca="false">V52</f>
        <v>40.4551</v>
      </c>
      <c r="J52" s="68" t="n">
        <f aca="false">T52</f>
        <v>9570.8208</v>
      </c>
      <c r="K52" s="68" t="n">
        <f aca="false">W52</f>
        <v>41.8475</v>
      </c>
      <c r="L52" s="56" t="n">
        <v>9572.7616</v>
      </c>
      <c r="M52" s="56" t="n">
        <v>39.126</v>
      </c>
      <c r="N52" s="56" t="n">
        <v>40.4553</v>
      </c>
      <c r="O52" s="56" t="n">
        <v>41.8495</v>
      </c>
      <c r="P52" s="56" t="n">
        <v>1921.08</v>
      </c>
      <c r="Q52" s="57" t="n">
        <v>18.76</v>
      </c>
      <c r="R52" s="56" t="n">
        <f aca="false">P52/3600</f>
        <v>0.533633333333333</v>
      </c>
      <c r="S52" s="58"/>
      <c r="T52" s="56" t="n">
        <v>9570.8208</v>
      </c>
      <c r="U52" s="56" t="n">
        <v>39.1247</v>
      </c>
      <c r="V52" s="56" t="n">
        <v>40.4551</v>
      </c>
      <c r="W52" s="56" t="n">
        <v>41.8475</v>
      </c>
      <c r="X52" s="56" t="n">
        <v>1940.85</v>
      </c>
      <c r="Y52" s="57" t="n">
        <v>18.96</v>
      </c>
      <c r="Z52" s="56" t="n">
        <f aca="false">X52/3600</f>
        <v>0.539125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426.8304</v>
      </c>
      <c r="E53" s="68" t="n">
        <f aca="false">N53</f>
        <v>37.8051</v>
      </c>
      <c r="F53" s="68" t="n">
        <f aca="false">L53</f>
        <v>5426.8304</v>
      </c>
      <c r="G53" s="68" t="n">
        <f aca="false">O53</f>
        <v>39.5965</v>
      </c>
      <c r="H53" s="68" t="n">
        <f aca="false">T53</f>
        <v>5426.652</v>
      </c>
      <c r="I53" s="68" t="n">
        <f aca="false">V53</f>
        <v>37.8012</v>
      </c>
      <c r="J53" s="68" t="n">
        <f aca="false">T53</f>
        <v>5426.652</v>
      </c>
      <c r="K53" s="68" t="n">
        <f aca="false">W53</f>
        <v>39.5965</v>
      </c>
      <c r="L53" s="56" t="n">
        <v>5426.8304</v>
      </c>
      <c r="M53" s="56" t="n">
        <v>35.7109</v>
      </c>
      <c r="N53" s="56" t="n">
        <v>37.8051</v>
      </c>
      <c r="O53" s="56" t="n">
        <v>39.5965</v>
      </c>
      <c r="P53" s="56" t="n">
        <v>1662.65</v>
      </c>
      <c r="Q53" s="57" t="n">
        <v>16.61</v>
      </c>
      <c r="R53" s="56" t="n">
        <f aca="false">P53/3600</f>
        <v>0.461847222222222</v>
      </c>
      <c r="S53" s="58"/>
      <c r="T53" s="56" t="n">
        <v>5426.652</v>
      </c>
      <c r="U53" s="56" t="n">
        <v>35.7111</v>
      </c>
      <c r="V53" s="56" t="n">
        <v>37.8012</v>
      </c>
      <c r="W53" s="56" t="n">
        <v>39.5965</v>
      </c>
      <c r="X53" s="56" t="n">
        <v>1675.23</v>
      </c>
      <c r="Y53" s="57" t="n">
        <v>17.04</v>
      </c>
      <c r="Z53" s="56" t="n">
        <f aca="false">X53/3600</f>
        <v>0.465341666666667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65.1704</v>
      </c>
      <c r="E54" s="69" t="n">
        <f aca="false">N54</f>
        <v>35.6112</v>
      </c>
      <c r="F54" s="69" t="n">
        <f aca="false">L54</f>
        <v>2665.1704</v>
      </c>
      <c r="G54" s="69" t="n">
        <f aca="false">O54</f>
        <v>37.1745</v>
      </c>
      <c r="H54" s="69" t="n">
        <f aca="false">T54</f>
        <v>2665.2608</v>
      </c>
      <c r="I54" s="69" t="n">
        <f aca="false">V54</f>
        <v>35.6085</v>
      </c>
      <c r="J54" s="69" t="n">
        <f aca="false">T54</f>
        <v>2665.2608</v>
      </c>
      <c r="K54" s="69" t="n">
        <f aca="false">W54</f>
        <v>37.1744</v>
      </c>
      <c r="L54" s="63" t="n">
        <v>2665.1704</v>
      </c>
      <c r="M54" s="63" t="n">
        <v>32.2485</v>
      </c>
      <c r="N54" s="63" t="n">
        <v>35.6112</v>
      </c>
      <c r="O54" s="63" t="n">
        <v>37.1745</v>
      </c>
      <c r="P54" s="63" t="n">
        <v>1466.87</v>
      </c>
      <c r="Q54" s="63" t="n">
        <v>15.3</v>
      </c>
      <c r="R54" s="63" t="n">
        <f aca="false">P54/3600</f>
        <v>0.407463888888889</v>
      </c>
      <c r="S54" s="61"/>
      <c r="T54" s="63" t="n">
        <v>2665.2608</v>
      </c>
      <c r="U54" s="63" t="n">
        <v>32.2491</v>
      </c>
      <c r="V54" s="63" t="n">
        <v>35.6085</v>
      </c>
      <c r="W54" s="63" t="n">
        <v>37.1744</v>
      </c>
      <c r="X54" s="63" t="n">
        <v>1483.52</v>
      </c>
      <c r="Y54" s="63" t="n">
        <v>14.8</v>
      </c>
      <c r="Z54" s="63" t="n">
        <f aca="false">X54/3600</f>
        <v>0.412088888888889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617.752</v>
      </c>
      <c r="E55" s="67" t="n">
        <f aca="false">N55</f>
        <v>45.3758</v>
      </c>
      <c r="F55" s="67" t="n">
        <f aca="false">L55</f>
        <v>5617.752</v>
      </c>
      <c r="G55" s="67" t="n">
        <f aca="false">O55</f>
        <v>45.1405</v>
      </c>
      <c r="H55" s="67" t="n">
        <f aca="false">T55</f>
        <v>5615.6392</v>
      </c>
      <c r="I55" s="67" t="n">
        <f aca="false">V55</f>
        <v>45.3743</v>
      </c>
      <c r="J55" s="67" t="n">
        <f aca="false">T55</f>
        <v>5615.6392</v>
      </c>
      <c r="K55" s="67" t="n">
        <f aca="false">W55</f>
        <v>45.1409</v>
      </c>
      <c r="L55" s="64" t="n">
        <v>5617.752</v>
      </c>
      <c r="M55" s="64" t="n">
        <v>43.2306</v>
      </c>
      <c r="N55" s="64" t="n">
        <v>45.3758</v>
      </c>
      <c r="O55" s="64" t="n">
        <v>45.1405</v>
      </c>
      <c r="P55" s="64" t="n">
        <v>858.34</v>
      </c>
      <c r="Q55" s="57" t="n">
        <v>7.8</v>
      </c>
      <c r="R55" s="64" t="n">
        <f aca="false">P55/3600</f>
        <v>0.238427777777778</v>
      </c>
      <c r="S55" s="66"/>
      <c r="T55" s="64" t="n">
        <v>5615.6392</v>
      </c>
      <c r="U55" s="64" t="n">
        <v>43.229</v>
      </c>
      <c r="V55" s="64" t="n">
        <v>45.3743</v>
      </c>
      <c r="W55" s="64" t="n">
        <v>45.1409</v>
      </c>
      <c r="X55" s="64" t="n">
        <v>865.25</v>
      </c>
      <c r="Y55" s="57" t="n">
        <v>7.9</v>
      </c>
      <c r="Z55" s="64" t="n">
        <f aca="false">X55/3600</f>
        <v>0.240347222222222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354.8536</v>
      </c>
      <c r="E56" s="68" t="n">
        <f aca="false">N56</f>
        <v>42.2334</v>
      </c>
      <c r="F56" s="68" t="n">
        <f aca="false">L56</f>
        <v>3354.8536</v>
      </c>
      <c r="G56" s="68" t="n">
        <f aca="false">O56</f>
        <v>41.7451</v>
      </c>
      <c r="H56" s="68" t="n">
        <f aca="false">T56</f>
        <v>3354.4792</v>
      </c>
      <c r="I56" s="68" t="n">
        <f aca="false">V56</f>
        <v>42.2344</v>
      </c>
      <c r="J56" s="68" t="n">
        <f aca="false">T56</f>
        <v>3354.4792</v>
      </c>
      <c r="K56" s="68" t="n">
        <f aca="false">W56</f>
        <v>41.7456</v>
      </c>
      <c r="L56" s="56" t="n">
        <v>3354.8536</v>
      </c>
      <c r="M56" s="56" t="n">
        <v>39.5289</v>
      </c>
      <c r="N56" s="56" t="n">
        <v>42.2334</v>
      </c>
      <c r="O56" s="56" t="n">
        <v>41.7451</v>
      </c>
      <c r="P56" s="56" t="n">
        <v>731.74</v>
      </c>
      <c r="Q56" s="57" t="n">
        <v>6.91</v>
      </c>
      <c r="R56" s="56" t="n">
        <f aca="false">P56/3600</f>
        <v>0.203261111111111</v>
      </c>
      <c r="S56" s="58"/>
      <c r="T56" s="56" t="n">
        <v>3354.4792</v>
      </c>
      <c r="U56" s="56" t="n">
        <v>39.5295</v>
      </c>
      <c r="V56" s="56" t="n">
        <v>42.2344</v>
      </c>
      <c r="W56" s="56" t="n">
        <v>41.7456</v>
      </c>
      <c r="X56" s="56" t="n">
        <v>739.68</v>
      </c>
      <c r="Y56" s="57" t="n">
        <v>7.09</v>
      </c>
      <c r="Z56" s="56" t="n">
        <f aca="false">X56/3600</f>
        <v>0.205466666666667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88.8128</v>
      </c>
      <c r="E57" s="68" t="n">
        <f aca="false">N57</f>
        <v>39.5516</v>
      </c>
      <c r="F57" s="68" t="n">
        <f aca="false">L57</f>
        <v>1888.8128</v>
      </c>
      <c r="G57" s="68" t="n">
        <f aca="false">O57</f>
        <v>38.9347</v>
      </c>
      <c r="H57" s="68" t="n">
        <f aca="false">T57</f>
        <v>1888.536</v>
      </c>
      <c r="I57" s="68" t="n">
        <f aca="false">V57</f>
        <v>39.5517</v>
      </c>
      <c r="J57" s="68" t="n">
        <f aca="false">T57</f>
        <v>1888.536</v>
      </c>
      <c r="K57" s="68" t="n">
        <f aca="false">W57</f>
        <v>38.9352</v>
      </c>
      <c r="L57" s="56" t="n">
        <v>1888.8128</v>
      </c>
      <c r="M57" s="56" t="n">
        <v>36.0946</v>
      </c>
      <c r="N57" s="56" t="n">
        <v>39.5516</v>
      </c>
      <c r="O57" s="56" t="n">
        <v>38.9347</v>
      </c>
      <c r="P57" s="56" t="n">
        <v>644.48</v>
      </c>
      <c r="Q57" s="57" t="n">
        <v>6.09</v>
      </c>
      <c r="R57" s="56" t="n">
        <f aca="false">P57/3600</f>
        <v>0.179022222222222</v>
      </c>
      <c r="S57" s="58"/>
      <c r="T57" s="56" t="n">
        <v>1888.536</v>
      </c>
      <c r="U57" s="56" t="n">
        <v>36.0951</v>
      </c>
      <c r="V57" s="56" t="n">
        <v>39.5517</v>
      </c>
      <c r="W57" s="56" t="n">
        <v>38.9352</v>
      </c>
      <c r="X57" s="56" t="n">
        <v>650.86</v>
      </c>
      <c r="Y57" s="57" t="n">
        <v>6.23</v>
      </c>
      <c r="Z57" s="56" t="n">
        <f aca="false">X57/3600</f>
        <v>0.180794444444444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1.1856</v>
      </c>
      <c r="E58" s="69" t="n">
        <f aca="false">N58</f>
        <v>36.8694</v>
      </c>
      <c r="F58" s="69" t="n">
        <f aca="false">L58</f>
        <v>1001.1856</v>
      </c>
      <c r="G58" s="69" t="n">
        <f aca="false">O58</f>
        <v>36.1296</v>
      </c>
      <c r="H58" s="69" t="n">
        <f aca="false">T58</f>
        <v>1001.132</v>
      </c>
      <c r="I58" s="69" t="n">
        <f aca="false">V58</f>
        <v>36.8704</v>
      </c>
      <c r="J58" s="69" t="n">
        <f aca="false">T58</f>
        <v>1001.132</v>
      </c>
      <c r="K58" s="69" t="n">
        <f aca="false">W58</f>
        <v>36.1283</v>
      </c>
      <c r="L58" s="63" t="n">
        <v>1001.1856</v>
      </c>
      <c r="M58" s="63" t="n">
        <v>32.8984</v>
      </c>
      <c r="N58" s="63" t="n">
        <v>36.8694</v>
      </c>
      <c r="O58" s="63" t="n">
        <v>36.1296</v>
      </c>
      <c r="P58" s="63" t="n">
        <v>579.16</v>
      </c>
      <c r="Q58" s="63" t="n">
        <v>5.29</v>
      </c>
      <c r="R58" s="63" t="n">
        <f aca="false">P58/3600</f>
        <v>0.160877777777778</v>
      </c>
      <c r="S58" s="61"/>
      <c r="T58" s="63" t="n">
        <v>1001.132</v>
      </c>
      <c r="U58" s="63" t="n">
        <v>32.8991</v>
      </c>
      <c r="V58" s="63" t="n">
        <v>36.8704</v>
      </c>
      <c r="W58" s="63" t="n">
        <v>36.1283</v>
      </c>
      <c r="X58" s="63" t="n">
        <v>586.52</v>
      </c>
      <c r="Y58" s="63" t="n">
        <v>5.4</v>
      </c>
      <c r="Z58" s="63" t="n">
        <f aca="false">X58/3600</f>
        <v>0.162922222222222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676.3664</v>
      </c>
      <c r="E59" s="65" t="n">
        <f aca="false">N59</f>
        <v>43.4118</v>
      </c>
      <c r="F59" s="65" t="n">
        <f aca="false">L59</f>
        <v>13676.3664</v>
      </c>
      <c r="G59" s="65" t="n">
        <f aca="false">O59</f>
        <v>44.3547</v>
      </c>
      <c r="H59" s="65" t="n">
        <f aca="false">T59</f>
        <v>13674.7136</v>
      </c>
      <c r="I59" s="65" t="n">
        <f aca="false">V59</f>
        <v>43.4112</v>
      </c>
      <c r="J59" s="65" t="n">
        <f aca="false">T59</f>
        <v>13674.7136</v>
      </c>
      <c r="K59" s="65" t="n">
        <f aca="false">W59</f>
        <v>44.3512</v>
      </c>
      <c r="L59" s="64" t="n">
        <v>13676.3664</v>
      </c>
      <c r="M59" s="64" t="n">
        <v>41.3028</v>
      </c>
      <c r="N59" s="64" t="n">
        <v>43.4118</v>
      </c>
      <c r="O59" s="64" t="n">
        <v>44.3547</v>
      </c>
      <c r="P59" s="64" t="n">
        <v>1374.99</v>
      </c>
      <c r="Q59" s="57" t="n">
        <v>11.78</v>
      </c>
      <c r="R59" s="64" t="n">
        <f aca="false">P59/3600</f>
        <v>0.381941666666667</v>
      </c>
      <c r="S59" s="66"/>
      <c r="T59" s="64" t="n">
        <v>13674.7136</v>
      </c>
      <c r="U59" s="64" t="n">
        <v>41.3016</v>
      </c>
      <c r="V59" s="64" t="n">
        <v>43.4112</v>
      </c>
      <c r="W59" s="64" t="n">
        <v>44.3512</v>
      </c>
      <c r="X59" s="64" t="n">
        <v>1385.38</v>
      </c>
      <c r="Y59" s="57" t="n">
        <v>12.03</v>
      </c>
      <c r="Z59" s="64" t="n">
        <f aca="false">X59/3600</f>
        <v>0.384827777777778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688.1872</v>
      </c>
      <c r="E60" s="55" t="n">
        <f aca="false">N60</f>
        <v>40.6839</v>
      </c>
      <c r="F60" s="55" t="n">
        <f aca="false">L60</f>
        <v>8688.1872</v>
      </c>
      <c r="G60" s="55" t="n">
        <f aca="false">O60</f>
        <v>41.6734</v>
      </c>
      <c r="H60" s="55" t="n">
        <f aca="false">T60</f>
        <v>8687.592</v>
      </c>
      <c r="I60" s="55" t="n">
        <f aca="false">V60</f>
        <v>40.6842</v>
      </c>
      <c r="J60" s="55" t="n">
        <f aca="false">T60</f>
        <v>8687.592</v>
      </c>
      <c r="K60" s="55" t="n">
        <f aca="false">W60</f>
        <v>41.6735</v>
      </c>
      <c r="L60" s="56" t="n">
        <v>8688.1872</v>
      </c>
      <c r="M60" s="56" t="n">
        <v>36.8748</v>
      </c>
      <c r="N60" s="56" t="n">
        <v>40.6839</v>
      </c>
      <c r="O60" s="56" t="n">
        <v>41.6734</v>
      </c>
      <c r="P60" s="56" t="n">
        <v>1101.94</v>
      </c>
      <c r="Q60" s="57" t="n">
        <v>10.43</v>
      </c>
      <c r="R60" s="56" t="n">
        <f aca="false">P60/3600</f>
        <v>0.306094444444444</v>
      </c>
      <c r="S60" s="58"/>
      <c r="T60" s="56" t="n">
        <v>8687.592</v>
      </c>
      <c r="U60" s="56" t="n">
        <v>36.8747</v>
      </c>
      <c r="V60" s="56" t="n">
        <v>40.6842</v>
      </c>
      <c r="W60" s="56" t="n">
        <v>41.6735</v>
      </c>
      <c r="X60" s="56" t="n">
        <v>1113.71</v>
      </c>
      <c r="Y60" s="57" t="n">
        <v>10.71</v>
      </c>
      <c r="Z60" s="56" t="n">
        <f aca="false">X60/3600</f>
        <v>0.309363888888889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326.5224</v>
      </c>
      <c r="E61" s="55" t="n">
        <f aca="false">N61</f>
        <v>38.6585</v>
      </c>
      <c r="F61" s="55" t="n">
        <f aca="false">L61</f>
        <v>5326.5224</v>
      </c>
      <c r="G61" s="55" t="n">
        <f aca="false">O61</f>
        <v>39.4523</v>
      </c>
      <c r="H61" s="55" t="n">
        <f aca="false">T61</f>
        <v>5326.6944</v>
      </c>
      <c r="I61" s="55" t="n">
        <f aca="false">V61</f>
        <v>38.6591</v>
      </c>
      <c r="J61" s="55" t="n">
        <f aca="false">T61</f>
        <v>5326.6944</v>
      </c>
      <c r="K61" s="55" t="n">
        <f aca="false">W61</f>
        <v>39.4547</v>
      </c>
      <c r="L61" s="56" t="n">
        <v>5326.5224</v>
      </c>
      <c r="M61" s="56" t="n">
        <v>33.1425</v>
      </c>
      <c r="N61" s="56" t="n">
        <v>38.6585</v>
      </c>
      <c r="O61" s="56" t="n">
        <v>39.4523</v>
      </c>
      <c r="P61" s="56" t="n">
        <v>950.13</v>
      </c>
      <c r="Q61" s="57" t="n">
        <v>9.06</v>
      </c>
      <c r="R61" s="56" t="n">
        <f aca="false">P61/3600</f>
        <v>0.263925</v>
      </c>
      <c r="S61" s="58"/>
      <c r="T61" s="56" t="n">
        <v>5326.6944</v>
      </c>
      <c r="U61" s="56" t="n">
        <v>33.1431</v>
      </c>
      <c r="V61" s="56" t="n">
        <v>38.6591</v>
      </c>
      <c r="W61" s="56" t="n">
        <v>39.4547</v>
      </c>
      <c r="X61" s="56" t="n">
        <v>958.6</v>
      </c>
      <c r="Y61" s="57" t="n">
        <v>9.29</v>
      </c>
      <c r="Z61" s="56" t="n">
        <f aca="false">X61/3600</f>
        <v>0.266277777777778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28.212</v>
      </c>
      <c r="E62" s="62" t="n">
        <f aca="false">N62</f>
        <v>36.5718</v>
      </c>
      <c r="F62" s="62" t="n">
        <f aca="false">L62</f>
        <v>3128.212</v>
      </c>
      <c r="G62" s="62" t="n">
        <f aca="false">O62</f>
        <v>37.158</v>
      </c>
      <c r="H62" s="62" t="n">
        <f aca="false">T62</f>
        <v>3128.664</v>
      </c>
      <c r="I62" s="62" t="n">
        <f aca="false">V62</f>
        <v>36.5694</v>
      </c>
      <c r="J62" s="62" t="n">
        <f aca="false">T62</f>
        <v>3128.664</v>
      </c>
      <c r="K62" s="62" t="n">
        <f aca="false">W62</f>
        <v>37.1569</v>
      </c>
      <c r="L62" s="63" t="n">
        <v>3128.212</v>
      </c>
      <c r="M62" s="63" t="n">
        <v>29.6904</v>
      </c>
      <c r="N62" s="63" t="n">
        <v>36.5718</v>
      </c>
      <c r="O62" s="63" t="n">
        <v>37.158</v>
      </c>
      <c r="P62" s="63" t="n">
        <v>842.39</v>
      </c>
      <c r="Q62" s="63" t="n">
        <v>8.05</v>
      </c>
      <c r="R62" s="63" t="n">
        <f aca="false">P62/3600</f>
        <v>0.233997222222222</v>
      </c>
      <c r="S62" s="61"/>
      <c r="T62" s="63" t="n">
        <v>3128.664</v>
      </c>
      <c r="U62" s="63" t="n">
        <v>29.6916</v>
      </c>
      <c r="V62" s="63" t="n">
        <v>36.5694</v>
      </c>
      <c r="W62" s="63" t="n">
        <v>37.1569</v>
      </c>
      <c r="X62" s="63" t="n">
        <v>847.95</v>
      </c>
      <c r="Y62" s="63" t="n">
        <v>8.12</v>
      </c>
      <c r="Z62" s="63" t="n">
        <f aca="false">X62/3600</f>
        <v>0.235541666666667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2073.1656</v>
      </c>
      <c r="E63" s="67" t="n">
        <f aca="false">N63</f>
        <v>42.3563</v>
      </c>
      <c r="F63" s="67" t="n">
        <f aca="false">L63</f>
        <v>12073.1656</v>
      </c>
      <c r="G63" s="67" t="n">
        <f aca="false">O63</f>
        <v>43.0846</v>
      </c>
      <c r="H63" s="67" t="n">
        <f aca="false">T63</f>
        <v>12072.8896</v>
      </c>
      <c r="I63" s="67" t="n">
        <f aca="false">V63</f>
        <v>42.3563</v>
      </c>
      <c r="J63" s="67" t="n">
        <f aca="false">T63</f>
        <v>12072.8896</v>
      </c>
      <c r="K63" s="67" t="n">
        <f aca="false">W63</f>
        <v>43.084</v>
      </c>
      <c r="L63" s="64" t="n">
        <v>12073.1656</v>
      </c>
      <c r="M63" s="64" t="n">
        <v>41.1734</v>
      </c>
      <c r="N63" s="64" t="n">
        <v>42.3563</v>
      </c>
      <c r="O63" s="64" t="n">
        <v>43.0846</v>
      </c>
      <c r="P63" s="64" t="n">
        <v>1179.39</v>
      </c>
      <c r="Q63" s="57" t="n">
        <v>10.99</v>
      </c>
      <c r="R63" s="64" t="n">
        <f aca="false">P63/3600</f>
        <v>0.327608333333333</v>
      </c>
      <c r="S63" s="66"/>
      <c r="T63" s="64" t="n">
        <v>12072.8896</v>
      </c>
      <c r="U63" s="64" t="n">
        <v>41.1733</v>
      </c>
      <c r="V63" s="64" t="n">
        <v>42.3563</v>
      </c>
      <c r="W63" s="64" t="n">
        <v>43.084</v>
      </c>
      <c r="X63" s="64" t="n">
        <v>1188.68</v>
      </c>
      <c r="Y63" s="57" t="n">
        <v>11.22</v>
      </c>
      <c r="Z63" s="64" t="n">
        <f aca="false">X63/3600</f>
        <v>0.330188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470.744</v>
      </c>
      <c r="E64" s="68" t="n">
        <f aca="false">N64</f>
        <v>39.1534</v>
      </c>
      <c r="F64" s="68" t="n">
        <f aca="false">L64</f>
        <v>7470.744</v>
      </c>
      <c r="G64" s="68" t="n">
        <f aca="false">O64</f>
        <v>39.6808</v>
      </c>
      <c r="H64" s="68" t="n">
        <f aca="false">T64</f>
        <v>7470.6336</v>
      </c>
      <c r="I64" s="68" t="n">
        <f aca="false">V64</f>
        <v>39.1539</v>
      </c>
      <c r="J64" s="68" t="n">
        <f aca="false">T64</f>
        <v>7470.6336</v>
      </c>
      <c r="K64" s="68" t="n">
        <f aca="false">W64</f>
        <v>39.6811</v>
      </c>
      <c r="L64" s="56" t="n">
        <v>7470.744</v>
      </c>
      <c r="M64" s="56" t="n">
        <v>36.8152</v>
      </c>
      <c r="N64" s="56" t="n">
        <v>39.1534</v>
      </c>
      <c r="O64" s="56" t="n">
        <v>39.6808</v>
      </c>
      <c r="P64" s="56" t="n">
        <v>944.39</v>
      </c>
      <c r="Q64" s="57" t="n">
        <v>9.63</v>
      </c>
      <c r="R64" s="56" t="n">
        <f aca="false">P64/3600</f>
        <v>0.262330555555556</v>
      </c>
      <c r="S64" s="58"/>
      <c r="T64" s="56" t="n">
        <v>7470.6336</v>
      </c>
      <c r="U64" s="56" t="n">
        <v>36.8151</v>
      </c>
      <c r="V64" s="56" t="n">
        <v>39.1539</v>
      </c>
      <c r="W64" s="56" t="n">
        <v>39.6811</v>
      </c>
      <c r="X64" s="56" t="n">
        <v>949.91</v>
      </c>
      <c r="Y64" s="57" t="n">
        <v>9.81</v>
      </c>
      <c r="Z64" s="56" t="n">
        <f aca="false">X64/3600</f>
        <v>0.263863888888889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212.7192</v>
      </c>
      <c r="E65" s="68" t="n">
        <f aca="false">N65</f>
        <v>36.5867</v>
      </c>
      <c r="F65" s="68" t="n">
        <f aca="false">L65</f>
        <v>4212.7192</v>
      </c>
      <c r="G65" s="68" t="n">
        <f aca="false">O65</f>
        <v>37.0175</v>
      </c>
      <c r="H65" s="68" t="n">
        <f aca="false">T65</f>
        <v>4212.816</v>
      </c>
      <c r="I65" s="68" t="n">
        <f aca="false">V65</f>
        <v>36.5866</v>
      </c>
      <c r="J65" s="68" t="n">
        <f aca="false">T65</f>
        <v>4212.816</v>
      </c>
      <c r="K65" s="68" t="n">
        <f aca="false">W65</f>
        <v>37.0187</v>
      </c>
      <c r="L65" s="56" t="n">
        <v>4212.7192</v>
      </c>
      <c r="M65" s="56" t="n">
        <v>32.8253</v>
      </c>
      <c r="N65" s="56" t="n">
        <v>36.5867</v>
      </c>
      <c r="O65" s="56" t="n">
        <v>37.0175</v>
      </c>
      <c r="P65" s="56" t="n">
        <v>787.84</v>
      </c>
      <c r="Q65" s="57" t="n">
        <v>8.3</v>
      </c>
      <c r="R65" s="56" t="n">
        <f aca="false">P65/3600</f>
        <v>0.218844444444444</v>
      </c>
      <c r="S65" s="58"/>
      <c r="T65" s="56" t="n">
        <v>4212.816</v>
      </c>
      <c r="U65" s="56" t="n">
        <v>32.8254</v>
      </c>
      <c r="V65" s="56" t="n">
        <v>36.5866</v>
      </c>
      <c r="W65" s="56" t="n">
        <v>37.0187</v>
      </c>
      <c r="X65" s="56" t="n">
        <v>794.85</v>
      </c>
      <c r="Y65" s="57" t="n">
        <v>8.53</v>
      </c>
      <c r="Z65" s="56" t="n">
        <f aca="false">X65/3600</f>
        <v>0.220791666666667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104.312</v>
      </c>
      <c r="E66" s="69" t="n">
        <f aca="false">N66</f>
        <v>34.0951</v>
      </c>
      <c r="F66" s="69" t="n">
        <f aca="false">L66</f>
        <v>2104.312</v>
      </c>
      <c r="G66" s="69" t="n">
        <f aca="false">O66</f>
        <v>34.5359</v>
      </c>
      <c r="H66" s="69" t="n">
        <f aca="false">T66</f>
        <v>2104.1968</v>
      </c>
      <c r="I66" s="69" t="n">
        <f aca="false">V66</f>
        <v>34.0971</v>
      </c>
      <c r="J66" s="69" t="n">
        <f aca="false">T66</f>
        <v>2104.1968</v>
      </c>
      <c r="K66" s="69" t="n">
        <f aca="false">W66</f>
        <v>34.5333</v>
      </c>
      <c r="L66" s="63" t="n">
        <v>2104.312</v>
      </c>
      <c r="M66" s="63" t="n">
        <v>29.2713</v>
      </c>
      <c r="N66" s="63" t="n">
        <v>34.0951</v>
      </c>
      <c r="O66" s="63" t="n">
        <v>34.5359</v>
      </c>
      <c r="P66" s="63" t="n">
        <v>672.56</v>
      </c>
      <c r="Q66" s="63" t="n">
        <v>7.02</v>
      </c>
      <c r="R66" s="63" t="n">
        <f aca="false">P66/3600</f>
        <v>0.186822222222222</v>
      </c>
      <c r="S66" s="61"/>
      <c r="T66" s="63" t="n">
        <v>2104.1968</v>
      </c>
      <c r="U66" s="63" t="n">
        <v>29.2716</v>
      </c>
      <c r="V66" s="63" t="n">
        <v>34.0971</v>
      </c>
      <c r="W66" s="63" t="n">
        <v>34.5333</v>
      </c>
      <c r="X66" s="63" t="n">
        <v>681.38</v>
      </c>
      <c r="Y66" s="63" t="n">
        <v>7.22</v>
      </c>
      <c r="Z66" s="63" t="n">
        <f aca="false">X66/3600</f>
        <v>0.189272222222222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45.3608</v>
      </c>
      <c r="E67" s="65" t="n">
        <f aca="false">N67</f>
        <v>43.4382</v>
      </c>
      <c r="F67" s="65" t="n">
        <f aca="false">L67</f>
        <v>4745.3608</v>
      </c>
      <c r="G67" s="65" t="n">
        <f aca="false">O67</f>
        <v>44.2603</v>
      </c>
      <c r="H67" s="65" t="n">
        <f aca="false">T67</f>
        <v>4744.5672</v>
      </c>
      <c r="I67" s="65" t="n">
        <f aca="false">V67</f>
        <v>43.438</v>
      </c>
      <c r="J67" s="65" t="n">
        <f aca="false">T67</f>
        <v>4744.5672</v>
      </c>
      <c r="K67" s="65" t="n">
        <f aca="false">W67</f>
        <v>44.2597</v>
      </c>
      <c r="L67" s="64" t="n">
        <v>4745.3608</v>
      </c>
      <c r="M67" s="64" t="n">
        <v>42.7969</v>
      </c>
      <c r="N67" s="64" t="n">
        <v>43.4382</v>
      </c>
      <c r="O67" s="64" t="n">
        <v>44.2603</v>
      </c>
      <c r="P67" s="64" t="n">
        <v>601.65</v>
      </c>
      <c r="Q67" s="57" t="n">
        <v>5.7</v>
      </c>
      <c r="R67" s="64" t="n">
        <f aca="false">P67/3600</f>
        <v>0.167125</v>
      </c>
      <c r="S67" s="66"/>
      <c r="T67" s="64" t="n">
        <v>4744.5672</v>
      </c>
      <c r="U67" s="64" t="n">
        <v>42.7971</v>
      </c>
      <c r="V67" s="64" t="n">
        <v>43.438</v>
      </c>
      <c r="W67" s="64" t="n">
        <v>44.2597</v>
      </c>
      <c r="X67" s="64" t="n">
        <v>607.07</v>
      </c>
      <c r="Y67" s="57" t="n">
        <v>5.72</v>
      </c>
      <c r="Z67" s="64" t="n">
        <f aca="false">X67/3600</f>
        <v>0.168630555555556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63.9712</v>
      </c>
      <c r="E68" s="55" t="n">
        <f aca="false">N68</f>
        <v>39.9963</v>
      </c>
      <c r="F68" s="55" t="n">
        <f aca="false">L68</f>
        <v>2863.9712</v>
      </c>
      <c r="G68" s="55" t="n">
        <f aca="false">O68</f>
        <v>41.2327</v>
      </c>
      <c r="H68" s="55" t="n">
        <f aca="false">T68</f>
        <v>2863.5992</v>
      </c>
      <c r="I68" s="55" t="n">
        <f aca="false">V68</f>
        <v>39.996</v>
      </c>
      <c r="J68" s="55" t="n">
        <f aca="false">T68</f>
        <v>2863.5992</v>
      </c>
      <c r="K68" s="55" t="n">
        <f aca="false">W68</f>
        <v>41.2331</v>
      </c>
      <c r="L68" s="56" t="n">
        <v>2863.9712</v>
      </c>
      <c r="M68" s="56" t="n">
        <v>38.6306</v>
      </c>
      <c r="N68" s="56" t="n">
        <v>39.9963</v>
      </c>
      <c r="O68" s="56" t="n">
        <v>41.2327</v>
      </c>
      <c r="P68" s="56" t="n">
        <v>508.53</v>
      </c>
      <c r="Q68" s="57" t="n">
        <v>4.95</v>
      </c>
      <c r="R68" s="56" t="n">
        <f aca="false">P68/3600</f>
        <v>0.141258333333333</v>
      </c>
      <c r="S68" s="58"/>
      <c r="T68" s="56" t="n">
        <v>2863.5992</v>
      </c>
      <c r="U68" s="56" t="n">
        <v>38.631</v>
      </c>
      <c r="V68" s="56" t="n">
        <v>39.996</v>
      </c>
      <c r="W68" s="56" t="n">
        <v>41.2331</v>
      </c>
      <c r="X68" s="56" t="n">
        <v>512.4</v>
      </c>
      <c r="Y68" s="57" t="n">
        <v>5</v>
      </c>
      <c r="Z68" s="56" t="n">
        <f aca="false">X68/3600</f>
        <v>0.142333333333333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58.2992</v>
      </c>
      <c r="E69" s="55" t="n">
        <f aca="false">N69</f>
        <v>37.4511</v>
      </c>
      <c r="F69" s="55" t="n">
        <f aca="false">L69</f>
        <v>1558.2992</v>
      </c>
      <c r="G69" s="55" t="n">
        <f aca="false">O69</f>
        <v>38.6039</v>
      </c>
      <c r="H69" s="55" t="n">
        <f aca="false">T69</f>
        <v>1558.2384</v>
      </c>
      <c r="I69" s="55" t="n">
        <f aca="false">V69</f>
        <v>37.4553</v>
      </c>
      <c r="J69" s="55" t="n">
        <f aca="false">T69</f>
        <v>1558.2384</v>
      </c>
      <c r="K69" s="55" t="n">
        <f aca="false">W69</f>
        <v>38.6046</v>
      </c>
      <c r="L69" s="56" t="n">
        <v>1558.2992</v>
      </c>
      <c r="M69" s="56" t="n">
        <v>34.7319</v>
      </c>
      <c r="N69" s="56" t="n">
        <v>37.4511</v>
      </c>
      <c r="O69" s="56" t="n">
        <v>38.6039</v>
      </c>
      <c r="P69" s="56" t="n">
        <v>431.45</v>
      </c>
      <c r="Q69" s="57" t="n">
        <v>4.26</v>
      </c>
      <c r="R69" s="56" t="n">
        <f aca="false">P69/3600</f>
        <v>0.119847222222222</v>
      </c>
      <c r="S69" s="58"/>
      <c r="T69" s="56" t="n">
        <v>1558.2384</v>
      </c>
      <c r="U69" s="56" t="n">
        <v>34.7312</v>
      </c>
      <c r="V69" s="56" t="n">
        <v>37.4553</v>
      </c>
      <c r="W69" s="56" t="n">
        <v>38.6046</v>
      </c>
      <c r="X69" s="56" t="n">
        <v>435.14</v>
      </c>
      <c r="Y69" s="57" t="n">
        <v>4.32</v>
      </c>
      <c r="Z69" s="56" t="n">
        <f aca="false">X69/3600</f>
        <v>0.120872222222222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46.1576</v>
      </c>
      <c r="E70" s="70" t="n">
        <f aca="false">N70</f>
        <v>34.9357</v>
      </c>
      <c r="F70" s="70" t="n">
        <f aca="false">L70</f>
        <v>746.1576</v>
      </c>
      <c r="G70" s="70" t="n">
        <f aca="false">O70</f>
        <v>35.8288</v>
      </c>
      <c r="H70" s="70" t="n">
        <f aca="false">T70</f>
        <v>746.1048</v>
      </c>
      <c r="I70" s="70" t="n">
        <f aca="false">V70</f>
        <v>34.9364</v>
      </c>
      <c r="J70" s="70" t="n">
        <f aca="false">T70</f>
        <v>746.1048</v>
      </c>
      <c r="K70" s="70" t="n">
        <f aca="false">W70</f>
        <v>35.8316</v>
      </c>
      <c r="L70" s="63" t="n">
        <v>746.1576</v>
      </c>
      <c r="M70" s="63" t="n">
        <v>31.4093</v>
      </c>
      <c r="N70" s="63" t="n">
        <v>34.9357</v>
      </c>
      <c r="O70" s="63" t="n">
        <v>35.8288</v>
      </c>
      <c r="P70" s="63" t="n">
        <v>375.65</v>
      </c>
      <c r="Q70" s="63" t="n">
        <v>3.51</v>
      </c>
      <c r="R70" s="63" t="n">
        <f aca="false">P70/3600</f>
        <v>0.104347222222222</v>
      </c>
      <c r="S70" s="61"/>
      <c r="T70" s="63" t="n">
        <v>746.1048</v>
      </c>
      <c r="U70" s="63" t="n">
        <v>31.4095</v>
      </c>
      <c r="V70" s="63" t="n">
        <v>34.9364</v>
      </c>
      <c r="W70" s="63" t="n">
        <v>35.8316</v>
      </c>
      <c r="X70" s="63" t="n">
        <v>378.31</v>
      </c>
      <c r="Y70" s="63" t="n">
        <v>3.55</v>
      </c>
      <c r="Z70" s="63" t="n">
        <f aca="false">X70/3600</f>
        <v>0.105086111111111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3230.9416</v>
      </c>
      <c r="E71" s="67" t="n">
        <f aca="false">N71</f>
        <v>47.5734</v>
      </c>
      <c r="F71" s="67" t="n">
        <f aca="false">L71</f>
        <v>23230.9416</v>
      </c>
      <c r="G71" s="67" t="n">
        <f aca="false">O71</f>
        <v>48.4993</v>
      </c>
      <c r="H71" s="67" t="n">
        <f aca="false">T71</f>
        <v>23227.8448</v>
      </c>
      <c r="I71" s="67" t="n">
        <f aca="false">V71</f>
        <v>47.5752</v>
      </c>
      <c r="J71" s="67" t="n">
        <f aca="false">T71</f>
        <v>23227.8448</v>
      </c>
      <c r="K71" s="67" t="n">
        <f aca="false">W71</f>
        <v>48.5027</v>
      </c>
      <c r="L71" s="64" t="n">
        <v>23230.9416</v>
      </c>
      <c r="M71" s="64" t="n">
        <v>45.0016</v>
      </c>
      <c r="N71" s="64" t="n">
        <v>47.5734</v>
      </c>
      <c r="O71" s="64" t="n">
        <v>48.4993</v>
      </c>
      <c r="P71" s="64" t="n">
        <v>7568.78</v>
      </c>
      <c r="Q71" s="57" t="n">
        <v>76.22</v>
      </c>
      <c r="R71" s="64" t="n">
        <f aca="false">P71/3600</f>
        <v>2.10243888888889</v>
      </c>
      <c r="S71" s="66"/>
      <c r="T71" s="64" t="n">
        <v>23227.8448</v>
      </c>
      <c r="U71" s="64" t="n">
        <v>45.0011</v>
      </c>
      <c r="V71" s="64" t="n">
        <v>47.5752</v>
      </c>
      <c r="W71" s="64" t="n">
        <v>48.5027</v>
      </c>
      <c r="X71" s="64" t="n">
        <v>7633.89</v>
      </c>
      <c r="Y71" s="57" t="n">
        <v>73.54</v>
      </c>
      <c r="Z71" s="64" t="n">
        <f aca="false">X71/3600</f>
        <v>2.120525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717.052</v>
      </c>
      <c r="E72" s="68" t="n">
        <f aca="false">N72</f>
        <v>45.7718</v>
      </c>
      <c r="F72" s="68" t="n">
        <f aca="false">L72</f>
        <v>13717.052</v>
      </c>
      <c r="G72" s="68" t="n">
        <f aca="false">O72</f>
        <v>46.4833</v>
      </c>
      <c r="H72" s="68" t="n">
        <f aca="false">T72</f>
        <v>13716.1464</v>
      </c>
      <c r="I72" s="68" t="n">
        <f aca="false">V72</f>
        <v>45.7761</v>
      </c>
      <c r="J72" s="68" t="n">
        <f aca="false">T72</f>
        <v>13716.1464</v>
      </c>
      <c r="K72" s="68" t="n">
        <f aca="false">W72</f>
        <v>46.4849</v>
      </c>
      <c r="L72" s="56" t="n">
        <v>13717.052</v>
      </c>
      <c r="M72" s="56" t="n">
        <v>42.5454</v>
      </c>
      <c r="N72" s="56" t="n">
        <v>45.7718</v>
      </c>
      <c r="O72" s="56" t="n">
        <v>46.4833</v>
      </c>
      <c r="P72" s="56" t="n">
        <v>6878.35</v>
      </c>
      <c r="Q72" s="57" t="n">
        <v>69.86</v>
      </c>
      <c r="R72" s="56" t="n">
        <f aca="false">P72/3600</f>
        <v>1.91065277777778</v>
      </c>
      <c r="S72" s="58"/>
      <c r="T72" s="56" t="n">
        <v>13716.1464</v>
      </c>
      <c r="U72" s="56" t="n">
        <v>42.5455</v>
      </c>
      <c r="V72" s="56" t="n">
        <v>45.7761</v>
      </c>
      <c r="W72" s="56" t="n">
        <v>46.4849</v>
      </c>
      <c r="X72" s="56" t="n">
        <v>6949.32</v>
      </c>
      <c r="Y72" s="57" t="n">
        <v>71.81</v>
      </c>
      <c r="Z72" s="56" t="n">
        <f aca="false">X72/3600</f>
        <v>1.93036666666667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151.2616</v>
      </c>
      <c r="E73" s="68" t="n">
        <f aca="false">N73</f>
        <v>43.7842</v>
      </c>
      <c r="F73" s="68" t="n">
        <f aca="false">L73</f>
        <v>8151.2616</v>
      </c>
      <c r="G73" s="68" t="n">
        <f aca="false">O73</f>
        <v>44.2558</v>
      </c>
      <c r="H73" s="68" t="n">
        <f aca="false">T73</f>
        <v>8152.324</v>
      </c>
      <c r="I73" s="68" t="n">
        <f aca="false">V73</f>
        <v>43.7839</v>
      </c>
      <c r="J73" s="68" t="n">
        <f aca="false">T73</f>
        <v>8152.324</v>
      </c>
      <c r="K73" s="68" t="n">
        <f aca="false">W73</f>
        <v>44.2587</v>
      </c>
      <c r="L73" s="56" t="n">
        <v>8151.2616</v>
      </c>
      <c r="M73" s="56" t="n">
        <v>39.8605</v>
      </c>
      <c r="N73" s="56" t="n">
        <v>43.7842</v>
      </c>
      <c r="O73" s="56" t="n">
        <v>44.2558</v>
      </c>
      <c r="P73" s="56" t="n">
        <v>6477.15</v>
      </c>
      <c r="Q73" s="57" t="n">
        <v>63.36</v>
      </c>
      <c r="R73" s="56" t="n">
        <f aca="false">P73/3600</f>
        <v>1.79920833333333</v>
      </c>
      <c r="S73" s="58"/>
      <c r="T73" s="56" t="n">
        <v>8152.324</v>
      </c>
      <c r="U73" s="56" t="n">
        <v>39.8621</v>
      </c>
      <c r="V73" s="56" t="n">
        <v>43.7839</v>
      </c>
      <c r="W73" s="56" t="n">
        <v>44.2587</v>
      </c>
      <c r="X73" s="56" t="n">
        <v>6530.21</v>
      </c>
      <c r="Y73" s="57" t="n">
        <v>67.2</v>
      </c>
      <c r="Z73" s="56" t="n">
        <f aca="false">X73/3600</f>
        <v>1.81394722222222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46.804</v>
      </c>
      <c r="E74" s="69" t="n">
        <f aca="false">N74</f>
        <v>41.5002</v>
      </c>
      <c r="F74" s="69" t="n">
        <f aca="false">L74</f>
        <v>4746.804</v>
      </c>
      <c r="G74" s="69" t="n">
        <f aca="false">O74</f>
        <v>41.7751</v>
      </c>
      <c r="H74" s="69" t="n">
        <f aca="false">T74</f>
        <v>4746.8568</v>
      </c>
      <c r="I74" s="69" t="n">
        <f aca="false">V74</f>
        <v>41.4998</v>
      </c>
      <c r="J74" s="69" t="n">
        <f aca="false">T74</f>
        <v>4746.8568</v>
      </c>
      <c r="K74" s="69" t="n">
        <f aca="false">W74</f>
        <v>41.7789</v>
      </c>
      <c r="L74" s="63" t="n">
        <v>4746.804</v>
      </c>
      <c r="M74" s="63" t="n">
        <v>36.9174</v>
      </c>
      <c r="N74" s="63" t="n">
        <v>41.5002</v>
      </c>
      <c r="O74" s="63" t="n">
        <v>41.7751</v>
      </c>
      <c r="P74" s="63" t="n">
        <v>6132.12</v>
      </c>
      <c r="Q74" s="63" t="n">
        <v>61.42</v>
      </c>
      <c r="R74" s="63" t="n">
        <f aca="false">P74/3600</f>
        <v>1.70336666666667</v>
      </c>
      <c r="S74" s="61"/>
      <c r="T74" s="63" t="n">
        <v>4746.8568</v>
      </c>
      <c r="U74" s="63" t="n">
        <v>36.9173</v>
      </c>
      <c r="V74" s="63" t="n">
        <v>41.4998</v>
      </c>
      <c r="W74" s="63" t="n">
        <v>41.7789</v>
      </c>
      <c r="X74" s="63" t="n">
        <v>6170.48</v>
      </c>
      <c r="Y74" s="63" t="n">
        <v>60.8</v>
      </c>
      <c r="Z74" s="63" t="n">
        <f aca="false">X74/3600</f>
        <v>1.71402222222222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684.748</v>
      </c>
      <c r="E75" s="65" t="n">
        <f aca="false">N75</f>
        <v>48.8083</v>
      </c>
      <c r="F75" s="65" t="n">
        <f aca="false">L75</f>
        <v>23684.748</v>
      </c>
      <c r="G75" s="65" t="n">
        <f aca="false">O75</f>
        <v>48.7903</v>
      </c>
      <c r="H75" s="65" t="n">
        <f aca="false">T75</f>
        <v>23680.732</v>
      </c>
      <c r="I75" s="65" t="n">
        <f aca="false">V75</f>
        <v>48.8072</v>
      </c>
      <c r="J75" s="65" t="n">
        <f aca="false">T75</f>
        <v>23680.732</v>
      </c>
      <c r="K75" s="65" t="n">
        <f aca="false">W75</f>
        <v>48.7879</v>
      </c>
      <c r="L75" s="64" t="n">
        <v>23684.748</v>
      </c>
      <c r="M75" s="64" t="n">
        <v>44.9425</v>
      </c>
      <c r="N75" s="64" t="n">
        <v>48.8083</v>
      </c>
      <c r="O75" s="64" t="n">
        <v>48.7903</v>
      </c>
      <c r="P75" s="64" t="n">
        <v>7454.17</v>
      </c>
      <c r="Q75" s="57" t="n">
        <v>74.28</v>
      </c>
      <c r="R75" s="64" t="n">
        <f aca="false">P75/3600</f>
        <v>2.07060277777778</v>
      </c>
      <c r="S75" s="66"/>
      <c r="T75" s="64" t="n">
        <v>23680.732</v>
      </c>
      <c r="U75" s="64" t="n">
        <v>44.9418</v>
      </c>
      <c r="V75" s="64" t="n">
        <v>48.8072</v>
      </c>
      <c r="W75" s="64" t="n">
        <v>48.7879</v>
      </c>
      <c r="X75" s="64" t="n">
        <v>7528.06</v>
      </c>
      <c r="Y75" s="57" t="n">
        <v>73.21</v>
      </c>
      <c r="Z75" s="64" t="n">
        <f aca="false">X75/3600</f>
        <v>2.09112777777778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595.42</v>
      </c>
      <c r="E76" s="55" t="n">
        <f aca="false">N76</f>
        <v>46.8337</v>
      </c>
      <c r="F76" s="55" t="n">
        <f aca="false">L76</f>
        <v>14595.42</v>
      </c>
      <c r="G76" s="55" t="n">
        <f aca="false">O76</f>
        <v>46.3222</v>
      </c>
      <c r="H76" s="55" t="n">
        <f aca="false">T76</f>
        <v>14592.9216</v>
      </c>
      <c r="I76" s="55" t="n">
        <f aca="false">V76</f>
        <v>46.8351</v>
      </c>
      <c r="J76" s="55" t="n">
        <f aca="false">T76</f>
        <v>14592.9216</v>
      </c>
      <c r="K76" s="55" t="n">
        <f aca="false">W76</f>
        <v>46.3222</v>
      </c>
      <c r="L76" s="56" t="n">
        <v>14595.42</v>
      </c>
      <c r="M76" s="56" t="n">
        <v>42.4973</v>
      </c>
      <c r="N76" s="56" t="n">
        <v>46.8337</v>
      </c>
      <c r="O76" s="56" t="n">
        <v>46.3222</v>
      </c>
      <c r="P76" s="56" t="n">
        <v>6988.98</v>
      </c>
      <c r="Q76" s="57" t="n">
        <v>66.79</v>
      </c>
      <c r="R76" s="56" t="n">
        <f aca="false">P76/3600</f>
        <v>1.94138333333333</v>
      </c>
      <c r="S76" s="58"/>
      <c r="T76" s="56" t="n">
        <v>14592.9216</v>
      </c>
      <c r="U76" s="56" t="n">
        <v>42.4965</v>
      </c>
      <c r="V76" s="56" t="n">
        <v>46.8351</v>
      </c>
      <c r="W76" s="56" t="n">
        <v>46.3222</v>
      </c>
      <c r="X76" s="56" t="n">
        <v>6853.43</v>
      </c>
      <c r="Y76" s="57" t="n">
        <v>68.94</v>
      </c>
      <c r="Z76" s="56" t="n">
        <f aca="false">X76/3600</f>
        <v>1.90373055555556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9041.1976</v>
      </c>
      <c r="E77" s="55" t="n">
        <f aca="false">N77</f>
        <v>44.9872</v>
      </c>
      <c r="F77" s="55" t="n">
        <f aca="false">L77</f>
        <v>9041.1976</v>
      </c>
      <c r="G77" s="55" t="n">
        <f aca="false">O77</f>
        <v>43.7233</v>
      </c>
      <c r="H77" s="55" t="n">
        <f aca="false">T77</f>
        <v>9041.6184</v>
      </c>
      <c r="I77" s="55" t="n">
        <f aca="false">V77</f>
        <v>44.9963</v>
      </c>
      <c r="J77" s="55" t="n">
        <f aca="false">T77</f>
        <v>9041.6184</v>
      </c>
      <c r="K77" s="55" t="n">
        <f aca="false">W77</f>
        <v>43.7213</v>
      </c>
      <c r="L77" s="56" t="n">
        <v>9041.1976</v>
      </c>
      <c r="M77" s="56" t="n">
        <v>39.7215</v>
      </c>
      <c r="N77" s="56" t="n">
        <v>44.9872</v>
      </c>
      <c r="O77" s="56" t="n">
        <v>43.7233</v>
      </c>
      <c r="P77" s="56" t="n">
        <v>6371.91</v>
      </c>
      <c r="Q77" s="57" t="n">
        <v>62.91</v>
      </c>
      <c r="R77" s="56" t="n">
        <f aca="false">P77/3600</f>
        <v>1.769975</v>
      </c>
      <c r="S77" s="58"/>
      <c r="T77" s="56" t="n">
        <v>9041.6184</v>
      </c>
      <c r="U77" s="56" t="n">
        <v>39.7222</v>
      </c>
      <c r="V77" s="56" t="n">
        <v>44.9963</v>
      </c>
      <c r="W77" s="56" t="n">
        <v>43.7213</v>
      </c>
      <c r="X77" s="56" t="n">
        <v>6435.66</v>
      </c>
      <c r="Y77" s="57" t="n">
        <v>64.06</v>
      </c>
      <c r="Z77" s="56" t="n">
        <f aca="false">X77/3600</f>
        <v>1.78768333333333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27.2056</v>
      </c>
      <c r="E78" s="62" t="n">
        <f aca="false">N78</f>
        <v>42.9013</v>
      </c>
      <c r="F78" s="62" t="n">
        <f aca="false">L78</f>
        <v>5327.2056</v>
      </c>
      <c r="G78" s="62" t="n">
        <f aca="false">O78</f>
        <v>40.9458</v>
      </c>
      <c r="H78" s="62" t="n">
        <f aca="false">T78</f>
        <v>5327.1672</v>
      </c>
      <c r="I78" s="62" t="n">
        <f aca="false">V78</f>
        <v>42.9052</v>
      </c>
      <c r="J78" s="62" t="n">
        <f aca="false">T78</f>
        <v>5327.1672</v>
      </c>
      <c r="K78" s="62" t="n">
        <f aca="false">W78</f>
        <v>40.9447</v>
      </c>
      <c r="L78" s="63" t="n">
        <v>5327.2056</v>
      </c>
      <c r="M78" s="63" t="n">
        <v>36.579</v>
      </c>
      <c r="N78" s="63" t="n">
        <v>42.9013</v>
      </c>
      <c r="O78" s="63" t="n">
        <v>40.9458</v>
      </c>
      <c r="P78" s="63" t="n">
        <v>6110.59</v>
      </c>
      <c r="Q78" s="63" t="n">
        <v>60.14</v>
      </c>
      <c r="R78" s="63" t="n">
        <f aca="false">P78/3600</f>
        <v>1.69738611111111</v>
      </c>
      <c r="S78" s="61"/>
      <c r="T78" s="63" t="n">
        <v>5327.1672</v>
      </c>
      <c r="U78" s="63" t="n">
        <v>36.5786</v>
      </c>
      <c r="V78" s="63" t="n">
        <v>42.9052</v>
      </c>
      <c r="W78" s="63" t="n">
        <v>40.9447</v>
      </c>
      <c r="X78" s="63" t="n">
        <v>6176.12</v>
      </c>
      <c r="Y78" s="63" t="n">
        <v>60.34</v>
      </c>
      <c r="Z78" s="63" t="n">
        <f aca="false">X78/3600</f>
        <v>1.71558888888889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5226.0096</v>
      </c>
      <c r="E79" s="65" t="n">
        <f aca="false">N79</f>
        <v>48.8828</v>
      </c>
      <c r="F79" s="65" t="n">
        <f aca="false">L79</f>
        <v>25226.0096</v>
      </c>
      <c r="G79" s="65" t="n">
        <f aca="false">O79</f>
        <v>49.0815</v>
      </c>
      <c r="H79" s="65" t="n">
        <f aca="false">T79</f>
        <v>25219.8608</v>
      </c>
      <c r="I79" s="65" t="n">
        <f aca="false">V79</f>
        <v>48.8849</v>
      </c>
      <c r="J79" s="65" t="n">
        <f aca="false">T79</f>
        <v>25219.8608</v>
      </c>
      <c r="K79" s="65" t="n">
        <f aca="false">W79</f>
        <v>49.0855</v>
      </c>
      <c r="L79" s="64" t="n">
        <v>25226.0096</v>
      </c>
      <c r="M79" s="64" t="n">
        <v>44.9317</v>
      </c>
      <c r="N79" s="64" t="n">
        <v>48.8828</v>
      </c>
      <c r="O79" s="64" t="n">
        <v>49.0815</v>
      </c>
      <c r="P79" s="64" t="n">
        <v>7585.93</v>
      </c>
      <c r="Q79" s="57" t="n">
        <v>70.94</v>
      </c>
      <c r="R79" s="64" t="n">
        <f aca="false">P79/3600</f>
        <v>2.10720277777778</v>
      </c>
      <c r="S79" s="66"/>
      <c r="T79" s="64" t="n">
        <v>25219.8608</v>
      </c>
      <c r="U79" s="64" t="n">
        <v>44.9316</v>
      </c>
      <c r="V79" s="64" t="n">
        <v>48.8849</v>
      </c>
      <c r="W79" s="64" t="n">
        <v>49.0855</v>
      </c>
      <c r="X79" s="64" t="n">
        <v>7661.09</v>
      </c>
      <c r="Y79" s="57" t="n">
        <v>73.17</v>
      </c>
      <c r="Z79" s="64" t="n">
        <f aca="false">X79/3600</f>
        <v>2.12808055555556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653.4176</v>
      </c>
      <c r="E80" s="55" t="n">
        <f aca="false">N80</f>
        <v>46.8077</v>
      </c>
      <c r="F80" s="55" t="n">
        <f aca="false">L80</f>
        <v>14653.4176</v>
      </c>
      <c r="G80" s="55" t="n">
        <f aca="false">O80</f>
        <v>46.9536</v>
      </c>
      <c r="H80" s="55" t="n">
        <f aca="false">T80</f>
        <v>14651.372</v>
      </c>
      <c r="I80" s="55" t="n">
        <f aca="false">V80</f>
        <v>46.8015</v>
      </c>
      <c r="J80" s="55" t="n">
        <f aca="false">T80</f>
        <v>14651.372</v>
      </c>
      <c r="K80" s="55" t="n">
        <f aca="false">W80</f>
        <v>46.9536</v>
      </c>
      <c r="L80" s="56" t="n">
        <v>14653.4176</v>
      </c>
      <c r="M80" s="56" t="n">
        <v>42.1134</v>
      </c>
      <c r="N80" s="56" t="n">
        <v>46.8077</v>
      </c>
      <c r="O80" s="56" t="n">
        <v>46.9536</v>
      </c>
      <c r="P80" s="56" t="n">
        <v>6907.54</v>
      </c>
      <c r="Q80" s="57" t="n">
        <v>67.71</v>
      </c>
      <c r="R80" s="56" t="n">
        <f aca="false">P80/3600</f>
        <v>1.91876111111111</v>
      </c>
      <c r="S80" s="58"/>
      <c r="T80" s="56" t="n">
        <v>14651.372</v>
      </c>
      <c r="U80" s="56" t="n">
        <v>42.1129</v>
      </c>
      <c r="V80" s="56" t="n">
        <v>46.8015</v>
      </c>
      <c r="W80" s="56" t="n">
        <v>46.9536</v>
      </c>
      <c r="X80" s="56" t="n">
        <v>6945.89</v>
      </c>
      <c r="Y80" s="57" t="n">
        <v>71.02</v>
      </c>
      <c r="Z80" s="56" t="n">
        <f aca="false">X80/3600</f>
        <v>1.92941388888889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339.8848</v>
      </c>
      <c r="E81" s="55" t="n">
        <f aca="false">N81</f>
        <v>44.5569</v>
      </c>
      <c r="F81" s="55" t="n">
        <f aca="false">L81</f>
        <v>8339.8848</v>
      </c>
      <c r="G81" s="55" t="n">
        <f aca="false">O81</f>
        <v>44.5845</v>
      </c>
      <c r="H81" s="55" t="n">
        <f aca="false">T81</f>
        <v>8337.72</v>
      </c>
      <c r="I81" s="55" t="n">
        <f aca="false">V81</f>
        <v>44.5552</v>
      </c>
      <c r="J81" s="55" t="n">
        <f aca="false">T81</f>
        <v>8337.72</v>
      </c>
      <c r="K81" s="55" t="n">
        <f aca="false">W81</f>
        <v>44.58</v>
      </c>
      <c r="L81" s="56" t="n">
        <v>8339.8848</v>
      </c>
      <c r="M81" s="56" t="n">
        <v>39.3056</v>
      </c>
      <c r="N81" s="56" t="n">
        <v>44.5569</v>
      </c>
      <c r="O81" s="56" t="n">
        <v>44.5845</v>
      </c>
      <c r="P81" s="56" t="n">
        <v>6435.14</v>
      </c>
      <c r="Q81" s="57" t="n">
        <v>62.52</v>
      </c>
      <c r="R81" s="56" t="n">
        <f aca="false">P81/3600</f>
        <v>1.78753888888889</v>
      </c>
      <c r="S81" s="58"/>
      <c r="T81" s="56" t="n">
        <v>8337.72</v>
      </c>
      <c r="U81" s="56" t="n">
        <v>39.3059</v>
      </c>
      <c r="V81" s="56" t="n">
        <v>44.5552</v>
      </c>
      <c r="W81" s="56" t="n">
        <v>44.58</v>
      </c>
      <c r="X81" s="56" t="n">
        <v>6496.63</v>
      </c>
      <c r="Y81" s="57" t="n">
        <v>66.01</v>
      </c>
      <c r="Z81" s="56" t="n">
        <f aca="false">X81/3600</f>
        <v>1.80461944444444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577.3888</v>
      </c>
      <c r="E82" s="70" t="n">
        <f aca="false">N82</f>
        <v>41.9792</v>
      </c>
      <c r="F82" s="70" t="n">
        <f aca="false">L82</f>
        <v>4577.3888</v>
      </c>
      <c r="G82" s="70" t="n">
        <f aca="false">O82</f>
        <v>41.9243</v>
      </c>
      <c r="H82" s="70" t="n">
        <f aca="false">T82</f>
        <v>4578.096</v>
      </c>
      <c r="I82" s="70" t="n">
        <f aca="false">V82</f>
        <v>41.9762</v>
      </c>
      <c r="J82" s="70" t="n">
        <f aca="false">T82</f>
        <v>4578.096</v>
      </c>
      <c r="K82" s="70" t="n">
        <f aca="false">W82</f>
        <v>41.9318</v>
      </c>
      <c r="L82" s="63" t="n">
        <v>4577.3888</v>
      </c>
      <c r="M82" s="63" t="n">
        <v>36.4674</v>
      </c>
      <c r="N82" s="63" t="n">
        <v>41.9792</v>
      </c>
      <c r="O82" s="63" t="n">
        <v>41.9243</v>
      </c>
      <c r="P82" s="63" t="n">
        <v>6074.8</v>
      </c>
      <c r="Q82" s="63" t="n">
        <v>56.57</v>
      </c>
      <c r="R82" s="63" t="n">
        <f aca="false">P82/3600</f>
        <v>1.68744444444444</v>
      </c>
      <c r="S82" s="61"/>
      <c r="T82" s="63" t="n">
        <v>4578.096</v>
      </c>
      <c r="U82" s="63" t="n">
        <v>36.4687</v>
      </c>
      <c r="V82" s="63" t="n">
        <v>41.9762</v>
      </c>
      <c r="W82" s="63" t="n">
        <v>41.9318</v>
      </c>
      <c r="X82" s="63" t="n">
        <v>6150.48</v>
      </c>
      <c r="Y82" s="63" t="n">
        <v>59.94</v>
      </c>
      <c r="Z82" s="63" t="n">
        <f aca="false">X82/3600</f>
        <v>1.70846666666667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44.2663612241836</v>
      </c>
      <c r="R89" s="75" t="n">
        <f aca="false">GEOMEAN(R3:R82)</f>
        <v>1.27222695146993</v>
      </c>
      <c r="S89" s="75"/>
      <c r="T89" s="75"/>
      <c r="U89" s="75"/>
      <c r="V89" s="75"/>
      <c r="W89" s="75"/>
      <c r="X89" s="75"/>
      <c r="Y89" s="75" t="n">
        <f aca="false">GEOMEAN(Y3:Y82)</f>
        <v>45.1608233874817</v>
      </c>
      <c r="Z89" s="75" t="n">
        <f aca="false">GEOMEAN(Z3:Z82)</f>
        <v>1.28343661051035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2020636299352</v>
      </c>
      <c r="Z90" s="85" t="n">
        <f aca="false">Z89/R89</f>
        <v>1.00881105295519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54263333333333</v>
      </c>
      <c r="R91" s="74" t="n">
        <f aca="false">SUM(R3:R82)</f>
        <v>162.883194444444</v>
      </c>
      <c r="X91" s="74"/>
      <c r="Y91" s="74" t="n">
        <f aca="false">SUM(Y3:Y82)/3600</f>
        <v>1.57589444444444</v>
      </c>
      <c r="Z91" s="74" t="n">
        <f aca="false">SUM(Z3:Z82)</f>
        <v>164.2409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11231.5056</v>
      </c>
      <c r="E3" s="55" t="n">
        <f aca="false">N3</f>
        <v>42.8184</v>
      </c>
      <c r="F3" s="55" t="n">
        <f aca="false">L3</f>
        <v>111231.5056</v>
      </c>
      <c r="G3" s="55" t="n">
        <f aca="false">O3</f>
        <v>44.7057</v>
      </c>
      <c r="H3" s="55" t="n">
        <f aca="false">T3</f>
        <v>111218.456</v>
      </c>
      <c r="I3" s="55" t="n">
        <f aca="false">V3</f>
        <v>42.8175</v>
      </c>
      <c r="J3" s="55" t="n">
        <f aca="false">T3</f>
        <v>111218.456</v>
      </c>
      <c r="K3" s="55" t="n">
        <f aca="false">W3</f>
        <v>44.7046</v>
      </c>
      <c r="L3" s="64" t="n">
        <v>111231.5056</v>
      </c>
      <c r="M3" s="64" t="n">
        <v>43.2865</v>
      </c>
      <c r="N3" s="64" t="n">
        <v>42.8184</v>
      </c>
      <c r="O3" s="64" t="n">
        <v>44.7057</v>
      </c>
      <c r="P3" s="56" t="n">
        <v>4690.16</v>
      </c>
      <c r="Q3" s="57" t="n">
        <v>61.33</v>
      </c>
      <c r="R3" s="56" t="n">
        <f aca="false">P3/3600</f>
        <v>1.30282222222222</v>
      </c>
      <c r="S3" s="58"/>
      <c r="T3" s="64" t="n">
        <v>111218.456</v>
      </c>
      <c r="U3" s="64" t="n">
        <v>43.2863</v>
      </c>
      <c r="V3" s="64" t="n">
        <v>42.8175</v>
      </c>
      <c r="W3" s="64" t="n">
        <v>44.7046</v>
      </c>
      <c r="X3" s="56" t="n">
        <v>4765.78</v>
      </c>
      <c r="Y3" s="57" t="n">
        <v>64.34</v>
      </c>
      <c r="Z3" s="56" t="n">
        <f aca="false">X3/3600</f>
        <v>1.32382777777778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2833.7904</v>
      </c>
      <c r="E4" s="55" t="n">
        <f aca="false">N4</f>
        <v>40.2524</v>
      </c>
      <c r="F4" s="55" t="n">
        <f aca="false">L4</f>
        <v>62833.7904</v>
      </c>
      <c r="G4" s="55" t="n">
        <f aca="false">O4</f>
        <v>42.2567</v>
      </c>
      <c r="H4" s="55" t="n">
        <f aca="false">T4</f>
        <v>62825.8256</v>
      </c>
      <c r="I4" s="55" t="n">
        <f aca="false">V4</f>
        <v>40.2523</v>
      </c>
      <c r="J4" s="55" t="n">
        <f aca="false">T4</f>
        <v>62825.8256</v>
      </c>
      <c r="K4" s="55" t="n">
        <f aca="false">W4</f>
        <v>42.2555</v>
      </c>
      <c r="L4" s="56" t="n">
        <v>62833.7904</v>
      </c>
      <c r="M4" s="56" t="n">
        <v>40.0426</v>
      </c>
      <c r="N4" s="56" t="n">
        <v>40.2524</v>
      </c>
      <c r="O4" s="56" t="n">
        <v>42.2567</v>
      </c>
      <c r="P4" s="56" t="n">
        <v>3877.73</v>
      </c>
      <c r="Q4" s="57" t="n">
        <v>51.7</v>
      </c>
      <c r="R4" s="56" t="n">
        <f aca="false">P4/3600</f>
        <v>1.07714722222222</v>
      </c>
      <c r="S4" s="58"/>
      <c r="T4" s="56" t="n">
        <v>62825.8256</v>
      </c>
      <c r="U4" s="56" t="n">
        <v>40.043</v>
      </c>
      <c r="V4" s="56" t="n">
        <v>40.2523</v>
      </c>
      <c r="W4" s="56" t="n">
        <v>42.2555</v>
      </c>
      <c r="X4" s="56" t="n">
        <v>3960.87</v>
      </c>
      <c r="Y4" s="57" t="n">
        <v>56.1</v>
      </c>
      <c r="Z4" s="56" t="n">
        <f aca="false">X4/3600</f>
        <v>1.10024166666667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5534.048</v>
      </c>
      <c r="E5" s="55" t="n">
        <f aca="false">N5</f>
        <v>38.3427</v>
      </c>
      <c r="F5" s="55" t="n">
        <f aca="false">L5</f>
        <v>35534.048</v>
      </c>
      <c r="G5" s="55" t="n">
        <f aca="false">O5</f>
        <v>40.3453</v>
      </c>
      <c r="H5" s="55" t="n">
        <f aca="false">T5</f>
        <v>35529.5824</v>
      </c>
      <c r="I5" s="55" t="n">
        <f aca="false">V5</f>
        <v>38.3413</v>
      </c>
      <c r="J5" s="55" t="n">
        <f aca="false">T5</f>
        <v>35529.5824</v>
      </c>
      <c r="K5" s="55" t="n">
        <f aca="false">W5</f>
        <v>40.3445</v>
      </c>
      <c r="L5" s="56" t="n">
        <v>35534.048</v>
      </c>
      <c r="M5" s="56" t="n">
        <v>36.9569</v>
      </c>
      <c r="N5" s="56" t="n">
        <v>38.3427</v>
      </c>
      <c r="O5" s="56" t="n">
        <v>40.3453</v>
      </c>
      <c r="P5" s="56" t="n">
        <v>3404.87</v>
      </c>
      <c r="Q5" s="57" t="n">
        <v>48.39</v>
      </c>
      <c r="R5" s="56" t="n">
        <f aca="false">P5/3600</f>
        <v>0.945797222222222</v>
      </c>
      <c r="S5" s="58"/>
      <c r="T5" s="56" t="n">
        <v>35529.5824</v>
      </c>
      <c r="U5" s="56" t="n">
        <v>36.9569</v>
      </c>
      <c r="V5" s="56" t="n">
        <v>38.3413</v>
      </c>
      <c r="W5" s="56" t="n">
        <v>40.3445</v>
      </c>
      <c r="X5" s="56" t="n">
        <v>3466.61</v>
      </c>
      <c r="Y5" s="57" t="n">
        <v>48.28</v>
      </c>
      <c r="Z5" s="56" t="n">
        <f aca="false">X5/3600</f>
        <v>0.962947222222222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788.28</v>
      </c>
      <c r="E6" s="62" t="n">
        <f aca="false">N6</f>
        <v>36.6474</v>
      </c>
      <c r="F6" s="62" t="n">
        <f aca="false">L6</f>
        <v>19788.28</v>
      </c>
      <c r="G6" s="62" t="n">
        <f aca="false">O6</f>
        <v>38.7205</v>
      </c>
      <c r="H6" s="62" t="n">
        <f aca="false">T6</f>
        <v>19785.1856</v>
      </c>
      <c r="I6" s="62" t="n">
        <f aca="false">V6</f>
        <v>36.6485</v>
      </c>
      <c r="J6" s="62" t="n">
        <f aca="false">T6</f>
        <v>19785.1856</v>
      </c>
      <c r="K6" s="62" t="n">
        <f aca="false">W6</f>
        <v>38.7218</v>
      </c>
      <c r="L6" s="63" t="n">
        <v>19788.28</v>
      </c>
      <c r="M6" s="63" t="n">
        <v>33.9437</v>
      </c>
      <c r="N6" s="63" t="n">
        <v>36.6474</v>
      </c>
      <c r="O6" s="63" t="n">
        <v>38.7205</v>
      </c>
      <c r="P6" s="63" t="n">
        <v>3091.17</v>
      </c>
      <c r="Q6" s="63" t="n">
        <v>43.32</v>
      </c>
      <c r="R6" s="63" t="n">
        <f aca="false">P6/3600</f>
        <v>0.858658333333333</v>
      </c>
      <c r="S6" s="61"/>
      <c r="T6" s="63" t="n">
        <v>19785.1856</v>
      </c>
      <c r="U6" s="63" t="n">
        <v>33.9428</v>
      </c>
      <c r="V6" s="63" t="n">
        <v>36.6485</v>
      </c>
      <c r="W6" s="63" t="n">
        <v>38.7218</v>
      </c>
      <c r="X6" s="63" t="n">
        <v>3160.77</v>
      </c>
      <c r="Y6" s="63" t="n">
        <v>45.69</v>
      </c>
      <c r="Z6" s="63" t="n">
        <f aca="false">X6/3600</f>
        <v>0.877991666666667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13782.3424</v>
      </c>
      <c r="E7" s="55" t="n">
        <f aca="false">N7</f>
        <v>45.7289</v>
      </c>
      <c r="F7" s="55" t="n">
        <f aca="false">L7</f>
        <v>113782.3424</v>
      </c>
      <c r="G7" s="55" t="n">
        <f aca="false">O7</f>
        <v>45.303</v>
      </c>
      <c r="H7" s="55" t="n">
        <f aca="false">T7</f>
        <v>113764.6816</v>
      </c>
      <c r="I7" s="55" t="n">
        <f aca="false">V7</f>
        <v>45.7292</v>
      </c>
      <c r="J7" s="55" t="n">
        <f aca="false">T7</f>
        <v>113764.6816</v>
      </c>
      <c r="K7" s="55" t="n">
        <f aca="false">W7</f>
        <v>45.3027</v>
      </c>
      <c r="L7" s="56" t="n">
        <v>113782.3424</v>
      </c>
      <c r="M7" s="56" t="n">
        <v>43.1511</v>
      </c>
      <c r="N7" s="56" t="n">
        <v>45.7289</v>
      </c>
      <c r="O7" s="56" t="n">
        <v>45.303</v>
      </c>
      <c r="P7" s="56" t="n">
        <v>4717.28</v>
      </c>
      <c r="Q7" s="57" t="n">
        <v>56.68</v>
      </c>
      <c r="R7" s="56" t="n">
        <f aca="false">P7/3600</f>
        <v>1.31035555555556</v>
      </c>
      <c r="S7" s="58"/>
      <c r="T7" s="56" t="n">
        <v>113764.6816</v>
      </c>
      <c r="U7" s="56" t="n">
        <v>43.1507</v>
      </c>
      <c r="V7" s="56" t="n">
        <v>45.7292</v>
      </c>
      <c r="W7" s="56" t="n">
        <v>45.3027</v>
      </c>
      <c r="X7" s="56" t="n">
        <v>4805.47</v>
      </c>
      <c r="Y7" s="57" t="n">
        <v>59.59</v>
      </c>
      <c r="Z7" s="56" t="n">
        <f aca="false">X7/3600</f>
        <v>1.33485277777778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7277.2384</v>
      </c>
      <c r="E8" s="55" t="n">
        <f aca="false">N8</f>
        <v>43.5574</v>
      </c>
      <c r="F8" s="55" t="n">
        <f aca="false">L8</f>
        <v>67277.2384</v>
      </c>
      <c r="G8" s="55" t="n">
        <f aca="false">O8</f>
        <v>43.6252</v>
      </c>
      <c r="H8" s="55" t="n">
        <f aca="false">T8</f>
        <v>67272.08</v>
      </c>
      <c r="I8" s="55" t="n">
        <f aca="false">V8</f>
        <v>43.5578</v>
      </c>
      <c r="J8" s="55" t="n">
        <f aca="false">T8</f>
        <v>67272.08</v>
      </c>
      <c r="K8" s="55" t="n">
        <f aca="false">W8</f>
        <v>43.6245</v>
      </c>
      <c r="L8" s="56" t="n">
        <v>67277.2384</v>
      </c>
      <c r="M8" s="56" t="n">
        <v>39.7067</v>
      </c>
      <c r="N8" s="56" t="n">
        <v>43.5574</v>
      </c>
      <c r="O8" s="56" t="n">
        <v>43.6252</v>
      </c>
      <c r="P8" s="56" t="n">
        <v>3953.48</v>
      </c>
      <c r="Q8" s="57" t="n">
        <v>53.24</v>
      </c>
      <c r="R8" s="56" t="n">
        <f aca="false">P8/3600</f>
        <v>1.09818888888889</v>
      </c>
      <c r="S8" s="58"/>
      <c r="T8" s="56" t="n">
        <v>67272.08</v>
      </c>
      <c r="U8" s="56" t="n">
        <v>39.7068</v>
      </c>
      <c r="V8" s="56" t="n">
        <v>43.5578</v>
      </c>
      <c r="W8" s="56" t="n">
        <v>43.6245</v>
      </c>
      <c r="X8" s="56" t="n">
        <v>4030.9</v>
      </c>
      <c r="Y8" s="57" t="n">
        <v>54.6</v>
      </c>
      <c r="Z8" s="56" t="n">
        <f aca="false">X8/3600</f>
        <v>1.11969444444444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9179.6224</v>
      </c>
      <c r="E9" s="55" t="n">
        <f aca="false">N9</f>
        <v>41.4624</v>
      </c>
      <c r="F9" s="55" t="n">
        <f aca="false">L9</f>
        <v>39179.6224</v>
      </c>
      <c r="G9" s="55" t="n">
        <f aca="false">O9</f>
        <v>41.8947</v>
      </c>
      <c r="H9" s="55" t="n">
        <f aca="false">T9</f>
        <v>39179.5824</v>
      </c>
      <c r="I9" s="55" t="n">
        <f aca="false">V9</f>
        <v>41.4611</v>
      </c>
      <c r="J9" s="55" t="n">
        <f aca="false">T9</f>
        <v>39179.5824</v>
      </c>
      <c r="K9" s="55" t="n">
        <f aca="false">W9</f>
        <v>41.8925</v>
      </c>
      <c r="L9" s="56" t="n">
        <v>39179.6224</v>
      </c>
      <c r="M9" s="56" t="n">
        <v>36.606</v>
      </c>
      <c r="N9" s="56" t="n">
        <v>41.4624</v>
      </c>
      <c r="O9" s="56" t="n">
        <v>41.8947</v>
      </c>
      <c r="P9" s="56" t="n">
        <v>3458.8</v>
      </c>
      <c r="Q9" s="57" t="n">
        <v>49.85</v>
      </c>
      <c r="R9" s="56" t="n">
        <f aca="false">P9/3600</f>
        <v>0.960777777777778</v>
      </c>
      <c r="S9" s="58"/>
      <c r="T9" s="56" t="n">
        <v>39179.5824</v>
      </c>
      <c r="U9" s="56" t="n">
        <v>36.606</v>
      </c>
      <c r="V9" s="56" t="n">
        <v>41.4611</v>
      </c>
      <c r="W9" s="56" t="n">
        <v>41.8925</v>
      </c>
      <c r="X9" s="56" t="n">
        <v>3526.48</v>
      </c>
      <c r="Y9" s="57" t="n">
        <v>53.02</v>
      </c>
      <c r="Z9" s="56" t="n">
        <f aca="false">X9/3600</f>
        <v>0.979577777777778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3256.0752</v>
      </c>
      <c r="E10" s="62" t="n">
        <f aca="false">N10</f>
        <v>39.2945</v>
      </c>
      <c r="F10" s="62" t="n">
        <f aca="false">L10</f>
        <v>23256.0752</v>
      </c>
      <c r="G10" s="62" t="n">
        <f aca="false">O10</f>
        <v>40.1085</v>
      </c>
      <c r="H10" s="62" t="n">
        <f aca="false">T10</f>
        <v>23254.8032</v>
      </c>
      <c r="I10" s="62" t="n">
        <f aca="false">V10</f>
        <v>39.2939</v>
      </c>
      <c r="J10" s="62" t="n">
        <f aca="false">T10</f>
        <v>23254.8032</v>
      </c>
      <c r="K10" s="62" t="n">
        <f aca="false">W10</f>
        <v>40.1076</v>
      </c>
      <c r="L10" s="63" t="n">
        <v>23256.0752</v>
      </c>
      <c r="M10" s="63" t="n">
        <v>33.7752</v>
      </c>
      <c r="N10" s="63" t="n">
        <v>39.2945</v>
      </c>
      <c r="O10" s="63" t="n">
        <v>40.1085</v>
      </c>
      <c r="P10" s="63" t="n">
        <v>3140.14</v>
      </c>
      <c r="Q10" s="63" t="n">
        <v>45.23</v>
      </c>
      <c r="R10" s="63" t="n">
        <f aca="false">P10/3600</f>
        <v>0.872261111111111</v>
      </c>
      <c r="S10" s="61"/>
      <c r="T10" s="63" t="n">
        <v>23254.8032</v>
      </c>
      <c r="U10" s="63" t="n">
        <v>33.7755</v>
      </c>
      <c r="V10" s="63" t="n">
        <v>39.2939</v>
      </c>
      <c r="W10" s="63" t="n">
        <v>40.1076</v>
      </c>
      <c r="X10" s="63" t="n">
        <v>3211.47</v>
      </c>
      <c r="Y10" s="63" t="n">
        <v>50.98</v>
      </c>
      <c r="Z10" s="63" t="n">
        <f aca="false">X10/3600</f>
        <v>0.892075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409186.7936</v>
      </c>
      <c r="E11" s="55" t="n">
        <f aca="false">N11</f>
        <v>41.7234</v>
      </c>
      <c r="F11" s="55" t="n">
        <f aca="false">L11</f>
        <v>409186.7936</v>
      </c>
      <c r="G11" s="55" t="n">
        <f aca="false">O11</f>
        <v>40.3853</v>
      </c>
      <c r="H11" s="55" t="n">
        <f aca="false">T11</f>
        <v>408500.7888</v>
      </c>
      <c r="I11" s="55" t="n">
        <f aca="false">V11</f>
        <v>41.7284</v>
      </c>
      <c r="J11" s="55" t="n">
        <f aca="false">T11</f>
        <v>408500.7888</v>
      </c>
      <c r="K11" s="55" t="n">
        <f aca="false">W11</f>
        <v>40.3809</v>
      </c>
      <c r="L11" s="56" t="n">
        <v>409186.7936</v>
      </c>
      <c r="M11" s="56" t="n">
        <v>42.1766</v>
      </c>
      <c r="N11" s="56" t="n">
        <v>41.7234</v>
      </c>
      <c r="O11" s="56" t="n">
        <v>40.3853</v>
      </c>
      <c r="P11" s="56" t="n">
        <v>12521.74</v>
      </c>
      <c r="Q11" s="57" t="n">
        <v>98.31</v>
      </c>
      <c r="R11" s="56" t="n">
        <f aca="false">P11/3600</f>
        <v>3.47826111111111</v>
      </c>
      <c r="S11" s="58"/>
      <c r="T11" s="56" t="n">
        <v>408500.7888</v>
      </c>
      <c r="U11" s="56" t="n">
        <v>42.1799</v>
      </c>
      <c r="V11" s="56" t="n">
        <v>41.7284</v>
      </c>
      <c r="W11" s="56" t="n">
        <v>40.3809</v>
      </c>
      <c r="X11" s="56" t="n">
        <v>12701.99</v>
      </c>
      <c r="Y11" s="57" t="n">
        <v>103.33</v>
      </c>
      <c r="Z11" s="56" t="n">
        <f aca="false">X11/3600</f>
        <v>3.52833055555556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63785.904</v>
      </c>
      <c r="E12" s="55" t="n">
        <f aca="false">N12</f>
        <v>39.2471</v>
      </c>
      <c r="F12" s="55" t="n">
        <f aca="false">L12</f>
        <v>263785.904</v>
      </c>
      <c r="G12" s="55" t="n">
        <f aca="false">O12</f>
        <v>37.4334</v>
      </c>
      <c r="H12" s="55" t="n">
        <f aca="false">T12</f>
        <v>263619.1984</v>
      </c>
      <c r="I12" s="55" t="n">
        <f aca="false">V12</f>
        <v>39.2548</v>
      </c>
      <c r="J12" s="55" t="n">
        <f aca="false">T12</f>
        <v>263619.1984</v>
      </c>
      <c r="K12" s="55" t="n">
        <f aca="false">W12</f>
        <v>37.4322</v>
      </c>
      <c r="L12" s="56" t="n">
        <v>263785.904</v>
      </c>
      <c r="M12" s="56" t="n">
        <v>38.5454</v>
      </c>
      <c r="N12" s="56" t="n">
        <v>39.2471</v>
      </c>
      <c r="O12" s="56" t="n">
        <v>37.4334</v>
      </c>
      <c r="P12" s="56" t="n">
        <v>10634.43</v>
      </c>
      <c r="Q12" s="57" t="n">
        <v>96.22</v>
      </c>
      <c r="R12" s="56" t="n">
        <f aca="false">P12/3600</f>
        <v>2.95400833333333</v>
      </c>
      <c r="S12" s="58"/>
      <c r="T12" s="56" t="n">
        <v>263619.1984</v>
      </c>
      <c r="U12" s="56" t="n">
        <v>38.5476</v>
      </c>
      <c r="V12" s="56" t="n">
        <v>39.2548</v>
      </c>
      <c r="W12" s="56" t="n">
        <v>37.4322</v>
      </c>
      <c r="X12" s="56" t="n">
        <v>10432.45</v>
      </c>
      <c r="Y12" s="57" t="n">
        <v>93.41</v>
      </c>
      <c r="Z12" s="56" t="n">
        <f aca="false">X12/3600</f>
        <v>2.89790277777778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64168.4464</v>
      </c>
      <c r="E13" s="55" t="n">
        <f aca="false">N13</f>
        <v>37.5319</v>
      </c>
      <c r="F13" s="55" t="n">
        <f aca="false">L13</f>
        <v>164168.4464</v>
      </c>
      <c r="G13" s="55" t="n">
        <f aca="false">O13</f>
        <v>35.6572</v>
      </c>
      <c r="H13" s="55" t="n">
        <f aca="false">T13</f>
        <v>164123.3072</v>
      </c>
      <c r="I13" s="55" t="n">
        <f aca="false">V13</f>
        <v>37.5362</v>
      </c>
      <c r="J13" s="55" t="n">
        <f aca="false">T13</f>
        <v>164123.3072</v>
      </c>
      <c r="K13" s="55" t="n">
        <f aca="false">W13</f>
        <v>35.6578</v>
      </c>
      <c r="L13" s="56" t="n">
        <v>164168.4464</v>
      </c>
      <c r="M13" s="56" t="n">
        <v>34.5745</v>
      </c>
      <c r="N13" s="56" t="n">
        <v>37.5319</v>
      </c>
      <c r="O13" s="56" t="n">
        <v>35.6572</v>
      </c>
      <c r="P13" s="56" t="n">
        <v>8563.08</v>
      </c>
      <c r="Q13" s="57" t="n">
        <v>82.62</v>
      </c>
      <c r="R13" s="56" t="n">
        <f aca="false">P13/3600</f>
        <v>2.37863333333333</v>
      </c>
      <c r="S13" s="58"/>
      <c r="T13" s="56" t="n">
        <v>164123.3072</v>
      </c>
      <c r="U13" s="56" t="n">
        <v>34.576</v>
      </c>
      <c r="V13" s="56" t="n">
        <v>37.5362</v>
      </c>
      <c r="W13" s="56" t="n">
        <v>35.6578</v>
      </c>
      <c r="X13" s="56" t="n">
        <v>8726.07</v>
      </c>
      <c r="Y13" s="57" t="n">
        <v>88</v>
      </c>
      <c r="Z13" s="56" t="n">
        <f aca="false">X13/3600</f>
        <v>2.42390833333333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5100.4224</v>
      </c>
      <c r="E14" s="62" t="n">
        <f aca="false">N14</f>
        <v>35.7097</v>
      </c>
      <c r="F14" s="62" t="n">
        <f aca="false">L14</f>
        <v>85100.4224</v>
      </c>
      <c r="G14" s="62" t="n">
        <f aca="false">O14</f>
        <v>33.9245</v>
      </c>
      <c r="H14" s="62" t="n">
        <f aca="false">T14</f>
        <v>85093.1648</v>
      </c>
      <c r="I14" s="62" t="n">
        <f aca="false">V14</f>
        <v>35.7149</v>
      </c>
      <c r="J14" s="62" t="n">
        <f aca="false">T14</f>
        <v>85093.1648</v>
      </c>
      <c r="K14" s="62" t="n">
        <f aca="false">W14</f>
        <v>33.925</v>
      </c>
      <c r="L14" s="63" t="n">
        <v>85100.4224</v>
      </c>
      <c r="M14" s="63" t="n">
        <v>30.4804</v>
      </c>
      <c r="N14" s="63" t="n">
        <v>35.7097</v>
      </c>
      <c r="O14" s="63" t="n">
        <v>33.9245</v>
      </c>
      <c r="P14" s="63" t="n">
        <v>7137.81</v>
      </c>
      <c r="Q14" s="63" t="n">
        <v>85.33</v>
      </c>
      <c r="R14" s="63" t="n">
        <f aca="false">P14/3600</f>
        <v>1.982725</v>
      </c>
      <c r="S14" s="61"/>
      <c r="T14" s="63" t="n">
        <v>85093.1648</v>
      </c>
      <c r="U14" s="63" t="n">
        <v>30.4811</v>
      </c>
      <c r="V14" s="63" t="n">
        <v>35.7149</v>
      </c>
      <c r="W14" s="63" t="n">
        <v>33.925</v>
      </c>
      <c r="X14" s="63" t="n">
        <v>7270.81</v>
      </c>
      <c r="Y14" s="63" t="n">
        <v>83.75</v>
      </c>
      <c r="Z14" s="63" t="n">
        <f aca="false">X14/3600</f>
        <v>2.01966944444444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3875.2752</v>
      </c>
      <c r="E15" s="55" t="n">
        <f aca="false">N15</f>
        <v>46.4825</v>
      </c>
      <c r="F15" s="55" t="n">
        <f aca="false">L15</f>
        <v>103875.2752</v>
      </c>
      <c r="G15" s="55" t="n">
        <f aca="false">O15</f>
        <v>46.0328</v>
      </c>
      <c r="H15" s="55" t="n">
        <f aca="false">T15</f>
        <v>103801.2336</v>
      </c>
      <c r="I15" s="55" t="n">
        <f aca="false">V15</f>
        <v>46.4817</v>
      </c>
      <c r="J15" s="55" t="n">
        <f aca="false">T15</f>
        <v>103801.2336</v>
      </c>
      <c r="K15" s="55" t="n">
        <f aca="false">W15</f>
        <v>46.0327</v>
      </c>
      <c r="L15" s="56" t="n">
        <v>103875.2752</v>
      </c>
      <c r="M15" s="56" t="n">
        <v>43.5437</v>
      </c>
      <c r="N15" s="56" t="n">
        <v>46.4825</v>
      </c>
      <c r="O15" s="56" t="n">
        <v>46.0328</v>
      </c>
      <c r="P15" s="56" t="n">
        <v>7646</v>
      </c>
      <c r="Q15" s="57" t="n">
        <v>84.13</v>
      </c>
      <c r="R15" s="56" t="n">
        <f aca="false">P15/3600</f>
        <v>2.12388888888889</v>
      </c>
      <c r="S15" s="58"/>
      <c r="T15" s="56" t="n">
        <v>103801.2336</v>
      </c>
      <c r="U15" s="56" t="n">
        <v>43.5435</v>
      </c>
      <c r="V15" s="56" t="n">
        <v>46.4817</v>
      </c>
      <c r="W15" s="56" t="n">
        <v>46.0327</v>
      </c>
      <c r="X15" s="56" t="n">
        <v>7688.82</v>
      </c>
      <c r="Y15" s="57" t="n">
        <v>82.34</v>
      </c>
      <c r="Z15" s="56" t="n">
        <f aca="false">X15/3600</f>
        <v>2.13578333333333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1379.9824</v>
      </c>
      <c r="E16" s="55" t="n">
        <f aca="false">N16</f>
        <v>45.7999</v>
      </c>
      <c r="F16" s="55" t="n">
        <f aca="false">L16</f>
        <v>51379.9824</v>
      </c>
      <c r="G16" s="55" t="n">
        <f aca="false">O16</f>
        <v>45.4564</v>
      </c>
      <c r="H16" s="55" t="n">
        <f aca="false">T16</f>
        <v>51373.1728</v>
      </c>
      <c r="I16" s="55" t="n">
        <f aca="false">V16</f>
        <v>45.801</v>
      </c>
      <c r="J16" s="55" t="n">
        <f aca="false">T16</f>
        <v>51373.1728</v>
      </c>
      <c r="K16" s="55" t="n">
        <f aca="false">W16</f>
        <v>45.457</v>
      </c>
      <c r="L16" s="56" t="n">
        <v>51379.9824</v>
      </c>
      <c r="M16" s="56" t="n">
        <v>41.2784</v>
      </c>
      <c r="N16" s="56" t="n">
        <v>45.7999</v>
      </c>
      <c r="O16" s="56" t="n">
        <v>45.4564</v>
      </c>
      <c r="P16" s="56" t="n">
        <v>6339.1</v>
      </c>
      <c r="Q16" s="57" t="n">
        <v>74.39</v>
      </c>
      <c r="R16" s="56" t="n">
        <f aca="false">P16/3600</f>
        <v>1.76086111111111</v>
      </c>
      <c r="S16" s="58"/>
      <c r="T16" s="56" t="n">
        <v>51373.1728</v>
      </c>
      <c r="U16" s="56" t="n">
        <v>41.2786</v>
      </c>
      <c r="V16" s="56" t="n">
        <v>45.801</v>
      </c>
      <c r="W16" s="56" t="n">
        <v>45.457</v>
      </c>
      <c r="X16" s="56" t="n">
        <v>6441.42</v>
      </c>
      <c r="Y16" s="57" t="n">
        <v>81.65</v>
      </c>
      <c r="Z16" s="56" t="n">
        <f aca="false">X16/3600</f>
        <v>1.78928333333333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9448.9648</v>
      </c>
      <c r="E17" s="55" t="n">
        <f aca="false">N17</f>
        <v>45.2016</v>
      </c>
      <c r="F17" s="55" t="n">
        <f aca="false">L17</f>
        <v>29448.9648</v>
      </c>
      <c r="G17" s="55" t="n">
        <f aca="false">O17</f>
        <v>45.015</v>
      </c>
      <c r="H17" s="55" t="n">
        <f aca="false">T17</f>
        <v>29444.496</v>
      </c>
      <c r="I17" s="55" t="n">
        <f aca="false">V17</f>
        <v>45.2025</v>
      </c>
      <c r="J17" s="55" t="n">
        <f aca="false">T17</f>
        <v>29444.496</v>
      </c>
      <c r="K17" s="55" t="n">
        <f aca="false">W17</f>
        <v>45.0143</v>
      </c>
      <c r="L17" s="56" t="n">
        <v>29448.9648</v>
      </c>
      <c r="M17" s="56" t="n">
        <v>39.6901</v>
      </c>
      <c r="N17" s="56" t="n">
        <v>45.2016</v>
      </c>
      <c r="O17" s="56" t="n">
        <v>45.015</v>
      </c>
      <c r="P17" s="56" t="n">
        <v>5731.86</v>
      </c>
      <c r="Q17" s="57" t="n">
        <v>76.27</v>
      </c>
      <c r="R17" s="56" t="n">
        <f aca="false">P17/3600</f>
        <v>1.59218333333333</v>
      </c>
      <c r="S17" s="58"/>
      <c r="T17" s="56" t="n">
        <v>29444.496</v>
      </c>
      <c r="U17" s="56" t="n">
        <v>39.6901</v>
      </c>
      <c r="V17" s="56" t="n">
        <v>45.2025</v>
      </c>
      <c r="W17" s="56" t="n">
        <v>45.0143</v>
      </c>
      <c r="X17" s="56" t="n">
        <v>5847.46</v>
      </c>
      <c r="Y17" s="57" t="n">
        <v>77.66</v>
      </c>
      <c r="Z17" s="56" t="n">
        <f aca="false">X17/3600</f>
        <v>1.62429444444444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6281.3728</v>
      </c>
      <c r="E18" s="62" t="n">
        <f aca="false">N18</f>
        <v>44.585</v>
      </c>
      <c r="F18" s="62" t="n">
        <f aca="false">L18</f>
        <v>16281.3728</v>
      </c>
      <c r="G18" s="62" t="n">
        <f aca="false">O18</f>
        <v>44.3837</v>
      </c>
      <c r="H18" s="62" t="n">
        <f aca="false">T18</f>
        <v>16279.8576</v>
      </c>
      <c r="I18" s="62" t="n">
        <f aca="false">V18</f>
        <v>44.5827</v>
      </c>
      <c r="J18" s="62" t="n">
        <f aca="false">T18</f>
        <v>16279.8576</v>
      </c>
      <c r="K18" s="62" t="n">
        <f aca="false">W18</f>
        <v>44.3845</v>
      </c>
      <c r="L18" s="63" t="n">
        <v>16281.3728</v>
      </c>
      <c r="M18" s="63" t="n">
        <v>37.9548</v>
      </c>
      <c r="N18" s="63" t="n">
        <v>44.585</v>
      </c>
      <c r="O18" s="63" t="n">
        <v>44.3837</v>
      </c>
      <c r="P18" s="63" t="n">
        <v>5379.31</v>
      </c>
      <c r="Q18" s="63" t="n">
        <v>72.54</v>
      </c>
      <c r="R18" s="63" t="n">
        <f aca="false">P18/3600</f>
        <v>1.49425277777778</v>
      </c>
      <c r="S18" s="61"/>
      <c r="T18" s="63" t="n">
        <v>16279.8576</v>
      </c>
      <c r="U18" s="63" t="n">
        <v>37.9549</v>
      </c>
      <c r="V18" s="63" t="n">
        <v>44.5827</v>
      </c>
      <c r="W18" s="63" t="n">
        <v>44.3845</v>
      </c>
      <c r="X18" s="63" t="n">
        <v>5532.52</v>
      </c>
      <c r="Y18" s="63" t="n">
        <v>74.98</v>
      </c>
      <c r="Z18" s="63" t="n">
        <f aca="false">X18/3600</f>
        <v>1.53681111111111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899.9</v>
      </c>
      <c r="E19" s="55" t="n">
        <f aca="false">N19</f>
        <v>44.365</v>
      </c>
      <c r="F19" s="55" t="n">
        <f aca="false">L19</f>
        <v>23899.9</v>
      </c>
      <c r="G19" s="55" t="n">
        <f aca="false">O19</f>
        <v>45.6602</v>
      </c>
      <c r="H19" s="55" t="n">
        <f aca="false">T19</f>
        <v>23892.4088</v>
      </c>
      <c r="I19" s="55" t="n">
        <f aca="false">V19</f>
        <v>44.3639</v>
      </c>
      <c r="J19" s="55" t="n">
        <f aca="false">T19</f>
        <v>23892.4088</v>
      </c>
      <c r="K19" s="55" t="n">
        <f aca="false">W19</f>
        <v>45.6581</v>
      </c>
      <c r="L19" s="56" t="n">
        <v>23899.9</v>
      </c>
      <c r="M19" s="56" t="n">
        <v>42.6842</v>
      </c>
      <c r="N19" s="56" t="n">
        <v>44.365</v>
      </c>
      <c r="O19" s="56" t="n">
        <v>45.6602</v>
      </c>
      <c r="P19" s="56" t="n">
        <v>3182.77</v>
      </c>
      <c r="Q19" s="57" t="n">
        <v>34.5</v>
      </c>
      <c r="R19" s="56" t="n">
        <f aca="false">P19/3600</f>
        <v>0.884102777777778</v>
      </c>
      <c r="S19" s="58"/>
      <c r="T19" s="56" t="n">
        <v>23892.4088</v>
      </c>
      <c r="U19" s="56" t="n">
        <v>42.6843</v>
      </c>
      <c r="V19" s="56" t="n">
        <v>44.3639</v>
      </c>
      <c r="W19" s="56" t="n">
        <v>45.6581</v>
      </c>
      <c r="X19" s="56" t="n">
        <v>3224.99</v>
      </c>
      <c r="Y19" s="57" t="n">
        <v>35.92</v>
      </c>
      <c r="Z19" s="56" t="n">
        <f aca="false">X19/3600</f>
        <v>0.895830555555556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3203.7896</v>
      </c>
      <c r="E20" s="55" t="n">
        <f aca="false">N20</f>
        <v>42.6849</v>
      </c>
      <c r="F20" s="55" t="n">
        <f aca="false">L20</f>
        <v>13203.7896</v>
      </c>
      <c r="G20" s="55" t="n">
        <f aca="false">O20</f>
        <v>43.5526</v>
      </c>
      <c r="H20" s="55" t="n">
        <f aca="false">T20</f>
        <v>13201.5464</v>
      </c>
      <c r="I20" s="55" t="n">
        <f aca="false">V20</f>
        <v>42.685</v>
      </c>
      <c r="J20" s="55" t="n">
        <f aca="false">T20</f>
        <v>13201.5464</v>
      </c>
      <c r="K20" s="55" t="n">
        <f aca="false">W20</f>
        <v>43.5522</v>
      </c>
      <c r="L20" s="56" t="n">
        <v>13203.7896</v>
      </c>
      <c r="M20" s="56" t="n">
        <v>40.9643</v>
      </c>
      <c r="N20" s="56" t="n">
        <v>42.6849</v>
      </c>
      <c r="O20" s="56" t="n">
        <v>43.5526</v>
      </c>
      <c r="P20" s="56" t="n">
        <v>2747.46</v>
      </c>
      <c r="Q20" s="57" t="n">
        <v>34.67</v>
      </c>
      <c r="R20" s="56" t="n">
        <f aca="false">P20/3600</f>
        <v>0.763183333333333</v>
      </c>
      <c r="S20" s="58"/>
      <c r="T20" s="56" t="n">
        <v>13201.5464</v>
      </c>
      <c r="U20" s="56" t="n">
        <v>40.9643</v>
      </c>
      <c r="V20" s="56" t="n">
        <v>42.685</v>
      </c>
      <c r="W20" s="56" t="n">
        <v>43.5522</v>
      </c>
      <c r="X20" s="56" t="n">
        <v>2743.47</v>
      </c>
      <c r="Y20" s="57" t="n">
        <v>32.4</v>
      </c>
      <c r="Z20" s="56" t="n">
        <f aca="false">X20/3600</f>
        <v>0.762075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447.136</v>
      </c>
      <c r="E21" s="55" t="n">
        <f aca="false">N21</f>
        <v>41.1581</v>
      </c>
      <c r="F21" s="55" t="n">
        <f aca="false">L21</f>
        <v>7447.136</v>
      </c>
      <c r="G21" s="55" t="n">
        <f aca="false">O21</f>
        <v>41.9184</v>
      </c>
      <c r="H21" s="55" t="n">
        <f aca="false">T21</f>
        <v>7445.9816</v>
      </c>
      <c r="I21" s="55" t="n">
        <f aca="false">V21</f>
        <v>41.1579</v>
      </c>
      <c r="J21" s="55" t="n">
        <f aca="false">T21</f>
        <v>7445.9816</v>
      </c>
      <c r="K21" s="55" t="n">
        <f aca="false">W21</f>
        <v>41.9199</v>
      </c>
      <c r="L21" s="56" t="n">
        <v>7447.136</v>
      </c>
      <c r="M21" s="56" t="n">
        <v>38.8826</v>
      </c>
      <c r="N21" s="56" t="n">
        <v>41.1581</v>
      </c>
      <c r="O21" s="56" t="n">
        <v>41.9184</v>
      </c>
      <c r="P21" s="56" t="n">
        <v>2431.39</v>
      </c>
      <c r="Q21" s="57" t="n">
        <v>29.53</v>
      </c>
      <c r="R21" s="56" t="n">
        <f aca="false">P21/3600</f>
        <v>0.675386111111111</v>
      </c>
      <c r="S21" s="58"/>
      <c r="T21" s="56" t="n">
        <v>7445.9816</v>
      </c>
      <c r="U21" s="56" t="n">
        <v>38.8821</v>
      </c>
      <c r="V21" s="56" t="n">
        <v>41.1579</v>
      </c>
      <c r="W21" s="56" t="n">
        <v>41.9199</v>
      </c>
      <c r="X21" s="56" t="n">
        <v>2502.9</v>
      </c>
      <c r="Y21" s="57" t="n">
        <v>30.59</v>
      </c>
      <c r="Z21" s="56" t="n">
        <f aca="false">X21/3600</f>
        <v>0.69525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4110.5624</v>
      </c>
      <c r="E22" s="62" t="n">
        <f aca="false">N22</f>
        <v>39.7939</v>
      </c>
      <c r="F22" s="62" t="n">
        <f aca="false">L22</f>
        <v>4110.5624</v>
      </c>
      <c r="G22" s="62" t="n">
        <f aca="false">O22</f>
        <v>40.7785</v>
      </c>
      <c r="H22" s="62" t="n">
        <f aca="false">T22</f>
        <v>4110.0056</v>
      </c>
      <c r="I22" s="62" t="n">
        <f aca="false">V22</f>
        <v>39.7932</v>
      </c>
      <c r="J22" s="62" t="n">
        <f aca="false">T22</f>
        <v>4110.0056</v>
      </c>
      <c r="K22" s="62" t="n">
        <f aca="false">W22</f>
        <v>40.7789</v>
      </c>
      <c r="L22" s="63" t="n">
        <v>4110.5624</v>
      </c>
      <c r="M22" s="63" t="n">
        <v>36.4523</v>
      </c>
      <c r="N22" s="63" t="n">
        <v>39.7939</v>
      </c>
      <c r="O22" s="63" t="n">
        <v>40.7785</v>
      </c>
      <c r="P22" s="63" t="n">
        <v>2274.54</v>
      </c>
      <c r="Q22" s="63" t="n">
        <v>28.1</v>
      </c>
      <c r="R22" s="63" t="n">
        <f aca="false">P22/3600</f>
        <v>0.631816666666667</v>
      </c>
      <c r="S22" s="61"/>
      <c r="T22" s="63" t="n">
        <v>4110.0056</v>
      </c>
      <c r="U22" s="63" t="n">
        <v>36.4526</v>
      </c>
      <c r="V22" s="63" t="n">
        <v>39.7932</v>
      </c>
      <c r="W22" s="63" t="n">
        <v>40.7789</v>
      </c>
      <c r="X22" s="63" t="n">
        <v>2333.48</v>
      </c>
      <c r="Y22" s="63" t="n">
        <v>31.7</v>
      </c>
      <c r="Z22" s="63" t="n">
        <f aca="false">X22/3600</f>
        <v>0.648188888888889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6788.948</v>
      </c>
      <c r="E23" s="65" t="n">
        <f aca="false">N23</f>
        <v>43.1843</v>
      </c>
      <c r="F23" s="65" t="n">
        <f aca="false">L23</f>
        <v>56788.948</v>
      </c>
      <c r="G23" s="65" t="n">
        <f aca="false">O23</f>
        <v>43.849</v>
      </c>
      <c r="H23" s="65" t="n">
        <f aca="false">T23</f>
        <v>56773.0248</v>
      </c>
      <c r="I23" s="65" t="n">
        <f aca="false">V23</f>
        <v>43.1828</v>
      </c>
      <c r="J23" s="65" t="n">
        <f aca="false">T23</f>
        <v>56773.0248</v>
      </c>
      <c r="K23" s="65" t="n">
        <f aca="false">W23</f>
        <v>43.8455</v>
      </c>
      <c r="L23" s="64" t="n">
        <v>56788.948</v>
      </c>
      <c r="M23" s="64" t="n">
        <v>41.6473</v>
      </c>
      <c r="N23" s="64" t="n">
        <v>43.1843</v>
      </c>
      <c r="O23" s="64" t="n">
        <v>43.849</v>
      </c>
      <c r="P23" s="64" t="n">
        <v>4161.18</v>
      </c>
      <c r="Q23" s="57" t="n">
        <v>51.32</v>
      </c>
      <c r="R23" s="64" t="n">
        <f aca="false">P23/3600</f>
        <v>1.15588333333333</v>
      </c>
      <c r="S23" s="66"/>
      <c r="T23" s="64" t="n">
        <v>56773.0248</v>
      </c>
      <c r="U23" s="64" t="n">
        <v>41.647</v>
      </c>
      <c r="V23" s="64" t="n">
        <v>43.1828</v>
      </c>
      <c r="W23" s="64" t="n">
        <v>43.8455</v>
      </c>
      <c r="X23" s="64" t="n">
        <v>4234.35</v>
      </c>
      <c r="Y23" s="57" t="n">
        <v>51.92</v>
      </c>
      <c r="Z23" s="64" t="n">
        <f aca="false">X23/3600</f>
        <v>1.176208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913.6104</v>
      </c>
      <c r="E24" s="55" t="n">
        <f aca="false">N24</f>
        <v>40.7814</v>
      </c>
      <c r="F24" s="55" t="n">
        <f aca="false">L24</f>
        <v>30913.6104</v>
      </c>
      <c r="G24" s="55" t="n">
        <f aca="false">O24</f>
        <v>41.2275</v>
      </c>
      <c r="H24" s="55" t="n">
        <f aca="false">T24</f>
        <v>30903.9624</v>
      </c>
      <c r="I24" s="55" t="n">
        <f aca="false">V24</f>
        <v>40.7812</v>
      </c>
      <c r="J24" s="55" t="n">
        <f aca="false">T24</f>
        <v>30903.9624</v>
      </c>
      <c r="K24" s="55" t="n">
        <f aca="false">W24</f>
        <v>41.227</v>
      </c>
      <c r="L24" s="56" t="n">
        <v>30913.6104</v>
      </c>
      <c r="M24" s="56" t="n">
        <v>38.4801</v>
      </c>
      <c r="N24" s="56" t="n">
        <v>40.7814</v>
      </c>
      <c r="O24" s="56" t="n">
        <v>41.2275</v>
      </c>
      <c r="P24" s="56" t="n">
        <v>3296.94</v>
      </c>
      <c r="Q24" s="57" t="n">
        <v>43.74</v>
      </c>
      <c r="R24" s="56" t="n">
        <f aca="false">P24/3600</f>
        <v>0.915816666666667</v>
      </c>
      <c r="S24" s="58"/>
      <c r="T24" s="56" t="n">
        <v>30903.9624</v>
      </c>
      <c r="U24" s="56" t="n">
        <v>38.4796</v>
      </c>
      <c r="V24" s="56" t="n">
        <v>40.7812</v>
      </c>
      <c r="W24" s="56" t="n">
        <v>41.227</v>
      </c>
      <c r="X24" s="56" t="n">
        <v>3362.84</v>
      </c>
      <c r="Y24" s="57" t="n">
        <v>45.52</v>
      </c>
      <c r="Z24" s="56" t="n">
        <f aca="false">X24/3600</f>
        <v>0.934122222222222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009.156</v>
      </c>
      <c r="E25" s="55" t="n">
        <f aca="false">N25</f>
        <v>38.842</v>
      </c>
      <c r="F25" s="55" t="n">
        <f aca="false">L25</f>
        <v>16009.156</v>
      </c>
      <c r="G25" s="55" t="n">
        <f aca="false">O25</f>
        <v>39.5865</v>
      </c>
      <c r="H25" s="55" t="n">
        <f aca="false">T25</f>
        <v>16005.2064</v>
      </c>
      <c r="I25" s="55" t="n">
        <f aca="false">V25</f>
        <v>38.843</v>
      </c>
      <c r="J25" s="55" t="n">
        <f aca="false">T25</f>
        <v>16005.2064</v>
      </c>
      <c r="K25" s="55" t="n">
        <f aca="false">W25</f>
        <v>39.5873</v>
      </c>
      <c r="L25" s="56" t="n">
        <v>16009.156</v>
      </c>
      <c r="M25" s="56" t="n">
        <v>35.4379</v>
      </c>
      <c r="N25" s="56" t="n">
        <v>38.842</v>
      </c>
      <c r="O25" s="56" t="n">
        <v>39.5865</v>
      </c>
      <c r="P25" s="56" t="n">
        <v>2762.31</v>
      </c>
      <c r="Q25" s="57" t="n">
        <v>39.3</v>
      </c>
      <c r="R25" s="56" t="n">
        <f aca="false">P25/3600</f>
        <v>0.767308333333333</v>
      </c>
      <c r="S25" s="58"/>
      <c r="T25" s="56" t="n">
        <v>16005.2064</v>
      </c>
      <c r="U25" s="56" t="n">
        <v>35.4375</v>
      </c>
      <c r="V25" s="56" t="n">
        <v>38.843</v>
      </c>
      <c r="W25" s="56" t="n">
        <v>39.5873</v>
      </c>
      <c r="X25" s="56" t="n">
        <v>2818.06</v>
      </c>
      <c r="Y25" s="57" t="n">
        <v>38.86</v>
      </c>
      <c r="Z25" s="56" t="n">
        <f aca="false">X25/3600</f>
        <v>0.782794444444445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733.24</v>
      </c>
      <c r="E26" s="62" t="n">
        <f aca="false">N26</f>
        <v>37.1397</v>
      </c>
      <c r="F26" s="62" t="n">
        <f aca="false">L26</f>
        <v>7733.24</v>
      </c>
      <c r="G26" s="62" t="n">
        <f aca="false">O26</f>
        <v>38.5037</v>
      </c>
      <c r="H26" s="62" t="n">
        <f aca="false">T26</f>
        <v>7732.7504</v>
      </c>
      <c r="I26" s="62" t="n">
        <f aca="false">V26</f>
        <v>37.1398</v>
      </c>
      <c r="J26" s="62" t="n">
        <f aca="false">T26</f>
        <v>7732.7504</v>
      </c>
      <c r="K26" s="62" t="n">
        <f aca="false">W26</f>
        <v>38.5051</v>
      </c>
      <c r="L26" s="63" t="n">
        <v>7733.24</v>
      </c>
      <c r="M26" s="63" t="n">
        <v>32.6231</v>
      </c>
      <c r="N26" s="63" t="n">
        <v>37.1397</v>
      </c>
      <c r="O26" s="63" t="n">
        <v>38.5037</v>
      </c>
      <c r="P26" s="63" t="n">
        <v>2438.02</v>
      </c>
      <c r="Q26" s="63" t="n">
        <v>32.98</v>
      </c>
      <c r="R26" s="63" t="n">
        <f aca="false">P26/3600</f>
        <v>0.677227777777778</v>
      </c>
      <c r="S26" s="61"/>
      <c r="T26" s="63" t="n">
        <v>7732.7504</v>
      </c>
      <c r="U26" s="63" t="n">
        <v>32.6239</v>
      </c>
      <c r="V26" s="63" t="n">
        <v>37.1398</v>
      </c>
      <c r="W26" s="63" t="n">
        <v>38.5051</v>
      </c>
      <c r="X26" s="63" t="n">
        <v>2494.99</v>
      </c>
      <c r="Y26" s="63" t="n">
        <v>35.89</v>
      </c>
      <c r="Z26" s="63" t="n">
        <f aca="false">X26/3600</f>
        <v>0.693052777777778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10759.1184</v>
      </c>
      <c r="E27" s="65" t="n">
        <f aca="false">N27</f>
        <v>41.576</v>
      </c>
      <c r="F27" s="65" t="n">
        <f aca="false">L27</f>
        <v>110759.1184</v>
      </c>
      <c r="G27" s="65" t="n">
        <f aca="false">O27</f>
        <v>44.0904</v>
      </c>
      <c r="H27" s="65" t="n">
        <f aca="false">T27</f>
        <v>110725.528</v>
      </c>
      <c r="I27" s="65" t="n">
        <f aca="false">V27</f>
        <v>41.5737</v>
      </c>
      <c r="J27" s="65" t="n">
        <f aca="false">T27</f>
        <v>110725.528</v>
      </c>
      <c r="K27" s="65" t="n">
        <f aca="false">W27</f>
        <v>44.0893</v>
      </c>
      <c r="L27" s="64" t="n">
        <v>110759.1184</v>
      </c>
      <c r="M27" s="64" t="n">
        <v>40.4053</v>
      </c>
      <c r="N27" s="64" t="n">
        <v>41.576</v>
      </c>
      <c r="O27" s="64" t="n">
        <v>44.0904</v>
      </c>
      <c r="P27" s="64" t="n">
        <v>8716.39</v>
      </c>
      <c r="Q27" s="57" t="n">
        <v>104.03</v>
      </c>
      <c r="R27" s="64" t="n">
        <f aca="false">P27/3600</f>
        <v>2.42121944444444</v>
      </c>
      <c r="S27" s="66"/>
      <c r="T27" s="64" t="n">
        <v>110725.528</v>
      </c>
      <c r="U27" s="64" t="n">
        <v>40.4048</v>
      </c>
      <c r="V27" s="64" t="n">
        <v>41.5737</v>
      </c>
      <c r="W27" s="64" t="n">
        <v>44.0893</v>
      </c>
      <c r="X27" s="64" t="n">
        <v>8876.25</v>
      </c>
      <c r="Y27" s="57" t="n">
        <v>108.13</v>
      </c>
      <c r="Z27" s="64" t="n">
        <f aca="false">X27/3600</f>
        <v>2.465625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3984.9096</v>
      </c>
      <c r="E28" s="55" t="n">
        <f aca="false">N28</f>
        <v>39.5203</v>
      </c>
      <c r="F28" s="55" t="n">
        <f aca="false">L28</f>
        <v>53984.9096</v>
      </c>
      <c r="G28" s="55" t="n">
        <f aca="false">O28</f>
        <v>42.0566</v>
      </c>
      <c r="H28" s="55" t="n">
        <f aca="false">T28</f>
        <v>53973.8312</v>
      </c>
      <c r="I28" s="55" t="n">
        <f aca="false">V28</f>
        <v>39.5198</v>
      </c>
      <c r="J28" s="55" t="n">
        <f aca="false">T28</f>
        <v>53973.8312</v>
      </c>
      <c r="K28" s="55" t="n">
        <f aca="false">W28</f>
        <v>42.0565</v>
      </c>
      <c r="L28" s="56" t="n">
        <v>53984.9096</v>
      </c>
      <c r="M28" s="56" t="n">
        <v>37.8686</v>
      </c>
      <c r="N28" s="56" t="n">
        <v>39.5203</v>
      </c>
      <c r="O28" s="56" t="n">
        <v>42.0566</v>
      </c>
      <c r="P28" s="56" t="n">
        <v>6607.63</v>
      </c>
      <c r="Q28" s="57" t="n">
        <v>85.52</v>
      </c>
      <c r="R28" s="56" t="n">
        <f aca="false">P28/3600</f>
        <v>1.83545277777778</v>
      </c>
      <c r="S28" s="58"/>
      <c r="T28" s="56" t="n">
        <v>53973.8312</v>
      </c>
      <c r="U28" s="56" t="n">
        <v>37.8684</v>
      </c>
      <c r="V28" s="56" t="n">
        <v>39.5198</v>
      </c>
      <c r="W28" s="56" t="n">
        <v>42.0565</v>
      </c>
      <c r="X28" s="56" t="n">
        <v>6766.78</v>
      </c>
      <c r="Y28" s="57" t="n">
        <v>88.85</v>
      </c>
      <c r="Z28" s="56" t="n">
        <f aca="false">X28/3600</f>
        <v>1.87966111111111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368.096</v>
      </c>
      <c r="E29" s="55" t="n">
        <f aca="false">N29</f>
        <v>38.3084</v>
      </c>
      <c r="F29" s="55" t="n">
        <f aca="false">L29</f>
        <v>29368.096</v>
      </c>
      <c r="G29" s="55" t="n">
        <f aca="false">O29</f>
        <v>40.1935</v>
      </c>
      <c r="H29" s="55" t="n">
        <f aca="false">T29</f>
        <v>29365.1336</v>
      </c>
      <c r="I29" s="55" t="n">
        <f aca="false">V29</f>
        <v>38.3083</v>
      </c>
      <c r="J29" s="55" t="n">
        <f aca="false">T29</f>
        <v>29365.1336</v>
      </c>
      <c r="K29" s="55" t="n">
        <f aca="false">W29</f>
        <v>40.192</v>
      </c>
      <c r="L29" s="56" t="n">
        <v>29368.096</v>
      </c>
      <c r="M29" s="56" t="n">
        <v>35.607</v>
      </c>
      <c r="N29" s="56" t="n">
        <v>38.3084</v>
      </c>
      <c r="O29" s="56" t="n">
        <v>40.1935</v>
      </c>
      <c r="P29" s="56" t="n">
        <v>5637.6</v>
      </c>
      <c r="Q29" s="57" t="n">
        <v>80.37</v>
      </c>
      <c r="R29" s="56" t="n">
        <f aca="false">P29/3600</f>
        <v>1.566</v>
      </c>
      <c r="S29" s="58"/>
      <c r="T29" s="56" t="n">
        <v>29365.1336</v>
      </c>
      <c r="U29" s="56" t="n">
        <v>35.6069</v>
      </c>
      <c r="V29" s="56" t="n">
        <v>38.3083</v>
      </c>
      <c r="W29" s="56" t="n">
        <v>40.192</v>
      </c>
      <c r="X29" s="56" t="n">
        <v>5773.05</v>
      </c>
      <c r="Y29" s="57" t="n">
        <v>80.39</v>
      </c>
      <c r="Z29" s="56" t="n">
        <f aca="false">X29/3600</f>
        <v>1.603625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5894.1216</v>
      </c>
      <c r="E30" s="62" t="n">
        <f aca="false">N30</f>
        <v>37.0316</v>
      </c>
      <c r="F30" s="62" t="n">
        <f aca="false">L30</f>
        <v>15894.1216</v>
      </c>
      <c r="G30" s="62" t="n">
        <f aca="false">O30</f>
        <v>38.2816</v>
      </c>
      <c r="H30" s="62" t="n">
        <f aca="false">T30</f>
        <v>15891.6272</v>
      </c>
      <c r="I30" s="62" t="n">
        <f aca="false">V30</f>
        <v>37.0319</v>
      </c>
      <c r="J30" s="62" t="n">
        <f aca="false">T30</f>
        <v>15891.6272</v>
      </c>
      <c r="K30" s="62" t="n">
        <f aca="false">W30</f>
        <v>38.2838</v>
      </c>
      <c r="L30" s="63" t="n">
        <v>15894.1216</v>
      </c>
      <c r="M30" s="63" t="n">
        <v>33.1881</v>
      </c>
      <c r="N30" s="63" t="n">
        <v>37.0316</v>
      </c>
      <c r="O30" s="63" t="n">
        <v>38.2816</v>
      </c>
      <c r="P30" s="63" t="n">
        <v>5103.06</v>
      </c>
      <c r="Q30" s="63" t="n">
        <v>69.56</v>
      </c>
      <c r="R30" s="63" t="n">
        <f aca="false">P30/3600</f>
        <v>1.41751666666667</v>
      </c>
      <c r="S30" s="61"/>
      <c r="T30" s="63" t="n">
        <v>15891.6272</v>
      </c>
      <c r="U30" s="63" t="n">
        <v>33.1875</v>
      </c>
      <c r="V30" s="63" t="n">
        <v>37.0319</v>
      </c>
      <c r="W30" s="63" t="n">
        <v>38.2838</v>
      </c>
      <c r="X30" s="63" t="n">
        <v>5194.9</v>
      </c>
      <c r="Y30" s="63" t="n">
        <v>70.95</v>
      </c>
      <c r="Z30" s="63" t="n">
        <f aca="false">X30/3600</f>
        <v>1.44302777777778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5914.5104</v>
      </c>
      <c r="E31" s="67" t="n">
        <f aca="false">N31</f>
        <v>44.43</v>
      </c>
      <c r="F31" s="67" t="n">
        <f aca="false">L31</f>
        <v>75914.5104</v>
      </c>
      <c r="G31" s="67" t="n">
        <f aca="false">O31</f>
        <v>45.9892</v>
      </c>
      <c r="H31" s="67" t="n">
        <f aca="false">T31</f>
        <v>75896.0664</v>
      </c>
      <c r="I31" s="67" t="n">
        <f aca="false">V31</f>
        <v>44.4294</v>
      </c>
      <c r="J31" s="67" t="n">
        <f aca="false">T31</f>
        <v>75896.0664</v>
      </c>
      <c r="K31" s="67" t="n">
        <f aca="false">W31</f>
        <v>45.9892</v>
      </c>
      <c r="L31" s="64" t="n">
        <v>75914.5104</v>
      </c>
      <c r="M31" s="64" t="n">
        <v>41.0466</v>
      </c>
      <c r="N31" s="64" t="n">
        <v>44.43</v>
      </c>
      <c r="O31" s="64" t="n">
        <v>45.9892</v>
      </c>
      <c r="P31" s="64" t="n">
        <v>7631.49</v>
      </c>
      <c r="Q31" s="57" t="n">
        <v>98.6</v>
      </c>
      <c r="R31" s="64" t="n">
        <f aca="false">P31/3600</f>
        <v>2.11985833333333</v>
      </c>
      <c r="S31" s="66"/>
      <c r="T31" s="64" t="n">
        <v>75896.0664</v>
      </c>
      <c r="U31" s="64" t="n">
        <v>41.0461</v>
      </c>
      <c r="V31" s="64" t="n">
        <v>44.4294</v>
      </c>
      <c r="W31" s="64" t="n">
        <v>45.9892</v>
      </c>
      <c r="X31" s="64" t="n">
        <v>7746.62</v>
      </c>
      <c r="Y31" s="57" t="n">
        <v>101</v>
      </c>
      <c r="Z31" s="64" t="n">
        <f aca="false">X31/3600</f>
        <v>2.15183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3127.6232</v>
      </c>
      <c r="E32" s="68" t="n">
        <f aca="false">N32</f>
        <v>42.8663</v>
      </c>
      <c r="F32" s="68" t="n">
        <f aca="false">L32</f>
        <v>33127.6232</v>
      </c>
      <c r="G32" s="68" t="n">
        <f aca="false">O32</f>
        <v>43.8016</v>
      </c>
      <c r="H32" s="68" t="n">
        <f aca="false">T32</f>
        <v>33117.4304</v>
      </c>
      <c r="I32" s="68" t="n">
        <f aca="false">V32</f>
        <v>42.8671</v>
      </c>
      <c r="J32" s="68" t="n">
        <f aca="false">T32</f>
        <v>33117.4304</v>
      </c>
      <c r="K32" s="68" t="n">
        <f aca="false">W32</f>
        <v>43.801</v>
      </c>
      <c r="L32" s="56" t="n">
        <v>33127.6232</v>
      </c>
      <c r="M32" s="56" t="n">
        <v>38.6215</v>
      </c>
      <c r="N32" s="56" t="n">
        <v>42.8663</v>
      </c>
      <c r="O32" s="56" t="n">
        <v>43.8016</v>
      </c>
      <c r="P32" s="56" t="n">
        <v>6037.17</v>
      </c>
      <c r="Q32" s="57" t="n">
        <v>87.39</v>
      </c>
      <c r="R32" s="56" t="n">
        <f aca="false">P32/3600</f>
        <v>1.67699166666667</v>
      </c>
      <c r="S32" s="58"/>
      <c r="T32" s="56" t="n">
        <v>33117.4304</v>
      </c>
      <c r="U32" s="56" t="n">
        <v>38.6212</v>
      </c>
      <c r="V32" s="56" t="n">
        <v>42.8671</v>
      </c>
      <c r="W32" s="56" t="n">
        <v>43.801</v>
      </c>
      <c r="X32" s="56" t="n">
        <v>6045.63</v>
      </c>
      <c r="Y32" s="57" t="n">
        <v>86.17</v>
      </c>
      <c r="Z32" s="56" t="n">
        <f aca="false">X32/3600</f>
        <v>1.67934166666667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7408.496</v>
      </c>
      <c r="E33" s="68" t="n">
        <f aca="false">N33</f>
        <v>41.3936</v>
      </c>
      <c r="F33" s="68" t="n">
        <f aca="false">L33</f>
        <v>17408.496</v>
      </c>
      <c r="G33" s="68" t="n">
        <f aca="false">O33</f>
        <v>41.802</v>
      </c>
      <c r="H33" s="68" t="n">
        <f aca="false">T33</f>
        <v>17401.5896</v>
      </c>
      <c r="I33" s="68" t="n">
        <f aca="false">V33</f>
        <v>41.3938</v>
      </c>
      <c r="J33" s="68" t="n">
        <f aca="false">T33</f>
        <v>17401.5896</v>
      </c>
      <c r="K33" s="68" t="n">
        <f aca="false">W33</f>
        <v>41.8014</v>
      </c>
      <c r="L33" s="56" t="n">
        <v>17408.496</v>
      </c>
      <c r="M33" s="56" t="n">
        <v>36.8135</v>
      </c>
      <c r="N33" s="56" t="n">
        <v>41.3936</v>
      </c>
      <c r="O33" s="56" t="n">
        <v>41.802</v>
      </c>
      <c r="P33" s="56" t="n">
        <v>5208.72</v>
      </c>
      <c r="Q33" s="57" t="n">
        <v>74.37</v>
      </c>
      <c r="R33" s="56" t="n">
        <f aca="false">P33/3600</f>
        <v>1.44686666666667</v>
      </c>
      <c r="S33" s="58"/>
      <c r="T33" s="56" t="n">
        <v>17401.5896</v>
      </c>
      <c r="U33" s="56" t="n">
        <v>36.8132</v>
      </c>
      <c r="V33" s="56" t="n">
        <v>41.3938</v>
      </c>
      <c r="W33" s="56" t="n">
        <v>41.8014</v>
      </c>
      <c r="X33" s="56" t="n">
        <v>5344.19</v>
      </c>
      <c r="Y33" s="57" t="n">
        <v>72.34</v>
      </c>
      <c r="Z33" s="56" t="n">
        <f aca="false">X33/3600</f>
        <v>1.48449722222222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9697.9184</v>
      </c>
      <c r="E34" s="69" t="n">
        <f aca="false">N34</f>
        <v>39.8087</v>
      </c>
      <c r="F34" s="69" t="n">
        <f aca="false">L34</f>
        <v>9697.9184</v>
      </c>
      <c r="G34" s="69" t="n">
        <f aca="false">O34</f>
        <v>39.7177</v>
      </c>
      <c r="H34" s="69" t="n">
        <f aca="false">T34</f>
        <v>9694.0608</v>
      </c>
      <c r="I34" s="69" t="n">
        <f aca="false">V34</f>
        <v>39.8084</v>
      </c>
      <c r="J34" s="69" t="n">
        <f aca="false">T34</f>
        <v>9694.0608</v>
      </c>
      <c r="K34" s="69" t="n">
        <f aca="false">W34</f>
        <v>39.7172</v>
      </c>
      <c r="L34" s="63" t="n">
        <v>9697.9184</v>
      </c>
      <c r="M34" s="63" t="n">
        <v>34.8074</v>
      </c>
      <c r="N34" s="63" t="n">
        <v>39.8087</v>
      </c>
      <c r="O34" s="63" t="n">
        <v>39.7177</v>
      </c>
      <c r="P34" s="63" t="n">
        <v>4808.5</v>
      </c>
      <c r="Q34" s="63" t="n">
        <v>64.54</v>
      </c>
      <c r="R34" s="63" t="n">
        <f aca="false">P34/3600</f>
        <v>1.33569444444444</v>
      </c>
      <c r="S34" s="61"/>
      <c r="T34" s="63" t="n">
        <v>9694.0608</v>
      </c>
      <c r="U34" s="63" t="n">
        <v>34.807</v>
      </c>
      <c r="V34" s="63" t="n">
        <v>39.8084</v>
      </c>
      <c r="W34" s="63" t="n">
        <v>39.7172</v>
      </c>
      <c r="X34" s="63" t="n">
        <v>4899.09</v>
      </c>
      <c r="Y34" s="63" t="n">
        <v>70.85</v>
      </c>
      <c r="Z34" s="63" t="n">
        <f aca="false">X34/3600</f>
        <v>1.36085833333333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96375.9424</v>
      </c>
      <c r="E35" s="67" t="n">
        <f aca="false">N35</f>
        <v>42.7806</v>
      </c>
      <c r="F35" s="67" t="n">
        <f aca="false">L35</f>
        <v>196375.9424</v>
      </c>
      <c r="G35" s="67" t="n">
        <f aca="false">O35</f>
        <v>44.4646</v>
      </c>
      <c r="H35" s="67" t="n">
        <f aca="false">T35</f>
        <v>196362.8656</v>
      </c>
      <c r="I35" s="67" t="n">
        <f aca="false">V35</f>
        <v>42.7804</v>
      </c>
      <c r="J35" s="67" t="n">
        <f aca="false">T35</f>
        <v>196362.8656</v>
      </c>
      <c r="K35" s="67" t="n">
        <f aca="false">W35</f>
        <v>44.4647</v>
      </c>
      <c r="L35" s="64" t="n">
        <v>196375.9424</v>
      </c>
      <c r="M35" s="64" t="n">
        <v>42.021</v>
      </c>
      <c r="N35" s="64" t="n">
        <v>42.7806</v>
      </c>
      <c r="O35" s="64" t="n">
        <v>44.4646</v>
      </c>
      <c r="P35" s="64" t="n">
        <v>12236.18</v>
      </c>
      <c r="Q35" s="57" t="n">
        <v>131.56</v>
      </c>
      <c r="R35" s="64" t="n">
        <f aca="false">P35/3600</f>
        <v>3.39893888888889</v>
      </c>
      <c r="S35" s="66"/>
      <c r="T35" s="64" t="n">
        <v>196362.8656</v>
      </c>
      <c r="U35" s="64" t="n">
        <v>42.0207</v>
      </c>
      <c r="V35" s="64" t="n">
        <v>42.7804</v>
      </c>
      <c r="W35" s="64" t="n">
        <v>44.4647</v>
      </c>
      <c r="X35" s="64" t="n">
        <v>12371.33</v>
      </c>
      <c r="Y35" s="57" t="n">
        <v>140.21</v>
      </c>
      <c r="Z35" s="64" t="n">
        <f aca="false">X35/3600</f>
        <v>3.436480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5761.8664</v>
      </c>
      <c r="E36" s="68" t="n">
        <f aca="false">N36</f>
        <v>40.8802</v>
      </c>
      <c r="F36" s="68" t="n">
        <f aca="false">L36</f>
        <v>85761.8664</v>
      </c>
      <c r="G36" s="68" t="n">
        <f aca="false">O36</f>
        <v>42.9869</v>
      </c>
      <c r="H36" s="68" t="n">
        <f aca="false">T36</f>
        <v>85753.3992</v>
      </c>
      <c r="I36" s="68" t="n">
        <f aca="false">V36</f>
        <v>40.8801</v>
      </c>
      <c r="J36" s="68" t="n">
        <f aca="false">T36</f>
        <v>85753.3992</v>
      </c>
      <c r="K36" s="68" t="n">
        <f aca="false">W36</f>
        <v>42.9873</v>
      </c>
      <c r="L36" s="56" t="n">
        <v>85761.8664</v>
      </c>
      <c r="M36" s="56" t="n">
        <v>36.9144</v>
      </c>
      <c r="N36" s="56" t="n">
        <v>40.8802</v>
      </c>
      <c r="O36" s="56" t="n">
        <v>42.9869</v>
      </c>
      <c r="P36" s="56" t="n">
        <v>8727.71</v>
      </c>
      <c r="Q36" s="57" t="n">
        <v>110.74</v>
      </c>
      <c r="R36" s="56" t="n">
        <f aca="false">P36/3600</f>
        <v>2.42436388888889</v>
      </c>
      <c r="S36" s="58"/>
      <c r="T36" s="56" t="n">
        <v>85753.3992</v>
      </c>
      <c r="U36" s="56" t="n">
        <v>36.9144</v>
      </c>
      <c r="V36" s="56" t="n">
        <v>40.8801</v>
      </c>
      <c r="W36" s="56" t="n">
        <v>42.9873</v>
      </c>
      <c r="X36" s="56" t="n">
        <v>8881.96</v>
      </c>
      <c r="Y36" s="57" t="n">
        <v>120.14</v>
      </c>
      <c r="Z36" s="56" t="n">
        <f aca="false">X36/3600</f>
        <v>2.46721111111111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5024.82</v>
      </c>
      <c r="E37" s="68" t="n">
        <f aca="false">N37</f>
        <v>39.3261</v>
      </c>
      <c r="F37" s="68" t="n">
        <f aca="false">L37</f>
        <v>45024.82</v>
      </c>
      <c r="G37" s="68" t="n">
        <f aca="false">O37</f>
        <v>41.6556</v>
      </c>
      <c r="H37" s="68" t="n">
        <f aca="false">T37</f>
        <v>45020.2904</v>
      </c>
      <c r="I37" s="68" t="n">
        <f aca="false">V37</f>
        <v>39.326</v>
      </c>
      <c r="J37" s="68" t="n">
        <f aca="false">T37</f>
        <v>45020.2904</v>
      </c>
      <c r="K37" s="68" t="n">
        <f aca="false">W37</f>
        <v>41.6552</v>
      </c>
      <c r="L37" s="56" t="n">
        <v>45024.82</v>
      </c>
      <c r="M37" s="56" t="n">
        <v>34.4005</v>
      </c>
      <c r="N37" s="56" t="n">
        <v>39.3261</v>
      </c>
      <c r="O37" s="56" t="n">
        <v>41.6556</v>
      </c>
      <c r="P37" s="56" t="n">
        <v>7130.69</v>
      </c>
      <c r="Q37" s="57" t="n">
        <v>99.77</v>
      </c>
      <c r="R37" s="56" t="n">
        <f aca="false">P37/3600</f>
        <v>1.98074722222222</v>
      </c>
      <c r="S37" s="58"/>
      <c r="T37" s="56" t="n">
        <v>45020.2904</v>
      </c>
      <c r="U37" s="56" t="n">
        <v>34.4006</v>
      </c>
      <c r="V37" s="56" t="n">
        <v>39.326</v>
      </c>
      <c r="W37" s="56" t="n">
        <v>41.6552</v>
      </c>
      <c r="X37" s="56" t="n">
        <v>7498.81</v>
      </c>
      <c r="Y37" s="57" t="n">
        <v>110.4</v>
      </c>
      <c r="Z37" s="56" t="n">
        <f aca="false">X37/3600</f>
        <v>2.08300277777778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4480.8536</v>
      </c>
      <c r="E38" s="69" t="n">
        <f aca="false">N38</f>
        <v>37.8894</v>
      </c>
      <c r="F38" s="69" t="n">
        <f aca="false">L38</f>
        <v>24480.8536</v>
      </c>
      <c r="G38" s="69" t="n">
        <f aca="false">O38</f>
        <v>40.3537</v>
      </c>
      <c r="H38" s="69" t="n">
        <f aca="false">T38</f>
        <v>24477.776</v>
      </c>
      <c r="I38" s="69" t="n">
        <f aca="false">V38</f>
        <v>37.8889</v>
      </c>
      <c r="J38" s="69" t="n">
        <f aca="false">T38</f>
        <v>24477.776</v>
      </c>
      <c r="K38" s="69" t="n">
        <f aca="false">W38</f>
        <v>40.3548</v>
      </c>
      <c r="L38" s="63" t="n">
        <v>24480.8536</v>
      </c>
      <c r="M38" s="63" t="n">
        <v>31.9387</v>
      </c>
      <c r="N38" s="63" t="n">
        <v>37.8894</v>
      </c>
      <c r="O38" s="63" t="n">
        <v>40.3537</v>
      </c>
      <c r="P38" s="63" t="n">
        <v>6308.6</v>
      </c>
      <c r="Q38" s="63" t="n">
        <v>87.35</v>
      </c>
      <c r="R38" s="63" t="n">
        <f aca="false">P38/3600</f>
        <v>1.75238888888889</v>
      </c>
      <c r="S38" s="61"/>
      <c r="T38" s="63" t="n">
        <v>24477.776</v>
      </c>
      <c r="U38" s="63" t="n">
        <v>31.9388</v>
      </c>
      <c r="V38" s="63" t="n">
        <v>37.8889</v>
      </c>
      <c r="W38" s="63" t="n">
        <v>40.3548</v>
      </c>
      <c r="X38" s="63" t="n">
        <v>6454.43</v>
      </c>
      <c r="Y38" s="63" t="n">
        <v>94.03</v>
      </c>
      <c r="Z38" s="63" t="n">
        <f aca="false">X38/3600</f>
        <v>1.79289722222222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3201.56</v>
      </c>
      <c r="E39" s="67" t="n">
        <f aca="false">N39</f>
        <v>43.8414</v>
      </c>
      <c r="F39" s="67" t="n">
        <f aca="false">L39</f>
        <v>23201.56</v>
      </c>
      <c r="G39" s="67" t="n">
        <f aca="false">O39</f>
        <v>44.4196</v>
      </c>
      <c r="H39" s="67" t="n">
        <f aca="false">T39</f>
        <v>23201.3672</v>
      </c>
      <c r="I39" s="67" t="n">
        <f aca="false">V39</f>
        <v>43.8414</v>
      </c>
      <c r="J39" s="67" t="n">
        <f aca="false">T39</f>
        <v>23201.3672</v>
      </c>
      <c r="K39" s="67" t="n">
        <f aca="false">W39</f>
        <v>44.4195</v>
      </c>
      <c r="L39" s="64" t="n">
        <v>23201.56</v>
      </c>
      <c r="M39" s="64" t="n">
        <v>41.5891</v>
      </c>
      <c r="N39" s="64" t="n">
        <v>43.8414</v>
      </c>
      <c r="O39" s="64" t="n">
        <v>44.4196</v>
      </c>
      <c r="P39" s="64" t="n">
        <v>1762.62</v>
      </c>
      <c r="Q39" s="57" t="n">
        <v>23.48</v>
      </c>
      <c r="R39" s="64" t="n">
        <f aca="false">P39/3600</f>
        <v>0.489616666666667</v>
      </c>
      <c r="S39" s="66"/>
      <c r="T39" s="64" t="n">
        <v>23201.3672</v>
      </c>
      <c r="U39" s="64" t="n">
        <v>41.5891</v>
      </c>
      <c r="V39" s="64" t="n">
        <v>43.8414</v>
      </c>
      <c r="W39" s="64" t="n">
        <v>44.4195</v>
      </c>
      <c r="X39" s="64" t="n">
        <v>1800.2</v>
      </c>
      <c r="Y39" s="57" t="n">
        <v>24.32</v>
      </c>
      <c r="Z39" s="64" t="n">
        <f aca="false">X39/3600</f>
        <v>0.500055555555556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2500.9464</v>
      </c>
      <c r="E40" s="68" t="n">
        <f aca="false">N40</f>
        <v>41.096</v>
      </c>
      <c r="F40" s="68" t="n">
        <f aca="false">L40</f>
        <v>12500.9464</v>
      </c>
      <c r="G40" s="68" t="n">
        <f aca="false">O40</f>
        <v>41.3424</v>
      </c>
      <c r="H40" s="68" t="n">
        <f aca="false">T40</f>
        <v>12500.5352</v>
      </c>
      <c r="I40" s="68" t="n">
        <f aca="false">V40</f>
        <v>41.0965</v>
      </c>
      <c r="J40" s="68" t="n">
        <f aca="false">T40</f>
        <v>12500.5352</v>
      </c>
      <c r="K40" s="68" t="n">
        <f aca="false">W40</f>
        <v>41.3418</v>
      </c>
      <c r="L40" s="56" t="n">
        <v>12500.9464</v>
      </c>
      <c r="M40" s="56" t="n">
        <v>38.1228</v>
      </c>
      <c r="N40" s="56" t="n">
        <v>41.096</v>
      </c>
      <c r="O40" s="56" t="n">
        <v>41.3424</v>
      </c>
      <c r="P40" s="56" t="n">
        <v>1381.67</v>
      </c>
      <c r="Q40" s="57" t="n">
        <v>19.91</v>
      </c>
      <c r="R40" s="56" t="n">
        <f aca="false">P40/3600</f>
        <v>0.383797222222222</v>
      </c>
      <c r="S40" s="58"/>
      <c r="T40" s="56" t="n">
        <v>12500.5352</v>
      </c>
      <c r="U40" s="56" t="n">
        <v>38.1227</v>
      </c>
      <c r="V40" s="56" t="n">
        <v>41.0965</v>
      </c>
      <c r="W40" s="56" t="n">
        <v>41.3418</v>
      </c>
      <c r="X40" s="56" t="n">
        <v>1436.38</v>
      </c>
      <c r="Y40" s="57" t="n">
        <v>21.76</v>
      </c>
      <c r="Z40" s="56" t="n">
        <f aca="false">X40/3600</f>
        <v>0.398994444444445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622.0864</v>
      </c>
      <c r="E41" s="68" t="n">
        <f aca="false">N41</f>
        <v>38.9027</v>
      </c>
      <c r="F41" s="68" t="n">
        <f aca="false">L41</f>
        <v>6622.0864</v>
      </c>
      <c r="G41" s="68" t="n">
        <f aca="false">O41</f>
        <v>38.9026</v>
      </c>
      <c r="H41" s="68" t="n">
        <f aca="false">T41</f>
        <v>6621.344</v>
      </c>
      <c r="I41" s="68" t="n">
        <f aca="false">V41</f>
        <v>38.9027</v>
      </c>
      <c r="J41" s="68" t="n">
        <f aca="false">T41</f>
        <v>6621.344</v>
      </c>
      <c r="K41" s="68" t="n">
        <f aca="false">W41</f>
        <v>38.9011</v>
      </c>
      <c r="L41" s="56" t="n">
        <v>6622.0864</v>
      </c>
      <c r="M41" s="56" t="n">
        <v>35.1998</v>
      </c>
      <c r="N41" s="56" t="n">
        <v>38.9027</v>
      </c>
      <c r="O41" s="56" t="n">
        <v>38.9026</v>
      </c>
      <c r="P41" s="56" t="n">
        <v>1152.08</v>
      </c>
      <c r="Q41" s="57" t="n">
        <v>16.36</v>
      </c>
      <c r="R41" s="56" t="n">
        <f aca="false">P41/3600</f>
        <v>0.320022222222222</v>
      </c>
      <c r="S41" s="58"/>
      <c r="T41" s="56" t="n">
        <v>6621.344</v>
      </c>
      <c r="U41" s="56" t="n">
        <v>35.2</v>
      </c>
      <c r="V41" s="56" t="n">
        <v>38.9027</v>
      </c>
      <c r="W41" s="56" t="n">
        <v>38.9011</v>
      </c>
      <c r="X41" s="56" t="n">
        <v>1189.68</v>
      </c>
      <c r="Y41" s="57" t="n">
        <v>17.62</v>
      </c>
      <c r="Z41" s="56" t="n">
        <f aca="false">X41/3600</f>
        <v>0.330466666666667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561.2832</v>
      </c>
      <c r="E42" s="69" t="n">
        <f aca="false">N42</f>
        <v>36.6861</v>
      </c>
      <c r="F42" s="69" t="n">
        <f aca="false">L42</f>
        <v>3561.2832</v>
      </c>
      <c r="G42" s="69" t="n">
        <f aca="false">O42</f>
        <v>36.3419</v>
      </c>
      <c r="H42" s="69" t="n">
        <f aca="false">T42</f>
        <v>3559.7344</v>
      </c>
      <c r="I42" s="69" t="n">
        <f aca="false">V42</f>
        <v>36.6863</v>
      </c>
      <c r="J42" s="69" t="n">
        <f aca="false">T42</f>
        <v>3559.7344</v>
      </c>
      <c r="K42" s="69" t="n">
        <f aca="false">W42</f>
        <v>36.3412</v>
      </c>
      <c r="L42" s="63" t="n">
        <v>3561.2832</v>
      </c>
      <c r="M42" s="63" t="n">
        <v>32.6713</v>
      </c>
      <c r="N42" s="63" t="n">
        <v>36.6861</v>
      </c>
      <c r="O42" s="63" t="n">
        <v>36.3419</v>
      </c>
      <c r="P42" s="63" t="n">
        <v>1023.3</v>
      </c>
      <c r="Q42" s="63" t="n">
        <v>13.83</v>
      </c>
      <c r="R42" s="63" t="n">
        <f aca="false">P42/3600</f>
        <v>0.28425</v>
      </c>
      <c r="S42" s="61"/>
      <c r="T42" s="63" t="n">
        <v>3559.7344</v>
      </c>
      <c r="U42" s="63" t="n">
        <v>32.6699</v>
      </c>
      <c r="V42" s="63" t="n">
        <v>36.6863</v>
      </c>
      <c r="W42" s="63" t="n">
        <v>36.3412</v>
      </c>
      <c r="X42" s="63" t="n">
        <v>1052.1</v>
      </c>
      <c r="Y42" s="63" t="n">
        <v>14.79</v>
      </c>
      <c r="Z42" s="63" t="n">
        <f aca="false">X42/3600</f>
        <v>0.29225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5977.9856</v>
      </c>
      <c r="E43" s="67" t="n">
        <f aca="false">N43</f>
        <v>44.1099</v>
      </c>
      <c r="F43" s="67" t="n">
        <f aca="false">L43</f>
        <v>25977.9856</v>
      </c>
      <c r="G43" s="67" t="n">
        <f aca="false">O43</f>
        <v>45.477</v>
      </c>
      <c r="H43" s="67" t="n">
        <f aca="false">T43</f>
        <v>25977.428</v>
      </c>
      <c r="I43" s="67" t="n">
        <f aca="false">V43</f>
        <v>44.1098</v>
      </c>
      <c r="J43" s="67" t="n">
        <f aca="false">T43</f>
        <v>25977.428</v>
      </c>
      <c r="K43" s="67" t="n">
        <f aca="false">W43</f>
        <v>45.4769</v>
      </c>
      <c r="L43" s="64" t="n">
        <v>25977.9856</v>
      </c>
      <c r="M43" s="64" t="n">
        <v>41.925</v>
      </c>
      <c r="N43" s="64" t="n">
        <v>44.1099</v>
      </c>
      <c r="O43" s="64" t="n">
        <v>45.477</v>
      </c>
      <c r="P43" s="64" t="n">
        <v>1996.86</v>
      </c>
      <c r="Q43" s="57" t="n">
        <v>25.55</v>
      </c>
      <c r="R43" s="64" t="n">
        <f aca="false">P43/3600</f>
        <v>0.554683333333333</v>
      </c>
      <c r="S43" s="66"/>
      <c r="T43" s="64" t="n">
        <v>25977.428</v>
      </c>
      <c r="U43" s="64" t="n">
        <v>41.9249</v>
      </c>
      <c r="V43" s="64" t="n">
        <v>44.1098</v>
      </c>
      <c r="W43" s="64" t="n">
        <v>45.4769</v>
      </c>
      <c r="X43" s="64" t="n">
        <v>2028.69</v>
      </c>
      <c r="Y43" s="57" t="n">
        <v>26.2</v>
      </c>
      <c r="Z43" s="64" t="n">
        <f aca="false">X43/3600</f>
        <v>0.563525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5574.2112</v>
      </c>
      <c r="E44" s="68" t="n">
        <f aca="false">N44</f>
        <v>41.775</v>
      </c>
      <c r="F44" s="68" t="n">
        <f aca="false">L44</f>
        <v>15574.2112</v>
      </c>
      <c r="G44" s="68" t="n">
        <f aca="false">O44</f>
        <v>42.8903</v>
      </c>
      <c r="H44" s="68" t="n">
        <f aca="false">T44</f>
        <v>15573.8176</v>
      </c>
      <c r="I44" s="68" t="n">
        <f aca="false">V44</f>
        <v>41.7751</v>
      </c>
      <c r="J44" s="68" t="n">
        <f aca="false">T44</f>
        <v>15573.8176</v>
      </c>
      <c r="K44" s="68" t="n">
        <f aca="false">W44</f>
        <v>42.8905</v>
      </c>
      <c r="L44" s="56" t="n">
        <v>15574.2112</v>
      </c>
      <c r="M44" s="56" t="n">
        <v>38.9503</v>
      </c>
      <c r="N44" s="56" t="n">
        <v>41.775</v>
      </c>
      <c r="O44" s="56" t="n">
        <v>42.8903</v>
      </c>
      <c r="P44" s="56" t="n">
        <v>1633.2</v>
      </c>
      <c r="Q44" s="57" t="n">
        <v>22.55</v>
      </c>
      <c r="R44" s="56" t="n">
        <f aca="false">P44/3600</f>
        <v>0.453666666666667</v>
      </c>
      <c r="S44" s="58"/>
      <c r="T44" s="56" t="n">
        <v>15573.8176</v>
      </c>
      <c r="U44" s="56" t="n">
        <v>38.9505</v>
      </c>
      <c r="V44" s="56" t="n">
        <v>41.7751</v>
      </c>
      <c r="W44" s="56" t="n">
        <v>42.8905</v>
      </c>
      <c r="X44" s="56" t="n">
        <v>1664.2</v>
      </c>
      <c r="Y44" s="57" t="n">
        <v>23.39</v>
      </c>
      <c r="Z44" s="56" t="n">
        <f aca="false">X44/3600</f>
        <v>0.462277777777778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185.6392</v>
      </c>
      <c r="E45" s="68" t="n">
        <f aca="false">N45</f>
        <v>39.6916</v>
      </c>
      <c r="F45" s="68" t="n">
        <f aca="false">L45</f>
        <v>9185.6392</v>
      </c>
      <c r="G45" s="68" t="n">
        <f aca="false">O45</f>
        <v>40.6144</v>
      </c>
      <c r="H45" s="68" t="n">
        <f aca="false">T45</f>
        <v>9185.0504</v>
      </c>
      <c r="I45" s="68" t="n">
        <f aca="false">V45</f>
        <v>39.6915</v>
      </c>
      <c r="J45" s="68" t="n">
        <f aca="false">T45</f>
        <v>9185.0504</v>
      </c>
      <c r="K45" s="68" t="n">
        <f aca="false">W45</f>
        <v>40.6157</v>
      </c>
      <c r="L45" s="56" t="n">
        <v>9185.6392</v>
      </c>
      <c r="M45" s="56" t="n">
        <v>35.8844</v>
      </c>
      <c r="N45" s="56" t="n">
        <v>39.6916</v>
      </c>
      <c r="O45" s="56" t="n">
        <v>40.6144</v>
      </c>
      <c r="P45" s="56" t="n">
        <v>1402.22</v>
      </c>
      <c r="Q45" s="57" t="n">
        <v>19.99</v>
      </c>
      <c r="R45" s="56" t="n">
        <f aca="false">P45/3600</f>
        <v>0.389505555555556</v>
      </c>
      <c r="S45" s="58"/>
      <c r="T45" s="56" t="n">
        <v>9185.0504</v>
      </c>
      <c r="U45" s="56" t="n">
        <v>35.8845</v>
      </c>
      <c r="V45" s="56" t="n">
        <v>39.6915</v>
      </c>
      <c r="W45" s="56" t="n">
        <v>40.6157</v>
      </c>
      <c r="X45" s="56" t="n">
        <v>1436.35</v>
      </c>
      <c r="Y45" s="57" t="n">
        <v>21.38</v>
      </c>
      <c r="Z45" s="56" t="n">
        <f aca="false">X45/3600</f>
        <v>0.398986111111111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5230.0832</v>
      </c>
      <c r="E46" s="69" t="n">
        <f aca="false">N46</f>
        <v>37.5923</v>
      </c>
      <c r="F46" s="69" t="n">
        <f aca="false">L46</f>
        <v>5230.0832</v>
      </c>
      <c r="G46" s="69" t="n">
        <f aca="false">O46</f>
        <v>38.336</v>
      </c>
      <c r="H46" s="69" t="n">
        <f aca="false">T46</f>
        <v>5229.6208</v>
      </c>
      <c r="I46" s="69" t="n">
        <f aca="false">V46</f>
        <v>37.5915</v>
      </c>
      <c r="J46" s="69" t="n">
        <f aca="false">T46</f>
        <v>5229.6208</v>
      </c>
      <c r="K46" s="69" t="n">
        <f aca="false">W46</f>
        <v>38.3345</v>
      </c>
      <c r="L46" s="63" t="n">
        <v>5230.0832</v>
      </c>
      <c r="M46" s="63" t="n">
        <v>32.81</v>
      </c>
      <c r="N46" s="63" t="n">
        <v>37.5923</v>
      </c>
      <c r="O46" s="63" t="n">
        <v>38.336</v>
      </c>
      <c r="P46" s="63" t="n">
        <v>1243.99</v>
      </c>
      <c r="Q46" s="63" t="n">
        <v>18.12</v>
      </c>
      <c r="R46" s="63" t="n">
        <f aca="false">P46/3600</f>
        <v>0.345552777777778</v>
      </c>
      <c r="S46" s="61"/>
      <c r="T46" s="63" t="n">
        <v>5229.6208</v>
      </c>
      <c r="U46" s="63" t="n">
        <v>32.8095</v>
      </c>
      <c r="V46" s="63" t="n">
        <v>37.5915</v>
      </c>
      <c r="W46" s="63" t="n">
        <v>38.3345</v>
      </c>
      <c r="X46" s="63" t="n">
        <v>1278.31</v>
      </c>
      <c r="Y46" s="63" t="n">
        <v>18.61</v>
      </c>
      <c r="Z46" s="63" t="n">
        <f aca="false">X46/3600</f>
        <v>0.355086111111111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7461.2528</v>
      </c>
      <c r="E47" s="67" t="n">
        <f aca="false">N47</f>
        <v>42.4678</v>
      </c>
      <c r="F47" s="67" t="n">
        <f aca="false">L47</f>
        <v>47461.2528</v>
      </c>
      <c r="G47" s="67" t="n">
        <f aca="false">O47</f>
        <v>43.2665</v>
      </c>
      <c r="H47" s="67" t="n">
        <f aca="false">T47</f>
        <v>47460.8776</v>
      </c>
      <c r="I47" s="67" t="n">
        <f aca="false">V47</f>
        <v>42.4676</v>
      </c>
      <c r="J47" s="67" t="n">
        <f aca="false">T47</f>
        <v>47460.8776</v>
      </c>
      <c r="K47" s="67" t="n">
        <f aca="false">W47</f>
        <v>43.2664</v>
      </c>
      <c r="L47" s="64" t="n">
        <v>47461.2528</v>
      </c>
      <c r="M47" s="64" t="n">
        <v>40.923</v>
      </c>
      <c r="N47" s="64" t="n">
        <v>42.4678</v>
      </c>
      <c r="O47" s="64" t="n">
        <v>43.2665</v>
      </c>
      <c r="P47" s="64" t="n">
        <v>2478.66</v>
      </c>
      <c r="Q47" s="57" t="n">
        <v>26.57</v>
      </c>
      <c r="R47" s="64" t="n">
        <f aca="false">P47/3600</f>
        <v>0.688516666666667</v>
      </c>
      <c r="S47" s="66"/>
      <c r="T47" s="64" t="n">
        <v>47460.8776</v>
      </c>
      <c r="U47" s="64" t="n">
        <v>40.923</v>
      </c>
      <c r="V47" s="64" t="n">
        <v>42.4676</v>
      </c>
      <c r="W47" s="64" t="n">
        <v>43.2664</v>
      </c>
      <c r="X47" s="64" t="n">
        <v>2516.03</v>
      </c>
      <c r="Y47" s="57" t="n">
        <v>28.24</v>
      </c>
      <c r="Z47" s="64" t="n">
        <f aca="false">X47/3600</f>
        <v>0.698897222222222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9333.1696</v>
      </c>
      <c r="E48" s="68" t="n">
        <f aca="false">N48</f>
        <v>39.3022</v>
      </c>
      <c r="F48" s="68" t="n">
        <f aca="false">L48</f>
        <v>29333.1696</v>
      </c>
      <c r="G48" s="68" t="n">
        <f aca="false">O48</f>
        <v>40.0578</v>
      </c>
      <c r="H48" s="68" t="n">
        <f aca="false">T48</f>
        <v>29332.4552</v>
      </c>
      <c r="I48" s="68" t="n">
        <f aca="false">V48</f>
        <v>39.3021</v>
      </c>
      <c r="J48" s="68" t="n">
        <f aca="false">T48</f>
        <v>29332.4552</v>
      </c>
      <c r="K48" s="68" t="n">
        <f aca="false">W48</f>
        <v>40.0575</v>
      </c>
      <c r="L48" s="56" t="n">
        <v>29333.1696</v>
      </c>
      <c r="M48" s="56" t="n">
        <v>36.7412</v>
      </c>
      <c r="N48" s="56" t="n">
        <v>39.3022</v>
      </c>
      <c r="O48" s="56" t="n">
        <v>40.0578</v>
      </c>
      <c r="P48" s="56" t="n">
        <v>1934.85</v>
      </c>
      <c r="Q48" s="57" t="n">
        <v>23.68</v>
      </c>
      <c r="R48" s="56" t="n">
        <f aca="false">P48/3600</f>
        <v>0.537458333333333</v>
      </c>
      <c r="S48" s="58"/>
      <c r="T48" s="56" t="n">
        <v>29332.4552</v>
      </c>
      <c r="U48" s="56" t="n">
        <v>36.7411</v>
      </c>
      <c r="V48" s="56" t="n">
        <v>39.3021</v>
      </c>
      <c r="W48" s="56" t="n">
        <v>40.0575</v>
      </c>
      <c r="X48" s="56" t="n">
        <v>1961.01</v>
      </c>
      <c r="Y48" s="57" t="n">
        <v>24.61</v>
      </c>
      <c r="Z48" s="56" t="n">
        <f aca="false">X48/3600</f>
        <v>0.544725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7304.4816</v>
      </c>
      <c r="E49" s="68" t="n">
        <f aca="false">N49</f>
        <v>36.9477</v>
      </c>
      <c r="F49" s="68" t="n">
        <f aca="false">L49</f>
        <v>17304.4816</v>
      </c>
      <c r="G49" s="68" t="n">
        <f aca="false">O49</f>
        <v>37.5898</v>
      </c>
      <c r="H49" s="68" t="n">
        <f aca="false">T49</f>
        <v>17304.0776</v>
      </c>
      <c r="I49" s="68" t="n">
        <f aca="false">V49</f>
        <v>36.9477</v>
      </c>
      <c r="J49" s="68" t="n">
        <f aca="false">T49</f>
        <v>17304.0776</v>
      </c>
      <c r="K49" s="68" t="n">
        <f aca="false">W49</f>
        <v>37.5903</v>
      </c>
      <c r="L49" s="56" t="n">
        <v>17304.4816</v>
      </c>
      <c r="M49" s="56" t="n">
        <v>32.9358</v>
      </c>
      <c r="N49" s="56" t="n">
        <v>36.9477</v>
      </c>
      <c r="O49" s="56" t="n">
        <v>37.5898</v>
      </c>
      <c r="P49" s="56" t="n">
        <v>1529.31</v>
      </c>
      <c r="Q49" s="57" t="n">
        <v>21.47</v>
      </c>
      <c r="R49" s="56" t="n">
        <f aca="false">P49/3600</f>
        <v>0.424808333333333</v>
      </c>
      <c r="S49" s="58"/>
      <c r="T49" s="56" t="n">
        <v>17304.0776</v>
      </c>
      <c r="U49" s="56" t="n">
        <v>32.9357</v>
      </c>
      <c r="V49" s="56" t="n">
        <v>36.9477</v>
      </c>
      <c r="W49" s="56" t="n">
        <v>37.5903</v>
      </c>
      <c r="X49" s="56" t="n">
        <v>1566.18</v>
      </c>
      <c r="Y49" s="57" t="n">
        <v>22.25</v>
      </c>
      <c r="Z49" s="56" t="n">
        <f aca="false">X49/3600</f>
        <v>0.43505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9298.5512</v>
      </c>
      <c r="E50" s="69" t="n">
        <f aca="false">N50</f>
        <v>34.7548</v>
      </c>
      <c r="F50" s="69" t="n">
        <f aca="false">L50</f>
        <v>9298.5512</v>
      </c>
      <c r="G50" s="69" t="n">
        <f aca="false">O50</f>
        <v>35.2801</v>
      </c>
      <c r="H50" s="69" t="n">
        <f aca="false">T50</f>
        <v>9298.0856</v>
      </c>
      <c r="I50" s="69" t="n">
        <f aca="false">V50</f>
        <v>34.7537</v>
      </c>
      <c r="J50" s="69" t="n">
        <f aca="false">T50</f>
        <v>9298.0856</v>
      </c>
      <c r="K50" s="69" t="n">
        <f aca="false">W50</f>
        <v>35.2798</v>
      </c>
      <c r="L50" s="63" t="n">
        <v>9298.5512</v>
      </c>
      <c r="M50" s="63" t="n">
        <v>29.2757</v>
      </c>
      <c r="N50" s="63" t="n">
        <v>34.7548</v>
      </c>
      <c r="O50" s="63" t="n">
        <v>35.2801</v>
      </c>
      <c r="P50" s="63" t="n">
        <v>1251.49</v>
      </c>
      <c r="Q50" s="63" t="n">
        <v>18.44</v>
      </c>
      <c r="R50" s="63" t="n">
        <f aca="false">P50/3600</f>
        <v>0.347636111111111</v>
      </c>
      <c r="S50" s="61"/>
      <c r="T50" s="63" t="n">
        <v>9298.0856</v>
      </c>
      <c r="U50" s="63" t="n">
        <v>29.2757</v>
      </c>
      <c r="V50" s="63" t="n">
        <v>34.7537</v>
      </c>
      <c r="W50" s="63" t="n">
        <v>35.2798</v>
      </c>
      <c r="X50" s="63" t="n">
        <v>1275.61</v>
      </c>
      <c r="Y50" s="63" t="n">
        <v>19.16</v>
      </c>
      <c r="Z50" s="63" t="n">
        <f aca="false">X50/3600</f>
        <v>0.354336111111111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6450.9272</v>
      </c>
      <c r="E51" s="67" t="n">
        <f aca="false">N51</f>
        <v>43.2143</v>
      </c>
      <c r="F51" s="67" t="n">
        <f aca="false">L51</f>
        <v>16450.9272</v>
      </c>
      <c r="G51" s="67" t="n">
        <f aca="false">O51</f>
        <v>44.1649</v>
      </c>
      <c r="H51" s="67" t="n">
        <f aca="false">T51</f>
        <v>16448.3288</v>
      </c>
      <c r="I51" s="67" t="n">
        <f aca="false">V51</f>
        <v>43.2103</v>
      </c>
      <c r="J51" s="67" t="n">
        <f aca="false">T51</f>
        <v>16448.3288</v>
      </c>
      <c r="K51" s="67" t="n">
        <f aca="false">W51</f>
        <v>44.1645</v>
      </c>
      <c r="L51" s="64" t="n">
        <v>16450.9272</v>
      </c>
      <c r="M51" s="64" t="n">
        <v>42.2743</v>
      </c>
      <c r="N51" s="64" t="n">
        <v>43.2143</v>
      </c>
      <c r="O51" s="64" t="n">
        <v>44.1649</v>
      </c>
      <c r="P51" s="64" t="n">
        <v>1092.65</v>
      </c>
      <c r="Q51" s="57" t="n">
        <v>11.76</v>
      </c>
      <c r="R51" s="64" t="n">
        <f aca="false">P51/3600</f>
        <v>0.303513888888889</v>
      </c>
      <c r="S51" s="66"/>
      <c r="T51" s="64" t="n">
        <v>16448.3288</v>
      </c>
      <c r="U51" s="64" t="n">
        <v>42.274</v>
      </c>
      <c r="V51" s="64" t="n">
        <v>43.2103</v>
      </c>
      <c r="W51" s="64" t="n">
        <v>44.1645</v>
      </c>
      <c r="X51" s="64" t="n">
        <v>1108.96</v>
      </c>
      <c r="Y51" s="57" t="n">
        <v>12.13</v>
      </c>
      <c r="Z51" s="64" t="n">
        <f aca="false">X51/3600</f>
        <v>0.30804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870.1904</v>
      </c>
      <c r="E52" s="68" t="n">
        <f aca="false">N52</f>
        <v>40.0513</v>
      </c>
      <c r="F52" s="68" t="n">
        <f aca="false">L52</f>
        <v>9870.1904</v>
      </c>
      <c r="G52" s="68" t="n">
        <f aca="false">O52</f>
        <v>41.5362</v>
      </c>
      <c r="H52" s="68" t="n">
        <f aca="false">T52</f>
        <v>9869.0544</v>
      </c>
      <c r="I52" s="68" t="n">
        <f aca="false">V52</f>
        <v>40.0509</v>
      </c>
      <c r="J52" s="68" t="n">
        <f aca="false">T52</f>
        <v>9869.0544</v>
      </c>
      <c r="K52" s="68" t="n">
        <f aca="false">W52</f>
        <v>41.5345</v>
      </c>
      <c r="L52" s="56" t="n">
        <v>9870.1904</v>
      </c>
      <c r="M52" s="56" t="n">
        <v>38.8276</v>
      </c>
      <c r="N52" s="56" t="n">
        <v>40.0513</v>
      </c>
      <c r="O52" s="56" t="n">
        <v>41.5362</v>
      </c>
      <c r="P52" s="56" t="n">
        <v>885.08</v>
      </c>
      <c r="Q52" s="57" t="n">
        <v>10.64</v>
      </c>
      <c r="R52" s="56" t="n">
        <f aca="false">P52/3600</f>
        <v>0.245855555555556</v>
      </c>
      <c r="S52" s="58"/>
      <c r="T52" s="56" t="n">
        <v>9869.0544</v>
      </c>
      <c r="U52" s="56" t="n">
        <v>38.8277</v>
      </c>
      <c r="V52" s="56" t="n">
        <v>40.0509</v>
      </c>
      <c r="W52" s="56" t="n">
        <v>41.5345</v>
      </c>
      <c r="X52" s="56" t="n">
        <v>900.35</v>
      </c>
      <c r="Y52" s="57" t="n">
        <v>10.92</v>
      </c>
      <c r="Z52" s="56" t="n">
        <f aca="false">X52/3600</f>
        <v>0.250097222222222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599.596</v>
      </c>
      <c r="E53" s="68" t="n">
        <f aca="false">N53</f>
        <v>37.6897</v>
      </c>
      <c r="F53" s="68" t="n">
        <f aca="false">L53</f>
        <v>5599.596</v>
      </c>
      <c r="G53" s="68" t="n">
        <f aca="false">O53</f>
        <v>39.46</v>
      </c>
      <c r="H53" s="68" t="n">
        <f aca="false">T53</f>
        <v>5599.088</v>
      </c>
      <c r="I53" s="68" t="n">
        <f aca="false">V53</f>
        <v>37.6875</v>
      </c>
      <c r="J53" s="68" t="n">
        <f aca="false">T53</f>
        <v>5599.088</v>
      </c>
      <c r="K53" s="68" t="n">
        <f aca="false">W53</f>
        <v>39.4588</v>
      </c>
      <c r="L53" s="56" t="n">
        <v>5599.596</v>
      </c>
      <c r="M53" s="56" t="n">
        <v>35.3833</v>
      </c>
      <c r="N53" s="56" t="n">
        <v>37.6897</v>
      </c>
      <c r="O53" s="56" t="n">
        <v>39.46</v>
      </c>
      <c r="P53" s="56" t="n">
        <v>739.48</v>
      </c>
      <c r="Q53" s="57" t="n">
        <v>10.24</v>
      </c>
      <c r="R53" s="56" t="n">
        <f aca="false">P53/3600</f>
        <v>0.205411111111111</v>
      </c>
      <c r="S53" s="58"/>
      <c r="T53" s="56" t="n">
        <v>5599.088</v>
      </c>
      <c r="U53" s="56" t="n">
        <v>35.383</v>
      </c>
      <c r="V53" s="56" t="n">
        <v>37.6875</v>
      </c>
      <c r="W53" s="56" t="n">
        <v>39.4588</v>
      </c>
      <c r="X53" s="56" t="n">
        <v>750.33</v>
      </c>
      <c r="Y53" s="57" t="n">
        <v>10.14</v>
      </c>
      <c r="Z53" s="56" t="n">
        <f aca="false">X53/3600</f>
        <v>0.208425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741.7456</v>
      </c>
      <c r="E54" s="69" t="n">
        <f aca="false">N54</f>
        <v>35.7107</v>
      </c>
      <c r="F54" s="69" t="n">
        <f aca="false">L54</f>
        <v>2741.7456</v>
      </c>
      <c r="G54" s="69" t="n">
        <f aca="false">O54</f>
        <v>37.3501</v>
      </c>
      <c r="H54" s="69" t="n">
        <f aca="false">T54</f>
        <v>2740.4232</v>
      </c>
      <c r="I54" s="69" t="n">
        <f aca="false">V54</f>
        <v>35.7118</v>
      </c>
      <c r="J54" s="69" t="n">
        <f aca="false">T54</f>
        <v>2740.4232</v>
      </c>
      <c r="K54" s="69" t="n">
        <f aca="false">W54</f>
        <v>37.3503</v>
      </c>
      <c r="L54" s="63" t="n">
        <v>2741.7456</v>
      </c>
      <c r="M54" s="63" t="n">
        <v>31.998</v>
      </c>
      <c r="N54" s="63" t="n">
        <v>35.7107</v>
      </c>
      <c r="O54" s="63" t="n">
        <v>37.3501</v>
      </c>
      <c r="P54" s="63" t="n">
        <v>633.62</v>
      </c>
      <c r="Q54" s="63" t="n">
        <v>8.53</v>
      </c>
      <c r="R54" s="63" t="n">
        <f aca="false">P54/3600</f>
        <v>0.176005555555556</v>
      </c>
      <c r="S54" s="61"/>
      <c r="T54" s="63" t="n">
        <v>2740.4232</v>
      </c>
      <c r="U54" s="63" t="n">
        <v>31.9961</v>
      </c>
      <c r="V54" s="63" t="n">
        <v>35.7118</v>
      </c>
      <c r="W54" s="63" t="n">
        <v>37.3503</v>
      </c>
      <c r="X54" s="63" t="n">
        <v>644.3</v>
      </c>
      <c r="Y54" s="63" t="n">
        <v>8.83</v>
      </c>
      <c r="Z54" s="63" t="n">
        <f aca="false">X54/3600</f>
        <v>0.178972222222222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837.6928</v>
      </c>
      <c r="E55" s="67" t="n">
        <f aca="false">N55</f>
        <v>45.1036</v>
      </c>
      <c r="F55" s="67" t="n">
        <f aca="false">L55</f>
        <v>5837.6928</v>
      </c>
      <c r="G55" s="67" t="n">
        <f aca="false">O55</f>
        <v>44.8684</v>
      </c>
      <c r="H55" s="67" t="n">
        <f aca="false">T55</f>
        <v>5837.46</v>
      </c>
      <c r="I55" s="67" t="n">
        <f aca="false">V55</f>
        <v>45.1034</v>
      </c>
      <c r="J55" s="67" t="n">
        <f aca="false">T55</f>
        <v>5837.46</v>
      </c>
      <c r="K55" s="67" t="n">
        <f aca="false">W55</f>
        <v>44.8691</v>
      </c>
      <c r="L55" s="64" t="n">
        <v>5837.6928</v>
      </c>
      <c r="M55" s="64" t="n">
        <v>42.9084</v>
      </c>
      <c r="N55" s="64" t="n">
        <v>45.1036</v>
      </c>
      <c r="O55" s="64" t="n">
        <v>44.8684</v>
      </c>
      <c r="P55" s="64" t="n">
        <v>413.34</v>
      </c>
      <c r="Q55" s="57" t="n">
        <v>5.34</v>
      </c>
      <c r="R55" s="64" t="n">
        <f aca="false">P55/3600</f>
        <v>0.114816666666667</v>
      </c>
      <c r="S55" s="66"/>
      <c r="T55" s="64" t="n">
        <v>5837.46</v>
      </c>
      <c r="U55" s="64" t="n">
        <v>42.9085</v>
      </c>
      <c r="V55" s="64" t="n">
        <v>45.1034</v>
      </c>
      <c r="W55" s="64" t="n">
        <v>44.8691</v>
      </c>
      <c r="X55" s="64" t="n">
        <v>421.8</v>
      </c>
      <c r="Y55" s="57" t="n">
        <v>5.57</v>
      </c>
      <c r="Z55" s="64" t="n">
        <f aca="false">X55/3600</f>
        <v>0.117166666666667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449.9248</v>
      </c>
      <c r="E56" s="68" t="n">
        <f aca="false">N56</f>
        <v>42.11</v>
      </c>
      <c r="F56" s="68" t="n">
        <f aca="false">L56</f>
        <v>3449.9248</v>
      </c>
      <c r="G56" s="68" t="n">
        <f aca="false">O56</f>
        <v>41.5831</v>
      </c>
      <c r="H56" s="68" t="n">
        <f aca="false">T56</f>
        <v>3449.4472</v>
      </c>
      <c r="I56" s="68" t="n">
        <f aca="false">V56</f>
        <v>42.1107</v>
      </c>
      <c r="J56" s="68" t="n">
        <f aca="false">T56</f>
        <v>3449.4472</v>
      </c>
      <c r="K56" s="68" t="n">
        <f aca="false">W56</f>
        <v>41.583</v>
      </c>
      <c r="L56" s="56" t="n">
        <v>3449.9248</v>
      </c>
      <c r="M56" s="56" t="n">
        <v>39.241</v>
      </c>
      <c r="N56" s="56" t="n">
        <v>42.11</v>
      </c>
      <c r="O56" s="56" t="n">
        <v>41.5831</v>
      </c>
      <c r="P56" s="56" t="n">
        <v>336.98</v>
      </c>
      <c r="Q56" s="57" t="n">
        <v>4.73</v>
      </c>
      <c r="R56" s="56" t="n">
        <f aca="false">P56/3600</f>
        <v>0.0936055555555556</v>
      </c>
      <c r="S56" s="58"/>
      <c r="T56" s="56" t="n">
        <v>3449.4472</v>
      </c>
      <c r="U56" s="56" t="n">
        <v>39.2407</v>
      </c>
      <c r="V56" s="56" t="n">
        <v>42.1107</v>
      </c>
      <c r="W56" s="56" t="n">
        <v>41.583</v>
      </c>
      <c r="X56" s="56" t="n">
        <v>342.49</v>
      </c>
      <c r="Y56" s="57" t="n">
        <v>4.85</v>
      </c>
      <c r="Z56" s="56" t="n">
        <f aca="false">X56/3600</f>
        <v>0.0951361111111111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935.7552</v>
      </c>
      <c r="E57" s="68" t="n">
        <f aca="false">N57</f>
        <v>39.6471</v>
      </c>
      <c r="F57" s="68" t="n">
        <f aca="false">L57</f>
        <v>1935.7552</v>
      </c>
      <c r="G57" s="68" t="n">
        <f aca="false">O57</f>
        <v>38.8968</v>
      </c>
      <c r="H57" s="68" t="n">
        <f aca="false">T57</f>
        <v>1935.424</v>
      </c>
      <c r="I57" s="68" t="n">
        <f aca="false">V57</f>
        <v>39.646</v>
      </c>
      <c r="J57" s="68" t="n">
        <f aca="false">T57</f>
        <v>1935.424</v>
      </c>
      <c r="K57" s="68" t="n">
        <f aca="false">W57</f>
        <v>38.8976</v>
      </c>
      <c r="L57" s="56" t="n">
        <v>1935.7552</v>
      </c>
      <c r="M57" s="56" t="n">
        <v>35.8166</v>
      </c>
      <c r="N57" s="56" t="n">
        <v>39.6471</v>
      </c>
      <c r="O57" s="56" t="n">
        <v>38.8968</v>
      </c>
      <c r="P57" s="56" t="n">
        <v>284.79</v>
      </c>
      <c r="Q57" s="57" t="n">
        <v>4.01</v>
      </c>
      <c r="R57" s="56" t="n">
        <f aca="false">P57/3600</f>
        <v>0.0791083333333333</v>
      </c>
      <c r="S57" s="58"/>
      <c r="T57" s="56" t="n">
        <v>1935.424</v>
      </c>
      <c r="U57" s="56" t="n">
        <v>35.8166</v>
      </c>
      <c r="V57" s="56" t="n">
        <v>39.646</v>
      </c>
      <c r="W57" s="56" t="n">
        <v>38.8976</v>
      </c>
      <c r="X57" s="56" t="n">
        <v>290.33</v>
      </c>
      <c r="Y57" s="57" t="n">
        <v>4.11</v>
      </c>
      <c r="Z57" s="56" t="n">
        <f aca="false">X57/3600</f>
        <v>0.0806472222222222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32.0776</v>
      </c>
      <c r="E58" s="69" t="n">
        <f aca="false">N58</f>
        <v>37.2826</v>
      </c>
      <c r="F58" s="69" t="n">
        <f aca="false">L58</f>
        <v>1032.0776</v>
      </c>
      <c r="G58" s="69" t="n">
        <f aca="false">O58</f>
        <v>36.2993</v>
      </c>
      <c r="H58" s="69" t="n">
        <f aca="false">T58</f>
        <v>1031.9688</v>
      </c>
      <c r="I58" s="69" t="n">
        <f aca="false">V58</f>
        <v>37.2836</v>
      </c>
      <c r="J58" s="69" t="n">
        <f aca="false">T58</f>
        <v>1031.9688</v>
      </c>
      <c r="K58" s="69" t="n">
        <f aca="false">W58</f>
        <v>36.2991</v>
      </c>
      <c r="L58" s="63" t="n">
        <v>1032.0776</v>
      </c>
      <c r="M58" s="63" t="n">
        <v>32.6623</v>
      </c>
      <c r="N58" s="63" t="n">
        <v>37.2826</v>
      </c>
      <c r="O58" s="63" t="n">
        <v>36.2993</v>
      </c>
      <c r="P58" s="63" t="n">
        <v>249.42</v>
      </c>
      <c r="Q58" s="63" t="n">
        <v>3.5</v>
      </c>
      <c r="R58" s="63" t="n">
        <f aca="false">P58/3600</f>
        <v>0.0692833333333333</v>
      </c>
      <c r="S58" s="61"/>
      <c r="T58" s="63" t="n">
        <v>1031.9688</v>
      </c>
      <c r="U58" s="63" t="n">
        <v>32.6615</v>
      </c>
      <c r="V58" s="63" t="n">
        <v>37.2836</v>
      </c>
      <c r="W58" s="63" t="n">
        <v>36.2991</v>
      </c>
      <c r="X58" s="63" t="n">
        <v>253.94</v>
      </c>
      <c r="Y58" s="63" t="n">
        <v>3.64</v>
      </c>
      <c r="Z58" s="63" t="n">
        <f aca="false">X58/3600</f>
        <v>0.0705388888888889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4227.8456</v>
      </c>
      <c r="E59" s="65" t="n">
        <f aca="false">N59</f>
        <v>43.2737</v>
      </c>
      <c r="F59" s="65" t="n">
        <f aca="false">L59</f>
        <v>14227.8456</v>
      </c>
      <c r="G59" s="65" t="n">
        <f aca="false">O59</f>
        <v>44.2264</v>
      </c>
      <c r="H59" s="65" t="n">
        <f aca="false">T59</f>
        <v>14227.5872</v>
      </c>
      <c r="I59" s="65" t="n">
        <f aca="false">V59</f>
        <v>43.2736</v>
      </c>
      <c r="J59" s="65" t="n">
        <f aca="false">T59</f>
        <v>14227.5872</v>
      </c>
      <c r="K59" s="65" t="n">
        <f aca="false">W59</f>
        <v>44.2262</v>
      </c>
      <c r="L59" s="64" t="n">
        <v>14227.8456</v>
      </c>
      <c r="M59" s="64" t="n">
        <v>41.1132</v>
      </c>
      <c r="N59" s="64" t="n">
        <v>43.2737</v>
      </c>
      <c r="O59" s="64" t="n">
        <v>44.2264</v>
      </c>
      <c r="P59" s="64" t="n">
        <v>702.58</v>
      </c>
      <c r="Q59" s="57" t="n">
        <v>7.68</v>
      </c>
      <c r="R59" s="64" t="n">
        <f aca="false">P59/3600</f>
        <v>0.195161111111111</v>
      </c>
      <c r="S59" s="66"/>
      <c r="T59" s="64" t="n">
        <v>14227.5872</v>
      </c>
      <c r="U59" s="64" t="n">
        <v>41.113</v>
      </c>
      <c r="V59" s="64" t="n">
        <v>43.2736</v>
      </c>
      <c r="W59" s="64" t="n">
        <v>44.2262</v>
      </c>
      <c r="X59" s="64" t="n">
        <v>723.23</v>
      </c>
      <c r="Y59" s="57" t="n">
        <v>7.92</v>
      </c>
      <c r="Z59" s="64" t="n">
        <f aca="false">X59/3600</f>
        <v>0.200897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9028.9648</v>
      </c>
      <c r="E60" s="55" t="n">
        <f aca="false">N60</f>
        <v>40.73</v>
      </c>
      <c r="F60" s="55" t="n">
        <f aca="false">L60</f>
        <v>9028.9648</v>
      </c>
      <c r="G60" s="55" t="n">
        <f aca="false">O60</f>
        <v>41.6675</v>
      </c>
      <c r="H60" s="55" t="n">
        <f aca="false">T60</f>
        <v>9028.2368</v>
      </c>
      <c r="I60" s="55" t="n">
        <f aca="false">V60</f>
        <v>40.7308</v>
      </c>
      <c r="J60" s="55" t="n">
        <f aca="false">T60</f>
        <v>9028.2368</v>
      </c>
      <c r="K60" s="55" t="n">
        <f aca="false">W60</f>
        <v>41.668</v>
      </c>
      <c r="L60" s="56" t="n">
        <v>9028.9648</v>
      </c>
      <c r="M60" s="56" t="n">
        <v>36.693</v>
      </c>
      <c r="N60" s="56" t="n">
        <v>40.73</v>
      </c>
      <c r="O60" s="56" t="n">
        <v>41.6675</v>
      </c>
      <c r="P60" s="56" t="n">
        <v>549.41</v>
      </c>
      <c r="Q60" s="57" t="n">
        <v>6.74</v>
      </c>
      <c r="R60" s="56" t="n">
        <f aca="false">P60/3600</f>
        <v>0.152613888888889</v>
      </c>
      <c r="S60" s="58"/>
      <c r="T60" s="56" t="n">
        <v>9028.2368</v>
      </c>
      <c r="U60" s="56" t="n">
        <v>36.6926</v>
      </c>
      <c r="V60" s="56" t="n">
        <v>40.7308</v>
      </c>
      <c r="W60" s="56" t="n">
        <v>41.668</v>
      </c>
      <c r="X60" s="56" t="n">
        <v>555.92</v>
      </c>
      <c r="Y60" s="57" t="n">
        <v>7.02</v>
      </c>
      <c r="Z60" s="56" t="n">
        <f aca="false">X60/3600</f>
        <v>0.154422222222222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497.996</v>
      </c>
      <c r="E61" s="55" t="n">
        <f aca="false">N61</f>
        <v>38.8754</v>
      </c>
      <c r="F61" s="55" t="n">
        <f aca="false">L61</f>
        <v>5497.996</v>
      </c>
      <c r="G61" s="55" t="n">
        <f aca="false">O61</f>
        <v>39.6715</v>
      </c>
      <c r="H61" s="55" t="n">
        <f aca="false">T61</f>
        <v>5497.976</v>
      </c>
      <c r="I61" s="55" t="n">
        <f aca="false">V61</f>
        <v>38.875</v>
      </c>
      <c r="J61" s="55" t="n">
        <f aca="false">T61</f>
        <v>5497.976</v>
      </c>
      <c r="K61" s="55" t="n">
        <f aca="false">W61</f>
        <v>39.6726</v>
      </c>
      <c r="L61" s="56" t="n">
        <v>5497.996</v>
      </c>
      <c r="M61" s="56" t="n">
        <v>32.9179</v>
      </c>
      <c r="N61" s="56" t="n">
        <v>38.8754</v>
      </c>
      <c r="O61" s="56" t="n">
        <v>39.6715</v>
      </c>
      <c r="P61" s="56" t="n">
        <v>441.03</v>
      </c>
      <c r="Q61" s="57" t="n">
        <v>5.86</v>
      </c>
      <c r="R61" s="56" t="n">
        <f aca="false">P61/3600</f>
        <v>0.122508333333333</v>
      </c>
      <c r="S61" s="58"/>
      <c r="T61" s="56" t="n">
        <v>5497.976</v>
      </c>
      <c r="U61" s="56" t="n">
        <v>32.9182</v>
      </c>
      <c r="V61" s="56" t="n">
        <v>38.875</v>
      </c>
      <c r="W61" s="56" t="n">
        <v>39.6726</v>
      </c>
      <c r="X61" s="56" t="n">
        <v>446.61</v>
      </c>
      <c r="Y61" s="57" t="n">
        <v>6.09</v>
      </c>
      <c r="Z61" s="56" t="n">
        <f aca="false">X61/3600</f>
        <v>0.124058333333333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210.6312</v>
      </c>
      <c r="E62" s="62" t="n">
        <f aca="false">N62</f>
        <v>37.1964</v>
      </c>
      <c r="F62" s="62" t="n">
        <f aca="false">L62</f>
        <v>3210.6312</v>
      </c>
      <c r="G62" s="62" t="n">
        <f aca="false">O62</f>
        <v>37.664</v>
      </c>
      <c r="H62" s="62" t="n">
        <f aca="false">T62</f>
        <v>3210.588</v>
      </c>
      <c r="I62" s="62" t="n">
        <f aca="false">V62</f>
        <v>37.1971</v>
      </c>
      <c r="J62" s="62" t="n">
        <f aca="false">T62</f>
        <v>3210.588</v>
      </c>
      <c r="K62" s="62" t="n">
        <f aca="false">W62</f>
        <v>37.6652</v>
      </c>
      <c r="L62" s="63" t="n">
        <v>3210.6312</v>
      </c>
      <c r="M62" s="63" t="n">
        <v>29.4475</v>
      </c>
      <c r="N62" s="63" t="n">
        <v>37.1964</v>
      </c>
      <c r="O62" s="63" t="n">
        <v>37.664</v>
      </c>
      <c r="P62" s="63" t="n">
        <v>366.32</v>
      </c>
      <c r="Q62" s="63" t="n">
        <v>5.3</v>
      </c>
      <c r="R62" s="63" t="n">
        <f aca="false">P62/3600</f>
        <v>0.101755555555556</v>
      </c>
      <c r="S62" s="61"/>
      <c r="T62" s="63" t="n">
        <v>3210.588</v>
      </c>
      <c r="U62" s="63" t="n">
        <v>29.4477</v>
      </c>
      <c r="V62" s="63" t="n">
        <v>37.1971</v>
      </c>
      <c r="W62" s="63" t="n">
        <v>37.6652</v>
      </c>
      <c r="X62" s="63" t="n">
        <v>373.56</v>
      </c>
      <c r="Y62" s="63" t="n">
        <v>5.52</v>
      </c>
      <c r="Z62" s="63" t="n">
        <f aca="false">X62/3600</f>
        <v>0.103766666666667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2453.848</v>
      </c>
      <c r="E63" s="67" t="n">
        <f aca="false">N63</f>
        <v>42.1027</v>
      </c>
      <c r="F63" s="67" t="n">
        <f aca="false">L63</f>
        <v>12453.848</v>
      </c>
      <c r="G63" s="67" t="n">
        <f aca="false">O63</f>
        <v>42.7498</v>
      </c>
      <c r="H63" s="67" t="n">
        <f aca="false">T63</f>
        <v>12453.8264</v>
      </c>
      <c r="I63" s="67" t="n">
        <f aca="false">V63</f>
        <v>42.1027</v>
      </c>
      <c r="J63" s="67" t="n">
        <f aca="false">T63</f>
        <v>12453.8264</v>
      </c>
      <c r="K63" s="67" t="n">
        <f aca="false">W63</f>
        <v>42.7498</v>
      </c>
      <c r="L63" s="64" t="n">
        <v>12453.848</v>
      </c>
      <c r="M63" s="64" t="n">
        <v>40.8913</v>
      </c>
      <c r="N63" s="64" t="n">
        <v>42.1027</v>
      </c>
      <c r="O63" s="64" t="n">
        <v>42.7498</v>
      </c>
      <c r="P63" s="64" t="n">
        <v>596.88</v>
      </c>
      <c r="Q63" s="57" t="n">
        <v>6.84</v>
      </c>
      <c r="R63" s="64" t="n">
        <f aca="false">P63/3600</f>
        <v>0.1658</v>
      </c>
      <c r="S63" s="66"/>
      <c r="T63" s="64" t="n">
        <v>12453.8264</v>
      </c>
      <c r="U63" s="64" t="n">
        <v>40.8913</v>
      </c>
      <c r="V63" s="64" t="n">
        <v>42.1027</v>
      </c>
      <c r="W63" s="64" t="n">
        <v>42.7498</v>
      </c>
      <c r="X63" s="64" t="n">
        <v>611.7</v>
      </c>
      <c r="Y63" s="57" t="n">
        <v>7.31</v>
      </c>
      <c r="Z63" s="64" t="n">
        <f aca="false">X63/3600</f>
        <v>0.169916666666667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613.9368</v>
      </c>
      <c r="E64" s="68" t="n">
        <f aca="false">N64</f>
        <v>38.9793</v>
      </c>
      <c r="F64" s="68" t="n">
        <f aca="false">L64</f>
        <v>7613.9368</v>
      </c>
      <c r="G64" s="68" t="n">
        <f aca="false">O64</f>
        <v>39.4643</v>
      </c>
      <c r="H64" s="68" t="n">
        <f aca="false">T64</f>
        <v>7613.9008</v>
      </c>
      <c r="I64" s="68" t="n">
        <f aca="false">V64</f>
        <v>38.9792</v>
      </c>
      <c r="J64" s="68" t="n">
        <f aca="false">T64</f>
        <v>7613.9008</v>
      </c>
      <c r="K64" s="68" t="n">
        <f aca="false">W64</f>
        <v>39.4643</v>
      </c>
      <c r="L64" s="56" t="n">
        <v>7613.9368</v>
      </c>
      <c r="M64" s="56" t="n">
        <v>36.5618</v>
      </c>
      <c r="N64" s="56" t="n">
        <v>38.9793</v>
      </c>
      <c r="O64" s="56" t="n">
        <v>39.4643</v>
      </c>
      <c r="P64" s="56" t="n">
        <v>466.89</v>
      </c>
      <c r="Q64" s="57" t="n">
        <v>6.17</v>
      </c>
      <c r="R64" s="56" t="n">
        <f aca="false">P64/3600</f>
        <v>0.129691666666667</v>
      </c>
      <c r="S64" s="58"/>
      <c r="T64" s="56" t="n">
        <v>7613.9008</v>
      </c>
      <c r="U64" s="56" t="n">
        <v>36.5618</v>
      </c>
      <c r="V64" s="56" t="n">
        <v>38.9792</v>
      </c>
      <c r="W64" s="56" t="n">
        <v>39.4643</v>
      </c>
      <c r="X64" s="56" t="n">
        <v>479.14</v>
      </c>
      <c r="Y64" s="57" t="n">
        <v>6.42</v>
      </c>
      <c r="Z64" s="56" t="n">
        <f aca="false">X64/3600</f>
        <v>0.133094444444444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278.588</v>
      </c>
      <c r="E65" s="68" t="n">
        <f aca="false">N65</f>
        <v>36.5134</v>
      </c>
      <c r="F65" s="68" t="n">
        <f aca="false">L65</f>
        <v>4278.588</v>
      </c>
      <c r="G65" s="68" t="n">
        <f aca="false">O65</f>
        <v>36.9549</v>
      </c>
      <c r="H65" s="68" t="n">
        <f aca="false">T65</f>
        <v>4278.492</v>
      </c>
      <c r="I65" s="68" t="n">
        <f aca="false">V65</f>
        <v>36.5141</v>
      </c>
      <c r="J65" s="68" t="n">
        <f aca="false">T65</f>
        <v>4278.492</v>
      </c>
      <c r="K65" s="68" t="n">
        <f aca="false">W65</f>
        <v>36.9556</v>
      </c>
      <c r="L65" s="56" t="n">
        <v>4278.588</v>
      </c>
      <c r="M65" s="56" t="n">
        <v>32.6143</v>
      </c>
      <c r="N65" s="56" t="n">
        <v>36.5134</v>
      </c>
      <c r="O65" s="56" t="n">
        <v>36.9549</v>
      </c>
      <c r="P65" s="56" t="n">
        <v>366.11</v>
      </c>
      <c r="Q65" s="57" t="n">
        <v>5.43</v>
      </c>
      <c r="R65" s="56" t="n">
        <f aca="false">P65/3600</f>
        <v>0.101697222222222</v>
      </c>
      <c r="S65" s="58"/>
      <c r="T65" s="56" t="n">
        <v>4278.492</v>
      </c>
      <c r="U65" s="56" t="n">
        <v>32.614</v>
      </c>
      <c r="V65" s="56" t="n">
        <v>36.5141</v>
      </c>
      <c r="W65" s="56" t="n">
        <v>36.9556</v>
      </c>
      <c r="X65" s="56" t="n">
        <v>372.96</v>
      </c>
      <c r="Y65" s="57" t="n">
        <v>5.68</v>
      </c>
      <c r="Z65" s="56" t="n">
        <f aca="false">X65/3600</f>
        <v>0.1036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164.3904</v>
      </c>
      <c r="E66" s="69" t="n">
        <f aca="false">N66</f>
        <v>34.2558</v>
      </c>
      <c r="F66" s="69" t="n">
        <f aca="false">L66</f>
        <v>2164.3904</v>
      </c>
      <c r="G66" s="69" t="n">
        <f aca="false">O66</f>
        <v>34.6798</v>
      </c>
      <c r="H66" s="69" t="n">
        <f aca="false">T66</f>
        <v>2164.412</v>
      </c>
      <c r="I66" s="69" t="n">
        <f aca="false">V66</f>
        <v>34.256</v>
      </c>
      <c r="J66" s="69" t="n">
        <f aca="false">T66</f>
        <v>2164.412</v>
      </c>
      <c r="K66" s="69" t="n">
        <f aca="false">W66</f>
        <v>34.6807</v>
      </c>
      <c r="L66" s="63" t="n">
        <v>2164.3904</v>
      </c>
      <c r="M66" s="63" t="n">
        <v>29.1237</v>
      </c>
      <c r="N66" s="63" t="n">
        <v>34.2558</v>
      </c>
      <c r="O66" s="63" t="n">
        <v>34.6798</v>
      </c>
      <c r="P66" s="63" t="n">
        <v>297.33</v>
      </c>
      <c r="Q66" s="63" t="n">
        <v>4.49</v>
      </c>
      <c r="R66" s="63" t="n">
        <f aca="false">P66/3600</f>
        <v>0.0825916666666667</v>
      </c>
      <c r="S66" s="61"/>
      <c r="T66" s="63" t="n">
        <v>2164.412</v>
      </c>
      <c r="U66" s="63" t="n">
        <v>29.1237</v>
      </c>
      <c r="V66" s="63" t="n">
        <v>34.256</v>
      </c>
      <c r="W66" s="63" t="n">
        <v>34.6807</v>
      </c>
      <c r="X66" s="63" t="n">
        <v>301.21</v>
      </c>
      <c r="Y66" s="63" t="n">
        <v>4.64</v>
      </c>
      <c r="Z66" s="63" t="n">
        <f aca="false">X66/3600</f>
        <v>0.0836694444444444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904.7192</v>
      </c>
      <c r="E67" s="65" t="n">
        <f aca="false">N67</f>
        <v>42.823</v>
      </c>
      <c r="F67" s="65" t="n">
        <f aca="false">L67</f>
        <v>4904.7192</v>
      </c>
      <c r="G67" s="65" t="n">
        <f aca="false">O67</f>
        <v>43.8116</v>
      </c>
      <c r="H67" s="65" t="n">
        <f aca="false">T67</f>
        <v>4904.168</v>
      </c>
      <c r="I67" s="65" t="n">
        <f aca="false">V67</f>
        <v>42.82</v>
      </c>
      <c r="J67" s="65" t="n">
        <f aca="false">T67</f>
        <v>4904.168</v>
      </c>
      <c r="K67" s="65" t="n">
        <f aca="false">W67</f>
        <v>43.8111</v>
      </c>
      <c r="L67" s="64" t="n">
        <v>4904.7192</v>
      </c>
      <c r="M67" s="64" t="n">
        <v>42.3731</v>
      </c>
      <c r="N67" s="64" t="n">
        <v>42.823</v>
      </c>
      <c r="O67" s="64" t="n">
        <v>43.8116</v>
      </c>
      <c r="P67" s="64" t="n">
        <v>290.21</v>
      </c>
      <c r="Q67" s="57" t="n">
        <v>3.26</v>
      </c>
      <c r="R67" s="64" t="n">
        <f aca="false">P67/3600</f>
        <v>0.0806138888888889</v>
      </c>
      <c r="S67" s="66"/>
      <c r="T67" s="64" t="n">
        <v>4904.168</v>
      </c>
      <c r="U67" s="64" t="n">
        <v>42.3733</v>
      </c>
      <c r="V67" s="64" t="n">
        <v>42.82</v>
      </c>
      <c r="W67" s="64" t="n">
        <v>43.8111</v>
      </c>
      <c r="X67" s="64" t="n">
        <v>293.46</v>
      </c>
      <c r="Y67" s="57" t="n">
        <v>3.35</v>
      </c>
      <c r="Z67" s="64" t="n">
        <f aca="false">X67/3600</f>
        <v>0.0815166666666667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945.2232</v>
      </c>
      <c r="E68" s="55" t="n">
        <f aca="false">N68</f>
        <v>39.6675</v>
      </c>
      <c r="F68" s="55" t="n">
        <f aca="false">L68</f>
        <v>2945.2232</v>
      </c>
      <c r="G68" s="55" t="n">
        <f aca="false">O68</f>
        <v>40.918</v>
      </c>
      <c r="H68" s="55" t="n">
        <f aca="false">T68</f>
        <v>2944.8528</v>
      </c>
      <c r="I68" s="55" t="n">
        <f aca="false">V68</f>
        <v>39.6667</v>
      </c>
      <c r="J68" s="55" t="n">
        <f aca="false">T68</f>
        <v>2944.8528</v>
      </c>
      <c r="K68" s="55" t="n">
        <f aca="false">W68</f>
        <v>40.9172</v>
      </c>
      <c r="L68" s="56" t="n">
        <v>2945.2232</v>
      </c>
      <c r="M68" s="56" t="n">
        <v>38.255</v>
      </c>
      <c r="N68" s="56" t="n">
        <v>39.6675</v>
      </c>
      <c r="O68" s="56" t="n">
        <v>40.918</v>
      </c>
      <c r="P68" s="56" t="n">
        <v>229.53</v>
      </c>
      <c r="Q68" s="57" t="n">
        <v>2.98</v>
      </c>
      <c r="R68" s="56" t="n">
        <f aca="false">P68/3600</f>
        <v>0.0637583333333333</v>
      </c>
      <c r="S68" s="58"/>
      <c r="T68" s="56" t="n">
        <v>2944.8528</v>
      </c>
      <c r="U68" s="56" t="n">
        <v>38.2546</v>
      </c>
      <c r="V68" s="56" t="n">
        <v>39.6667</v>
      </c>
      <c r="W68" s="56" t="n">
        <v>40.9172</v>
      </c>
      <c r="X68" s="56" t="n">
        <v>234.63</v>
      </c>
      <c r="Y68" s="57" t="n">
        <v>3.07</v>
      </c>
      <c r="Z68" s="56" t="n">
        <f aca="false">X68/3600</f>
        <v>0.065175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76.7584</v>
      </c>
      <c r="E69" s="55" t="n">
        <f aca="false">N69</f>
        <v>37.2745</v>
      </c>
      <c r="F69" s="55" t="n">
        <f aca="false">L69</f>
        <v>1576.7584</v>
      </c>
      <c r="G69" s="55" t="n">
        <f aca="false">O69</f>
        <v>38.4188</v>
      </c>
      <c r="H69" s="55" t="n">
        <f aca="false">T69</f>
        <v>1576.6416</v>
      </c>
      <c r="I69" s="55" t="n">
        <f aca="false">V69</f>
        <v>37.2755</v>
      </c>
      <c r="J69" s="55" t="n">
        <f aca="false">T69</f>
        <v>1576.6416</v>
      </c>
      <c r="K69" s="55" t="n">
        <f aca="false">W69</f>
        <v>38.4179</v>
      </c>
      <c r="L69" s="56" t="n">
        <v>1576.7584</v>
      </c>
      <c r="M69" s="56" t="n">
        <v>34.4011</v>
      </c>
      <c r="N69" s="56" t="n">
        <v>37.2745</v>
      </c>
      <c r="O69" s="56" t="n">
        <v>38.4188</v>
      </c>
      <c r="P69" s="56" t="n">
        <v>186.68</v>
      </c>
      <c r="Q69" s="57" t="n">
        <v>2.63</v>
      </c>
      <c r="R69" s="56" t="n">
        <f aca="false">P69/3600</f>
        <v>0.0518555555555556</v>
      </c>
      <c r="S69" s="58"/>
      <c r="T69" s="56" t="n">
        <v>1576.6416</v>
      </c>
      <c r="U69" s="56" t="n">
        <v>34.4009</v>
      </c>
      <c r="V69" s="56" t="n">
        <v>37.2755</v>
      </c>
      <c r="W69" s="56" t="n">
        <v>38.4179</v>
      </c>
      <c r="X69" s="56" t="n">
        <v>193.87</v>
      </c>
      <c r="Y69" s="57" t="n">
        <v>2.9</v>
      </c>
      <c r="Z69" s="56" t="n">
        <f aca="false">X69/3600</f>
        <v>0.0538527777777778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71.1448</v>
      </c>
      <c r="E70" s="70" t="n">
        <f aca="false">N70</f>
        <v>35.0376</v>
      </c>
      <c r="F70" s="70" t="n">
        <f aca="false">L70</f>
        <v>771.1448</v>
      </c>
      <c r="G70" s="70" t="n">
        <f aca="false">O70</f>
        <v>35.9335</v>
      </c>
      <c r="H70" s="70" t="n">
        <f aca="false">T70</f>
        <v>771.1256</v>
      </c>
      <c r="I70" s="70" t="n">
        <f aca="false">V70</f>
        <v>35.0391</v>
      </c>
      <c r="J70" s="70" t="n">
        <f aca="false">T70</f>
        <v>771.1256</v>
      </c>
      <c r="K70" s="70" t="n">
        <f aca="false">W70</f>
        <v>35.9347</v>
      </c>
      <c r="L70" s="63" t="n">
        <v>771.1448</v>
      </c>
      <c r="M70" s="63" t="n">
        <v>31.2146</v>
      </c>
      <c r="N70" s="63" t="n">
        <v>35.0376</v>
      </c>
      <c r="O70" s="63" t="n">
        <v>35.9335</v>
      </c>
      <c r="P70" s="63" t="n">
        <v>159.2</v>
      </c>
      <c r="Q70" s="63" t="n">
        <v>2.24</v>
      </c>
      <c r="R70" s="63" t="n">
        <f aca="false">P70/3600</f>
        <v>0.0442222222222222</v>
      </c>
      <c r="S70" s="61"/>
      <c r="T70" s="63" t="n">
        <v>771.1256</v>
      </c>
      <c r="U70" s="63" t="n">
        <v>31.2141</v>
      </c>
      <c r="V70" s="63" t="n">
        <v>35.0391</v>
      </c>
      <c r="W70" s="63" t="n">
        <v>35.9347</v>
      </c>
      <c r="X70" s="63" t="n">
        <v>164.13</v>
      </c>
      <c r="Y70" s="63" t="n">
        <v>2.53</v>
      </c>
      <c r="Z70" s="63" t="n">
        <f aca="false">X70/3600</f>
        <v>0.0455916666666667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4418.2776</v>
      </c>
      <c r="E71" s="67" t="n">
        <f aca="false">N71</f>
        <v>47.354</v>
      </c>
      <c r="F71" s="67" t="n">
        <f aca="false">L71</f>
        <v>24418.2776</v>
      </c>
      <c r="G71" s="67" t="n">
        <f aca="false">O71</f>
        <v>48.1676</v>
      </c>
      <c r="H71" s="67" t="n">
        <f aca="false">T71</f>
        <v>24415.6536</v>
      </c>
      <c r="I71" s="67" t="n">
        <f aca="false">V71</f>
        <v>47.3535</v>
      </c>
      <c r="J71" s="67" t="n">
        <f aca="false">T71</f>
        <v>24415.6536</v>
      </c>
      <c r="K71" s="67" t="n">
        <f aca="false">W71</f>
        <v>48.1679</v>
      </c>
      <c r="L71" s="64" t="n">
        <v>24418.2776</v>
      </c>
      <c r="M71" s="64" t="n">
        <v>44.5834</v>
      </c>
      <c r="N71" s="64" t="n">
        <v>47.354</v>
      </c>
      <c r="O71" s="64" t="n">
        <v>48.1676</v>
      </c>
      <c r="P71" s="64" t="n">
        <v>3376.46</v>
      </c>
      <c r="Q71" s="57" t="n">
        <v>45.34</v>
      </c>
      <c r="R71" s="64" t="n">
        <f aca="false">P71/3600</f>
        <v>0.937905555555556</v>
      </c>
      <c r="S71" s="66"/>
      <c r="T71" s="64" t="n">
        <v>24415.6536</v>
      </c>
      <c r="U71" s="64" t="n">
        <v>44.5832</v>
      </c>
      <c r="V71" s="64" t="n">
        <v>47.3535</v>
      </c>
      <c r="W71" s="64" t="n">
        <v>48.1679</v>
      </c>
      <c r="X71" s="64" t="n">
        <v>3447.5</v>
      </c>
      <c r="Y71" s="57" t="n">
        <v>47.64</v>
      </c>
      <c r="Z71" s="64" t="n">
        <f aca="false">X71/3600</f>
        <v>0.957638888888889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4456.4184</v>
      </c>
      <c r="E72" s="68" t="n">
        <f aca="false">N72</f>
        <v>45.7527</v>
      </c>
      <c r="F72" s="68" t="n">
        <f aca="false">L72</f>
        <v>14456.4184</v>
      </c>
      <c r="G72" s="68" t="n">
        <f aca="false">O72</f>
        <v>46.3535</v>
      </c>
      <c r="H72" s="68" t="n">
        <f aca="false">T72</f>
        <v>14454.2128</v>
      </c>
      <c r="I72" s="68" t="n">
        <f aca="false">V72</f>
        <v>45.7532</v>
      </c>
      <c r="J72" s="68" t="n">
        <f aca="false">T72</f>
        <v>14454.2128</v>
      </c>
      <c r="K72" s="68" t="n">
        <f aca="false">W72</f>
        <v>46.3534</v>
      </c>
      <c r="L72" s="56" t="n">
        <v>14456.4184</v>
      </c>
      <c r="M72" s="56" t="n">
        <v>42.0867</v>
      </c>
      <c r="N72" s="56" t="n">
        <v>45.7527</v>
      </c>
      <c r="O72" s="56" t="n">
        <v>46.3535</v>
      </c>
      <c r="P72" s="56" t="n">
        <v>2974.53</v>
      </c>
      <c r="Q72" s="57" t="n">
        <v>41.05</v>
      </c>
      <c r="R72" s="56" t="n">
        <f aca="false">P72/3600</f>
        <v>0.826258333333333</v>
      </c>
      <c r="S72" s="58"/>
      <c r="T72" s="56" t="n">
        <v>14454.2128</v>
      </c>
      <c r="U72" s="56" t="n">
        <v>42.0863</v>
      </c>
      <c r="V72" s="56" t="n">
        <v>45.7532</v>
      </c>
      <c r="W72" s="56" t="n">
        <v>46.3534</v>
      </c>
      <c r="X72" s="56" t="n">
        <v>3037.87</v>
      </c>
      <c r="Y72" s="57" t="n">
        <v>43.84</v>
      </c>
      <c r="Z72" s="56" t="n">
        <f aca="false">X72/3600</f>
        <v>0.843852777777778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660.9016</v>
      </c>
      <c r="E73" s="68" t="n">
        <f aca="false">N73</f>
        <v>44.0525</v>
      </c>
      <c r="F73" s="68" t="n">
        <f aca="false">L73</f>
        <v>8660.9016</v>
      </c>
      <c r="G73" s="68" t="n">
        <f aca="false">O73</f>
        <v>44.4236</v>
      </c>
      <c r="H73" s="68" t="n">
        <f aca="false">T73</f>
        <v>8660.7952</v>
      </c>
      <c r="I73" s="68" t="n">
        <f aca="false">V73</f>
        <v>44.0542</v>
      </c>
      <c r="J73" s="68" t="n">
        <f aca="false">T73</f>
        <v>8660.7952</v>
      </c>
      <c r="K73" s="68" t="n">
        <f aca="false">W73</f>
        <v>44.4242</v>
      </c>
      <c r="L73" s="56" t="n">
        <v>8660.9016</v>
      </c>
      <c r="M73" s="56" t="n">
        <v>39.3922</v>
      </c>
      <c r="N73" s="56" t="n">
        <v>44.0525</v>
      </c>
      <c r="O73" s="56" t="n">
        <v>44.4236</v>
      </c>
      <c r="P73" s="56" t="n">
        <v>2724.81</v>
      </c>
      <c r="Q73" s="57" t="n">
        <v>37.55</v>
      </c>
      <c r="R73" s="56" t="n">
        <f aca="false">P73/3600</f>
        <v>0.756891666666667</v>
      </c>
      <c r="S73" s="58"/>
      <c r="T73" s="56" t="n">
        <v>8660.7952</v>
      </c>
      <c r="U73" s="56" t="n">
        <v>39.3923</v>
      </c>
      <c r="V73" s="56" t="n">
        <v>44.0542</v>
      </c>
      <c r="W73" s="56" t="n">
        <v>44.4242</v>
      </c>
      <c r="X73" s="56" t="n">
        <v>2784.11</v>
      </c>
      <c r="Y73" s="57" t="n">
        <v>38.93</v>
      </c>
      <c r="Z73" s="56" t="n">
        <f aca="false">X73/3600</f>
        <v>0.773363888888889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5102.3616</v>
      </c>
      <c r="E74" s="69" t="n">
        <f aca="false">N74</f>
        <v>42.3415</v>
      </c>
      <c r="F74" s="69" t="n">
        <f aca="false">L74</f>
        <v>5102.3616</v>
      </c>
      <c r="G74" s="69" t="n">
        <f aca="false">O74</f>
        <v>42.5304</v>
      </c>
      <c r="H74" s="69" t="n">
        <f aca="false">T74</f>
        <v>5100.9544</v>
      </c>
      <c r="I74" s="69" t="n">
        <f aca="false">V74</f>
        <v>42.3434</v>
      </c>
      <c r="J74" s="69" t="n">
        <f aca="false">T74</f>
        <v>5100.9544</v>
      </c>
      <c r="K74" s="69" t="n">
        <f aca="false">W74</f>
        <v>42.5309</v>
      </c>
      <c r="L74" s="63" t="n">
        <v>5102.3616</v>
      </c>
      <c r="M74" s="63" t="n">
        <v>36.5466</v>
      </c>
      <c r="N74" s="63" t="n">
        <v>42.3415</v>
      </c>
      <c r="O74" s="63" t="n">
        <v>42.5304</v>
      </c>
      <c r="P74" s="63" t="n">
        <v>2545.7</v>
      </c>
      <c r="Q74" s="63" t="n">
        <v>36.39</v>
      </c>
      <c r="R74" s="63" t="n">
        <f aca="false">P74/3600</f>
        <v>0.707138888888889</v>
      </c>
      <c r="S74" s="61"/>
      <c r="T74" s="63" t="n">
        <v>5100.9544</v>
      </c>
      <c r="U74" s="63" t="n">
        <v>36.5462</v>
      </c>
      <c r="V74" s="63" t="n">
        <v>42.3434</v>
      </c>
      <c r="W74" s="63" t="n">
        <v>42.5309</v>
      </c>
      <c r="X74" s="63" t="n">
        <v>2602.04</v>
      </c>
      <c r="Y74" s="63" t="n">
        <v>36.32</v>
      </c>
      <c r="Z74" s="63" t="n">
        <f aca="false">X74/3600</f>
        <v>0.722788888888889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5131.968</v>
      </c>
      <c r="E75" s="65" t="n">
        <f aca="false">N75</f>
        <v>48.5718</v>
      </c>
      <c r="F75" s="65" t="n">
        <f aca="false">L75</f>
        <v>25131.968</v>
      </c>
      <c r="G75" s="65" t="n">
        <f aca="false">O75</f>
        <v>48.371</v>
      </c>
      <c r="H75" s="65" t="n">
        <f aca="false">T75</f>
        <v>25129.8264</v>
      </c>
      <c r="I75" s="65" t="n">
        <f aca="false">V75</f>
        <v>48.5714</v>
      </c>
      <c r="J75" s="65" t="n">
        <f aca="false">T75</f>
        <v>25129.8264</v>
      </c>
      <c r="K75" s="65" t="n">
        <f aca="false">W75</f>
        <v>48.3709</v>
      </c>
      <c r="L75" s="64" t="n">
        <v>25131.968</v>
      </c>
      <c r="M75" s="64" t="n">
        <v>44.5837</v>
      </c>
      <c r="N75" s="64" t="n">
        <v>48.5718</v>
      </c>
      <c r="O75" s="64" t="n">
        <v>48.371</v>
      </c>
      <c r="P75" s="64" t="n">
        <v>3361.67</v>
      </c>
      <c r="Q75" s="57" t="n">
        <v>43.47</v>
      </c>
      <c r="R75" s="64" t="n">
        <f aca="false">P75/3600</f>
        <v>0.933797222222222</v>
      </c>
      <c r="S75" s="66"/>
      <c r="T75" s="64" t="n">
        <v>25129.8264</v>
      </c>
      <c r="U75" s="64" t="n">
        <v>44.5838</v>
      </c>
      <c r="V75" s="64" t="n">
        <v>48.5714</v>
      </c>
      <c r="W75" s="64" t="n">
        <v>48.3709</v>
      </c>
      <c r="X75" s="64" t="n">
        <v>3425.82</v>
      </c>
      <c r="Y75" s="57" t="n">
        <v>45.64</v>
      </c>
      <c r="Z75" s="64" t="n">
        <f aca="false">X75/3600</f>
        <v>0.951616666666667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5584.1376</v>
      </c>
      <c r="E76" s="55" t="n">
        <f aca="false">N76</f>
        <v>46.8827</v>
      </c>
      <c r="F76" s="55" t="n">
        <f aca="false">L76</f>
        <v>15584.1376</v>
      </c>
      <c r="G76" s="55" t="n">
        <f aca="false">O76</f>
        <v>46.2456</v>
      </c>
      <c r="H76" s="55" t="n">
        <f aca="false">T76</f>
        <v>15582.8272</v>
      </c>
      <c r="I76" s="55" t="n">
        <f aca="false">V76</f>
        <v>46.8838</v>
      </c>
      <c r="J76" s="55" t="n">
        <f aca="false">T76</f>
        <v>15582.8272</v>
      </c>
      <c r="K76" s="55" t="n">
        <f aca="false">W76</f>
        <v>46.2468</v>
      </c>
      <c r="L76" s="56" t="n">
        <v>15584.1376</v>
      </c>
      <c r="M76" s="56" t="n">
        <v>42.0853</v>
      </c>
      <c r="N76" s="56" t="n">
        <v>46.8827</v>
      </c>
      <c r="O76" s="56" t="n">
        <v>46.2456</v>
      </c>
      <c r="P76" s="56" t="n">
        <v>3028.12</v>
      </c>
      <c r="Q76" s="57" t="n">
        <v>42.15</v>
      </c>
      <c r="R76" s="56" t="n">
        <f aca="false">P76/3600</f>
        <v>0.841144444444444</v>
      </c>
      <c r="S76" s="58"/>
      <c r="T76" s="56" t="n">
        <v>15582.8272</v>
      </c>
      <c r="U76" s="56" t="n">
        <v>42.085</v>
      </c>
      <c r="V76" s="56" t="n">
        <v>46.8838</v>
      </c>
      <c r="W76" s="56" t="n">
        <v>46.2468</v>
      </c>
      <c r="X76" s="56" t="n">
        <v>3035.55</v>
      </c>
      <c r="Y76" s="57" t="n">
        <v>41.87</v>
      </c>
      <c r="Z76" s="56" t="n">
        <f aca="false">X76/3600</f>
        <v>0.843208333333333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9757.1272</v>
      </c>
      <c r="E77" s="55" t="n">
        <f aca="false">N77</f>
        <v>45.3619</v>
      </c>
      <c r="F77" s="55" t="n">
        <f aca="false">L77</f>
        <v>9757.1272</v>
      </c>
      <c r="G77" s="55" t="n">
        <f aca="false">O77</f>
        <v>44.0815</v>
      </c>
      <c r="H77" s="55" t="n">
        <f aca="false">T77</f>
        <v>9755.5232</v>
      </c>
      <c r="I77" s="55" t="n">
        <f aca="false">V77</f>
        <v>45.3604</v>
      </c>
      <c r="J77" s="55" t="n">
        <f aca="false">T77</f>
        <v>9755.5232</v>
      </c>
      <c r="K77" s="55" t="n">
        <f aca="false">W77</f>
        <v>44.0817</v>
      </c>
      <c r="L77" s="56" t="n">
        <v>9757.1272</v>
      </c>
      <c r="M77" s="56" t="n">
        <v>39.2795</v>
      </c>
      <c r="N77" s="56" t="n">
        <v>45.3619</v>
      </c>
      <c r="O77" s="56" t="n">
        <v>44.0815</v>
      </c>
      <c r="P77" s="56" t="n">
        <v>2730.58</v>
      </c>
      <c r="Q77" s="57" t="n">
        <v>37.51</v>
      </c>
      <c r="R77" s="56" t="n">
        <f aca="false">P77/3600</f>
        <v>0.758494444444445</v>
      </c>
      <c r="S77" s="58"/>
      <c r="T77" s="56" t="n">
        <v>9755.5232</v>
      </c>
      <c r="U77" s="56" t="n">
        <v>39.2793</v>
      </c>
      <c r="V77" s="56" t="n">
        <v>45.3604</v>
      </c>
      <c r="W77" s="56" t="n">
        <v>44.0817</v>
      </c>
      <c r="X77" s="56" t="n">
        <v>2795.73</v>
      </c>
      <c r="Y77" s="57" t="n">
        <v>38.85</v>
      </c>
      <c r="Z77" s="56" t="n">
        <f aca="false">X77/3600</f>
        <v>0.776591666666667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875.9552</v>
      </c>
      <c r="E78" s="62" t="n">
        <f aca="false">N78</f>
        <v>43.7506</v>
      </c>
      <c r="F78" s="62" t="n">
        <f aca="false">L78</f>
        <v>5875.9552</v>
      </c>
      <c r="G78" s="62" t="n">
        <f aca="false">O78</f>
        <v>42.0814</v>
      </c>
      <c r="H78" s="62" t="n">
        <f aca="false">T78</f>
        <v>5874.9704</v>
      </c>
      <c r="I78" s="62" t="n">
        <f aca="false">V78</f>
        <v>43.7481</v>
      </c>
      <c r="J78" s="62" t="n">
        <f aca="false">T78</f>
        <v>5874.9704</v>
      </c>
      <c r="K78" s="62" t="n">
        <f aca="false">W78</f>
        <v>42.0812</v>
      </c>
      <c r="L78" s="63" t="n">
        <v>5875.9552</v>
      </c>
      <c r="M78" s="63" t="n">
        <v>36.2243</v>
      </c>
      <c r="N78" s="63" t="n">
        <v>43.7506</v>
      </c>
      <c r="O78" s="63" t="n">
        <v>42.0814</v>
      </c>
      <c r="P78" s="63" t="n">
        <v>2553.48</v>
      </c>
      <c r="Q78" s="63" t="n">
        <v>36.96</v>
      </c>
      <c r="R78" s="63" t="n">
        <f aca="false">P78/3600</f>
        <v>0.7093</v>
      </c>
      <c r="S78" s="61"/>
      <c r="T78" s="63" t="n">
        <v>5874.9704</v>
      </c>
      <c r="U78" s="63" t="n">
        <v>36.2239</v>
      </c>
      <c r="V78" s="63" t="n">
        <v>43.7481</v>
      </c>
      <c r="W78" s="63" t="n">
        <v>42.0812</v>
      </c>
      <c r="X78" s="63" t="n">
        <v>2595.72</v>
      </c>
      <c r="Y78" s="63" t="n">
        <v>36.21</v>
      </c>
      <c r="Z78" s="63" t="n">
        <f aca="false">X78/3600</f>
        <v>0.721033333333333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6192.7256</v>
      </c>
      <c r="E79" s="65" t="n">
        <f aca="false">N79</f>
        <v>48.5748</v>
      </c>
      <c r="F79" s="65" t="n">
        <f aca="false">L79</f>
        <v>26192.7256</v>
      </c>
      <c r="G79" s="65" t="n">
        <f aca="false">O79</f>
        <v>48.7464</v>
      </c>
      <c r="H79" s="65" t="n">
        <f aca="false">T79</f>
        <v>26189.2136</v>
      </c>
      <c r="I79" s="65" t="n">
        <f aca="false">V79</f>
        <v>48.5747</v>
      </c>
      <c r="J79" s="65" t="n">
        <f aca="false">T79</f>
        <v>26189.2136</v>
      </c>
      <c r="K79" s="65" t="n">
        <f aca="false">W79</f>
        <v>48.7457</v>
      </c>
      <c r="L79" s="64" t="n">
        <v>26192.7256</v>
      </c>
      <c r="M79" s="64" t="n">
        <v>44.5625</v>
      </c>
      <c r="N79" s="64" t="n">
        <v>48.5748</v>
      </c>
      <c r="O79" s="64" t="n">
        <v>48.7464</v>
      </c>
      <c r="P79" s="64" t="n">
        <v>3389.3</v>
      </c>
      <c r="Q79" s="57" t="n">
        <v>43.92</v>
      </c>
      <c r="R79" s="64" t="n">
        <f aca="false">P79/3600</f>
        <v>0.941472222222222</v>
      </c>
      <c r="S79" s="66"/>
      <c r="T79" s="64" t="n">
        <v>26189.2136</v>
      </c>
      <c r="U79" s="64" t="n">
        <v>44.5624</v>
      </c>
      <c r="V79" s="64" t="n">
        <v>48.5747</v>
      </c>
      <c r="W79" s="64" t="n">
        <v>48.7457</v>
      </c>
      <c r="X79" s="64" t="n">
        <v>3464.79</v>
      </c>
      <c r="Y79" s="57" t="n">
        <v>45.39</v>
      </c>
      <c r="Z79" s="64" t="n">
        <f aca="false">X79/3600</f>
        <v>0.962441666666667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5239.7944</v>
      </c>
      <c r="E80" s="55" t="n">
        <f aca="false">N80</f>
        <v>46.691</v>
      </c>
      <c r="F80" s="55" t="n">
        <f aca="false">L80</f>
        <v>15239.7944</v>
      </c>
      <c r="G80" s="55" t="n">
        <f aca="false">O80</f>
        <v>46.8341</v>
      </c>
      <c r="H80" s="55" t="n">
        <f aca="false">T80</f>
        <v>15238.5616</v>
      </c>
      <c r="I80" s="55" t="n">
        <f aca="false">V80</f>
        <v>46.6913</v>
      </c>
      <c r="J80" s="55" t="n">
        <f aca="false">T80</f>
        <v>15238.5616</v>
      </c>
      <c r="K80" s="55" t="n">
        <f aca="false">W80</f>
        <v>46.8345</v>
      </c>
      <c r="L80" s="56" t="n">
        <v>15239.7944</v>
      </c>
      <c r="M80" s="56" t="n">
        <v>41.7816</v>
      </c>
      <c r="N80" s="56" t="n">
        <v>46.691</v>
      </c>
      <c r="O80" s="56" t="n">
        <v>46.8341</v>
      </c>
      <c r="P80" s="56" t="n">
        <v>2986.67</v>
      </c>
      <c r="Q80" s="57" t="n">
        <v>39.85</v>
      </c>
      <c r="R80" s="56" t="n">
        <f aca="false">P80/3600</f>
        <v>0.829630555555556</v>
      </c>
      <c r="S80" s="58"/>
      <c r="T80" s="56" t="n">
        <v>15238.5616</v>
      </c>
      <c r="U80" s="56" t="n">
        <v>41.7812</v>
      </c>
      <c r="V80" s="56" t="n">
        <v>46.6913</v>
      </c>
      <c r="W80" s="56" t="n">
        <v>46.8345</v>
      </c>
      <c r="X80" s="56" t="n">
        <v>3061.33</v>
      </c>
      <c r="Y80" s="57" t="n">
        <v>41.74</v>
      </c>
      <c r="Z80" s="56" t="n">
        <f aca="false">X80/3600</f>
        <v>0.850369444444444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794.9208</v>
      </c>
      <c r="E81" s="55" t="n">
        <f aca="false">N81</f>
        <v>44.7805</v>
      </c>
      <c r="F81" s="55" t="n">
        <f aca="false">L81</f>
        <v>8794.9208</v>
      </c>
      <c r="G81" s="55" t="n">
        <f aca="false">O81</f>
        <v>44.8469</v>
      </c>
      <c r="H81" s="55" t="n">
        <f aca="false">T81</f>
        <v>8794.0784</v>
      </c>
      <c r="I81" s="55" t="n">
        <f aca="false">V81</f>
        <v>44.7815</v>
      </c>
      <c r="J81" s="55" t="n">
        <f aca="false">T81</f>
        <v>8794.0784</v>
      </c>
      <c r="K81" s="55" t="n">
        <f aca="false">W81</f>
        <v>44.8491</v>
      </c>
      <c r="L81" s="56" t="n">
        <v>8794.9208</v>
      </c>
      <c r="M81" s="56" t="n">
        <v>38.9755</v>
      </c>
      <c r="N81" s="56" t="n">
        <v>44.7805</v>
      </c>
      <c r="O81" s="56" t="n">
        <v>44.8469</v>
      </c>
      <c r="P81" s="56" t="n">
        <v>2705.8</v>
      </c>
      <c r="Q81" s="57" t="n">
        <v>36.92</v>
      </c>
      <c r="R81" s="56" t="n">
        <f aca="false">P81/3600</f>
        <v>0.751611111111111</v>
      </c>
      <c r="S81" s="58"/>
      <c r="T81" s="56" t="n">
        <v>8794.0784</v>
      </c>
      <c r="U81" s="56" t="n">
        <v>38.9753</v>
      </c>
      <c r="V81" s="56" t="n">
        <v>44.7815</v>
      </c>
      <c r="W81" s="56" t="n">
        <v>44.8491</v>
      </c>
      <c r="X81" s="56" t="n">
        <v>2770.36</v>
      </c>
      <c r="Y81" s="57" t="n">
        <v>40.92</v>
      </c>
      <c r="Z81" s="56" t="n">
        <f aca="false">X81/3600</f>
        <v>0.769544444444445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947.3568</v>
      </c>
      <c r="E82" s="70" t="n">
        <f aca="false">N82</f>
        <v>42.8979</v>
      </c>
      <c r="F82" s="70" t="n">
        <f aca="false">L82</f>
        <v>4947.3568</v>
      </c>
      <c r="G82" s="70" t="n">
        <f aca="false">O82</f>
        <v>42.8395</v>
      </c>
      <c r="H82" s="70" t="n">
        <f aca="false">T82</f>
        <v>4948.304</v>
      </c>
      <c r="I82" s="70" t="n">
        <f aca="false">V82</f>
        <v>42.8979</v>
      </c>
      <c r="J82" s="70" t="n">
        <f aca="false">T82</f>
        <v>4948.304</v>
      </c>
      <c r="K82" s="70" t="n">
        <f aca="false">W82</f>
        <v>42.8404</v>
      </c>
      <c r="L82" s="63" t="n">
        <v>4947.3568</v>
      </c>
      <c r="M82" s="63" t="n">
        <v>36.1872</v>
      </c>
      <c r="N82" s="63" t="n">
        <v>42.8979</v>
      </c>
      <c r="O82" s="63" t="n">
        <v>42.8395</v>
      </c>
      <c r="P82" s="63" t="n">
        <v>2532.54</v>
      </c>
      <c r="Q82" s="63" t="n">
        <v>36.44</v>
      </c>
      <c r="R82" s="63" t="n">
        <f aca="false">P82/3600</f>
        <v>0.703483333333333</v>
      </c>
      <c r="S82" s="61"/>
      <c r="T82" s="63" t="n">
        <v>4948.304</v>
      </c>
      <c r="U82" s="63" t="n">
        <v>36.1881</v>
      </c>
      <c r="V82" s="63" t="n">
        <v>42.8979</v>
      </c>
      <c r="W82" s="63" t="n">
        <v>42.8404</v>
      </c>
      <c r="X82" s="63" t="n">
        <v>2597.25</v>
      </c>
      <c r="Y82" s="63" t="n">
        <v>35.66</v>
      </c>
      <c r="Z82" s="63" t="n">
        <f aca="false">X82/3600</f>
        <v>0.721458333333333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26.902311153619</v>
      </c>
      <c r="R89" s="75" t="n">
        <f aca="false">GEOMEAN(R3:R82)</f>
        <v>0.574096829233921</v>
      </c>
      <c r="S89" s="75"/>
      <c r="T89" s="75"/>
      <c r="U89" s="75"/>
      <c r="V89" s="75"/>
      <c r="W89" s="75"/>
      <c r="X89" s="75"/>
      <c r="Y89" s="75" t="n">
        <f aca="false">GEOMEAN(Y3:Y82)</f>
        <v>27.9845288213013</v>
      </c>
      <c r="Z89" s="75" t="n">
        <f aca="false">GEOMEAN(Z3:Z82)</f>
        <v>0.585431853323502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4022768384109</v>
      </c>
      <c r="Z90" s="85" t="n">
        <f aca="false">Z89/R89</f>
        <v>1.01974409805521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0.920377777777778</v>
      </c>
      <c r="R91" s="74" t="n">
        <f aca="false">SUM(R3:R82)</f>
        <v>73.5340972222222</v>
      </c>
      <c r="X91" s="74"/>
      <c r="Y91" s="74" t="n">
        <f aca="false">SUM(Y3:Y82)/3600</f>
        <v>0.9561</v>
      </c>
      <c r="Z91" s="74" t="n">
        <f aca="false">SUM(Z3:Z82)</f>
        <v>74.83992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256.968</v>
      </c>
      <c r="E3" s="55" t="n">
        <f aca="false">N3</f>
        <v>41.6233</v>
      </c>
      <c r="F3" s="55" t="n">
        <f aca="false">L3</f>
        <v>13256.968</v>
      </c>
      <c r="G3" s="55" t="n">
        <f aca="false">O3</f>
        <v>44.3051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3256.968</v>
      </c>
      <c r="M3" s="56" t="n">
        <v>41.8561</v>
      </c>
      <c r="N3" s="56" t="n">
        <v>41.6233</v>
      </c>
      <c r="O3" s="56" t="n">
        <v>44.3051</v>
      </c>
      <c r="P3" s="56" t="n">
        <v>15105.7</v>
      </c>
      <c r="Q3" s="57" t="n">
        <v>46.85</v>
      </c>
      <c r="R3" s="56" t="n">
        <f aca="false">P3/3600</f>
        <v>4.19602777777778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403.5792</v>
      </c>
      <c r="E4" s="55" t="n">
        <f aca="false">N4</f>
        <v>39.9166</v>
      </c>
      <c r="F4" s="55" t="n">
        <f aca="false">L4</f>
        <v>5403.5792</v>
      </c>
      <c r="G4" s="55" t="n">
        <f aca="false">O4</f>
        <v>42.3209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403.5792</v>
      </c>
      <c r="M4" s="56" t="n">
        <v>39.3058</v>
      </c>
      <c r="N4" s="56" t="n">
        <v>39.9166</v>
      </c>
      <c r="O4" s="56" t="n">
        <v>42.3209</v>
      </c>
      <c r="P4" s="56" t="n">
        <v>13420.3</v>
      </c>
      <c r="Q4" s="57" t="n">
        <v>41.08</v>
      </c>
      <c r="R4" s="56" t="n">
        <f aca="false">P4/3600</f>
        <v>3.72786111111111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561.4512</v>
      </c>
      <c r="E5" s="55" t="n">
        <f aca="false">N5</f>
        <v>38.4392</v>
      </c>
      <c r="F5" s="55" t="n">
        <f aca="false">L5</f>
        <v>2561.4512</v>
      </c>
      <c r="G5" s="55" t="n">
        <f aca="false">O5</f>
        <v>40.5392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561.4512</v>
      </c>
      <c r="M5" s="56" t="n">
        <v>36.7386</v>
      </c>
      <c r="N5" s="56" t="n">
        <v>38.4392</v>
      </c>
      <c r="O5" s="56" t="n">
        <v>40.5392</v>
      </c>
      <c r="P5" s="56" t="n">
        <v>12770.33</v>
      </c>
      <c r="Q5" s="57" t="n">
        <v>36.82</v>
      </c>
      <c r="R5" s="56" t="n">
        <f aca="false">P5/3600</f>
        <v>3.54731388888889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00.0688</v>
      </c>
      <c r="E6" s="62" t="n">
        <f aca="false">N6</f>
        <v>36.8302</v>
      </c>
      <c r="F6" s="62" t="n">
        <f aca="false">L6</f>
        <v>1300.0688</v>
      </c>
      <c r="G6" s="62" t="n">
        <f aca="false">O6</f>
        <v>38.7428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300.0688</v>
      </c>
      <c r="M6" s="63" t="n">
        <v>34.0794</v>
      </c>
      <c r="N6" s="63" t="n">
        <v>36.8302</v>
      </c>
      <c r="O6" s="63" t="n">
        <v>38.7428</v>
      </c>
      <c r="P6" s="63" t="n">
        <v>12438.06</v>
      </c>
      <c r="Q6" s="63" t="n">
        <v>35.33</v>
      </c>
      <c r="R6" s="63" t="n">
        <f aca="false">P6/3600</f>
        <v>3.45501666666667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33579.5648</v>
      </c>
      <c r="E7" s="55" t="n">
        <f aca="false">N7</f>
        <v>45.1672</v>
      </c>
      <c r="F7" s="55" t="n">
        <f aca="false">L7</f>
        <v>33579.5648</v>
      </c>
      <c r="G7" s="55" t="n">
        <f aca="false">O7</f>
        <v>44.776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 t="n">
        <v>33579.5648</v>
      </c>
      <c r="M7" s="64" t="n">
        <v>40.4589</v>
      </c>
      <c r="N7" s="64" t="n">
        <v>45.1672</v>
      </c>
      <c r="O7" s="64" t="n">
        <v>44.776</v>
      </c>
      <c r="P7" s="56" t="n">
        <v>20224.07</v>
      </c>
      <c r="Q7" s="57" t="n">
        <v>68.36</v>
      </c>
      <c r="R7" s="56" t="n">
        <f aca="false">P7/3600</f>
        <v>5.61779722222222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6172.5312</v>
      </c>
      <c r="E8" s="55" t="n">
        <f aca="false">N8</f>
        <v>43.1445</v>
      </c>
      <c r="F8" s="55" t="n">
        <f aca="false">L8</f>
        <v>16172.5312</v>
      </c>
      <c r="G8" s="55" t="n">
        <f aca="false">O8</f>
        <v>43.3142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6172.5312</v>
      </c>
      <c r="M8" s="56" t="n">
        <v>37.438</v>
      </c>
      <c r="N8" s="56" t="n">
        <v>43.1445</v>
      </c>
      <c r="O8" s="56" t="n">
        <v>43.3142</v>
      </c>
      <c r="P8" s="56" t="n">
        <v>17238.45</v>
      </c>
      <c r="Q8" s="57" t="n">
        <v>56.72</v>
      </c>
      <c r="R8" s="56" t="n">
        <f aca="false">P8/3600</f>
        <v>4.78845833333333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449.0864</v>
      </c>
      <c r="E9" s="55" t="n">
        <f aca="false">N9</f>
        <v>41.1451</v>
      </c>
      <c r="F9" s="55" t="n">
        <f aca="false">L9</f>
        <v>8449.0864</v>
      </c>
      <c r="G9" s="55" t="n">
        <f aca="false">O9</f>
        <v>41.6691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8449.0864</v>
      </c>
      <c r="M9" s="56" t="n">
        <v>34.4629</v>
      </c>
      <c r="N9" s="56" t="n">
        <v>41.1451</v>
      </c>
      <c r="O9" s="56" t="n">
        <v>41.6691</v>
      </c>
      <c r="P9" s="56" t="n">
        <v>15604.21</v>
      </c>
      <c r="Q9" s="57" t="n">
        <v>51.92</v>
      </c>
      <c r="R9" s="56" t="n">
        <f aca="false">P9/3600</f>
        <v>4.33450277777778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681.7264</v>
      </c>
      <c r="E10" s="62" t="n">
        <f aca="false">N10</f>
        <v>39.0505</v>
      </c>
      <c r="F10" s="62" t="n">
        <f aca="false">L10</f>
        <v>4681.7264</v>
      </c>
      <c r="G10" s="62" t="n">
        <f aca="false">O10</f>
        <v>39.7999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4681.7264</v>
      </c>
      <c r="M10" s="63" t="n">
        <v>31.6779</v>
      </c>
      <c r="N10" s="63" t="n">
        <v>39.0505</v>
      </c>
      <c r="O10" s="63" t="n">
        <v>39.7999</v>
      </c>
      <c r="P10" s="63" t="n">
        <v>14718.16</v>
      </c>
      <c r="Q10" s="63" t="n">
        <v>44.33</v>
      </c>
      <c r="R10" s="63" t="n">
        <f aca="false">P10/3600</f>
        <v>4.08837777777778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220617.7568</v>
      </c>
      <c r="E11" s="55" t="n">
        <f aca="false">N11</f>
        <v>39.7122</v>
      </c>
      <c r="F11" s="55" t="n">
        <f aca="false">L11</f>
        <v>220617.7568</v>
      </c>
      <c r="G11" s="55" t="n">
        <f aca="false">O11</f>
        <v>38.0623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20617.7568</v>
      </c>
      <c r="M11" s="56" t="n">
        <v>39.5945</v>
      </c>
      <c r="N11" s="56" t="n">
        <v>39.7122</v>
      </c>
      <c r="O11" s="56" t="n">
        <v>38.0623</v>
      </c>
      <c r="P11" s="56" t="n">
        <v>58955.9</v>
      </c>
      <c r="Q11" s="57" t="n">
        <v>163.88</v>
      </c>
      <c r="R11" s="56" t="n">
        <f aca="false">P11/3600</f>
        <v>16.3766388888889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96189.9616</v>
      </c>
      <c r="E12" s="55" t="n">
        <f aca="false">N12</f>
        <v>38.3098</v>
      </c>
      <c r="F12" s="55" t="n">
        <f aca="false">L12</f>
        <v>96189.9616</v>
      </c>
      <c r="G12" s="55" t="n">
        <f aca="false">O12</f>
        <v>36.6722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96189.9616</v>
      </c>
      <c r="M12" s="56" t="n">
        <v>33.706</v>
      </c>
      <c r="N12" s="56" t="n">
        <v>38.3098</v>
      </c>
      <c r="O12" s="56" t="n">
        <v>36.6722</v>
      </c>
      <c r="P12" s="56" t="n">
        <v>47471.24</v>
      </c>
      <c r="Q12" s="57" t="n">
        <v>144</v>
      </c>
      <c r="R12" s="56" t="n">
        <f aca="false">P12/3600</f>
        <v>13.1864555555556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30063.7088</v>
      </c>
      <c r="E13" s="55" t="n">
        <f aca="false">N13</f>
        <v>37.2018</v>
      </c>
      <c r="F13" s="55" t="n">
        <f aca="false">L13</f>
        <v>30063.7088</v>
      </c>
      <c r="G13" s="55" t="n">
        <f aca="false">O13</f>
        <v>35.4717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30063.7088</v>
      </c>
      <c r="M13" s="56" t="n">
        <v>29.7791</v>
      </c>
      <c r="N13" s="56" t="n">
        <v>37.2018</v>
      </c>
      <c r="O13" s="56" t="n">
        <v>35.4717</v>
      </c>
      <c r="P13" s="56" t="n">
        <v>36481.34</v>
      </c>
      <c r="Q13" s="57" t="n">
        <v>122.05</v>
      </c>
      <c r="R13" s="56" t="n">
        <f aca="false">P13/3600</f>
        <v>10.1337055555556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064.536</v>
      </c>
      <c r="E14" s="62" t="n">
        <f aca="false">N14</f>
        <v>35.9401</v>
      </c>
      <c r="F14" s="62" t="n">
        <f aca="false">L14</f>
        <v>7064.536</v>
      </c>
      <c r="G14" s="62" t="n">
        <f aca="false">O14</f>
        <v>34.070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064.536</v>
      </c>
      <c r="M14" s="63" t="n">
        <v>28.0853</v>
      </c>
      <c r="N14" s="63" t="n">
        <v>35.9401</v>
      </c>
      <c r="O14" s="63" t="n">
        <v>34.0702</v>
      </c>
      <c r="P14" s="63" t="n">
        <v>29985.51</v>
      </c>
      <c r="Q14" s="63" t="n">
        <v>87.75</v>
      </c>
      <c r="R14" s="63" t="n">
        <f aca="false">P14/3600</f>
        <v>8.32930833333333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23552.7856</v>
      </c>
      <c r="E15" s="55" t="n">
        <f aca="false">N15</f>
        <v>46.8549</v>
      </c>
      <c r="F15" s="55" t="n">
        <f aca="false">L15</f>
        <v>23552.7856</v>
      </c>
      <c r="G15" s="55" t="n">
        <f aca="false">O15</f>
        <v>46.4817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 t="n">
        <v>23552.7856</v>
      </c>
      <c r="M15" s="64" t="n">
        <v>41.6518</v>
      </c>
      <c r="N15" s="64" t="n">
        <v>46.8549</v>
      </c>
      <c r="O15" s="64" t="n">
        <v>46.4817</v>
      </c>
      <c r="P15" s="56" t="n">
        <v>36047.22</v>
      </c>
      <c r="Q15" s="57" t="n">
        <v>100.86</v>
      </c>
      <c r="R15" s="56" t="n">
        <f aca="false">P15/3600</f>
        <v>10.0131166666667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169.0304</v>
      </c>
      <c r="E16" s="55" t="n">
        <f aca="false">N16</f>
        <v>46.0166</v>
      </c>
      <c r="F16" s="55" t="n">
        <f aca="false">L16</f>
        <v>6169.0304</v>
      </c>
      <c r="G16" s="55" t="n">
        <f aca="false">O16</f>
        <v>45.8183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169.0304</v>
      </c>
      <c r="M16" s="56" t="n">
        <v>40.2355</v>
      </c>
      <c r="N16" s="56" t="n">
        <v>46.0166</v>
      </c>
      <c r="O16" s="56" t="n">
        <v>45.8183</v>
      </c>
      <c r="P16" s="56" t="n">
        <v>30226.15</v>
      </c>
      <c r="Q16" s="57" t="n">
        <v>84.11</v>
      </c>
      <c r="R16" s="56" t="n">
        <f aca="false">P16/3600</f>
        <v>8.39615277777778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548.984</v>
      </c>
      <c r="E17" s="55" t="n">
        <f aca="false">N17</f>
        <v>45.1023</v>
      </c>
      <c r="F17" s="55" t="n">
        <f aca="false">L17</f>
        <v>2548.984</v>
      </c>
      <c r="G17" s="55" t="n">
        <f aca="false">O17</f>
        <v>45.1019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548.984</v>
      </c>
      <c r="M17" s="56" t="n">
        <v>38.9339</v>
      </c>
      <c r="N17" s="56" t="n">
        <v>45.1023</v>
      </c>
      <c r="O17" s="56" t="n">
        <v>45.1019</v>
      </c>
      <c r="P17" s="56" t="n">
        <v>28158.54</v>
      </c>
      <c r="Q17" s="57" t="n">
        <v>72.07</v>
      </c>
      <c r="R17" s="56" t="n">
        <f aca="false">P17/3600</f>
        <v>7.82181666666667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07.9984</v>
      </c>
      <c r="E18" s="62" t="n">
        <f aca="false">N18</f>
        <v>44.1756</v>
      </c>
      <c r="F18" s="62" t="n">
        <f aca="false">L18</f>
        <v>1207.9984</v>
      </c>
      <c r="G18" s="62" t="n">
        <f aca="false">O18</f>
        <v>44.2758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207.9984</v>
      </c>
      <c r="M18" s="63" t="n">
        <v>37.2296</v>
      </c>
      <c r="N18" s="63" t="n">
        <v>44.1756</v>
      </c>
      <c r="O18" s="63" t="n">
        <v>44.2758</v>
      </c>
      <c r="P18" s="63" t="n">
        <v>26926.02</v>
      </c>
      <c r="Q18" s="63" t="n">
        <v>69.82</v>
      </c>
      <c r="R18" s="63" t="n">
        <f aca="false">P18/3600</f>
        <v>7.47945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4868.284</v>
      </c>
      <c r="E19" s="55" t="n">
        <f aca="false">N19</f>
        <v>43.7163</v>
      </c>
      <c r="F19" s="55" t="n">
        <f aca="false">L19</f>
        <v>4868.284</v>
      </c>
      <c r="G19" s="55" t="n">
        <f aca="false">O19</f>
        <v>45.488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4868.284</v>
      </c>
      <c r="M19" s="56" t="n">
        <v>41.8557</v>
      </c>
      <c r="N19" s="56" t="n">
        <v>43.7163</v>
      </c>
      <c r="O19" s="56" t="n">
        <v>45.4882</v>
      </c>
      <c r="P19" s="56" t="n">
        <v>13252.5</v>
      </c>
      <c r="Q19" s="57" t="n">
        <v>38.27</v>
      </c>
      <c r="R19" s="56" t="n">
        <f aca="false">P19/3600</f>
        <v>3.68125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228.3952</v>
      </c>
      <c r="E20" s="55" t="n">
        <f aca="false">N20</f>
        <v>42.3468</v>
      </c>
      <c r="F20" s="55" t="n">
        <f aca="false">L20</f>
        <v>2228.3952</v>
      </c>
      <c r="G20" s="55" t="n">
        <f aca="false">O20</f>
        <v>43.5319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228.3952</v>
      </c>
      <c r="M20" s="56" t="n">
        <v>39.9431</v>
      </c>
      <c r="N20" s="56" t="n">
        <v>42.3468</v>
      </c>
      <c r="O20" s="56" t="n">
        <v>43.5319</v>
      </c>
      <c r="P20" s="56" t="n">
        <v>11907.79</v>
      </c>
      <c r="Q20" s="57" t="n">
        <v>34.51</v>
      </c>
      <c r="R20" s="56" t="n">
        <f aca="false">P20/3600</f>
        <v>3.3077194444444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080.2328</v>
      </c>
      <c r="E21" s="55" t="n">
        <f aca="false">N21</f>
        <v>41.0026</v>
      </c>
      <c r="F21" s="55" t="n">
        <f aca="false">L21</f>
        <v>1080.2328</v>
      </c>
      <c r="G21" s="55" t="n">
        <f aca="false">O21</f>
        <v>41.9254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080.2328</v>
      </c>
      <c r="M21" s="56" t="n">
        <v>37.6015</v>
      </c>
      <c r="N21" s="56" t="n">
        <v>41.0026</v>
      </c>
      <c r="O21" s="56" t="n">
        <v>41.9254</v>
      </c>
      <c r="P21" s="56" t="n">
        <v>11097.48</v>
      </c>
      <c r="Q21" s="57" t="n">
        <v>30.62</v>
      </c>
      <c r="R21" s="56" t="n">
        <f aca="false">P21/3600</f>
        <v>3.082633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35.124</v>
      </c>
      <c r="E22" s="62" t="n">
        <f aca="false">N22</f>
        <v>39.7071</v>
      </c>
      <c r="F22" s="62" t="n">
        <f aca="false">L22</f>
        <v>535.124</v>
      </c>
      <c r="G22" s="62" t="n">
        <f aca="false">O22</f>
        <v>40.656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35.124</v>
      </c>
      <c r="M22" s="63" t="n">
        <v>35.1902</v>
      </c>
      <c r="N22" s="63" t="n">
        <v>39.7071</v>
      </c>
      <c r="O22" s="63" t="n">
        <v>40.6568</v>
      </c>
      <c r="P22" s="63" t="n">
        <v>10589.73</v>
      </c>
      <c r="Q22" s="63" t="n">
        <v>27.68</v>
      </c>
      <c r="R22" s="63" t="n">
        <f aca="false">P22/3600</f>
        <v>2.94159166666667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7789.2712</v>
      </c>
      <c r="E23" s="65" t="n">
        <f aca="false">N23</f>
        <v>42.5904</v>
      </c>
      <c r="F23" s="65" t="n">
        <f aca="false">L23</f>
        <v>7789.2712</v>
      </c>
      <c r="G23" s="65" t="n">
        <f aca="false">O23</f>
        <v>43.8971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7789.2712</v>
      </c>
      <c r="M23" s="64" t="n">
        <v>40.2201</v>
      </c>
      <c r="N23" s="64" t="n">
        <v>42.5904</v>
      </c>
      <c r="O23" s="64" t="n">
        <v>43.8971</v>
      </c>
      <c r="P23" s="64" t="n">
        <v>12972.96</v>
      </c>
      <c r="Q23" s="57" t="n">
        <v>42.89</v>
      </c>
      <c r="R23" s="64" t="n">
        <f aca="false">P23/3600</f>
        <v>3.6036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14.9032</v>
      </c>
      <c r="E24" s="55" t="n">
        <f aca="false">N24</f>
        <v>40.7825</v>
      </c>
      <c r="F24" s="55" t="n">
        <f aca="false">L24</f>
        <v>3414.9032</v>
      </c>
      <c r="G24" s="55" t="n">
        <f aca="false">O24</f>
        <v>41.5116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414.9032</v>
      </c>
      <c r="M24" s="56" t="n">
        <v>37.6576</v>
      </c>
      <c r="N24" s="56" t="n">
        <v>40.7825</v>
      </c>
      <c r="O24" s="56" t="n">
        <v>41.5116</v>
      </c>
      <c r="P24" s="56" t="n">
        <v>11237.44</v>
      </c>
      <c r="Q24" s="57" t="n">
        <v>36.38</v>
      </c>
      <c r="R24" s="56" t="n">
        <f aca="false">P24/3600</f>
        <v>3.121511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61.276</v>
      </c>
      <c r="E25" s="55" t="n">
        <f aca="false">N25</f>
        <v>39.0606</v>
      </c>
      <c r="F25" s="55" t="n">
        <f aca="false">L25</f>
        <v>1561.276</v>
      </c>
      <c r="G25" s="55" t="n">
        <f aca="false">O25</f>
        <v>39.6644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561.276</v>
      </c>
      <c r="M25" s="56" t="n">
        <v>35.0308</v>
      </c>
      <c r="N25" s="56" t="n">
        <v>39.0606</v>
      </c>
      <c r="O25" s="56" t="n">
        <v>39.6644</v>
      </c>
      <c r="P25" s="56" t="n">
        <v>10583.66</v>
      </c>
      <c r="Q25" s="57" t="n">
        <v>30.91</v>
      </c>
      <c r="R25" s="56" t="n">
        <f aca="false">P25/3600</f>
        <v>2.93990555555556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2.9176</v>
      </c>
      <c r="E26" s="62" t="n">
        <f aca="false">N26</f>
        <v>37.3412</v>
      </c>
      <c r="F26" s="62" t="n">
        <f aca="false">L26</f>
        <v>712.9176</v>
      </c>
      <c r="G26" s="62" t="n">
        <f aca="false">O26</f>
        <v>38.3458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12.9176</v>
      </c>
      <c r="M26" s="63" t="n">
        <v>32.5142</v>
      </c>
      <c r="N26" s="63" t="n">
        <v>37.3412</v>
      </c>
      <c r="O26" s="63" t="n">
        <v>38.3458</v>
      </c>
      <c r="P26" s="63" t="n">
        <v>10205.82</v>
      </c>
      <c r="Q26" s="63" t="n">
        <v>28.3</v>
      </c>
      <c r="R26" s="63" t="n">
        <f aca="false">P26/3600</f>
        <v>2.83495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8374.8016</v>
      </c>
      <c r="E27" s="65" t="n">
        <f aca="false">N27</f>
        <v>40.0762</v>
      </c>
      <c r="F27" s="65" t="n">
        <f aca="false">L27</f>
        <v>18374.8016</v>
      </c>
      <c r="G27" s="65" t="n">
        <f aca="false">O27</f>
        <v>43.6661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8374.8016</v>
      </c>
      <c r="M27" s="64" t="n">
        <v>38.6119</v>
      </c>
      <c r="N27" s="64" t="n">
        <v>40.0762</v>
      </c>
      <c r="O27" s="64" t="n">
        <v>43.6661</v>
      </c>
      <c r="P27" s="64" t="n">
        <v>29511.7</v>
      </c>
      <c r="Q27" s="57" t="n">
        <v>85.37</v>
      </c>
      <c r="R27" s="64" t="n">
        <f aca="false">P27/3600</f>
        <v>8.19769444444444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882.6376</v>
      </c>
      <c r="E28" s="55" t="n">
        <f aca="false">N28</f>
        <v>39.1335</v>
      </c>
      <c r="F28" s="55" t="n">
        <f aca="false">L28</f>
        <v>5882.6376</v>
      </c>
      <c r="G28" s="55" t="n">
        <f aca="false">O28</f>
        <v>41.9057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5882.6376</v>
      </c>
      <c r="M28" s="56" t="n">
        <v>36.9783</v>
      </c>
      <c r="N28" s="56" t="n">
        <v>39.1335</v>
      </c>
      <c r="O28" s="56" t="n">
        <v>41.9057</v>
      </c>
      <c r="P28" s="56" t="n">
        <v>23800.1</v>
      </c>
      <c r="Q28" s="57" t="n">
        <v>69.88</v>
      </c>
      <c r="R28" s="56" t="n">
        <f aca="false">P28/3600</f>
        <v>6.61113888888889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24.2184</v>
      </c>
      <c r="E29" s="55" t="n">
        <f aca="false">N29</f>
        <v>38.1428</v>
      </c>
      <c r="F29" s="55" t="n">
        <f aca="false">L29</f>
        <v>2724.2184</v>
      </c>
      <c r="G29" s="55" t="n">
        <f aca="false">O29</f>
        <v>40.0705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24.2184</v>
      </c>
      <c r="M29" s="56" t="n">
        <v>35.0517</v>
      </c>
      <c r="N29" s="56" t="n">
        <v>38.1428</v>
      </c>
      <c r="O29" s="56" t="n">
        <v>40.0705</v>
      </c>
      <c r="P29" s="56" t="n">
        <v>22341.7</v>
      </c>
      <c r="Q29" s="57" t="n">
        <v>64.59</v>
      </c>
      <c r="R29" s="56" t="n">
        <f aca="false">P29/3600</f>
        <v>6.20602777777778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57.4648</v>
      </c>
      <c r="E30" s="62" t="n">
        <f aca="false">N30</f>
        <v>36.9038</v>
      </c>
      <c r="F30" s="62" t="n">
        <f aca="false">L30</f>
        <v>1357.4648</v>
      </c>
      <c r="G30" s="62" t="n">
        <f aca="false">O30</f>
        <v>38.1592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57.4648</v>
      </c>
      <c r="M30" s="63" t="n">
        <v>32.8782</v>
      </c>
      <c r="N30" s="63" t="n">
        <v>36.9038</v>
      </c>
      <c r="O30" s="63" t="n">
        <v>38.1592</v>
      </c>
      <c r="P30" s="63" t="n">
        <v>21010.95</v>
      </c>
      <c r="Q30" s="63" t="n">
        <v>53.51</v>
      </c>
      <c r="R30" s="63" t="n">
        <f aca="false">P30/3600</f>
        <v>5.836375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17616.6296</v>
      </c>
      <c r="E31" s="67" t="n">
        <f aca="false">N31</f>
        <v>43.9209</v>
      </c>
      <c r="F31" s="67" t="n">
        <f aca="false">L31</f>
        <v>17616.6296</v>
      </c>
      <c r="G31" s="67" t="n">
        <f aca="false">O31</f>
        <v>45.2354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17616.6296</v>
      </c>
      <c r="M31" s="64" t="n">
        <v>39.3191</v>
      </c>
      <c r="N31" s="64" t="n">
        <v>43.9209</v>
      </c>
      <c r="O31" s="64" t="n">
        <v>45.2354</v>
      </c>
      <c r="P31" s="64" t="n">
        <v>32218.15</v>
      </c>
      <c r="Q31" s="57" t="n">
        <v>93.55</v>
      </c>
      <c r="R31" s="64" t="n">
        <f aca="false">P31/3600</f>
        <v>8.94948611111111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147.548</v>
      </c>
      <c r="E32" s="68" t="n">
        <f aca="false">N32</f>
        <v>42.5512</v>
      </c>
      <c r="F32" s="68" t="n">
        <f aca="false">L32</f>
        <v>6147.548</v>
      </c>
      <c r="G32" s="68" t="n">
        <f aca="false">O32</f>
        <v>43.080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147.548</v>
      </c>
      <c r="M32" s="56" t="n">
        <v>37.6219</v>
      </c>
      <c r="N32" s="56" t="n">
        <v>42.5512</v>
      </c>
      <c r="O32" s="56" t="n">
        <v>43.0808</v>
      </c>
      <c r="P32" s="56" t="n">
        <v>27297.98</v>
      </c>
      <c r="Q32" s="57" t="n">
        <v>74.73</v>
      </c>
      <c r="R32" s="56" t="n">
        <f aca="false">P32/3600</f>
        <v>7.58277222222222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2836.9568</v>
      </c>
      <c r="E33" s="68" t="n">
        <f aca="false">N33</f>
        <v>40.983</v>
      </c>
      <c r="F33" s="68" t="n">
        <f aca="false">L33</f>
        <v>2836.9568</v>
      </c>
      <c r="G33" s="68" t="n">
        <f aca="false">O33</f>
        <v>40.8036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2836.9568</v>
      </c>
      <c r="M33" s="56" t="n">
        <v>35.7781</v>
      </c>
      <c r="N33" s="56" t="n">
        <v>40.983</v>
      </c>
      <c r="O33" s="56" t="n">
        <v>40.8036</v>
      </c>
      <c r="P33" s="56" t="n">
        <v>25052.07</v>
      </c>
      <c r="Q33" s="57" t="n">
        <v>74.71</v>
      </c>
      <c r="R33" s="56" t="n">
        <f aca="false">P33/3600</f>
        <v>6.95890833333333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435.8208</v>
      </c>
      <c r="E34" s="69" t="n">
        <f aca="false">N34</f>
        <v>39.3029</v>
      </c>
      <c r="F34" s="69" t="n">
        <f aca="false">L34</f>
        <v>1435.8208</v>
      </c>
      <c r="G34" s="69" t="n">
        <f aca="false">O34</f>
        <v>38.603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435.8208</v>
      </c>
      <c r="M34" s="63" t="n">
        <v>33.7863</v>
      </c>
      <c r="N34" s="63" t="n">
        <v>39.3029</v>
      </c>
      <c r="O34" s="63" t="n">
        <v>38.603</v>
      </c>
      <c r="P34" s="63" t="n">
        <v>23887.49</v>
      </c>
      <c r="Q34" s="63" t="n">
        <v>68.45</v>
      </c>
      <c r="R34" s="63" t="n">
        <f aca="false">P34/3600</f>
        <v>6.63541388888889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39754.216</v>
      </c>
      <c r="E35" s="67" t="n">
        <f aca="false">N35</f>
        <v>42.2882</v>
      </c>
      <c r="F35" s="67" t="n">
        <f aca="false">L35</f>
        <v>39754.216</v>
      </c>
      <c r="G35" s="67" t="n">
        <f aca="false">O35</f>
        <v>44.3746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39754.216</v>
      </c>
      <c r="M35" s="64" t="n">
        <v>37.5972</v>
      </c>
      <c r="N35" s="64" t="n">
        <v>42.2882</v>
      </c>
      <c r="O35" s="64" t="n">
        <v>44.3746</v>
      </c>
      <c r="P35" s="64" t="n">
        <v>41068.11</v>
      </c>
      <c r="Q35" s="57" t="n">
        <v>139.1</v>
      </c>
      <c r="R35" s="64" t="n">
        <f aca="false">P35/3600</f>
        <v>11.4078083333333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377.2296</v>
      </c>
      <c r="E36" s="68" t="n">
        <f aca="false">N36</f>
        <v>40.9766</v>
      </c>
      <c r="F36" s="68" t="n">
        <f aca="false">L36</f>
        <v>7377.2296</v>
      </c>
      <c r="G36" s="68" t="n">
        <f aca="false">O36</f>
        <v>43.1578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377.2296</v>
      </c>
      <c r="M36" s="56" t="n">
        <v>35.4323</v>
      </c>
      <c r="N36" s="56" t="n">
        <v>40.9766</v>
      </c>
      <c r="O36" s="56" t="n">
        <v>43.1578</v>
      </c>
      <c r="P36" s="56" t="n">
        <v>29741.25</v>
      </c>
      <c r="Q36" s="57" t="n">
        <v>88.9</v>
      </c>
      <c r="R36" s="56" t="n">
        <f aca="false">P36/3600</f>
        <v>8.26145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21.6224</v>
      </c>
      <c r="E37" s="68" t="n">
        <f aca="false">N37</f>
        <v>39.4323</v>
      </c>
      <c r="F37" s="68" t="n">
        <f aca="false">L37</f>
        <v>2321.6224</v>
      </c>
      <c r="G37" s="68" t="n">
        <f aca="false">O37</f>
        <v>41.8309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21.6224</v>
      </c>
      <c r="M37" s="56" t="n">
        <v>33.9794</v>
      </c>
      <c r="N37" s="56" t="n">
        <v>39.4323</v>
      </c>
      <c r="O37" s="56" t="n">
        <v>41.8309</v>
      </c>
      <c r="P37" s="56" t="n">
        <v>26881.48</v>
      </c>
      <c r="Q37" s="57" t="n">
        <v>74.46</v>
      </c>
      <c r="R37" s="56" t="n">
        <f aca="false">P37/3600</f>
        <v>7.46707777777778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87.044</v>
      </c>
      <c r="E38" s="69" t="n">
        <f aca="false">N38</f>
        <v>37.899</v>
      </c>
      <c r="F38" s="69" t="n">
        <f aca="false">L38</f>
        <v>987.044</v>
      </c>
      <c r="G38" s="69" t="n">
        <f aca="false">O38</f>
        <v>40.3787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987.044</v>
      </c>
      <c r="M38" s="63" t="n">
        <v>32.1672</v>
      </c>
      <c r="N38" s="63" t="n">
        <v>37.899</v>
      </c>
      <c r="O38" s="63" t="n">
        <v>40.3787</v>
      </c>
      <c r="P38" s="63" t="n">
        <v>25953.37</v>
      </c>
      <c r="Q38" s="63" t="n">
        <v>66.89</v>
      </c>
      <c r="R38" s="63" t="n">
        <f aca="false">P38/3600</f>
        <v>7.20926944444444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540.0976</v>
      </c>
      <c r="E39" s="67" t="n">
        <f aca="false">N39</f>
        <v>43.1447</v>
      </c>
      <c r="F39" s="67" t="n">
        <f aca="false">L39</f>
        <v>3540.0976</v>
      </c>
      <c r="G39" s="67" t="n">
        <f aca="false">O39</f>
        <v>43.7505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540.0976</v>
      </c>
      <c r="M39" s="64" t="n">
        <v>40.6125</v>
      </c>
      <c r="N39" s="64" t="n">
        <v>43.1447</v>
      </c>
      <c r="O39" s="64" t="n">
        <v>43.7505</v>
      </c>
      <c r="P39" s="64" t="n">
        <v>5917.54</v>
      </c>
      <c r="Q39" s="57" t="n">
        <v>16.95</v>
      </c>
      <c r="R39" s="64" t="n">
        <f aca="false">P39/3600</f>
        <v>1.64376111111111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699.5488</v>
      </c>
      <c r="E40" s="68" t="n">
        <f aca="false">N40</f>
        <v>40.62</v>
      </c>
      <c r="F40" s="68" t="n">
        <f aca="false">L40</f>
        <v>1699.5488</v>
      </c>
      <c r="G40" s="68" t="n">
        <f aca="false">O40</f>
        <v>40.884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699.5488</v>
      </c>
      <c r="M40" s="56" t="n">
        <v>37.4553</v>
      </c>
      <c r="N40" s="56" t="n">
        <v>40.62</v>
      </c>
      <c r="O40" s="56" t="n">
        <v>40.884</v>
      </c>
      <c r="P40" s="56" t="n">
        <v>5107.68</v>
      </c>
      <c r="Q40" s="57" t="n">
        <v>13.09</v>
      </c>
      <c r="R40" s="56" t="n">
        <f aca="false">P40/3600</f>
        <v>1.4188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18.7256</v>
      </c>
      <c r="E41" s="68" t="n">
        <f aca="false">N41</f>
        <v>38.36</v>
      </c>
      <c r="F41" s="68" t="n">
        <f aca="false">L41</f>
        <v>818.7256</v>
      </c>
      <c r="G41" s="68" t="n">
        <f aca="false">O41</f>
        <v>38.3419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18.7256</v>
      </c>
      <c r="M41" s="56" t="n">
        <v>34.5656</v>
      </c>
      <c r="N41" s="56" t="n">
        <v>38.36</v>
      </c>
      <c r="O41" s="56" t="n">
        <v>38.3419</v>
      </c>
      <c r="P41" s="56" t="n">
        <v>4610.4</v>
      </c>
      <c r="Q41" s="57" t="n">
        <v>11.14</v>
      </c>
      <c r="R41" s="56" t="n">
        <f aca="false">P41/3600</f>
        <v>1.28066666666667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14.912</v>
      </c>
      <c r="E42" s="69" t="n">
        <f aca="false">N42</f>
        <v>36.2747</v>
      </c>
      <c r="F42" s="69" t="n">
        <f aca="false">L42</f>
        <v>414.912</v>
      </c>
      <c r="G42" s="69" t="n">
        <f aca="false">O42</f>
        <v>36.0139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14.912</v>
      </c>
      <c r="M42" s="63" t="n">
        <v>32.0664</v>
      </c>
      <c r="N42" s="63" t="n">
        <v>36.2747</v>
      </c>
      <c r="O42" s="63" t="n">
        <v>36.0139</v>
      </c>
      <c r="P42" s="63" t="n">
        <v>4334.65</v>
      </c>
      <c r="Q42" s="63" t="n">
        <v>9.69</v>
      </c>
      <c r="R42" s="63" t="n">
        <f aca="false">P42/3600</f>
        <v>1.20406944444444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3698.8424</v>
      </c>
      <c r="E43" s="67" t="n">
        <f aca="false">N43</f>
        <v>43.6533</v>
      </c>
      <c r="F43" s="67" t="n">
        <f aca="false">L43</f>
        <v>3698.8424</v>
      </c>
      <c r="G43" s="67" t="n">
        <f aca="false">O43</f>
        <v>45.2074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3698.8424</v>
      </c>
      <c r="M43" s="64" t="n">
        <v>40.3806</v>
      </c>
      <c r="N43" s="64" t="n">
        <v>43.6533</v>
      </c>
      <c r="O43" s="64" t="n">
        <v>45.2074</v>
      </c>
      <c r="P43" s="64" t="n">
        <v>6698.17</v>
      </c>
      <c r="Q43" s="57" t="n">
        <v>18.98</v>
      </c>
      <c r="R43" s="64" t="n">
        <f aca="false">P43/3600</f>
        <v>1.86060277777778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744.9808</v>
      </c>
      <c r="E44" s="68" t="n">
        <f aca="false">N44</f>
        <v>41.6923</v>
      </c>
      <c r="F44" s="68" t="n">
        <f aca="false">L44</f>
        <v>1744.9808</v>
      </c>
      <c r="G44" s="68" t="n">
        <f aca="false">O44</f>
        <v>42.8442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744.9808</v>
      </c>
      <c r="M44" s="56" t="n">
        <v>37.8191</v>
      </c>
      <c r="N44" s="56" t="n">
        <v>41.6923</v>
      </c>
      <c r="O44" s="56" t="n">
        <v>42.8442</v>
      </c>
      <c r="P44" s="56" t="n">
        <v>5868.81</v>
      </c>
      <c r="Q44" s="57" t="n">
        <v>15.6</v>
      </c>
      <c r="R44" s="56" t="n">
        <f aca="false">P44/3600</f>
        <v>1.630225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71.7816</v>
      </c>
      <c r="E45" s="68" t="n">
        <f aca="false">N45</f>
        <v>39.6916</v>
      </c>
      <c r="F45" s="68" t="n">
        <f aca="false">L45</f>
        <v>871.7816</v>
      </c>
      <c r="G45" s="68" t="n">
        <f aca="false">O45</f>
        <v>40.5872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871.7816</v>
      </c>
      <c r="M45" s="56" t="n">
        <v>35.0283</v>
      </c>
      <c r="N45" s="56" t="n">
        <v>39.6916</v>
      </c>
      <c r="O45" s="56" t="n">
        <v>40.5872</v>
      </c>
      <c r="P45" s="56" t="n">
        <v>5433.1</v>
      </c>
      <c r="Q45" s="57" t="n">
        <v>13.71</v>
      </c>
      <c r="R45" s="56" t="n">
        <f aca="false">P45/3600</f>
        <v>1.50919444444444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1.496</v>
      </c>
      <c r="E46" s="69" t="n">
        <f aca="false">N46</f>
        <v>37.5372</v>
      </c>
      <c r="F46" s="69" t="n">
        <f aca="false">L46</f>
        <v>451.496</v>
      </c>
      <c r="G46" s="69" t="n">
        <f aca="false">O46</f>
        <v>38.2123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51.496</v>
      </c>
      <c r="M46" s="63" t="n">
        <v>32.2391</v>
      </c>
      <c r="N46" s="63" t="n">
        <v>37.5372</v>
      </c>
      <c r="O46" s="63" t="n">
        <v>38.2123</v>
      </c>
      <c r="P46" s="63" t="n">
        <v>5244.34</v>
      </c>
      <c r="Q46" s="63" t="n">
        <v>12.79</v>
      </c>
      <c r="R46" s="63" t="n">
        <f aca="false">P46/3600</f>
        <v>1.45676111111111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6912.1168</v>
      </c>
      <c r="E47" s="67" t="n">
        <f aca="false">N47</f>
        <v>41.5391</v>
      </c>
      <c r="F47" s="67" t="n">
        <f aca="false">L47</f>
        <v>6912.1168</v>
      </c>
      <c r="G47" s="67" t="n">
        <f aca="false">O47</f>
        <v>42.5662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6912.1168</v>
      </c>
      <c r="M47" s="64" t="n">
        <v>38.4473</v>
      </c>
      <c r="N47" s="64" t="n">
        <v>41.5391</v>
      </c>
      <c r="O47" s="64" t="n">
        <v>42.5662</v>
      </c>
      <c r="P47" s="64" t="n">
        <v>6746.52</v>
      </c>
      <c r="Q47" s="57" t="n">
        <v>19.1</v>
      </c>
      <c r="R47" s="64" t="n">
        <f aca="false">P47/3600</f>
        <v>1.87403333333333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156.8976</v>
      </c>
      <c r="E48" s="68" t="n">
        <f aca="false">N48</f>
        <v>38.8756</v>
      </c>
      <c r="F48" s="68" t="n">
        <f aca="false">L48</f>
        <v>3156.8976</v>
      </c>
      <c r="G48" s="68" t="n">
        <f aca="false">O48</f>
        <v>39.7803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156.8976</v>
      </c>
      <c r="M48" s="56" t="n">
        <v>34.9224</v>
      </c>
      <c r="N48" s="56" t="n">
        <v>38.8756</v>
      </c>
      <c r="O48" s="56" t="n">
        <v>39.7803</v>
      </c>
      <c r="P48" s="56" t="n">
        <v>5556.15</v>
      </c>
      <c r="Q48" s="57" t="n">
        <v>16.88</v>
      </c>
      <c r="R48" s="56" t="n">
        <f aca="false">P48/3600</f>
        <v>1.543375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485.0968</v>
      </c>
      <c r="E49" s="68" t="n">
        <f aca="false">N49</f>
        <v>36.6946</v>
      </c>
      <c r="F49" s="68" t="n">
        <f aca="false">L49</f>
        <v>1485.0968</v>
      </c>
      <c r="G49" s="68" t="n">
        <f aca="false">O49</f>
        <v>37.5129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485.0968</v>
      </c>
      <c r="M49" s="56" t="n">
        <v>31.7177</v>
      </c>
      <c r="N49" s="56" t="n">
        <v>36.6946</v>
      </c>
      <c r="O49" s="56" t="n">
        <v>37.5129</v>
      </c>
      <c r="P49" s="56" t="n">
        <v>5134.06</v>
      </c>
      <c r="Q49" s="57" t="n">
        <v>14.33</v>
      </c>
      <c r="R49" s="56" t="n">
        <f aca="false">P49/3600</f>
        <v>1.42612777777778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9.6272</v>
      </c>
      <c r="E50" s="69" t="n">
        <f aca="false">N50</f>
        <v>34.798</v>
      </c>
      <c r="F50" s="69" t="n">
        <f aca="false">L50</f>
        <v>689.6272</v>
      </c>
      <c r="G50" s="69" t="n">
        <f aca="false">O50</f>
        <v>35.4079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9.6272</v>
      </c>
      <c r="M50" s="63" t="n">
        <v>28.7165</v>
      </c>
      <c r="N50" s="63" t="n">
        <v>34.798</v>
      </c>
      <c r="O50" s="63" t="n">
        <v>35.4079</v>
      </c>
      <c r="P50" s="63" t="n">
        <v>4540.65</v>
      </c>
      <c r="Q50" s="63" t="n">
        <v>12.01</v>
      </c>
      <c r="R50" s="63" t="n">
        <f aca="false">P50/3600</f>
        <v>1.26129166666667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4896.6816</v>
      </c>
      <c r="E51" s="67" t="n">
        <f aca="false">N51</f>
        <v>41.457</v>
      </c>
      <c r="F51" s="67" t="n">
        <f aca="false">L51</f>
        <v>4896.6816</v>
      </c>
      <c r="G51" s="67" t="n">
        <f aca="false">O51</f>
        <v>42.9341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4896.6816</v>
      </c>
      <c r="M51" s="64" t="n">
        <v>39.1997</v>
      </c>
      <c r="N51" s="64" t="n">
        <v>41.457</v>
      </c>
      <c r="O51" s="64" t="n">
        <v>42.9341</v>
      </c>
      <c r="P51" s="64" t="n">
        <v>4582.49</v>
      </c>
      <c r="Q51" s="57" t="n">
        <v>13.9</v>
      </c>
      <c r="R51" s="64" t="n">
        <f aca="false">P51/3600</f>
        <v>1.27291388888889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085.9752</v>
      </c>
      <c r="E52" s="68" t="n">
        <f aca="false">N52</f>
        <v>39.0901</v>
      </c>
      <c r="F52" s="68" t="n">
        <f aca="false">L52</f>
        <v>2085.9752</v>
      </c>
      <c r="G52" s="68" t="n">
        <f aca="false">O52</f>
        <v>40.6779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085.9752</v>
      </c>
      <c r="M52" s="56" t="n">
        <v>35.9474</v>
      </c>
      <c r="N52" s="56" t="n">
        <v>39.0901</v>
      </c>
      <c r="O52" s="56" t="n">
        <v>40.6779</v>
      </c>
      <c r="P52" s="56" t="n">
        <v>3803.09</v>
      </c>
      <c r="Q52" s="57" t="n">
        <v>10.74</v>
      </c>
      <c r="R52" s="56" t="n">
        <f aca="false">P52/3600</f>
        <v>1.05641388888889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966.9448</v>
      </c>
      <c r="E53" s="68" t="n">
        <f aca="false">N53</f>
        <v>36.9533</v>
      </c>
      <c r="F53" s="68" t="n">
        <f aca="false">L53</f>
        <v>966.9448</v>
      </c>
      <c r="G53" s="68" t="n">
        <f aca="false">O53</f>
        <v>38.623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966.9448</v>
      </c>
      <c r="M53" s="56" t="n">
        <v>33.0419</v>
      </c>
      <c r="N53" s="56" t="n">
        <v>36.9533</v>
      </c>
      <c r="O53" s="56" t="n">
        <v>38.6238</v>
      </c>
      <c r="P53" s="56" t="n">
        <v>3244.31</v>
      </c>
      <c r="Q53" s="57" t="n">
        <v>8.72</v>
      </c>
      <c r="R53" s="56" t="n">
        <f aca="false">P53/3600</f>
        <v>0.901197222222222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1816</v>
      </c>
      <c r="E54" s="69" t="n">
        <f aca="false">N54</f>
        <v>35.0534</v>
      </c>
      <c r="F54" s="69" t="n">
        <f aca="false">L54</f>
        <v>459.1816</v>
      </c>
      <c r="G54" s="69" t="n">
        <f aca="false">O54</f>
        <v>36.5796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59.1816</v>
      </c>
      <c r="M54" s="63" t="n">
        <v>30.3509</v>
      </c>
      <c r="N54" s="63" t="n">
        <v>35.0534</v>
      </c>
      <c r="O54" s="63" t="n">
        <v>36.5796</v>
      </c>
      <c r="P54" s="63" t="n">
        <v>2939.09</v>
      </c>
      <c r="Q54" s="63" t="n">
        <v>7.28</v>
      </c>
      <c r="R54" s="63" t="n">
        <f aca="false">P54/3600</f>
        <v>0.816413888888889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534.2152</v>
      </c>
      <c r="E55" s="67" t="n">
        <f aca="false">N55</f>
        <v>44.1003</v>
      </c>
      <c r="F55" s="67" t="n">
        <f aca="false">L55</f>
        <v>1534.2152</v>
      </c>
      <c r="G55" s="67" t="n">
        <f aca="false">O55</f>
        <v>43.2188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534.2152</v>
      </c>
      <c r="M55" s="64" t="n">
        <v>40.8556</v>
      </c>
      <c r="N55" s="64" t="n">
        <v>44.1003</v>
      </c>
      <c r="O55" s="64" t="n">
        <v>43.2188</v>
      </c>
      <c r="P55" s="64" t="n">
        <v>1599.1</v>
      </c>
      <c r="Q55" s="57" t="n">
        <v>4.29</v>
      </c>
      <c r="R55" s="64" t="n">
        <f aca="false">P55/3600</f>
        <v>0.444194444444444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69.1472</v>
      </c>
      <c r="E56" s="68" t="n">
        <f aca="false">N56</f>
        <v>41.34</v>
      </c>
      <c r="F56" s="68" t="n">
        <f aca="false">L56</f>
        <v>769.1472</v>
      </c>
      <c r="G56" s="68" t="n">
        <f aca="false">O56</f>
        <v>40.06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769.1472</v>
      </c>
      <c r="M56" s="56" t="n">
        <v>37.0282</v>
      </c>
      <c r="N56" s="56" t="n">
        <v>41.34</v>
      </c>
      <c r="O56" s="56" t="n">
        <v>40.06</v>
      </c>
      <c r="P56" s="56" t="n">
        <v>1374.79</v>
      </c>
      <c r="Q56" s="57" t="n">
        <v>3.41</v>
      </c>
      <c r="R56" s="56" t="n">
        <f aca="false">P56/3600</f>
        <v>0.381886111111111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75.9664</v>
      </c>
      <c r="E57" s="68" t="n">
        <f aca="false">N57</f>
        <v>38.8921</v>
      </c>
      <c r="F57" s="68" t="n">
        <f aca="false">L57</f>
        <v>375.9664</v>
      </c>
      <c r="G57" s="68" t="n">
        <f aca="false">O57</f>
        <v>37.3068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375.9664</v>
      </c>
      <c r="M57" s="56" t="n">
        <v>33.6253</v>
      </c>
      <c r="N57" s="56" t="n">
        <v>38.8921</v>
      </c>
      <c r="O57" s="56" t="n">
        <v>37.3068</v>
      </c>
      <c r="P57" s="56" t="n">
        <v>1222.22</v>
      </c>
      <c r="Q57" s="57" t="n">
        <v>2.83</v>
      </c>
      <c r="R57" s="56" t="n">
        <f aca="false">P57/3600</f>
        <v>0.339505555555556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89.0792</v>
      </c>
      <c r="E58" s="69" t="n">
        <f aca="false">N58</f>
        <v>36.6498</v>
      </c>
      <c r="F58" s="69" t="n">
        <f aca="false">L58</f>
        <v>189.0792</v>
      </c>
      <c r="G58" s="69" t="n">
        <f aca="false">O58</f>
        <v>34.9287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189.0792</v>
      </c>
      <c r="M58" s="63" t="n">
        <v>30.7724</v>
      </c>
      <c r="N58" s="63" t="n">
        <v>36.6498</v>
      </c>
      <c r="O58" s="63" t="n">
        <v>34.9287</v>
      </c>
      <c r="P58" s="63" t="n">
        <v>1138.72</v>
      </c>
      <c r="Q58" s="63" t="n">
        <v>2.42</v>
      </c>
      <c r="R58" s="63" t="n">
        <f aca="false">P58/3600</f>
        <v>0.316311111111111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632.8656</v>
      </c>
      <c r="E59" s="65" t="n">
        <f aca="false">N59</f>
        <v>43.2852</v>
      </c>
      <c r="F59" s="65" t="n">
        <f aca="false">L59</f>
        <v>1632.8656</v>
      </c>
      <c r="G59" s="65" t="n">
        <f aca="false">O59</f>
        <v>44.408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1632.8656</v>
      </c>
      <c r="M59" s="64" t="n">
        <v>38.2419</v>
      </c>
      <c r="N59" s="64" t="n">
        <v>43.2852</v>
      </c>
      <c r="O59" s="64" t="n">
        <v>44.4083</v>
      </c>
      <c r="P59" s="64" t="n">
        <v>1866.38</v>
      </c>
      <c r="Q59" s="57" t="n">
        <v>5.21</v>
      </c>
      <c r="R59" s="64" t="n">
        <f aca="false">P59/3600</f>
        <v>0.518438888888889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38.3136</v>
      </c>
      <c r="E60" s="55" t="n">
        <f aca="false">N60</f>
        <v>41.0509</v>
      </c>
      <c r="F60" s="55" t="n">
        <f aca="false">L60</f>
        <v>638.3136</v>
      </c>
      <c r="G60" s="55" t="n">
        <f aca="false">O60</f>
        <v>41.9791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38.3136</v>
      </c>
      <c r="M60" s="56" t="n">
        <v>34.9573</v>
      </c>
      <c r="N60" s="56" t="n">
        <v>41.0509</v>
      </c>
      <c r="O60" s="56" t="n">
        <v>41.9791</v>
      </c>
      <c r="P60" s="56" t="n">
        <v>1507.28</v>
      </c>
      <c r="Q60" s="57" t="n">
        <v>4.08</v>
      </c>
      <c r="R60" s="56" t="n">
        <f aca="false">P60/3600</f>
        <v>0.418688888888889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92.272</v>
      </c>
      <c r="E61" s="55" t="n">
        <f aca="false">N61</f>
        <v>39.2007</v>
      </c>
      <c r="F61" s="55" t="n">
        <f aca="false">L61</f>
        <v>292.272</v>
      </c>
      <c r="G61" s="55" t="n">
        <f aca="false">O61</f>
        <v>40.079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292.272</v>
      </c>
      <c r="M61" s="56" t="n">
        <v>32.1007</v>
      </c>
      <c r="N61" s="56" t="n">
        <v>39.2007</v>
      </c>
      <c r="O61" s="56" t="n">
        <v>40.079</v>
      </c>
      <c r="P61" s="56" t="n">
        <v>1368.29</v>
      </c>
      <c r="Q61" s="57" t="n">
        <v>3.68</v>
      </c>
      <c r="R61" s="56" t="n">
        <f aca="false">P61/3600</f>
        <v>0.380080555555556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6.2672</v>
      </c>
      <c r="E62" s="62" t="n">
        <f aca="false">N62</f>
        <v>37.3462</v>
      </c>
      <c r="F62" s="62" t="n">
        <f aca="false">L62</f>
        <v>146.2672</v>
      </c>
      <c r="G62" s="62" t="n">
        <f aca="false">O62</f>
        <v>38.094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6.2672</v>
      </c>
      <c r="M62" s="63" t="n">
        <v>29.3318</v>
      </c>
      <c r="N62" s="63" t="n">
        <v>37.3462</v>
      </c>
      <c r="O62" s="63" t="n">
        <v>38.0942</v>
      </c>
      <c r="P62" s="63" t="n">
        <v>1296.93</v>
      </c>
      <c r="Q62" s="63" t="n">
        <v>3.03</v>
      </c>
      <c r="R62" s="63" t="n">
        <f aca="false">P62/3600</f>
        <v>0.360258333333333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668.8568</v>
      </c>
      <c r="E63" s="67" t="n">
        <f aca="false">N63</f>
        <v>41.4039</v>
      </c>
      <c r="F63" s="67" t="n">
        <f aca="false">L63</f>
        <v>1668.8568</v>
      </c>
      <c r="G63" s="67" t="n">
        <f aca="false">O63</f>
        <v>42.3562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668.8568</v>
      </c>
      <c r="M63" s="64" t="n">
        <v>38.39</v>
      </c>
      <c r="N63" s="64" t="n">
        <v>41.4039</v>
      </c>
      <c r="O63" s="64" t="n">
        <v>42.3562</v>
      </c>
      <c r="P63" s="64" t="n">
        <v>1574.74</v>
      </c>
      <c r="Q63" s="57" t="n">
        <v>4.36</v>
      </c>
      <c r="R63" s="64" t="n">
        <f aca="false">P63/3600</f>
        <v>0.437427777777778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69.8616</v>
      </c>
      <c r="E64" s="68" t="n">
        <f aca="false">N64</f>
        <v>38.6759</v>
      </c>
      <c r="F64" s="68" t="n">
        <f aca="false">L64</f>
        <v>769.8616</v>
      </c>
      <c r="G64" s="68" t="n">
        <f aca="false">O64</f>
        <v>39.4452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769.8616</v>
      </c>
      <c r="M64" s="56" t="n">
        <v>34.9748</v>
      </c>
      <c r="N64" s="56" t="n">
        <v>38.6759</v>
      </c>
      <c r="O64" s="56" t="n">
        <v>39.4452</v>
      </c>
      <c r="P64" s="56" t="n">
        <v>1300.16</v>
      </c>
      <c r="Q64" s="57" t="n">
        <v>3.38</v>
      </c>
      <c r="R64" s="56" t="n">
        <f aca="false">P64/3600</f>
        <v>0.361155555555556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59.5784</v>
      </c>
      <c r="E65" s="68" t="n">
        <f aca="false">N65</f>
        <v>36.3969</v>
      </c>
      <c r="F65" s="68" t="n">
        <f aca="false">L65</f>
        <v>359.5784</v>
      </c>
      <c r="G65" s="68" t="n">
        <f aca="false">O65</f>
        <v>37.076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59.5784</v>
      </c>
      <c r="M65" s="56" t="n">
        <v>31.6997</v>
      </c>
      <c r="N65" s="56" t="n">
        <v>36.3969</v>
      </c>
      <c r="O65" s="56" t="n">
        <v>37.076</v>
      </c>
      <c r="P65" s="56" t="n">
        <v>1142.27</v>
      </c>
      <c r="Q65" s="57" t="n">
        <v>2.68</v>
      </c>
      <c r="R65" s="56" t="n">
        <f aca="false">P65/3600</f>
        <v>0.317297222222222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4.1192</v>
      </c>
      <c r="E66" s="69" t="n">
        <f aca="false">N66</f>
        <v>34.3018</v>
      </c>
      <c r="F66" s="69" t="n">
        <f aca="false">L66</f>
        <v>164.1192</v>
      </c>
      <c r="G66" s="69" t="n">
        <f aca="false">O66</f>
        <v>34.916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64.1192</v>
      </c>
      <c r="M66" s="63" t="n">
        <v>28.7258</v>
      </c>
      <c r="N66" s="63" t="n">
        <v>34.3018</v>
      </c>
      <c r="O66" s="63" t="n">
        <v>34.9161</v>
      </c>
      <c r="P66" s="63" t="n">
        <v>1089.04</v>
      </c>
      <c r="Q66" s="63" t="n">
        <v>2.57</v>
      </c>
      <c r="R66" s="63" t="n">
        <f aca="false">P66/3600</f>
        <v>0.302511111111111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229.9544</v>
      </c>
      <c r="E67" s="65" t="n">
        <f aca="false">N67</f>
        <v>41.6329</v>
      </c>
      <c r="F67" s="65" t="n">
        <f aca="false">L67</f>
        <v>1229.9544</v>
      </c>
      <c r="G67" s="65" t="n">
        <f aca="false">O67</f>
        <v>42.6962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229.9544</v>
      </c>
      <c r="M67" s="64" t="n">
        <v>39.645</v>
      </c>
      <c r="N67" s="64" t="n">
        <v>41.6329</v>
      </c>
      <c r="O67" s="64" t="n">
        <v>42.6962</v>
      </c>
      <c r="P67" s="64" t="n">
        <v>1086.91</v>
      </c>
      <c r="Q67" s="57" t="n">
        <v>3.08</v>
      </c>
      <c r="R67" s="64" t="n">
        <f aca="false">P67/3600</f>
        <v>0.301919444444444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07.88</v>
      </c>
      <c r="E68" s="55" t="n">
        <f aca="false">N68</f>
        <v>38.8698</v>
      </c>
      <c r="F68" s="55" t="n">
        <f aca="false">L68</f>
        <v>607.88</v>
      </c>
      <c r="G68" s="55" t="n">
        <f aca="false">O68</f>
        <v>40.0586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07.88</v>
      </c>
      <c r="M68" s="56" t="n">
        <v>35.8326</v>
      </c>
      <c r="N68" s="56" t="n">
        <v>38.8698</v>
      </c>
      <c r="O68" s="56" t="n">
        <v>40.0586</v>
      </c>
      <c r="P68" s="56" t="n">
        <v>902.86</v>
      </c>
      <c r="Q68" s="57" t="n">
        <v>2.47</v>
      </c>
      <c r="R68" s="56" t="n">
        <f aca="false">P68/3600</f>
        <v>0.250794444444444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292.7072</v>
      </c>
      <c r="E69" s="55" t="n">
        <f aca="false">N69</f>
        <v>36.5921</v>
      </c>
      <c r="F69" s="55" t="n">
        <f aca="false">L69</f>
        <v>292.7072</v>
      </c>
      <c r="G69" s="55" t="n">
        <f aca="false">O69</f>
        <v>37.7134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292.7072</v>
      </c>
      <c r="M69" s="56" t="n">
        <v>32.359</v>
      </c>
      <c r="N69" s="56" t="n">
        <v>36.5921</v>
      </c>
      <c r="O69" s="56" t="n">
        <v>37.7134</v>
      </c>
      <c r="P69" s="56" t="n">
        <v>801.37</v>
      </c>
      <c r="Q69" s="57" t="n">
        <v>2.25</v>
      </c>
      <c r="R69" s="56" t="n">
        <f aca="false">P69/3600</f>
        <v>0.222602777777778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39.9992</v>
      </c>
      <c r="E70" s="70" t="n">
        <f aca="false">N70</f>
        <v>34.4931</v>
      </c>
      <c r="F70" s="70" t="n">
        <f aca="false">L70</f>
        <v>139.9992</v>
      </c>
      <c r="G70" s="70" t="n">
        <f aca="false">O70</f>
        <v>35.4655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39.9992</v>
      </c>
      <c r="M70" s="63" t="n">
        <v>29.527</v>
      </c>
      <c r="N70" s="63" t="n">
        <v>34.4931</v>
      </c>
      <c r="O70" s="63" t="n">
        <v>35.4655</v>
      </c>
      <c r="P70" s="63" t="n">
        <v>708.95</v>
      </c>
      <c r="Q70" s="63" t="n">
        <v>1.65</v>
      </c>
      <c r="R70" s="63" t="n">
        <f aca="false">P70/3600</f>
        <v>0.196930555555556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70)</f>
        <v>20.9721705909999</v>
      </c>
      <c r="R89" s="75" t="n">
        <f aca="false">GEOMEAN(R3:R70)</f>
        <v>2.10275306761565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.754430555555556</v>
      </c>
      <c r="R91" s="74" t="n">
        <f aca="false">SUM(R3:R70)</f>
        <v>260.034441666667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912.1904</v>
      </c>
      <c r="E3" s="55" t="n">
        <f aca="false">N3</f>
        <v>41.5044</v>
      </c>
      <c r="F3" s="55" t="n">
        <f aca="false">L3</f>
        <v>13912.1904</v>
      </c>
      <c r="G3" s="55" t="n">
        <f aca="false">O3</f>
        <v>44.2187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3912.1904</v>
      </c>
      <c r="M3" s="56" t="n">
        <v>41.5473</v>
      </c>
      <c r="N3" s="56" t="n">
        <v>41.5044</v>
      </c>
      <c r="O3" s="56" t="n">
        <v>44.2187</v>
      </c>
      <c r="P3" s="56" t="n">
        <v>11357.57</v>
      </c>
      <c r="Q3" s="57" t="n">
        <v>31.49</v>
      </c>
      <c r="R3" s="56" t="n">
        <f aca="false">P3/3600</f>
        <v>3.15488055555556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689.6752</v>
      </c>
      <c r="E4" s="55" t="n">
        <f aca="false">N4</f>
        <v>39.8712</v>
      </c>
      <c r="F4" s="55" t="n">
        <f aca="false">L4</f>
        <v>5689.6752</v>
      </c>
      <c r="G4" s="55" t="n">
        <f aca="false">O4</f>
        <v>42.3475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689.6752</v>
      </c>
      <c r="M4" s="56" t="n">
        <v>39.0356</v>
      </c>
      <c r="N4" s="56" t="n">
        <v>39.8712</v>
      </c>
      <c r="O4" s="56" t="n">
        <v>42.3475</v>
      </c>
      <c r="P4" s="56" t="n">
        <v>10206.78</v>
      </c>
      <c r="Q4" s="57" t="n">
        <v>27.17</v>
      </c>
      <c r="R4" s="56" t="n">
        <f aca="false">P4/3600</f>
        <v>2.83521666666667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716.0272</v>
      </c>
      <c r="E5" s="55" t="n">
        <f aca="false">N5</f>
        <v>38.5215</v>
      </c>
      <c r="F5" s="55" t="n">
        <f aca="false">L5</f>
        <v>2716.0272</v>
      </c>
      <c r="G5" s="55" t="n">
        <f aca="false">O5</f>
        <v>40.7502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716.0272</v>
      </c>
      <c r="M5" s="56" t="n">
        <v>36.488</v>
      </c>
      <c r="N5" s="56" t="n">
        <v>38.5215</v>
      </c>
      <c r="O5" s="56" t="n">
        <v>40.7502</v>
      </c>
      <c r="P5" s="56" t="n">
        <v>9682.41</v>
      </c>
      <c r="Q5" s="57" t="n">
        <v>24.51</v>
      </c>
      <c r="R5" s="56" t="n">
        <f aca="false">P5/3600</f>
        <v>2.68955833333333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94.304</v>
      </c>
      <c r="E6" s="62" t="n">
        <f aca="false">N6</f>
        <v>37.1913</v>
      </c>
      <c r="F6" s="62" t="n">
        <f aca="false">L6</f>
        <v>1394.304</v>
      </c>
      <c r="G6" s="62" t="n">
        <f aca="false">O6</f>
        <v>39.3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394.304</v>
      </c>
      <c r="M6" s="63" t="n">
        <v>33.8421</v>
      </c>
      <c r="N6" s="63" t="n">
        <v>37.1913</v>
      </c>
      <c r="O6" s="63" t="n">
        <v>39.3</v>
      </c>
      <c r="P6" s="63" t="n">
        <v>9409.55</v>
      </c>
      <c r="Q6" s="63" t="n">
        <v>23.97</v>
      </c>
      <c r="R6" s="63" t="n">
        <f aca="false">P6/3600</f>
        <v>2.61376388888889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34881.3408</v>
      </c>
      <c r="E7" s="55" t="n">
        <f aca="false">N7</f>
        <v>45.1554</v>
      </c>
      <c r="F7" s="55" t="n">
        <f aca="false">L7</f>
        <v>34881.3408</v>
      </c>
      <c r="G7" s="55" t="n">
        <f aca="false">O7</f>
        <v>44.7487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 t="n">
        <v>34881.3408</v>
      </c>
      <c r="M7" s="64" t="n">
        <v>40.0664</v>
      </c>
      <c r="N7" s="64" t="n">
        <v>45.1554</v>
      </c>
      <c r="O7" s="64" t="n">
        <v>44.7487</v>
      </c>
      <c r="P7" s="56" t="n">
        <v>14535.81</v>
      </c>
      <c r="Q7" s="57" t="n">
        <v>42.44</v>
      </c>
      <c r="R7" s="56" t="n">
        <f aca="false">P7/3600</f>
        <v>4.037725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7043.5008</v>
      </c>
      <c r="E8" s="55" t="n">
        <f aca="false">N8</f>
        <v>43.3623</v>
      </c>
      <c r="F8" s="55" t="n">
        <f aca="false">L8</f>
        <v>17043.5008</v>
      </c>
      <c r="G8" s="55" t="n">
        <f aca="false">O8</f>
        <v>43.47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7043.5008</v>
      </c>
      <c r="M8" s="56" t="n">
        <v>37.116</v>
      </c>
      <c r="N8" s="56" t="n">
        <v>43.3623</v>
      </c>
      <c r="O8" s="56" t="n">
        <v>43.47</v>
      </c>
      <c r="P8" s="56" t="n">
        <v>12911.76</v>
      </c>
      <c r="Q8" s="57" t="n">
        <v>37.01</v>
      </c>
      <c r="R8" s="56" t="n">
        <f aca="false">P8/3600</f>
        <v>3.5866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989.272</v>
      </c>
      <c r="E9" s="55" t="n">
        <f aca="false">N9</f>
        <v>41.602</v>
      </c>
      <c r="F9" s="55" t="n">
        <f aca="false">L9</f>
        <v>8989.272</v>
      </c>
      <c r="G9" s="55" t="n">
        <f aca="false">O9</f>
        <v>42.0891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8989.272</v>
      </c>
      <c r="M9" s="56" t="n">
        <v>34.1594</v>
      </c>
      <c r="N9" s="56" t="n">
        <v>41.602</v>
      </c>
      <c r="O9" s="56" t="n">
        <v>42.0891</v>
      </c>
      <c r="P9" s="56" t="n">
        <v>11930.92</v>
      </c>
      <c r="Q9" s="57" t="n">
        <v>32.63</v>
      </c>
      <c r="R9" s="56" t="n">
        <f aca="false">P9/3600</f>
        <v>3.31414444444444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023.4464</v>
      </c>
      <c r="E10" s="62" t="n">
        <f aca="false">N10</f>
        <v>39.8428</v>
      </c>
      <c r="F10" s="62" t="n">
        <f aca="false">L10</f>
        <v>5023.4464</v>
      </c>
      <c r="G10" s="62" t="n">
        <f aca="false">O10</f>
        <v>40.6418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5023.4464</v>
      </c>
      <c r="M10" s="63" t="n">
        <v>31.4085</v>
      </c>
      <c r="N10" s="63" t="n">
        <v>39.8428</v>
      </c>
      <c r="O10" s="63" t="n">
        <v>40.6418</v>
      </c>
      <c r="P10" s="63" t="n">
        <v>11221.98</v>
      </c>
      <c r="Q10" s="63" t="n">
        <v>31.63</v>
      </c>
      <c r="R10" s="63" t="n">
        <f aca="false">P10/3600</f>
        <v>3.11721666666667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234603.3264</v>
      </c>
      <c r="E11" s="55" t="n">
        <f aca="false">N11</f>
        <v>39.5535</v>
      </c>
      <c r="F11" s="55" t="n">
        <f aca="false">L11</f>
        <v>234603.3264</v>
      </c>
      <c r="G11" s="55" t="n">
        <f aca="false">O11</f>
        <v>37.7905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34603.3264</v>
      </c>
      <c r="M11" s="56" t="n">
        <v>38.7633</v>
      </c>
      <c r="N11" s="56" t="n">
        <v>39.5535</v>
      </c>
      <c r="O11" s="56" t="n">
        <v>37.7905</v>
      </c>
      <c r="P11" s="56" t="n">
        <v>38796.71</v>
      </c>
      <c r="Q11" s="57" t="n">
        <v>91.73</v>
      </c>
      <c r="R11" s="56" t="n">
        <f aca="false">P11/3600</f>
        <v>10.7768638888889</v>
      </c>
      <c r="S11" s="58"/>
      <c r="T11" s="64"/>
      <c r="U11" s="64"/>
      <c r="V11" s="64"/>
      <c r="W11" s="64"/>
      <c r="X11" s="56"/>
      <c r="Y11" s="57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109579.4336</v>
      </c>
      <c r="E12" s="55" t="n">
        <f aca="false">N12</f>
        <v>38.0754</v>
      </c>
      <c r="F12" s="55" t="n">
        <f aca="false">L12</f>
        <v>109579.4336</v>
      </c>
      <c r="G12" s="55" t="n">
        <f aca="false">O12</f>
        <v>36.392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109579.4336</v>
      </c>
      <c r="M12" s="56" t="n">
        <v>33.2179</v>
      </c>
      <c r="N12" s="56" t="n">
        <v>38.0754</v>
      </c>
      <c r="O12" s="56" t="n">
        <v>36.392</v>
      </c>
      <c r="P12" s="56" t="n">
        <v>32712.94</v>
      </c>
      <c r="Q12" s="57" t="n">
        <v>94.19</v>
      </c>
      <c r="R12" s="56" t="n">
        <f aca="false">P12/3600</f>
        <v>9.08692777777778</v>
      </c>
      <c r="S12" s="58"/>
      <c r="T12" s="56"/>
      <c r="U12" s="56"/>
      <c r="V12" s="56"/>
      <c r="W12" s="56"/>
      <c r="X12" s="56"/>
      <c r="Y12" s="57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27812.1184</v>
      </c>
      <c r="E13" s="55" t="n">
        <f aca="false">N13</f>
        <v>36.9006</v>
      </c>
      <c r="F13" s="55" t="n">
        <f aca="false">L13</f>
        <v>27812.1184</v>
      </c>
      <c r="G13" s="55" t="n">
        <f aca="false">O13</f>
        <v>35.1996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27812.1184</v>
      </c>
      <c r="M13" s="56" t="n">
        <v>29.2636</v>
      </c>
      <c r="N13" s="56" t="n">
        <v>36.9006</v>
      </c>
      <c r="O13" s="56" t="n">
        <v>35.1996</v>
      </c>
      <c r="P13" s="56" t="n">
        <v>25534.66</v>
      </c>
      <c r="Q13" s="57" t="n">
        <v>67.36</v>
      </c>
      <c r="R13" s="56" t="n">
        <f aca="false">P13/3600</f>
        <v>7.09296111111111</v>
      </c>
      <c r="S13" s="58"/>
      <c r="T13" s="56"/>
      <c r="U13" s="56"/>
      <c r="V13" s="56"/>
      <c r="W13" s="56"/>
      <c r="X13" s="56"/>
      <c r="Y13" s="57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12.8992</v>
      </c>
      <c r="E14" s="62" t="n">
        <f aca="false">N14</f>
        <v>35.8211</v>
      </c>
      <c r="F14" s="62" t="n">
        <f aca="false">L14</f>
        <v>7112.8992</v>
      </c>
      <c r="G14" s="62" t="n">
        <f aca="false">O14</f>
        <v>34.1165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112.8992</v>
      </c>
      <c r="M14" s="63" t="n">
        <v>27.9071</v>
      </c>
      <c r="N14" s="63" t="n">
        <v>35.8211</v>
      </c>
      <c r="O14" s="63" t="n">
        <v>34.1165</v>
      </c>
      <c r="P14" s="63" t="n">
        <v>22202.23</v>
      </c>
      <c r="Q14" s="63" t="n">
        <v>51.65</v>
      </c>
      <c r="R14" s="63" t="n">
        <f aca="false">P14/3600</f>
        <v>6.16728611111111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23682.8144</v>
      </c>
      <c r="E15" s="55" t="n">
        <f aca="false">N15</f>
        <v>46.3476</v>
      </c>
      <c r="F15" s="55" t="n">
        <f aca="false">L15</f>
        <v>23682.8144</v>
      </c>
      <c r="G15" s="55" t="n">
        <f aca="false">O15</f>
        <v>45.9312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 t="n">
        <v>23682.8144</v>
      </c>
      <c r="M15" s="64" t="n">
        <v>41.2386</v>
      </c>
      <c r="N15" s="64" t="n">
        <v>46.3476</v>
      </c>
      <c r="O15" s="64" t="n">
        <v>45.9312</v>
      </c>
      <c r="P15" s="56" t="n">
        <v>27135.4</v>
      </c>
      <c r="Q15" s="57" t="n">
        <v>63.18</v>
      </c>
      <c r="R15" s="56" t="n">
        <f aca="false">P15/3600</f>
        <v>7.53761111111111</v>
      </c>
      <c r="S15" s="58"/>
      <c r="T15" s="64"/>
      <c r="U15" s="64"/>
      <c r="V15" s="64"/>
      <c r="W15" s="64"/>
      <c r="X15" s="56"/>
      <c r="Y15" s="57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464.128</v>
      </c>
      <c r="E16" s="55" t="n">
        <f aca="false">N16</f>
        <v>45.7421</v>
      </c>
      <c r="F16" s="55" t="n">
        <f aca="false">L16</f>
        <v>6464.128</v>
      </c>
      <c r="G16" s="55" t="n">
        <f aca="false">O16</f>
        <v>45.4625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464.128</v>
      </c>
      <c r="M16" s="56" t="n">
        <v>39.9429</v>
      </c>
      <c r="N16" s="56" t="n">
        <v>45.7421</v>
      </c>
      <c r="O16" s="56" t="n">
        <v>45.4625</v>
      </c>
      <c r="P16" s="56" t="n">
        <v>23413.6</v>
      </c>
      <c r="Q16" s="57" t="n">
        <v>60.05</v>
      </c>
      <c r="R16" s="56" t="n">
        <f aca="false">P16/3600</f>
        <v>6.50377777777778</v>
      </c>
      <c r="S16" s="58"/>
      <c r="T16" s="56"/>
      <c r="U16" s="56"/>
      <c r="V16" s="56"/>
      <c r="W16" s="56"/>
      <c r="X16" s="56"/>
      <c r="Y16" s="57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757.52</v>
      </c>
      <c r="E17" s="55" t="n">
        <f aca="false">N17</f>
        <v>45.1329</v>
      </c>
      <c r="F17" s="55" t="n">
        <f aca="false">L17</f>
        <v>2757.52</v>
      </c>
      <c r="G17" s="55" t="n">
        <f aca="false">O17</f>
        <v>45.0027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757.52</v>
      </c>
      <c r="M17" s="56" t="n">
        <v>38.6464</v>
      </c>
      <c r="N17" s="56" t="n">
        <v>45.1329</v>
      </c>
      <c r="O17" s="56" t="n">
        <v>45.0027</v>
      </c>
      <c r="P17" s="56" t="n">
        <v>21581.59</v>
      </c>
      <c r="Q17" s="57" t="n">
        <v>52.45</v>
      </c>
      <c r="R17" s="56" t="n">
        <f aca="false">P17/3600</f>
        <v>5.99488611111111</v>
      </c>
      <c r="S17" s="58"/>
      <c r="T17" s="56"/>
      <c r="U17" s="56"/>
      <c r="V17" s="56"/>
      <c r="W17" s="56"/>
      <c r="X17" s="56"/>
      <c r="Y17" s="57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351.4784</v>
      </c>
      <c r="E18" s="62" t="n">
        <f aca="false">N18</f>
        <v>44.4793</v>
      </c>
      <c r="F18" s="62" t="n">
        <f aca="false">L18</f>
        <v>1351.4784</v>
      </c>
      <c r="G18" s="62" t="n">
        <f aca="false">O18</f>
        <v>44.5361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351.4784</v>
      </c>
      <c r="M18" s="63" t="n">
        <v>36.9748</v>
      </c>
      <c r="N18" s="63" t="n">
        <v>44.4793</v>
      </c>
      <c r="O18" s="63" t="n">
        <v>44.5361</v>
      </c>
      <c r="P18" s="63" t="n">
        <v>20683.59</v>
      </c>
      <c r="Q18" s="63" t="n">
        <v>47.41</v>
      </c>
      <c r="R18" s="63" t="n">
        <f aca="false">P18/3600</f>
        <v>5.74544166666667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121.144</v>
      </c>
      <c r="E19" s="55" t="n">
        <f aca="false">N19</f>
        <v>43.509</v>
      </c>
      <c r="F19" s="55" t="n">
        <f aca="false">L19</f>
        <v>5121.144</v>
      </c>
      <c r="G19" s="55" t="n">
        <f aca="false">O19</f>
        <v>45.2256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121.144</v>
      </c>
      <c r="M19" s="56" t="n">
        <v>41.5369</v>
      </c>
      <c r="N19" s="56" t="n">
        <v>43.509</v>
      </c>
      <c r="O19" s="56" t="n">
        <v>45.2256</v>
      </c>
      <c r="P19" s="56" t="n">
        <v>9997.04</v>
      </c>
      <c r="Q19" s="57" t="n">
        <v>29.12</v>
      </c>
      <c r="R19" s="56" t="n">
        <f aca="false">P19/3600</f>
        <v>2.77695555555556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359.772</v>
      </c>
      <c r="E20" s="55" t="n">
        <f aca="false">N20</f>
        <v>42.2579</v>
      </c>
      <c r="F20" s="55" t="n">
        <f aca="false">L20</f>
        <v>2359.772</v>
      </c>
      <c r="G20" s="55" t="n">
        <f aca="false">O20</f>
        <v>43.44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359.772</v>
      </c>
      <c r="M20" s="56" t="n">
        <v>39.6509</v>
      </c>
      <c r="N20" s="56" t="n">
        <v>42.2579</v>
      </c>
      <c r="O20" s="56" t="n">
        <v>43.448</v>
      </c>
      <c r="P20" s="56" t="n">
        <v>9089.95</v>
      </c>
      <c r="Q20" s="57" t="n">
        <v>25.06</v>
      </c>
      <c r="R20" s="56" t="n">
        <f aca="false">P20/3600</f>
        <v>2.52498611111111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56.2312</v>
      </c>
      <c r="E21" s="55" t="n">
        <f aca="false">N21</f>
        <v>41.0632</v>
      </c>
      <c r="F21" s="55" t="n">
        <f aca="false">L21</f>
        <v>1156.2312</v>
      </c>
      <c r="G21" s="55" t="n">
        <f aca="false">O21</f>
        <v>42.0362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56.2312</v>
      </c>
      <c r="M21" s="56" t="n">
        <v>37.3516</v>
      </c>
      <c r="N21" s="56" t="n">
        <v>41.0632</v>
      </c>
      <c r="O21" s="56" t="n">
        <v>42.0362</v>
      </c>
      <c r="P21" s="56" t="n">
        <v>8476.59</v>
      </c>
      <c r="Q21" s="57" t="n">
        <v>22.63</v>
      </c>
      <c r="R21" s="56" t="n">
        <f aca="false">P21/3600</f>
        <v>2.354608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85.4896</v>
      </c>
      <c r="E22" s="62" t="n">
        <f aca="false">N22</f>
        <v>39.9453</v>
      </c>
      <c r="F22" s="62" t="n">
        <f aca="false">L22</f>
        <v>585.4896</v>
      </c>
      <c r="G22" s="62" t="n">
        <f aca="false">O22</f>
        <v>41.0011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85.4896</v>
      </c>
      <c r="M22" s="63" t="n">
        <v>35.0119</v>
      </c>
      <c r="N22" s="63" t="n">
        <v>39.9453</v>
      </c>
      <c r="O22" s="63" t="n">
        <v>41.0011</v>
      </c>
      <c r="P22" s="63" t="n">
        <v>8078.53</v>
      </c>
      <c r="Q22" s="63" t="n">
        <v>21.48</v>
      </c>
      <c r="R22" s="63" t="n">
        <f aca="false">P22/3600</f>
        <v>2.24403611111111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164.2408</v>
      </c>
      <c r="E23" s="65" t="n">
        <f aca="false">N23</f>
        <v>42.5173</v>
      </c>
      <c r="F23" s="65" t="n">
        <f aca="false">L23</f>
        <v>8164.2408</v>
      </c>
      <c r="G23" s="65" t="n">
        <f aca="false">O23</f>
        <v>43.837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164.2408</v>
      </c>
      <c r="M23" s="64" t="n">
        <v>40.0165</v>
      </c>
      <c r="N23" s="64" t="n">
        <v>42.5173</v>
      </c>
      <c r="O23" s="64" t="n">
        <v>43.837</v>
      </c>
      <c r="P23" s="64" t="n">
        <v>9476.36</v>
      </c>
      <c r="Q23" s="57" t="n">
        <v>27.68</v>
      </c>
      <c r="R23" s="64" t="n">
        <f aca="false">P23/3600</f>
        <v>2.63232222222222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77.316</v>
      </c>
      <c r="E24" s="55" t="n">
        <f aca="false">N24</f>
        <v>40.7709</v>
      </c>
      <c r="F24" s="55" t="n">
        <f aca="false">L24</f>
        <v>3577.316</v>
      </c>
      <c r="G24" s="55" t="n">
        <f aca="false">O24</f>
        <v>41.6087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577.316</v>
      </c>
      <c r="M24" s="56" t="n">
        <v>37.4857</v>
      </c>
      <c r="N24" s="56" t="n">
        <v>40.7709</v>
      </c>
      <c r="O24" s="56" t="n">
        <v>41.6087</v>
      </c>
      <c r="P24" s="56" t="n">
        <v>8498.3</v>
      </c>
      <c r="Q24" s="57" t="n">
        <v>25.9</v>
      </c>
      <c r="R24" s="56" t="n">
        <f aca="false">P24/3600</f>
        <v>2.36063888888889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53.7456</v>
      </c>
      <c r="E25" s="55" t="n">
        <f aca="false">N25</f>
        <v>39.1353</v>
      </c>
      <c r="F25" s="55" t="n">
        <f aca="false">L25</f>
        <v>1653.7456</v>
      </c>
      <c r="G25" s="55" t="n">
        <f aca="false">O25</f>
        <v>39.949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653.7456</v>
      </c>
      <c r="M25" s="56" t="n">
        <v>34.8811</v>
      </c>
      <c r="N25" s="56" t="n">
        <v>39.1353</v>
      </c>
      <c r="O25" s="56" t="n">
        <v>39.949</v>
      </c>
      <c r="P25" s="56" t="n">
        <v>7997.05</v>
      </c>
      <c r="Q25" s="57" t="n">
        <v>22.35</v>
      </c>
      <c r="R25" s="56" t="n">
        <f aca="false">P25/3600</f>
        <v>2.22140277777778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6.3952</v>
      </c>
      <c r="E26" s="62" t="n">
        <f aca="false">N26</f>
        <v>37.5962</v>
      </c>
      <c r="F26" s="62" t="n">
        <f aca="false">L26</f>
        <v>766.3952</v>
      </c>
      <c r="G26" s="62" t="n">
        <f aca="false">O26</f>
        <v>38.8522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6.3952</v>
      </c>
      <c r="M26" s="63" t="n">
        <v>32.3685</v>
      </c>
      <c r="N26" s="63" t="n">
        <v>37.5962</v>
      </c>
      <c r="O26" s="63" t="n">
        <v>38.8522</v>
      </c>
      <c r="P26" s="63" t="n">
        <v>7685.59</v>
      </c>
      <c r="Q26" s="63" t="n">
        <v>20.65</v>
      </c>
      <c r="R26" s="63" t="n">
        <f aca="false">P26/3600</f>
        <v>2.13488611111111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8684.3888</v>
      </c>
      <c r="E27" s="65" t="n">
        <f aca="false">N27</f>
        <v>39.9623</v>
      </c>
      <c r="F27" s="65" t="n">
        <f aca="false">L27</f>
        <v>18684.3888</v>
      </c>
      <c r="G27" s="65" t="n">
        <f aca="false">O27</f>
        <v>43.6076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8684.3888</v>
      </c>
      <c r="M27" s="64" t="n">
        <v>38.4061</v>
      </c>
      <c r="N27" s="64" t="n">
        <v>39.9623</v>
      </c>
      <c r="O27" s="64" t="n">
        <v>43.6076</v>
      </c>
      <c r="P27" s="64" t="n">
        <v>21263.26</v>
      </c>
      <c r="Q27" s="57" t="n">
        <v>54.36</v>
      </c>
      <c r="R27" s="64" t="n">
        <f aca="false">P27/3600</f>
        <v>5.90646111111111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232.804</v>
      </c>
      <c r="E28" s="55" t="n">
        <f aca="false">N28</f>
        <v>39.1107</v>
      </c>
      <c r="F28" s="55" t="n">
        <f aca="false">L28</f>
        <v>6232.804</v>
      </c>
      <c r="G28" s="55" t="n">
        <f aca="false">O28</f>
        <v>41.9438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232.804</v>
      </c>
      <c r="M28" s="56" t="n">
        <v>36.7946</v>
      </c>
      <c r="N28" s="56" t="n">
        <v>39.1107</v>
      </c>
      <c r="O28" s="56" t="n">
        <v>41.9438</v>
      </c>
      <c r="P28" s="56" t="n">
        <v>18214.26</v>
      </c>
      <c r="Q28" s="57" t="n">
        <v>46.46</v>
      </c>
      <c r="R28" s="56" t="n">
        <f aca="false">P28/3600</f>
        <v>5.05951666666667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31.8776</v>
      </c>
      <c r="E29" s="55" t="n">
        <f aca="false">N29</f>
        <v>38.2733</v>
      </c>
      <c r="F29" s="55" t="n">
        <f aca="false">L29</f>
        <v>2931.8776</v>
      </c>
      <c r="G29" s="55" t="n">
        <f aca="false">O29</f>
        <v>40.2729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31.8776</v>
      </c>
      <c r="M29" s="56" t="n">
        <v>34.8854</v>
      </c>
      <c r="N29" s="56" t="n">
        <v>38.2733</v>
      </c>
      <c r="O29" s="56" t="n">
        <v>40.2729</v>
      </c>
      <c r="P29" s="56" t="n">
        <v>17262.38</v>
      </c>
      <c r="Q29" s="57" t="n">
        <v>44.08</v>
      </c>
      <c r="R29" s="56" t="n">
        <f aca="false">P29/3600</f>
        <v>4.79510555555556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7.304</v>
      </c>
      <c r="E30" s="62" t="n">
        <f aca="false">N30</f>
        <v>37.2572</v>
      </c>
      <c r="F30" s="62" t="n">
        <f aca="false">L30</f>
        <v>1487.304</v>
      </c>
      <c r="G30" s="62" t="n">
        <f aca="false">O30</f>
        <v>38.579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87.304</v>
      </c>
      <c r="M30" s="63" t="n">
        <v>32.7163</v>
      </c>
      <c r="N30" s="63" t="n">
        <v>37.2572</v>
      </c>
      <c r="O30" s="63" t="n">
        <v>38.579</v>
      </c>
      <c r="P30" s="63" t="n">
        <v>16084.89</v>
      </c>
      <c r="Q30" s="63" t="n">
        <v>41.1</v>
      </c>
      <c r="R30" s="63" t="n">
        <f aca="false">P30/3600</f>
        <v>4.468025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18299.4448</v>
      </c>
      <c r="E31" s="67" t="n">
        <f aca="false">N31</f>
        <v>43.7965</v>
      </c>
      <c r="F31" s="67" t="n">
        <f aca="false">L31</f>
        <v>18299.4448</v>
      </c>
      <c r="G31" s="67" t="n">
        <f aca="false">O31</f>
        <v>45.0531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18299.4448</v>
      </c>
      <c r="M31" s="64" t="n">
        <v>39.0764</v>
      </c>
      <c r="N31" s="64" t="n">
        <v>43.7965</v>
      </c>
      <c r="O31" s="64" t="n">
        <v>45.0531</v>
      </c>
      <c r="P31" s="64" t="n">
        <v>23792.04</v>
      </c>
      <c r="Q31" s="57" t="n">
        <v>61.16</v>
      </c>
      <c r="R31" s="64" t="n">
        <f aca="false">P31/3600</f>
        <v>6.60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595.4808</v>
      </c>
      <c r="E32" s="68" t="n">
        <f aca="false">N32</f>
        <v>42.5437</v>
      </c>
      <c r="F32" s="68" t="n">
        <f aca="false">L32</f>
        <v>6595.4808</v>
      </c>
      <c r="G32" s="68" t="n">
        <f aca="false">O32</f>
        <v>43.0714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595.4808</v>
      </c>
      <c r="M32" s="56" t="n">
        <v>37.4074</v>
      </c>
      <c r="N32" s="56" t="n">
        <v>42.5437</v>
      </c>
      <c r="O32" s="56" t="n">
        <v>43.0714</v>
      </c>
      <c r="P32" s="56" t="n">
        <v>21098.84</v>
      </c>
      <c r="Q32" s="57" t="n">
        <v>50.47</v>
      </c>
      <c r="R32" s="56" t="n">
        <f aca="false">P32/3600</f>
        <v>5.86078888888889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067.7408</v>
      </c>
      <c r="E33" s="68" t="n">
        <f aca="false">N33</f>
        <v>41.2046</v>
      </c>
      <c r="F33" s="68" t="n">
        <f aca="false">L33</f>
        <v>3067.7408</v>
      </c>
      <c r="G33" s="68" t="n">
        <f aca="false">O33</f>
        <v>41.024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067.7408</v>
      </c>
      <c r="M33" s="56" t="n">
        <v>35.5408</v>
      </c>
      <c r="N33" s="56" t="n">
        <v>41.2046</v>
      </c>
      <c r="O33" s="56" t="n">
        <v>41.0245</v>
      </c>
      <c r="P33" s="56" t="n">
        <v>19935.18</v>
      </c>
      <c r="Q33" s="57" t="n">
        <v>52.62</v>
      </c>
      <c r="R33" s="56" t="n">
        <f aca="false">P33/3600</f>
        <v>5.53755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81.4656</v>
      </c>
      <c r="E34" s="69" t="n">
        <f aca="false">N34</f>
        <v>39.8195</v>
      </c>
      <c r="F34" s="69" t="n">
        <f aca="false">L34</f>
        <v>1581.4656</v>
      </c>
      <c r="G34" s="69" t="n">
        <f aca="false">O34</f>
        <v>39.0162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81.4656</v>
      </c>
      <c r="M34" s="63" t="n">
        <v>33.5601</v>
      </c>
      <c r="N34" s="63" t="n">
        <v>39.8195</v>
      </c>
      <c r="O34" s="63" t="n">
        <v>39.0162</v>
      </c>
      <c r="P34" s="63" t="n">
        <v>18448.73</v>
      </c>
      <c r="Q34" s="63" t="n">
        <v>43.52</v>
      </c>
      <c r="R34" s="63" t="n">
        <f aca="false">P34/3600</f>
        <v>5.12464722222222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39663.548</v>
      </c>
      <c r="E35" s="67" t="n">
        <f aca="false">N35</f>
        <v>42.1791</v>
      </c>
      <c r="F35" s="67" t="n">
        <f aca="false">L35</f>
        <v>39663.548</v>
      </c>
      <c r="G35" s="67" t="n">
        <f aca="false">O35</f>
        <v>44.3422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39663.548</v>
      </c>
      <c r="M35" s="64" t="n">
        <v>37.2182</v>
      </c>
      <c r="N35" s="64" t="n">
        <v>42.1791</v>
      </c>
      <c r="O35" s="64" t="n">
        <v>44.3422</v>
      </c>
      <c r="P35" s="64" t="n">
        <v>27733.42</v>
      </c>
      <c r="Q35" s="57" t="n">
        <v>79.87</v>
      </c>
      <c r="R35" s="64" t="n">
        <f aca="false">P35/3600</f>
        <v>7.70372777777778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557.312</v>
      </c>
      <c r="E36" s="68" t="n">
        <f aca="false">N36</f>
        <v>40.925</v>
      </c>
      <c r="F36" s="68" t="n">
        <f aca="false">L36</f>
        <v>7557.312</v>
      </c>
      <c r="G36" s="68" t="n">
        <f aca="false">O36</f>
        <v>43.2215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557.312</v>
      </c>
      <c r="M36" s="56" t="n">
        <v>35.2337</v>
      </c>
      <c r="N36" s="56" t="n">
        <v>40.925</v>
      </c>
      <c r="O36" s="56" t="n">
        <v>43.2215</v>
      </c>
      <c r="P36" s="56" t="n">
        <v>21960.52</v>
      </c>
      <c r="Q36" s="57" t="n">
        <v>56.59</v>
      </c>
      <c r="R36" s="56" t="n">
        <f aca="false">P36/3600</f>
        <v>6.10014444444444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68.0304</v>
      </c>
      <c r="E37" s="68" t="n">
        <f aca="false">N37</f>
        <v>39.6442</v>
      </c>
      <c r="F37" s="68" t="n">
        <f aca="false">L37</f>
        <v>2468.0304</v>
      </c>
      <c r="G37" s="68" t="n">
        <f aca="false">O37</f>
        <v>42.0983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468.0304</v>
      </c>
      <c r="M37" s="56" t="n">
        <v>33.7868</v>
      </c>
      <c r="N37" s="56" t="n">
        <v>39.6442</v>
      </c>
      <c r="O37" s="56" t="n">
        <v>42.0983</v>
      </c>
      <c r="P37" s="56" t="n">
        <v>20380.61</v>
      </c>
      <c r="Q37" s="57" t="n">
        <v>50.5</v>
      </c>
      <c r="R37" s="56" t="n">
        <f aca="false">P37/3600</f>
        <v>5.66128055555556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109.0976</v>
      </c>
      <c r="E38" s="69" t="n">
        <f aca="false">N38</f>
        <v>38.4122</v>
      </c>
      <c r="F38" s="69" t="n">
        <f aca="false">L38</f>
        <v>1109.0976</v>
      </c>
      <c r="G38" s="69" t="n">
        <f aca="false">O38</f>
        <v>40.9923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1109.0976</v>
      </c>
      <c r="M38" s="63" t="n">
        <v>31.9372</v>
      </c>
      <c r="N38" s="63" t="n">
        <v>38.4122</v>
      </c>
      <c r="O38" s="63" t="n">
        <v>40.9923</v>
      </c>
      <c r="P38" s="63" t="n">
        <v>19654.01</v>
      </c>
      <c r="Q38" s="63" t="n">
        <v>46.79</v>
      </c>
      <c r="R38" s="63" t="n">
        <f aca="false">P38/3600</f>
        <v>5.45944722222222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711.488</v>
      </c>
      <c r="E39" s="67" t="n">
        <f aca="false">N39</f>
        <v>43.0472</v>
      </c>
      <c r="F39" s="67" t="n">
        <f aca="false">L39</f>
        <v>3711.488</v>
      </c>
      <c r="G39" s="67" t="n">
        <f aca="false">O39</f>
        <v>43.5892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711.488</v>
      </c>
      <c r="M39" s="64" t="n">
        <v>40.2254</v>
      </c>
      <c r="N39" s="64" t="n">
        <v>43.0472</v>
      </c>
      <c r="O39" s="64" t="n">
        <v>43.5892</v>
      </c>
      <c r="P39" s="64" t="n">
        <v>4344.3</v>
      </c>
      <c r="Q39" s="57" t="n">
        <v>10.68</v>
      </c>
      <c r="R39" s="64" t="n">
        <f aca="false">P39/3600</f>
        <v>1.20675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782.4336</v>
      </c>
      <c r="E40" s="68" t="n">
        <f aca="false">N40</f>
        <v>40.6901</v>
      </c>
      <c r="F40" s="68" t="n">
        <f aca="false">L40</f>
        <v>1782.4336</v>
      </c>
      <c r="G40" s="68" t="n">
        <f aca="false">O40</f>
        <v>40.837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782.4336</v>
      </c>
      <c r="M40" s="56" t="n">
        <v>37.107</v>
      </c>
      <c r="N40" s="56" t="n">
        <v>40.6901</v>
      </c>
      <c r="O40" s="56" t="n">
        <v>40.837</v>
      </c>
      <c r="P40" s="56" t="n">
        <v>3893.64</v>
      </c>
      <c r="Q40" s="57" t="n">
        <v>9.3</v>
      </c>
      <c r="R40" s="56" t="n">
        <f aca="false">P40/3600</f>
        <v>1.08156666666667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62.7776</v>
      </c>
      <c r="E41" s="68" t="n">
        <f aca="false">N41</f>
        <v>38.5707</v>
      </c>
      <c r="F41" s="68" t="n">
        <f aca="false">L41</f>
        <v>862.7776</v>
      </c>
      <c r="G41" s="68" t="n">
        <f aca="false">O41</f>
        <v>38.3978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62.7776</v>
      </c>
      <c r="M41" s="56" t="n">
        <v>34.2596</v>
      </c>
      <c r="N41" s="56" t="n">
        <v>38.5707</v>
      </c>
      <c r="O41" s="56" t="n">
        <v>38.3978</v>
      </c>
      <c r="P41" s="56" t="n">
        <v>3538.41</v>
      </c>
      <c r="Q41" s="57" t="n">
        <v>8.08</v>
      </c>
      <c r="R41" s="56" t="n">
        <f aca="false">P41/3600</f>
        <v>0.982891666666667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8.5896</v>
      </c>
      <c r="E42" s="69" t="n">
        <f aca="false">N42</f>
        <v>36.5454</v>
      </c>
      <c r="F42" s="69" t="n">
        <f aca="false">L42</f>
        <v>438.5896</v>
      </c>
      <c r="G42" s="69" t="n">
        <f aca="false">O42</f>
        <v>36.067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8.5896</v>
      </c>
      <c r="M42" s="63" t="n">
        <v>31.8113</v>
      </c>
      <c r="N42" s="63" t="n">
        <v>36.5454</v>
      </c>
      <c r="O42" s="63" t="n">
        <v>36.0674</v>
      </c>
      <c r="P42" s="63" t="n">
        <v>3316.04</v>
      </c>
      <c r="Q42" s="63" t="n">
        <v>7.31</v>
      </c>
      <c r="R42" s="63" t="n">
        <f aca="false">P42/3600</f>
        <v>0.921122222222222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3905.756</v>
      </c>
      <c r="E43" s="67" t="n">
        <f aca="false">N43</f>
        <v>43.6185</v>
      </c>
      <c r="F43" s="67" t="n">
        <f aca="false">L43</f>
        <v>3905.756</v>
      </c>
      <c r="G43" s="67" t="n">
        <f aca="false">O43</f>
        <v>45.139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3905.756</v>
      </c>
      <c r="M43" s="64" t="n">
        <v>40.1478</v>
      </c>
      <c r="N43" s="64" t="n">
        <v>43.6185</v>
      </c>
      <c r="O43" s="64" t="n">
        <v>45.139</v>
      </c>
      <c r="P43" s="64" t="n">
        <v>4855.1</v>
      </c>
      <c r="Q43" s="57" t="n">
        <v>12.36</v>
      </c>
      <c r="R43" s="64" t="n">
        <f aca="false">P43/3600</f>
        <v>1.34863888888889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832.7432</v>
      </c>
      <c r="E44" s="68" t="n">
        <f aca="false">N44</f>
        <v>41.793</v>
      </c>
      <c r="F44" s="68" t="n">
        <f aca="false">L44</f>
        <v>1832.7432</v>
      </c>
      <c r="G44" s="68" t="n">
        <f aca="false">O44</f>
        <v>42.938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832.7432</v>
      </c>
      <c r="M44" s="56" t="n">
        <v>37.6153</v>
      </c>
      <c r="N44" s="56" t="n">
        <v>41.793</v>
      </c>
      <c r="O44" s="56" t="n">
        <v>42.938</v>
      </c>
      <c r="P44" s="56" t="n">
        <v>4633.99</v>
      </c>
      <c r="Q44" s="57" t="n">
        <v>10.53</v>
      </c>
      <c r="R44" s="56" t="n">
        <f aca="false">P44/3600</f>
        <v>1.28721944444444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18.4904</v>
      </c>
      <c r="E45" s="68" t="n">
        <f aca="false">N45</f>
        <v>40.0078</v>
      </c>
      <c r="F45" s="68" t="n">
        <f aca="false">L45</f>
        <v>918.4904</v>
      </c>
      <c r="G45" s="68" t="n">
        <f aca="false">O45</f>
        <v>40.8821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18.4904</v>
      </c>
      <c r="M45" s="56" t="n">
        <v>34.8607</v>
      </c>
      <c r="N45" s="56" t="n">
        <v>40.0078</v>
      </c>
      <c r="O45" s="56" t="n">
        <v>40.8821</v>
      </c>
      <c r="P45" s="56" t="n">
        <v>4119.41</v>
      </c>
      <c r="Q45" s="57" t="n">
        <v>10.24</v>
      </c>
      <c r="R45" s="56" t="n">
        <f aca="false">P45/3600</f>
        <v>1.14428055555556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1.0552</v>
      </c>
      <c r="E46" s="69" t="n">
        <f aca="false">N46</f>
        <v>38.2247</v>
      </c>
      <c r="F46" s="69" t="n">
        <f aca="false">L46</f>
        <v>481.0552</v>
      </c>
      <c r="G46" s="69" t="n">
        <f aca="false">O46</f>
        <v>38.8923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1.0552</v>
      </c>
      <c r="M46" s="63" t="n">
        <v>32.1085</v>
      </c>
      <c r="N46" s="63" t="n">
        <v>38.2247</v>
      </c>
      <c r="O46" s="63" t="n">
        <v>38.8923</v>
      </c>
      <c r="P46" s="63" t="n">
        <v>3929.46</v>
      </c>
      <c r="Q46" s="63" t="n">
        <v>8.73</v>
      </c>
      <c r="R46" s="63" t="n">
        <f aca="false">P46/3600</f>
        <v>1.09151666666667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7281.5168</v>
      </c>
      <c r="E47" s="67" t="n">
        <f aca="false">N47</f>
        <v>41.4664</v>
      </c>
      <c r="F47" s="67" t="n">
        <f aca="false">L47</f>
        <v>7281.5168</v>
      </c>
      <c r="G47" s="67" t="n">
        <f aca="false">O47</f>
        <v>42.5098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7281.5168</v>
      </c>
      <c r="M47" s="64" t="n">
        <v>38.1315</v>
      </c>
      <c r="N47" s="64" t="n">
        <v>41.4664</v>
      </c>
      <c r="O47" s="64" t="n">
        <v>42.5098</v>
      </c>
      <c r="P47" s="64" t="n">
        <v>4599.31</v>
      </c>
      <c r="Q47" s="57" t="n">
        <v>12.78</v>
      </c>
      <c r="R47" s="64" t="n">
        <f aca="false">P47/3600</f>
        <v>1.27758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309.3024</v>
      </c>
      <c r="E48" s="68" t="n">
        <f aca="false">N48</f>
        <v>38.9692</v>
      </c>
      <c r="F48" s="68" t="n">
        <f aca="false">L48</f>
        <v>3309.3024</v>
      </c>
      <c r="G48" s="68" t="n">
        <f aca="false">O48</f>
        <v>39.9143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309.3024</v>
      </c>
      <c r="M48" s="56" t="n">
        <v>34.6436</v>
      </c>
      <c r="N48" s="56" t="n">
        <v>38.9692</v>
      </c>
      <c r="O48" s="56" t="n">
        <v>39.9143</v>
      </c>
      <c r="P48" s="56" t="n">
        <v>4008.03</v>
      </c>
      <c r="Q48" s="57" t="n">
        <v>11.04</v>
      </c>
      <c r="R48" s="56" t="n">
        <f aca="false">P48/3600</f>
        <v>1.11334166666667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47.9656</v>
      </c>
      <c r="E49" s="68" t="n">
        <f aca="false">N49</f>
        <v>36.9386</v>
      </c>
      <c r="F49" s="68" t="n">
        <f aca="false">L49</f>
        <v>1547.9656</v>
      </c>
      <c r="G49" s="68" t="n">
        <f aca="false">O49</f>
        <v>37.7687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547.9656</v>
      </c>
      <c r="M49" s="56" t="n">
        <v>31.5133</v>
      </c>
      <c r="N49" s="56" t="n">
        <v>36.9386</v>
      </c>
      <c r="O49" s="56" t="n">
        <v>37.7687</v>
      </c>
      <c r="P49" s="56" t="n">
        <v>3632.52</v>
      </c>
      <c r="Q49" s="57" t="n">
        <v>9.05</v>
      </c>
      <c r="R49" s="56" t="n">
        <f aca="false">P49/3600</f>
        <v>1.00903333333333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15.7752</v>
      </c>
      <c r="E50" s="69" t="n">
        <f aca="false">N50</f>
        <v>35.1637</v>
      </c>
      <c r="F50" s="69" t="n">
        <f aca="false">L50</f>
        <v>715.7752</v>
      </c>
      <c r="G50" s="69" t="n">
        <f aca="false">O50</f>
        <v>35.870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715.7752</v>
      </c>
      <c r="M50" s="63" t="n">
        <v>28.5586</v>
      </c>
      <c r="N50" s="63" t="n">
        <v>35.1637</v>
      </c>
      <c r="O50" s="63" t="n">
        <v>35.8708</v>
      </c>
      <c r="P50" s="63" t="n">
        <v>3401.81</v>
      </c>
      <c r="Q50" s="63" t="n">
        <v>9.23</v>
      </c>
      <c r="R50" s="63" t="n">
        <f aca="false">P50/3600</f>
        <v>0.944947222222222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071.9128</v>
      </c>
      <c r="E51" s="67" t="n">
        <f aca="false">N51</f>
        <v>41.4132</v>
      </c>
      <c r="F51" s="67" t="n">
        <f aca="false">L51</f>
        <v>5071.9128</v>
      </c>
      <c r="G51" s="67" t="n">
        <f aca="false">O51</f>
        <v>42.8456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071.9128</v>
      </c>
      <c r="M51" s="64" t="n">
        <v>38.9021</v>
      </c>
      <c r="N51" s="64" t="n">
        <v>41.4132</v>
      </c>
      <c r="O51" s="64" t="n">
        <v>42.8456</v>
      </c>
      <c r="P51" s="64" t="n">
        <v>3248.38</v>
      </c>
      <c r="Q51" s="57" t="n">
        <v>8.83</v>
      </c>
      <c r="R51" s="64" t="n">
        <f aca="false">P51/3600</f>
        <v>0.902327777777778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168.1512</v>
      </c>
      <c r="E52" s="68" t="n">
        <f aca="false">N52</f>
        <v>39.1239</v>
      </c>
      <c r="F52" s="68" t="n">
        <f aca="false">L52</f>
        <v>2168.1512</v>
      </c>
      <c r="G52" s="68" t="n">
        <f aca="false">O52</f>
        <v>40.6976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168.1512</v>
      </c>
      <c r="M52" s="56" t="n">
        <v>35.7729</v>
      </c>
      <c r="N52" s="56" t="n">
        <v>39.1239</v>
      </c>
      <c r="O52" s="56" t="n">
        <v>40.6976</v>
      </c>
      <c r="P52" s="56" t="n">
        <v>2807.2</v>
      </c>
      <c r="Q52" s="57" t="n">
        <v>6.99</v>
      </c>
      <c r="R52" s="56" t="n">
        <f aca="false">P52/3600</f>
        <v>0.779777777777778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13.8792</v>
      </c>
      <c r="E53" s="68" t="n">
        <f aca="false">N53</f>
        <v>37.082</v>
      </c>
      <c r="F53" s="68" t="n">
        <f aca="false">L53</f>
        <v>1013.8792</v>
      </c>
      <c r="G53" s="68" t="n">
        <f aca="false">O53</f>
        <v>38.774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13.8792</v>
      </c>
      <c r="M53" s="56" t="n">
        <v>32.9121</v>
      </c>
      <c r="N53" s="56" t="n">
        <v>37.082</v>
      </c>
      <c r="O53" s="56" t="n">
        <v>38.774</v>
      </c>
      <c r="P53" s="56" t="n">
        <v>2473.4</v>
      </c>
      <c r="Q53" s="57" t="n">
        <v>5.94</v>
      </c>
      <c r="R53" s="56" t="n">
        <f aca="false">P53/3600</f>
        <v>0.687055555555556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8072</v>
      </c>
      <c r="E54" s="69" t="n">
        <f aca="false">N54</f>
        <v>35.3062</v>
      </c>
      <c r="F54" s="69" t="n">
        <f aca="false">L54</f>
        <v>481.8072</v>
      </c>
      <c r="G54" s="69" t="n">
        <f aca="false">O54</f>
        <v>36.9099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1.8072</v>
      </c>
      <c r="M54" s="63" t="n">
        <v>30.2411</v>
      </c>
      <c r="N54" s="63" t="n">
        <v>35.3062</v>
      </c>
      <c r="O54" s="63" t="n">
        <v>36.9099</v>
      </c>
      <c r="P54" s="63" t="n">
        <v>2282.51</v>
      </c>
      <c r="Q54" s="63" t="n">
        <v>5.36</v>
      </c>
      <c r="R54" s="63" t="n">
        <f aca="false">P54/3600</f>
        <v>0.634030555555556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600.5656</v>
      </c>
      <c r="E55" s="67" t="n">
        <f aca="false">N55</f>
        <v>44.0449</v>
      </c>
      <c r="F55" s="67" t="n">
        <f aca="false">L55</f>
        <v>1600.5656</v>
      </c>
      <c r="G55" s="67" t="n">
        <f aca="false">O55</f>
        <v>43.1686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600.5656</v>
      </c>
      <c r="M55" s="64" t="n">
        <v>40.5761</v>
      </c>
      <c r="N55" s="64" t="n">
        <v>44.0449</v>
      </c>
      <c r="O55" s="64" t="n">
        <v>43.1686</v>
      </c>
      <c r="P55" s="64" t="n">
        <v>1145.75</v>
      </c>
      <c r="Q55" s="57" t="n">
        <v>3.14</v>
      </c>
      <c r="R55" s="64" t="n">
        <f aca="false">P55/3600</f>
        <v>0.318263888888889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99.2192</v>
      </c>
      <c r="E56" s="68" t="n">
        <f aca="false">N56</f>
        <v>41.4728</v>
      </c>
      <c r="F56" s="68" t="n">
        <f aca="false">L56</f>
        <v>799.2192</v>
      </c>
      <c r="G56" s="68" t="n">
        <f aca="false">O56</f>
        <v>40.152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799.2192</v>
      </c>
      <c r="M56" s="56" t="n">
        <v>36.8334</v>
      </c>
      <c r="N56" s="56" t="n">
        <v>41.4728</v>
      </c>
      <c r="O56" s="56" t="n">
        <v>40.152</v>
      </c>
      <c r="P56" s="56" t="n">
        <v>1011.13</v>
      </c>
      <c r="Q56" s="57" t="n">
        <v>2.67</v>
      </c>
      <c r="R56" s="56" t="n">
        <f aca="false">P56/3600</f>
        <v>0.280869444444444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93.2272</v>
      </c>
      <c r="E57" s="68" t="n">
        <f aca="false">N57</f>
        <v>39.1995</v>
      </c>
      <c r="F57" s="68" t="n">
        <f aca="false">L57</f>
        <v>393.2272</v>
      </c>
      <c r="G57" s="68" t="n">
        <f aca="false">O57</f>
        <v>37.5385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393.2272</v>
      </c>
      <c r="M57" s="56" t="n">
        <v>33.4812</v>
      </c>
      <c r="N57" s="56" t="n">
        <v>39.1995</v>
      </c>
      <c r="O57" s="56" t="n">
        <v>37.5385</v>
      </c>
      <c r="P57" s="56" t="n">
        <v>923.6</v>
      </c>
      <c r="Q57" s="57" t="n">
        <v>2.27</v>
      </c>
      <c r="R57" s="56" t="n">
        <f aca="false">P57/3600</f>
        <v>0.256555555555556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9.3968</v>
      </c>
      <c r="E58" s="69" t="n">
        <f aca="false">N58</f>
        <v>37.1541</v>
      </c>
      <c r="F58" s="69" t="n">
        <f aca="false">L58</f>
        <v>199.3968</v>
      </c>
      <c r="G58" s="69" t="n">
        <f aca="false">O58</f>
        <v>35.1705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199.3968</v>
      </c>
      <c r="M58" s="63" t="n">
        <v>30.6715</v>
      </c>
      <c r="N58" s="63" t="n">
        <v>37.1541</v>
      </c>
      <c r="O58" s="63" t="n">
        <v>35.1705</v>
      </c>
      <c r="P58" s="63" t="n">
        <v>867.68</v>
      </c>
      <c r="Q58" s="63" t="n">
        <v>2.05</v>
      </c>
      <c r="R58" s="63" t="n">
        <f aca="false">P58/3600</f>
        <v>0.241022222222222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722.8656</v>
      </c>
      <c r="E59" s="65" t="n">
        <f aca="false">N59</f>
        <v>43.2261</v>
      </c>
      <c r="F59" s="65" t="n">
        <f aca="false">L59</f>
        <v>1722.8656</v>
      </c>
      <c r="G59" s="65" t="n">
        <f aca="false">O59</f>
        <v>44.2602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1722.8656</v>
      </c>
      <c r="M59" s="64" t="n">
        <v>37.8593</v>
      </c>
      <c r="N59" s="64" t="n">
        <v>43.2261</v>
      </c>
      <c r="O59" s="64" t="n">
        <v>44.2602</v>
      </c>
      <c r="P59" s="64" t="n">
        <v>1236.73</v>
      </c>
      <c r="Q59" s="57" t="n">
        <v>3.63</v>
      </c>
      <c r="R59" s="64" t="n">
        <f aca="false">P59/3600</f>
        <v>0.343536111111111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66.68</v>
      </c>
      <c r="E60" s="55" t="n">
        <f aca="false">N60</f>
        <v>41.2045</v>
      </c>
      <c r="F60" s="55" t="n">
        <f aca="false">L60</f>
        <v>666.68</v>
      </c>
      <c r="G60" s="55" t="n">
        <f aca="false">O60</f>
        <v>42.1785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66.68</v>
      </c>
      <c r="M60" s="56" t="n">
        <v>34.5529</v>
      </c>
      <c r="N60" s="56" t="n">
        <v>41.2045</v>
      </c>
      <c r="O60" s="56" t="n">
        <v>42.1785</v>
      </c>
      <c r="P60" s="56" t="n">
        <v>1051.12</v>
      </c>
      <c r="Q60" s="57" t="n">
        <v>2.8</v>
      </c>
      <c r="R60" s="56" t="n">
        <f aca="false">P60/3600</f>
        <v>0.291977777777778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02.9496</v>
      </c>
      <c r="E61" s="55" t="n">
        <f aca="false">N61</f>
        <v>39.5007</v>
      </c>
      <c r="F61" s="55" t="n">
        <f aca="false">L61</f>
        <v>302.9496</v>
      </c>
      <c r="G61" s="55" t="n">
        <f aca="false">O61</f>
        <v>40.4181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02.9496</v>
      </c>
      <c r="M61" s="56" t="n">
        <v>31.799</v>
      </c>
      <c r="N61" s="56" t="n">
        <v>39.5007</v>
      </c>
      <c r="O61" s="56" t="n">
        <v>40.4181</v>
      </c>
      <c r="P61" s="56" t="n">
        <v>971.41</v>
      </c>
      <c r="Q61" s="57" t="n">
        <v>2.43</v>
      </c>
      <c r="R61" s="56" t="n">
        <f aca="false">P61/3600</f>
        <v>0.269836111111111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1.6376</v>
      </c>
      <c r="E62" s="62" t="n">
        <f aca="false">N62</f>
        <v>38.0029</v>
      </c>
      <c r="F62" s="62" t="n">
        <f aca="false">L62</f>
        <v>151.6376</v>
      </c>
      <c r="G62" s="62" t="n">
        <f aca="false">O62</f>
        <v>38.778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51.6376</v>
      </c>
      <c r="M62" s="63" t="n">
        <v>29.1299</v>
      </c>
      <c r="N62" s="63" t="n">
        <v>38.0029</v>
      </c>
      <c r="O62" s="63" t="n">
        <v>38.7787</v>
      </c>
      <c r="P62" s="63" t="n">
        <v>936.71</v>
      </c>
      <c r="Q62" s="63" t="n">
        <v>2.29</v>
      </c>
      <c r="R62" s="63" t="n">
        <f aca="false">P62/3600</f>
        <v>0.260197222222222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732.88</v>
      </c>
      <c r="E63" s="67" t="n">
        <f aca="false">N63</f>
        <v>41.3451</v>
      </c>
      <c r="F63" s="67" t="n">
        <f aca="false">L63</f>
        <v>1732.88</v>
      </c>
      <c r="G63" s="67" t="n">
        <f aca="false">O63</f>
        <v>42.30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732.88</v>
      </c>
      <c r="M63" s="64" t="n">
        <v>38.1189</v>
      </c>
      <c r="N63" s="64" t="n">
        <v>41.3451</v>
      </c>
      <c r="O63" s="64" t="n">
        <v>42.306</v>
      </c>
      <c r="P63" s="64" t="n">
        <v>1049.22</v>
      </c>
      <c r="Q63" s="57" t="n">
        <v>3.01</v>
      </c>
      <c r="R63" s="64" t="n">
        <f aca="false">P63/3600</f>
        <v>0.29145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96.6808</v>
      </c>
      <c r="E64" s="68" t="n">
        <f aca="false">N64</f>
        <v>38.7965</v>
      </c>
      <c r="F64" s="68" t="n">
        <f aca="false">L64</f>
        <v>796.6808</v>
      </c>
      <c r="G64" s="68" t="n">
        <f aca="false">O64</f>
        <v>39.5889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796.6808</v>
      </c>
      <c r="M64" s="56" t="n">
        <v>34.7706</v>
      </c>
      <c r="N64" s="56" t="n">
        <v>38.7965</v>
      </c>
      <c r="O64" s="56" t="n">
        <v>39.5889</v>
      </c>
      <c r="P64" s="56" t="n">
        <v>915.64</v>
      </c>
      <c r="Q64" s="57" t="n">
        <v>2.59</v>
      </c>
      <c r="R64" s="56" t="n">
        <f aca="false">P64/3600</f>
        <v>0.254344444444444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1.8432</v>
      </c>
      <c r="E65" s="68" t="n">
        <f aca="false">N65</f>
        <v>36.5899</v>
      </c>
      <c r="F65" s="68" t="n">
        <f aca="false">L65</f>
        <v>371.8432</v>
      </c>
      <c r="G65" s="68" t="n">
        <f aca="false">O65</f>
        <v>37.3429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1.8432</v>
      </c>
      <c r="M65" s="56" t="n">
        <v>31.5801</v>
      </c>
      <c r="N65" s="56" t="n">
        <v>36.5899</v>
      </c>
      <c r="O65" s="56" t="n">
        <v>37.3429</v>
      </c>
      <c r="P65" s="56" t="n">
        <v>832.27</v>
      </c>
      <c r="Q65" s="57" t="n">
        <v>2.22</v>
      </c>
      <c r="R65" s="56" t="n">
        <f aca="false">P65/3600</f>
        <v>0.231186111111111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71.3856</v>
      </c>
      <c r="E66" s="69" t="n">
        <f aca="false">N66</f>
        <v>34.6517</v>
      </c>
      <c r="F66" s="69" t="n">
        <f aca="false">L66</f>
        <v>171.3856</v>
      </c>
      <c r="G66" s="69" t="n">
        <f aca="false">O66</f>
        <v>35.3392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71.3856</v>
      </c>
      <c r="M66" s="63" t="n">
        <v>28.6479</v>
      </c>
      <c r="N66" s="63" t="n">
        <v>34.6517</v>
      </c>
      <c r="O66" s="63" t="n">
        <v>35.3392</v>
      </c>
      <c r="P66" s="63" t="n">
        <v>780.67</v>
      </c>
      <c r="Q66" s="63" t="n">
        <v>1.89</v>
      </c>
      <c r="R66" s="63" t="n">
        <f aca="false">P66/3600</f>
        <v>0.216852777777778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275.1944</v>
      </c>
      <c r="E67" s="65" t="n">
        <f aca="false">N67</f>
        <v>41.6055</v>
      </c>
      <c r="F67" s="65" t="n">
        <f aca="false">L67</f>
        <v>1275.1944</v>
      </c>
      <c r="G67" s="65" t="n">
        <f aca="false">O67</f>
        <v>42.6829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275.1944</v>
      </c>
      <c r="M67" s="64" t="n">
        <v>39.4092</v>
      </c>
      <c r="N67" s="64" t="n">
        <v>41.6055</v>
      </c>
      <c r="O67" s="64" t="n">
        <v>42.6829</v>
      </c>
      <c r="P67" s="64" t="n">
        <v>759.51</v>
      </c>
      <c r="Q67" s="57" t="n">
        <v>2.29</v>
      </c>
      <c r="R67" s="64" t="n">
        <f aca="false">P67/3600</f>
        <v>0.210975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30.0704</v>
      </c>
      <c r="E68" s="55" t="n">
        <f aca="false">N68</f>
        <v>38.9436</v>
      </c>
      <c r="F68" s="55" t="n">
        <f aca="false">L68</f>
        <v>630.0704</v>
      </c>
      <c r="G68" s="55" t="n">
        <f aca="false">O68</f>
        <v>40.1485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30.0704</v>
      </c>
      <c r="M68" s="56" t="n">
        <v>35.6847</v>
      </c>
      <c r="N68" s="56" t="n">
        <v>38.9436</v>
      </c>
      <c r="O68" s="56" t="n">
        <v>40.1485</v>
      </c>
      <c r="P68" s="56" t="n">
        <v>656.25</v>
      </c>
      <c r="Q68" s="57" t="n">
        <v>1.83</v>
      </c>
      <c r="R68" s="56" t="n">
        <f aca="false">P68/3600</f>
        <v>0.182291666666667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4.2808</v>
      </c>
      <c r="E69" s="55" t="n">
        <f aca="false">N69</f>
        <v>36.7359</v>
      </c>
      <c r="F69" s="55" t="n">
        <f aca="false">L69</f>
        <v>304.2808</v>
      </c>
      <c r="G69" s="55" t="n">
        <f aca="false">O69</f>
        <v>37.8935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04.2808</v>
      </c>
      <c r="M69" s="56" t="n">
        <v>32.2569</v>
      </c>
      <c r="N69" s="56" t="n">
        <v>36.7359</v>
      </c>
      <c r="O69" s="56" t="n">
        <v>37.8935</v>
      </c>
      <c r="P69" s="56" t="n">
        <v>582.52</v>
      </c>
      <c r="Q69" s="57" t="n">
        <v>1.55</v>
      </c>
      <c r="R69" s="56" t="n">
        <f aca="false">P69/3600</f>
        <v>0.161811111111111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6.2464</v>
      </c>
      <c r="E70" s="70" t="n">
        <f aca="false">N70</f>
        <v>34.7593</v>
      </c>
      <c r="F70" s="70" t="n">
        <f aca="false">L70</f>
        <v>146.2464</v>
      </c>
      <c r="G70" s="70" t="n">
        <f aca="false">O70</f>
        <v>35.7274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6.2464</v>
      </c>
      <c r="M70" s="63" t="n">
        <v>29.4548</v>
      </c>
      <c r="N70" s="63" t="n">
        <v>34.7593</v>
      </c>
      <c r="O70" s="63" t="n">
        <v>35.7274</v>
      </c>
      <c r="P70" s="63" t="n">
        <v>533.24</v>
      </c>
      <c r="Q70" s="63" t="n">
        <v>1.35</v>
      </c>
      <c r="R70" s="63" t="n">
        <f aca="false">P70/3600</f>
        <v>0.148122222222222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70)</f>
        <v>14.4994625649981</v>
      </c>
      <c r="R89" s="75" t="n">
        <f aca="false">GEOMEAN(R3:R70)</f>
        <v>1.55474620390645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.496033333333333</v>
      </c>
      <c r="R91" s="74" t="n">
        <f aca="false">SUM(R3:R70)</f>
        <v>192.161669444444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25.2192</v>
      </c>
      <c r="E19" s="55" t="n">
        <f aca="false">N19</f>
        <v>43.4869</v>
      </c>
      <c r="F19" s="55" t="n">
        <f aca="false">L19</f>
        <v>5325.2192</v>
      </c>
      <c r="G19" s="55" t="n">
        <f aca="false">O19</f>
        <v>44.879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325.2192</v>
      </c>
      <c r="M19" s="56" t="n">
        <v>41.912</v>
      </c>
      <c r="N19" s="56" t="n">
        <v>43.4869</v>
      </c>
      <c r="O19" s="56" t="n">
        <v>44.8792</v>
      </c>
      <c r="P19" s="56" t="n">
        <v>17680.11</v>
      </c>
      <c r="Q19" s="57" t="n">
        <v>43</v>
      </c>
      <c r="R19" s="56" t="n">
        <f aca="false">P19/3600</f>
        <v>4.91114166666667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473.408</v>
      </c>
      <c r="E20" s="55" t="n">
        <f aca="false">N20</f>
        <v>41.7872</v>
      </c>
      <c r="F20" s="55" t="n">
        <f aca="false">L20</f>
        <v>2473.408</v>
      </c>
      <c r="G20" s="55" t="n">
        <f aca="false">O20</f>
        <v>42.8102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73.408</v>
      </c>
      <c r="M20" s="56" t="n">
        <v>39.8645</v>
      </c>
      <c r="N20" s="56" t="n">
        <v>41.7872</v>
      </c>
      <c r="O20" s="56" t="n">
        <v>42.8102</v>
      </c>
      <c r="P20" s="56" t="n">
        <v>15934.14</v>
      </c>
      <c r="Q20" s="57" t="n">
        <v>41.73</v>
      </c>
      <c r="R20" s="56" t="n">
        <f aca="false">P20/3600</f>
        <v>4.4261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76.024</v>
      </c>
      <c r="E21" s="55" t="n">
        <f aca="false">N21</f>
        <v>40.3008</v>
      </c>
      <c r="F21" s="55" t="n">
        <f aca="false">L21</f>
        <v>1176.024</v>
      </c>
      <c r="G21" s="55" t="n">
        <f aca="false">O21</f>
        <v>41.3044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76.024</v>
      </c>
      <c r="M21" s="56" t="n">
        <v>37.2886</v>
      </c>
      <c r="N21" s="56" t="n">
        <v>40.3008</v>
      </c>
      <c r="O21" s="56" t="n">
        <v>41.3044</v>
      </c>
      <c r="P21" s="56" t="n">
        <v>14859.72</v>
      </c>
      <c r="Q21" s="57" t="n">
        <v>35.85</v>
      </c>
      <c r="R21" s="56" t="n">
        <f aca="false">P21/3600</f>
        <v>4.1277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9.496</v>
      </c>
      <c r="E22" s="62" t="n">
        <f aca="false">N22</f>
        <v>38.699</v>
      </c>
      <c r="F22" s="62" t="n">
        <f aca="false">L22</f>
        <v>559.496</v>
      </c>
      <c r="G22" s="62" t="n">
        <f aca="false">O22</f>
        <v>39.967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59.496</v>
      </c>
      <c r="M22" s="63" t="n">
        <v>34.6662</v>
      </c>
      <c r="N22" s="63" t="n">
        <v>38.699</v>
      </c>
      <c r="O22" s="63" t="n">
        <v>39.9678</v>
      </c>
      <c r="P22" s="63" t="n">
        <v>14211.59</v>
      </c>
      <c r="Q22" s="63" t="n">
        <v>30.54</v>
      </c>
      <c r="R22" s="63" t="n">
        <f aca="false">P22/3600</f>
        <v>3.94766388888889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221.4688</v>
      </c>
      <c r="E23" s="65" t="n">
        <f aca="false">N23</f>
        <v>41.9583</v>
      </c>
      <c r="F23" s="65" t="n">
        <f aca="false">L23</f>
        <v>8221.4688</v>
      </c>
      <c r="G23" s="65" t="n">
        <f aca="false">O23</f>
        <v>43.0323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221.4688</v>
      </c>
      <c r="M23" s="64" t="n">
        <v>39.9865</v>
      </c>
      <c r="N23" s="64" t="n">
        <v>41.9583</v>
      </c>
      <c r="O23" s="64" t="n">
        <v>43.0323</v>
      </c>
      <c r="P23" s="64" t="n">
        <v>18053.56</v>
      </c>
      <c r="Q23" s="57" t="n">
        <v>45</v>
      </c>
      <c r="R23" s="64" t="n">
        <f aca="false">P23/3600</f>
        <v>5.01487777777778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329.096</v>
      </c>
      <c r="E24" s="55" t="n">
        <f aca="false">N24</f>
        <v>39.7847</v>
      </c>
      <c r="F24" s="55" t="n">
        <f aca="false">L24</f>
        <v>3329.096</v>
      </c>
      <c r="G24" s="55" t="n">
        <f aca="false">O24</f>
        <v>40.7023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329.096</v>
      </c>
      <c r="M24" s="56" t="n">
        <v>37.0299</v>
      </c>
      <c r="N24" s="56" t="n">
        <v>39.7847</v>
      </c>
      <c r="O24" s="56" t="n">
        <v>40.7023</v>
      </c>
      <c r="P24" s="56" t="n">
        <v>15308.93</v>
      </c>
      <c r="Q24" s="57" t="n">
        <v>39.6</v>
      </c>
      <c r="R24" s="56" t="n">
        <f aca="false">P24/3600</f>
        <v>4.25248055555556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399.8792</v>
      </c>
      <c r="E25" s="55" t="n">
        <f aca="false">N25</f>
        <v>37.8865</v>
      </c>
      <c r="F25" s="55" t="n">
        <f aca="false">L25</f>
        <v>1399.8792</v>
      </c>
      <c r="G25" s="55" t="n">
        <f aca="false">O25</f>
        <v>39.0804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399.8792</v>
      </c>
      <c r="M25" s="56" t="n">
        <v>34.2047</v>
      </c>
      <c r="N25" s="56" t="n">
        <v>37.8865</v>
      </c>
      <c r="O25" s="56" t="n">
        <v>39.0804</v>
      </c>
      <c r="P25" s="56" t="n">
        <v>14289.4</v>
      </c>
      <c r="Q25" s="57" t="n">
        <v>33.09</v>
      </c>
      <c r="R25" s="56" t="n">
        <f aca="false">P25/3600</f>
        <v>3.96927777777778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589.9624</v>
      </c>
      <c r="E26" s="62" t="n">
        <f aca="false">N26</f>
        <v>36.1488</v>
      </c>
      <c r="F26" s="62" t="n">
        <f aca="false">L26</f>
        <v>589.9624</v>
      </c>
      <c r="G26" s="62" t="n">
        <f aca="false">O26</f>
        <v>37.8141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589.9624</v>
      </c>
      <c r="M26" s="63" t="n">
        <v>31.6233</v>
      </c>
      <c r="N26" s="63" t="n">
        <v>36.1488</v>
      </c>
      <c r="O26" s="63" t="n">
        <v>37.8141</v>
      </c>
      <c r="P26" s="63" t="n">
        <v>13778.38</v>
      </c>
      <c r="Q26" s="63" t="n">
        <v>32.17</v>
      </c>
      <c r="R26" s="63" t="n">
        <f aca="false">P26/3600</f>
        <v>3.82732777777778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9692.648</v>
      </c>
      <c r="E27" s="65" t="n">
        <f aca="false">N27</f>
        <v>40.0865</v>
      </c>
      <c r="F27" s="65" t="n">
        <f aca="false">L27</f>
        <v>19692.648</v>
      </c>
      <c r="G27" s="65" t="n">
        <f aca="false">O27</f>
        <v>43.1768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9692.648</v>
      </c>
      <c r="M27" s="64" t="n">
        <v>38.77</v>
      </c>
      <c r="N27" s="64" t="n">
        <v>40.0865</v>
      </c>
      <c r="O27" s="64" t="n">
        <v>43.1768</v>
      </c>
      <c r="P27" s="64" t="n">
        <v>37263.86</v>
      </c>
      <c r="Q27" s="57" t="n">
        <v>90.51</v>
      </c>
      <c r="R27" s="64" t="n">
        <f aca="false">P27/3600</f>
        <v>10.3510722222222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136.0192</v>
      </c>
      <c r="E28" s="55" t="n">
        <f aca="false">N28</f>
        <v>38.7787</v>
      </c>
      <c r="F28" s="55" t="n">
        <f aca="false">L28</f>
        <v>6136.0192</v>
      </c>
      <c r="G28" s="55" t="n">
        <f aca="false">O28</f>
        <v>41.1165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136.0192</v>
      </c>
      <c r="M28" s="56" t="n">
        <v>36.7483</v>
      </c>
      <c r="N28" s="56" t="n">
        <v>38.7787</v>
      </c>
      <c r="O28" s="56" t="n">
        <v>41.1165</v>
      </c>
      <c r="P28" s="56" t="n">
        <v>30447.09</v>
      </c>
      <c r="Q28" s="57" t="n">
        <v>70.71</v>
      </c>
      <c r="R28" s="56" t="n">
        <f aca="false">P28/3600</f>
        <v>8.457525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39.3512</v>
      </c>
      <c r="E29" s="55" t="n">
        <f aca="false">N29</f>
        <v>37.5787</v>
      </c>
      <c r="F29" s="55" t="n">
        <f aca="false">L29</f>
        <v>2739.3512</v>
      </c>
      <c r="G29" s="55" t="n">
        <f aca="false">O29</f>
        <v>39.0961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39.3512</v>
      </c>
      <c r="M29" s="56" t="n">
        <v>34.5752</v>
      </c>
      <c r="N29" s="56" t="n">
        <v>37.5787</v>
      </c>
      <c r="O29" s="56" t="n">
        <v>39.0961</v>
      </c>
      <c r="P29" s="56" t="n">
        <v>28125.05</v>
      </c>
      <c r="Q29" s="57" t="n">
        <v>68</v>
      </c>
      <c r="R29" s="56" t="n">
        <f aca="false">P29/3600</f>
        <v>7.81251388888889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07.6472</v>
      </c>
      <c r="E30" s="62" t="n">
        <f aca="false">N30</f>
        <v>36.2092</v>
      </c>
      <c r="F30" s="62" t="n">
        <f aca="false">L30</f>
        <v>1307.6472</v>
      </c>
      <c r="G30" s="62" t="n">
        <f aca="false">O30</f>
        <v>37.011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07.6472</v>
      </c>
      <c r="M30" s="63" t="n">
        <v>32.2698</v>
      </c>
      <c r="N30" s="63" t="n">
        <v>36.2092</v>
      </c>
      <c r="O30" s="63" t="n">
        <v>37.0114</v>
      </c>
      <c r="P30" s="63" t="n">
        <v>27423.64</v>
      </c>
      <c r="Q30" s="63" t="n">
        <v>57.66</v>
      </c>
      <c r="R30" s="63" t="n">
        <f aca="false">P30/3600</f>
        <v>7.61767777777778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0048.796</v>
      </c>
      <c r="E31" s="67" t="n">
        <f aca="false">N31</f>
        <v>43.661</v>
      </c>
      <c r="F31" s="67" t="n">
        <f aca="false">L31</f>
        <v>20048.796</v>
      </c>
      <c r="G31" s="67" t="n">
        <f aca="false">O31</f>
        <v>44.9053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0048.796</v>
      </c>
      <c r="M31" s="64" t="n">
        <v>39.539</v>
      </c>
      <c r="N31" s="64" t="n">
        <v>43.661</v>
      </c>
      <c r="O31" s="64" t="n">
        <v>44.9053</v>
      </c>
      <c r="P31" s="64" t="n">
        <v>42489.32</v>
      </c>
      <c r="Q31" s="57" t="n">
        <v>110.19</v>
      </c>
      <c r="R31" s="64" t="n">
        <f aca="false">P31/3600</f>
        <v>11.80258888888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927.116</v>
      </c>
      <c r="E32" s="68" t="n">
        <f aca="false">N32</f>
        <v>42.0985</v>
      </c>
      <c r="F32" s="68" t="n">
        <f aca="false">L32</f>
        <v>6927.116</v>
      </c>
      <c r="G32" s="68" t="n">
        <f aca="false">O32</f>
        <v>42.5737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927.116</v>
      </c>
      <c r="M32" s="56" t="n">
        <v>37.6198</v>
      </c>
      <c r="N32" s="56" t="n">
        <v>42.0985</v>
      </c>
      <c r="O32" s="56" t="n">
        <v>42.5737</v>
      </c>
      <c r="P32" s="56" t="n">
        <v>35354.75</v>
      </c>
      <c r="Q32" s="57" t="n">
        <v>93.77</v>
      </c>
      <c r="R32" s="56" t="n">
        <f aca="false">P32/3600</f>
        <v>9.82076388888889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180.9992</v>
      </c>
      <c r="E33" s="68" t="n">
        <f aca="false">N33</f>
        <v>40.4371</v>
      </c>
      <c r="F33" s="68" t="n">
        <f aca="false">L33</f>
        <v>3180.9992</v>
      </c>
      <c r="G33" s="68" t="n">
        <f aca="false">O33</f>
        <v>40.22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180.9992</v>
      </c>
      <c r="M33" s="56" t="n">
        <v>35.6571</v>
      </c>
      <c r="N33" s="56" t="n">
        <v>40.4371</v>
      </c>
      <c r="O33" s="56" t="n">
        <v>40.225</v>
      </c>
      <c r="P33" s="56" t="n">
        <v>31719.7</v>
      </c>
      <c r="Q33" s="57" t="n">
        <v>82.07</v>
      </c>
      <c r="R33" s="56" t="n">
        <f aca="false">P33/3600</f>
        <v>8.81102777777778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71.9752</v>
      </c>
      <c r="E34" s="69" t="n">
        <f aca="false">N34</f>
        <v>38.5186</v>
      </c>
      <c r="F34" s="69" t="n">
        <f aca="false">L34</f>
        <v>1571.9752</v>
      </c>
      <c r="G34" s="69" t="n">
        <f aca="false">O34</f>
        <v>37.768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71.9752</v>
      </c>
      <c r="M34" s="63" t="n">
        <v>33.5196</v>
      </c>
      <c r="N34" s="63" t="n">
        <v>38.5186</v>
      </c>
      <c r="O34" s="63" t="n">
        <v>37.7684</v>
      </c>
      <c r="P34" s="63" t="n">
        <v>30485.43</v>
      </c>
      <c r="Q34" s="63" t="n">
        <v>79.36</v>
      </c>
      <c r="R34" s="63" t="n">
        <f aca="false">P34/3600</f>
        <v>8.468175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0210.816</v>
      </c>
      <c r="E35" s="67" t="n">
        <f aca="false">N35</f>
        <v>41.8932</v>
      </c>
      <c r="F35" s="67" t="n">
        <f aca="false">L35</f>
        <v>50210.816</v>
      </c>
      <c r="G35" s="67" t="n">
        <f aca="false">O35</f>
        <v>43.9469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0210.816</v>
      </c>
      <c r="M35" s="64" t="n">
        <v>38.3248</v>
      </c>
      <c r="N35" s="64" t="n">
        <v>41.8932</v>
      </c>
      <c r="O35" s="64" t="n">
        <v>43.9469</v>
      </c>
      <c r="P35" s="64" t="n">
        <v>53184.25</v>
      </c>
      <c r="Q35" s="57" t="n">
        <v>149.81</v>
      </c>
      <c r="R35" s="64" t="n">
        <f aca="false">P35/3600</f>
        <v>14.7734027777778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712.9928</v>
      </c>
      <c r="E36" s="68" t="n">
        <f aca="false">N36</f>
        <v>40.452</v>
      </c>
      <c r="F36" s="68" t="n">
        <f aca="false">L36</f>
        <v>7712.9928</v>
      </c>
      <c r="G36" s="68" t="n">
        <f aca="false">O36</f>
        <v>42.7665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712.9928</v>
      </c>
      <c r="M36" s="56" t="n">
        <v>35.4496</v>
      </c>
      <c r="N36" s="56" t="n">
        <v>40.452</v>
      </c>
      <c r="O36" s="56" t="n">
        <v>42.7665</v>
      </c>
      <c r="P36" s="56" t="n">
        <v>38083.55</v>
      </c>
      <c r="Q36" s="57" t="n">
        <v>91.27</v>
      </c>
      <c r="R36" s="56" t="n">
        <f aca="false">P36/3600</f>
        <v>10.5787638888889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123.984</v>
      </c>
      <c r="E37" s="68" t="n">
        <f aca="false">N37</f>
        <v>38.9082</v>
      </c>
      <c r="F37" s="68" t="n">
        <f aca="false">L37</f>
        <v>2123.984</v>
      </c>
      <c r="G37" s="68" t="n">
        <f aca="false">O37</f>
        <v>41.447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123.984</v>
      </c>
      <c r="M37" s="56" t="n">
        <v>33.614</v>
      </c>
      <c r="N37" s="56" t="n">
        <v>38.9082</v>
      </c>
      <c r="O37" s="56" t="n">
        <v>41.447</v>
      </c>
      <c r="P37" s="56" t="n">
        <v>34728.74</v>
      </c>
      <c r="Q37" s="57" t="n">
        <v>87.17</v>
      </c>
      <c r="R37" s="56" t="n">
        <f aca="false">P37/3600</f>
        <v>9.64687222222222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799.372</v>
      </c>
      <c r="E38" s="69" t="n">
        <f aca="false">N38</f>
        <v>37.3813</v>
      </c>
      <c r="F38" s="69" t="n">
        <f aca="false">L38</f>
        <v>799.372</v>
      </c>
      <c r="G38" s="69" t="n">
        <f aca="false">O38</f>
        <v>39.973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799.372</v>
      </c>
      <c r="M38" s="63" t="n">
        <v>31.4854</v>
      </c>
      <c r="N38" s="63" t="n">
        <v>37.3813</v>
      </c>
      <c r="O38" s="63" t="n">
        <v>39.9738</v>
      </c>
      <c r="P38" s="63" t="n">
        <v>33235.43</v>
      </c>
      <c r="Q38" s="63" t="n">
        <v>71.8</v>
      </c>
      <c r="R38" s="63" t="n">
        <f aca="false">P38/3600</f>
        <v>9.23206388888889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925.2144</v>
      </c>
      <c r="E39" s="67" t="n">
        <f aca="false">N39</f>
        <v>42.4564</v>
      </c>
      <c r="F39" s="67" t="n">
        <f aca="false">L39</f>
        <v>3925.2144</v>
      </c>
      <c r="G39" s="67" t="n">
        <f aca="false">O39</f>
        <v>43.0001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925.2144</v>
      </c>
      <c r="M39" s="64" t="n">
        <v>40.2641</v>
      </c>
      <c r="N39" s="64" t="n">
        <v>42.4564</v>
      </c>
      <c r="O39" s="64" t="n">
        <v>43.0001</v>
      </c>
      <c r="P39" s="64" t="n">
        <v>7628.82</v>
      </c>
      <c r="Q39" s="57" t="n">
        <v>17.89</v>
      </c>
      <c r="R39" s="64" t="n">
        <f aca="false">P39/3600</f>
        <v>2.11911666666667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853.8304</v>
      </c>
      <c r="E40" s="68" t="n">
        <f aca="false">N40</f>
        <v>39.6559</v>
      </c>
      <c r="F40" s="68" t="n">
        <f aca="false">L40</f>
        <v>1853.8304</v>
      </c>
      <c r="G40" s="68" t="n">
        <f aca="false">O40</f>
        <v>39.9031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853.8304</v>
      </c>
      <c r="M40" s="56" t="n">
        <v>37.0374</v>
      </c>
      <c r="N40" s="56" t="n">
        <v>39.6559</v>
      </c>
      <c r="O40" s="56" t="n">
        <v>39.9031</v>
      </c>
      <c r="P40" s="56" t="n">
        <v>6586.03</v>
      </c>
      <c r="Q40" s="57" t="n">
        <v>16.1</v>
      </c>
      <c r="R40" s="56" t="n">
        <f aca="false">P40/3600</f>
        <v>1.82945277777778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79.4056</v>
      </c>
      <c r="E41" s="68" t="n">
        <f aca="false">N41</f>
        <v>37.1887</v>
      </c>
      <c r="F41" s="68" t="n">
        <f aca="false">L41</f>
        <v>879.4056</v>
      </c>
      <c r="G41" s="68" t="n">
        <f aca="false">O41</f>
        <v>37.1429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79.4056</v>
      </c>
      <c r="M41" s="56" t="n">
        <v>34.1751</v>
      </c>
      <c r="N41" s="56" t="n">
        <v>37.1887</v>
      </c>
      <c r="O41" s="56" t="n">
        <v>37.1429</v>
      </c>
      <c r="P41" s="56" t="n">
        <v>5907.94</v>
      </c>
      <c r="Q41" s="57" t="n">
        <v>12.68</v>
      </c>
      <c r="R41" s="56" t="n">
        <f aca="false">P41/3600</f>
        <v>1.64109444444444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3.0296</v>
      </c>
      <c r="E42" s="69" t="n">
        <f aca="false">N42</f>
        <v>35.091</v>
      </c>
      <c r="F42" s="69" t="n">
        <f aca="false">L42</f>
        <v>433.0296</v>
      </c>
      <c r="G42" s="69" t="n">
        <f aca="false">O42</f>
        <v>34.742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3.0296</v>
      </c>
      <c r="M42" s="63" t="n">
        <v>31.6128</v>
      </c>
      <c r="N42" s="63" t="n">
        <v>35.091</v>
      </c>
      <c r="O42" s="63" t="n">
        <v>34.7424</v>
      </c>
      <c r="P42" s="63" t="n">
        <v>5496.24</v>
      </c>
      <c r="Q42" s="63" t="n">
        <v>11.52</v>
      </c>
      <c r="R42" s="63" t="n">
        <f aca="false">P42/3600</f>
        <v>1.52673333333333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243.5568</v>
      </c>
      <c r="E43" s="67" t="n">
        <f aca="false">N43</f>
        <v>43.0158</v>
      </c>
      <c r="F43" s="67" t="n">
        <f aca="false">L43</f>
        <v>4243.5568</v>
      </c>
      <c r="G43" s="67" t="n">
        <f aca="false">O43</f>
        <v>44.3632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243.5568</v>
      </c>
      <c r="M43" s="64" t="n">
        <v>40.2402</v>
      </c>
      <c r="N43" s="64" t="n">
        <v>43.0158</v>
      </c>
      <c r="O43" s="64" t="n">
        <v>44.3632</v>
      </c>
      <c r="P43" s="64" t="n">
        <v>8616.67</v>
      </c>
      <c r="Q43" s="57" t="n">
        <v>21.62</v>
      </c>
      <c r="R43" s="64" t="n">
        <f aca="false">P43/3600</f>
        <v>2.39351944444444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19.1376</v>
      </c>
      <c r="E44" s="68" t="n">
        <f aca="false">N44</f>
        <v>40.8439</v>
      </c>
      <c r="F44" s="68" t="n">
        <f aca="false">L44</f>
        <v>1919.1376</v>
      </c>
      <c r="G44" s="68" t="n">
        <f aca="false">O44</f>
        <v>41.874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19.1376</v>
      </c>
      <c r="M44" s="56" t="n">
        <v>37.3332</v>
      </c>
      <c r="N44" s="56" t="n">
        <v>40.8439</v>
      </c>
      <c r="O44" s="56" t="n">
        <v>41.874</v>
      </c>
      <c r="P44" s="56" t="n">
        <v>7471.96</v>
      </c>
      <c r="Q44" s="57" t="n">
        <v>17.96</v>
      </c>
      <c r="R44" s="56" t="n">
        <f aca="false">P44/3600</f>
        <v>2.07554444444444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28.1264</v>
      </c>
      <c r="E45" s="68" t="n">
        <f aca="false">N45</f>
        <v>38.6818</v>
      </c>
      <c r="F45" s="68" t="n">
        <f aca="false">L45</f>
        <v>928.1264</v>
      </c>
      <c r="G45" s="68" t="n">
        <f aca="false">O45</f>
        <v>39.5527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28.1264</v>
      </c>
      <c r="M45" s="56" t="n">
        <v>34.3416</v>
      </c>
      <c r="N45" s="56" t="n">
        <v>38.6818</v>
      </c>
      <c r="O45" s="56" t="n">
        <v>39.5527</v>
      </c>
      <c r="P45" s="56" t="n">
        <v>6851.06</v>
      </c>
      <c r="Q45" s="57" t="n">
        <v>14.78</v>
      </c>
      <c r="R45" s="56" t="n">
        <f aca="false">P45/3600</f>
        <v>1.90307222222222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3.128</v>
      </c>
      <c r="E46" s="69" t="n">
        <f aca="false">N46</f>
        <v>36.3286</v>
      </c>
      <c r="F46" s="69" t="n">
        <f aca="false">L46</f>
        <v>463.128</v>
      </c>
      <c r="G46" s="69" t="n">
        <f aca="false">O46</f>
        <v>37.0622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63.128</v>
      </c>
      <c r="M46" s="63" t="n">
        <v>31.4264</v>
      </c>
      <c r="N46" s="63" t="n">
        <v>36.3286</v>
      </c>
      <c r="O46" s="63" t="n">
        <v>37.0622</v>
      </c>
      <c r="P46" s="63" t="n">
        <v>6541.73</v>
      </c>
      <c r="Q46" s="63" t="n">
        <v>12.78</v>
      </c>
      <c r="R46" s="63" t="n">
        <f aca="false">P46/3600</f>
        <v>1.81714722222222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8342.612</v>
      </c>
      <c r="E47" s="67" t="n">
        <f aca="false">N47</f>
        <v>40.82</v>
      </c>
      <c r="F47" s="67" t="n">
        <f aca="false">L47</f>
        <v>8342.612</v>
      </c>
      <c r="G47" s="67" t="n">
        <f aca="false">O47</f>
        <v>41.6887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8342.612</v>
      </c>
      <c r="M47" s="64" t="n">
        <v>38.334</v>
      </c>
      <c r="N47" s="64" t="n">
        <v>40.82</v>
      </c>
      <c r="O47" s="64" t="n">
        <v>41.6887</v>
      </c>
      <c r="P47" s="64" t="n">
        <v>9028.21</v>
      </c>
      <c r="Q47" s="57" t="n">
        <v>23.04</v>
      </c>
      <c r="R47" s="64" t="n">
        <f aca="false">P47/3600</f>
        <v>2.50783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595.696</v>
      </c>
      <c r="E48" s="68" t="n">
        <f aca="false">N48</f>
        <v>38.0562</v>
      </c>
      <c r="F48" s="68" t="n">
        <f aca="false">L48</f>
        <v>3595.696</v>
      </c>
      <c r="G48" s="68" t="n">
        <f aca="false">O48</f>
        <v>38.823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595.696</v>
      </c>
      <c r="M48" s="56" t="n">
        <v>34.4455</v>
      </c>
      <c r="N48" s="56" t="n">
        <v>38.0562</v>
      </c>
      <c r="O48" s="56" t="n">
        <v>38.8231</v>
      </c>
      <c r="P48" s="56" t="n">
        <v>7329.31</v>
      </c>
      <c r="Q48" s="57" t="n">
        <v>18.58</v>
      </c>
      <c r="R48" s="56" t="n">
        <f aca="false">P48/3600</f>
        <v>2.03591944444444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74.9128</v>
      </c>
      <c r="E49" s="68" t="n">
        <f aca="false">N49</f>
        <v>35.7561</v>
      </c>
      <c r="F49" s="68" t="n">
        <f aca="false">L49</f>
        <v>1574.9128</v>
      </c>
      <c r="G49" s="68" t="n">
        <f aca="false">O49</f>
        <v>36.4818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574.9128</v>
      </c>
      <c r="M49" s="56" t="n">
        <v>30.9706</v>
      </c>
      <c r="N49" s="56" t="n">
        <v>35.7561</v>
      </c>
      <c r="O49" s="56" t="n">
        <v>36.4818</v>
      </c>
      <c r="P49" s="56" t="n">
        <v>6341.51</v>
      </c>
      <c r="Q49" s="57" t="n">
        <v>16.22</v>
      </c>
      <c r="R49" s="56" t="n">
        <f aca="false">P49/3600</f>
        <v>1.76153055555556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61.4744</v>
      </c>
      <c r="E50" s="69" t="n">
        <f aca="false">N50</f>
        <v>33.6521</v>
      </c>
      <c r="F50" s="69" t="n">
        <f aca="false">L50</f>
        <v>661.4744</v>
      </c>
      <c r="G50" s="69" t="n">
        <f aca="false">O50</f>
        <v>34.3396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61.4744</v>
      </c>
      <c r="M50" s="63" t="n">
        <v>27.73</v>
      </c>
      <c r="N50" s="63" t="n">
        <v>33.6521</v>
      </c>
      <c r="O50" s="63" t="n">
        <v>34.3396</v>
      </c>
      <c r="P50" s="63" t="n">
        <v>5792.76</v>
      </c>
      <c r="Q50" s="63" t="n">
        <v>11.76</v>
      </c>
      <c r="R50" s="63" t="n">
        <f aca="false">P50/3600</f>
        <v>1.6091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816.3176</v>
      </c>
      <c r="E51" s="67" t="n">
        <f aca="false">N51</f>
        <v>41.3723</v>
      </c>
      <c r="F51" s="67" t="n">
        <f aca="false">L51</f>
        <v>5816.3176</v>
      </c>
      <c r="G51" s="67" t="n">
        <f aca="false">O51</f>
        <v>42.6942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816.3176</v>
      </c>
      <c r="M51" s="64" t="n">
        <v>40.0454</v>
      </c>
      <c r="N51" s="64" t="n">
        <v>41.3723</v>
      </c>
      <c r="O51" s="64" t="n">
        <v>42.6942</v>
      </c>
      <c r="P51" s="64" t="n">
        <v>5861.01</v>
      </c>
      <c r="Q51" s="57" t="n">
        <v>15.81</v>
      </c>
      <c r="R51" s="64" t="n">
        <f aca="false">P51/3600</f>
        <v>1.62805833333333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350.0672</v>
      </c>
      <c r="E52" s="68" t="n">
        <f aca="false">N52</f>
        <v>38.6024</v>
      </c>
      <c r="F52" s="68" t="n">
        <f aca="false">L52</f>
        <v>2350.0672</v>
      </c>
      <c r="G52" s="68" t="n">
        <f aca="false">O52</f>
        <v>40.1643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350.0672</v>
      </c>
      <c r="M52" s="56" t="n">
        <v>36.2954</v>
      </c>
      <c r="N52" s="56" t="n">
        <v>38.6024</v>
      </c>
      <c r="O52" s="56" t="n">
        <v>40.1643</v>
      </c>
      <c r="P52" s="56" t="n">
        <v>4844.48</v>
      </c>
      <c r="Q52" s="57" t="n">
        <v>12.69</v>
      </c>
      <c r="R52" s="56" t="n">
        <f aca="false">P52/3600</f>
        <v>1.34568888888889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41.7344</v>
      </c>
      <c r="E53" s="68" t="n">
        <f aca="false">N53</f>
        <v>36.3675</v>
      </c>
      <c r="F53" s="68" t="n">
        <f aca="false">L53</f>
        <v>1041.7344</v>
      </c>
      <c r="G53" s="68" t="n">
        <f aca="false">O53</f>
        <v>37.9859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41.7344</v>
      </c>
      <c r="M53" s="56" t="n">
        <v>33.0671</v>
      </c>
      <c r="N53" s="56" t="n">
        <v>36.3675</v>
      </c>
      <c r="O53" s="56" t="n">
        <v>37.9859</v>
      </c>
      <c r="P53" s="56" t="n">
        <v>4181.9</v>
      </c>
      <c r="Q53" s="57" t="n">
        <v>10.1</v>
      </c>
      <c r="R53" s="56" t="n">
        <f aca="false">P53/3600</f>
        <v>1.16163888888889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62.5896</v>
      </c>
      <c r="E54" s="69" t="n">
        <f aca="false">N54</f>
        <v>34.3148</v>
      </c>
      <c r="F54" s="69" t="n">
        <f aca="false">L54</f>
        <v>462.5896</v>
      </c>
      <c r="G54" s="69" t="n">
        <f aca="false">O54</f>
        <v>35.729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62.5896</v>
      </c>
      <c r="M54" s="63" t="n">
        <v>30.1717</v>
      </c>
      <c r="N54" s="63" t="n">
        <v>34.3148</v>
      </c>
      <c r="O54" s="63" t="n">
        <v>35.729</v>
      </c>
      <c r="P54" s="63" t="n">
        <v>3784.1</v>
      </c>
      <c r="Q54" s="63" t="n">
        <v>8.11</v>
      </c>
      <c r="R54" s="63" t="n">
        <f aca="false">P54/3600</f>
        <v>1.05113888888889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786.4976</v>
      </c>
      <c r="E55" s="67" t="n">
        <f aca="false">N55</f>
        <v>43.4208</v>
      </c>
      <c r="F55" s="67" t="n">
        <f aca="false">L55</f>
        <v>1786.4976</v>
      </c>
      <c r="G55" s="67" t="n">
        <f aca="false">O55</f>
        <v>42.8503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786.4976</v>
      </c>
      <c r="M55" s="64" t="n">
        <v>41.0141</v>
      </c>
      <c r="N55" s="64" t="n">
        <v>43.4208</v>
      </c>
      <c r="O55" s="64" t="n">
        <v>42.8503</v>
      </c>
      <c r="P55" s="64" t="n">
        <v>2001.9</v>
      </c>
      <c r="Q55" s="57" t="n">
        <v>4.71</v>
      </c>
      <c r="R55" s="64" t="n">
        <f aca="false">P55/3600</f>
        <v>0.556083333333333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889.976</v>
      </c>
      <c r="E56" s="68" t="n">
        <f aca="false">N56</f>
        <v>40.5439</v>
      </c>
      <c r="F56" s="68" t="n">
        <f aca="false">L56</f>
        <v>889.976</v>
      </c>
      <c r="G56" s="68" t="n">
        <f aca="false">O56</f>
        <v>39.5299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889.976</v>
      </c>
      <c r="M56" s="56" t="n">
        <v>37.0469</v>
      </c>
      <c r="N56" s="56" t="n">
        <v>40.5439</v>
      </c>
      <c r="O56" s="56" t="n">
        <v>39.5299</v>
      </c>
      <c r="P56" s="56" t="n">
        <v>1785.82</v>
      </c>
      <c r="Q56" s="57" t="n">
        <v>4.22</v>
      </c>
      <c r="R56" s="56" t="n">
        <f aca="false">P56/3600</f>
        <v>0.496061111111111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29.5688</v>
      </c>
      <c r="E57" s="68" t="n">
        <f aca="false">N57</f>
        <v>38.0155</v>
      </c>
      <c r="F57" s="68" t="n">
        <f aca="false">L57</f>
        <v>429.5688</v>
      </c>
      <c r="G57" s="68" t="n">
        <f aca="false">O57</f>
        <v>36.6878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29.5688</v>
      </c>
      <c r="M57" s="56" t="n">
        <v>33.5148</v>
      </c>
      <c r="N57" s="56" t="n">
        <v>38.0155</v>
      </c>
      <c r="O57" s="56" t="n">
        <v>36.6878</v>
      </c>
      <c r="P57" s="56" t="n">
        <v>1535.59</v>
      </c>
      <c r="Q57" s="57" t="n">
        <v>3.23</v>
      </c>
      <c r="R57" s="56" t="n">
        <f aca="false">P57/3600</f>
        <v>0.426552777777778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0.0456</v>
      </c>
      <c r="E58" s="69" t="n">
        <f aca="false">N58</f>
        <v>35.604</v>
      </c>
      <c r="F58" s="69" t="n">
        <f aca="false">L58</f>
        <v>210.0456</v>
      </c>
      <c r="G58" s="69" t="n">
        <f aca="false">O58</f>
        <v>34.0464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10.0456</v>
      </c>
      <c r="M58" s="63" t="n">
        <v>30.5286</v>
      </c>
      <c r="N58" s="63" t="n">
        <v>35.604</v>
      </c>
      <c r="O58" s="63" t="n">
        <v>34.0464</v>
      </c>
      <c r="P58" s="63" t="n">
        <v>1426.68</v>
      </c>
      <c r="Q58" s="63" t="n">
        <v>2.75</v>
      </c>
      <c r="R58" s="63" t="n">
        <f aca="false">P58/3600</f>
        <v>0.396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227.9104</v>
      </c>
      <c r="E59" s="65" t="n">
        <f aca="false">N59</f>
        <v>42.4632</v>
      </c>
      <c r="F59" s="65" t="n">
        <f aca="false">L59</f>
        <v>2227.9104</v>
      </c>
      <c r="G59" s="65" t="n">
        <f aca="false">O59</f>
        <v>43.4719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227.9104</v>
      </c>
      <c r="M59" s="64" t="n">
        <v>38.2432</v>
      </c>
      <c r="N59" s="64" t="n">
        <v>42.4632</v>
      </c>
      <c r="O59" s="64" t="n">
        <v>43.4719</v>
      </c>
      <c r="P59" s="64" t="n">
        <v>2551.24</v>
      </c>
      <c r="Q59" s="57" t="n">
        <v>6.67</v>
      </c>
      <c r="R59" s="64" t="n">
        <f aca="false">P59/3600</f>
        <v>0.708677777777778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797.5304</v>
      </c>
      <c r="E60" s="55" t="n">
        <f aca="false">N60</f>
        <v>40.4941</v>
      </c>
      <c r="F60" s="55" t="n">
        <f aca="false">L60</f>
        <v>797.5304</v>
      </c>
      <c r="G60" s="55" t="n">
        <f aca="false">O60</f>
        <v>41.3204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797.5304</v>
      </c>
      <c r="M60" s="56" t="n">
        <v>34.286</v>
      </c>
      <c r="N60" s="56" t="n">
        <v>40.4941</v>
      </c>
      <c r="O60" s="56" t="n">
        <v>41.3204</v>
      </c>
      <c r="P60" s="56" t="n">
        <v>2021.91</v>
      </c>
      <c r="Q60" s="57" t="n">
        <v>4.81</v>
      </c>
      <c r="R60" s="56" t="n">
        <f aca="false">P60/3600</f>
        <v>0.561641666666667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27.4296</v>
      </c>
      <c r="E61" s="55" t="n">
        <f aca="false">N61</f>
        <v>38.8293</v>
      </c>
      <c r="F61" s="55" t="n">
        <f aca="false">L61</f>
        <v>327.4296</v>
      </c>
      <c r="G61" s="55" t="n">
        <f aca="false">O61</f>
        <v>39.5272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27.4296</v>
      </c>
      <c r="M61" s="56" t="n">
        <v>31.1071</v>
      </c>
      <c r="N61" s="56" t="n">
        <v>38.8293</v>
      </c>
      <c r="O61" s="56" t="n">
        <v>39.5272</v>
      </c>
      <c r="P61" s="56" t="n">
        <v>1855.42</v>
      </c>
      <c r="Q61" s="57" t="n">
        <v>3.99</v>
      </c>
      <c r="R61" s="56" t="n">
        <f aca="false">P61/3600</f>
        <v>0.515394444444445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5.6392</v>
      </c>
      <c r="E62" s="62" t="n">
        <f aca="false">N62</f>
        <v>36.9394</v>
      </c>
      <c r="F62" s="62" t="n">
        <f aca="false">L62</f>
        <v>135.6392</v>
      </c>
      <c r="G62" s="62" t="n">
        <f aca="false">O62</f>
        <v>37.352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35.6392</v>
      </c>
      <c r="M62" s="63" t="n">
        <v>27.9638</v>
      </c>
      <c r="N62" s="63" t="n">
        <v>36.9394</v>
      </c>
      <c r="O62" s="63" t="n">
        <v>37.3524</v>
      </c>
      <c r="P62" s="63" t="n">
        <v>1660.48</v>
      </c>
      <c r="Q62" s="63" t="n">
        <v>2.97</v>
      </c>
      <c r="R62" s="63" t="n">
        <f aca="false">P62/3600</f>
        <v>0.461244444444444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989.0736</v>
      </c>
      <c r="E63" s="67" t="n">
        <f aca="false">N63</f>
        <v>40.577</v>
      </c>
      <c r="F63" s="67" t="n">
        <f aca="false">L63</f>
        <v>1989.0736</v>
      </c>
      <c r="G63" s="67" t="n">
        <f aca="false">O63</f>
        <v>41.262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989.0736</v>
      </c>
      <c r="M63" s="64" t="n">
        <v>38.0456</v>
      </c>
      <c r="N63" s="64" t="n">
        <v>40.577</v>
      </c>
      <c r="O63" s="64" t="n">
        <v>41.2626</v>
      </c>
      <c r="P63" s="64" t="n">
        <v>2090.69</v>
      </c>
      <c r="Q63" s="57" t="n">
        <v>5.09</v>
      </c>
      <c r="R63" s="64" t="n">
        <f aca="false">P63/3600</f>
        <v>0.580747222222222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58.4648</v>
      </c>
      <c r="E64" s="68" t="n">
        <f aca="false">N64</f>
        <v>37.7259</v>
      </c>
      <c r="F64" s="68" t="n">
        <f aca="false">L64</f>
        <v>858.4648</v>
      </c>
      <c r="G64" s="68" t="n">
        <f aca="false">O64</f>
        <v>38.3417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58.4648</v>
      </c>
      <c r="M64" s="56" t="n">
        <v>34.2402</v>
      </c>
      <c r="N64" s="56" t="n">
        <v>37.7259</v>
      </c>
      <c r="O64" s="56" t="n">
        <v>38.3417</v>
      </c>
      <c r="P64" s="56" t="n">
        <v>1730.5</v>
      </c>
      <c r="Q64" s="57" t="n">
        <v>4.14</v>
      </c>
      <c r="R64" s="56" t="n">
        <f aca="false">P64/3600</f>
        <v>0.480694444444444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66.7912</v>
      </c>
      <c r="E65" s="68" t="n">
        <f aca="false">N65</f>
        <v>35.332</v>
      </c>
      <c r="F65" s="68" t="n">
        <f aca="false">L65</f>
        <v>366.7912</v>
      </c>
      <c r="G65" s="68" t="n">
        <f aca="false">O65</f>
        <v>35.8919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66.7912</v>
      </c>
      <c r="M65" s="56" t="n">
        <v>30.7378</v>
      </c>
      <c r="N65" s="56" t="n">
        <v>35.332</v>
      </c>
      <c r="O65" s="56" t="n">
        <v>35.8919</v>
      </c>
      <c r="P65" s="56" t="n">
        <v>1470.61</v>
      </c>
      <c r="Q65" s="57" t="n">
        <v>2.87</v>
      </c>
      <c r="R65" s="56" t="n">
        <f aca="false">P65/3600</f>
        <v>0.408502777777778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1.8008</v>
      </c>
      <c r="E66" s="69" t="n">
        <f aca="false">N66</f>
        <v>33.0856</v>
      </c>
      <c r="F66" s="69" t="n">
        <f aca="false">L66</f>
        <v>151.8008</v>
      </c>
      <c r="G66" s="69" t="n">
        <f aca="false">O66</f>
        <v>33.57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1.8008</v>
      </c>
      <c r="M66" s="63" t="n">
        <v>27.6608</v>
      </c>
      <c r="N66" s="63" t="n">
        <v>33.0856</v>
      </c>
      <c r="O66" s="63" t="n">
        <v>33.578</v>
      </c>
      <c r="P66" s="63" t="n">
        <v>1347.36</v>
      </c>
      <c r="Q66" s="63" t="n">
        <v>2.38</v>
      </c>
      <c r="R66" s="63" t="n">
        <f aca="false">P66/3600</f>
        <v>0.374266666666667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384.4848</v>
      </c>
      <c r="E67" s="65" t="n">
        <f aca="false">N67</f>
        <v>41.1775</v>
      </c>
      <c r="F67" s="65" t="n">
        <f aca="false">L67</f>
        <v>1384.4848</v>
      </c>
      <c r="G67" s="65" t="n">
        <f aca="false">O67</f>
        <v>42.1804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384.4848</v>
      </c>
      <c r="M67" s="64" t="n">
        <v>40.0137</v>
      </c>
      <c r="N67" s="64" t="n">
        <v>41.1775</v>
      </c>
      <c r="O67" s="64" t="n">
        <v>42.1804</v>
      </c>
      <c r="P67" s="64" t="n">
        <v>1407.57</v>
      </c>
      <c r="Q67" s="57" t="n">
        <v>3.8</v>
      </c>
      <c r="R67" s="64" t="n">
        <f aca="false">P67/3600</f>
        <v>0.390991666666667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64.3176</v>
      </c>
      <c r="E68" s="55" t="n">
        <f aca="false">N68</f>
        <v>38.2072</v>
      </c>
      <c r="F68" s="55" t="n">
        <f aca="false">L68</f>
        <v>664.3176</v>
      </c>
      <c r="G68" s="55" t="n">
        <f aca="false">O68</f>
        <v>39.3315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64.3176</v>
      </c>
      <c r="M68" s="56" t="n">
        <v>35.8573</v>
      </c>
      <c r="N68" s="56" t="n">
        <v>38.2072</v>
      </c>
      <c r="O68" s="56" t="n">
        <v>39.3315</v>
      </c>
      <c r="P68" s="56" t="n">
        <v>1167.27</v>
      </c>
      <c r="Q68" s="57" t="n">
        <v>2.91</v>
      </c>
      <c r="R68" s="56" t="n">
        <f aca="false">P68/3600</f>
        <v>0.324241666666667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10.6208</v>
      </c>
      <c r="E69" s="55" t="n">
        <f aca="false">N69</f>
        <v>35.7897</v>
      </c>
      <c r="F69" s="55" t="n">
        <f aca="false">L69</f>
        <v>310.6208</v>
      </c>
      <c r="G69" s="55" t="n">
        <f aca="false">O69</f>
        <v>36.809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10.6208</v>
      </c>
      <c r="M69" s="56" t="n">
        <v>32.2143</v>
      </c>
      <c r="N69" s="56" t="n">
        <v>35.7897</v>
      </c>
      <c r="O69" s="56" t="n">
        <v>36.8093</v>
      </c>
      <c r="P69" s="56" t="n">
        <v>1003.39</v>
      </c>
      <c r="Q69" s="57" t="n">
        <v>2.26</v>
      </c>
      <c r="R69" s="56" t="n">
        <f aca="false">P69/3600</f>
        <v>0.278719444444444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4.1912</v>
      </c>
      <c r="E70" s="70" t="n">
        <f aca="false">N70</f>
        <v>33.4365</v>
      </c>
      <c r="F70" s="70" t="n">
        <f aca="false">L70</f>
        <v>144.1912</v>
      </c>
      <c r="G70" s="70" t="n">
        <f aca="false">O70</f>
        <v>34.2612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4.1912</v>
      </c>
      <c r="M70" s="63" t="n">
        <v>29.3256</v>
      </c>
      <c r="N70" s="63" t="n">
        <v>33.4365</v>
      </c>
      <c r="O70" s="63" t="n">
        <v>34.2612</v>
      </c>
      <c r="P70" s="63" t="n">
        <v>918.76</v>
      </c>
      <c r="Q70" s="63" t="n">
        <v>1.84</v>
      </c>
      <c r="R70" s="63" t="n">
        <f aca="false">P70/3600</f>
        <v>0.255211111111111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031.4352</v>
      </c>
      <c r="E71" s="67" t="n">
        <f aca="false">N71</f>
        <v>46.8592</v>
      </c>
      <c r="F71" s="67" t="n">
        <f aca="false">L71</f>
        <v>2031.4352</v>
      </c>
      <c r="G71" s="67" t="n">
        <f aca="false">O71</f>
        <v>47.7924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031.4352</v>
      </c>
      <c r="M71" s="64" t="n">
        <v>43.6098</v>
      </c>
      <c r="N71" s="64" t="n">
        <v>46.8592</v>
      </c>
      <c r="O71" s="64" t="n">
        <v>47.7924</v>
      </c>
      <c r="P71" s="64" t="n">
        <v>14858.42</v>
      </c>
      <c r="Q71" s="57" t="n">
        <v>34.34</v>
      </c>
      <c r="R71" s="64" t="n">
        <f aca="false">P71/3600</f>
        <v>4.12733888888889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757.5168</v>
      </c>
      <c r="E72" s="68" t="n">
        <f aca="false">N72</f>
        <v>45.4875</v>
      </c>
      <c r="F72" s="68" t="n">
        <f aca="false">L72</f>
        <v>757.5168</v>
      </c>
      <c r="G72" s="68" t="n">
        <f aca="false">O72</f>
        <v>46.0609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757.5168</v>
      </c>
      <c r="M72" s="56" t="n">
        <v>41.3247</v>
      </c>
      <c r="N72" s="56" t="n">
        <v>45.4875</v>
      </c>
      <c r="O72" s="56" t="n">
        <v>46.0609</v>
      </c>
      <c r="P72" s="56" t="n">
        <v>13829.87</v>
      </c>
      <c r="Q72" s="57" t="n">
        <v>27.46</v>
      </c>
      <c r="R72" s="56" t="n">
        <f aca="false">P72/3600</f>
        <v>3.84163055555556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62.636</v>
      </c>
      <c r="E73" s="68" t="n">
        <f aca="false">N73</f>
        <v>43.7672</v>
      </c>
      <c r="F73" s="68" t="n">
        <f aca="false">L73</f>
        <v>362.636</v>
      </c>
      <c r="G73" s="68" t="n">
        <f aca="false">O73</f>
        <v>44.0349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62.636</v>
      </c>
      <c r="M73" s="56" t="n">
        <v>38.7643</v>
      </c>
      <c r="N73" s="56" t="n">
        <v>43.7672</v>
      </c>
      <c r="O73" s="56" t="n">
        <v>44.0349</v>
      </c>
      <c r="P73" s="56" t="n">
        <v>13460.17</v>
      </c>
      <c r="Q73" s="57" t="n">
        <v>24.13</v>
      </c>
      <c r="R73" s="56" t="n">
        <f aca="false">P73/3600</f>
        <v>3.73893611111111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88.6184</v>
      </c>
      <c r="E74" s="69" t="n">
        <f aca="false">N74</f>
        <v>41.6155</v>
      </c>
      <c r="F74" s="69" t="n">
        <f aca="false">L74</f>
        <v>188.6184</v>
      </c>
      <c r="G74" s="69" t="n">
        <f aca="false">O74</f>
        <v>41.8045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188.6184</v>
      </c>
      <c r="M74" s="63" t="n">
        <v>35.9229</v>
      </c>
      <c r="N74" s="63" t="n">
        <v>41.6155</v>
      </c>
      <c r="O74" s="63" t="n">
        <v>41.8045</v>
      </c>
      <c r="P74" s="63" t="n">
        <v>13353.58</v>
      </c>
      <c r="Q74" s="63" t="n">
        <v>24.59</v>
      </c>
      <c r="R74" s="63" t="n">
        <f aca="false">P74/3600</f>
        <v>3.70932777777778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650.3304</v>
      </c>
      <c r="E75" s="65" t="n">
        <f aca="false">N75</f>
        <v>48.4124</v>
      </c>
      <c r="F75" s="65" t="n">
        <f aca="false">L75</f>
        <v>2650.3304</v>
      </c>
      <c r="G75" s="65" t="n">
        <f aca="false">O75</f>
        <v>47.8397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650.3304</v>
      </c>
      <c r="M75" s="64" t="n">
        <v>43.4738</v>
      </c>
      <c r="N75" s="64" t="n">
        <v>48.4124</v>
      </c>
      <c r="O75" s="64" t="n">
        <v>47.8397</v>
      </c>
      <c r="P75" s="64" t="n">
        <v>15181.27</v>
      </c>
      <c r="Q75" s="57" t="n">
        <v>35.81</v>
      </c>
      <c r="R75" s="64" t="n">
        <f aca="false">P75/3600</f>
        <v>4.21701944444444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11.472</v>
      </c>
      <c r="E76" s="55" t="n">
        <f aca="false">N76</f>
        <v>46.9484</v>
      </c>
      <c r="F76" s="55" t="n">
        <f aca="false">L76</f>
        <v>911.472</v>
      </c>
      <c r="G76" s="55" t="n">
        <f aca="false">O76</f>
        <v>45.8335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11.472</v>
      </c>
      <c r="M76" s="56" t="n">
        <v>41.1086</v>
      </c>
      <c r="N76" s="56" t="n">
        <v>46.9484</v>
      </c>
      <c r="O76" s="56" t="n">
        <v>45.8335</v>
      </c>
      <c r="P76" s="56" t="n">
        <v>13929.73</v>
      </c>
      <c r="Q76" s="57" t="n">
        <v>29.74</v>
      </c>
      <c r="R76" s="56" t="n">
        <f aca="false">P76/3600</f>
        <v>3.86936944444444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30.7552</v>
      </c>
      <c r="E77" s="55" t="n">
        <f aca="false">N77</f>
        <v>45.4716</v>
      </c>
      <c r="F77" s="55" t="n">
        <f aca="false">L77</f>
        <v>430.7552</v>
      </c>
      <c r="G77" s="55" t="n">
        <f aca="false">O77</f>
        <v>43.6579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30.7552</v>
      </c>
      <c r="M77" s="56" t="n">
        <v>38.5002</v>
      </c>
      <c r="N77" s="56" t="n">
        <v>45.4716</v>
      </c>
      <c r="O77" s="56" t="n">
        <v>43.6579</v>
      </c>
      <c r="P77" s="56" t="n">
        <v>13578.9</v>
      </c>
      <c r="Q77" s="57" t="n">
        <v>25.29</v>
      </c>
      <c r="R77" s="56" t="n">
        <f aca="false">P77/3600</f>
        <v>3.77191666666667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25.2288</v>
      </c>
      <c r="E78" s="62" t="n">
        <f aca="false">N78</f>
        <v>43.1237</v>
      </c>
      <c r="F78" s="62" t="n">
        <f aca="false">L78</f>
        <v>225.2288</v>
      </c>
      <c r="G78" s="62" t="n">
        <f aca="false">O78</f>
        <v>41.1811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25.2288</v>
      </c>
      <c r="M78" s="63" t="n">
        <v>35.5108</v>
      </c>
      <c r="N78" s="63" t="n">
        <v>43.1237</v>
      </c>
      <c r="O78" s="63" t="n">
        <v>41.1811</v>
      </c>
      <c r="P78" s="63" t="n">
        <v>13374.1</v>
      </c>
      <c r="Q78" s="63" t="n">
        <v>25.19</v>
      </c>
      <c r="R78" s="63" t="n">
        <f aca="false">P78/3600</f>
        <v>3.71502777777778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238.584</v>
      </c>
      <c r="E79" s="65" t="n">
        <f aca="false">N79</f>
        <v>48.1056</v>
      </c>
      <c r="F79" s="65" t="n">
        <f aca="false">L79</f>
        <v>2238.584</v>
      </c>
      <c r="G79" s="65" t="n">
        <f aca="false">O79</f>
        <v>48.2329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238.584</v>
      </c>
      <c r="M79" s="64" t="n">
        <v>43.3563</v>
      </c>
      <c r="N79" s="64" t="n">
        <v>48.1056</v>
      </c>
      <c r="O79" s="64" t="n">
        <v>48.2329</v>
      </c>
      <c r="P79" s="64" t="n">
        <v>14821.6</v>
      </c>
      <c r="Q79" s="57" t="n">
        <v>34.06</v>
      </c>
      <c r="R79" s="64" t="n">
        <f aca="false">P79/3600</f>
        <v>4.117111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54.192</v>
      </c>
      <c r="E80" s="55" t="n">
        <f aca="false">N80</f>
        <v>46.1919</v>
      </c>
      <c r="F80" s="55" t="n">
        <f aca="false">L80</f>
        <v>754.192</v>
      </c>
      <c r="G80" s="55" t="n">
        <f aca="false">O80</f>
        <v>46.1517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54.192</v>
      </c>
      <c r="M80" s="56" t="n">
        <v>40.9116</v>
      </c>
      <c r="N80" s="56" t="n">
        <v>46.1919</v>
      </c>
      <c r="O80" s="56" t="n">
        <v>46.1517</v>
      </c>
      <c r="P80" s="56" t="n">
        <v>13860.57</v>
      </c>
      <c r="Q80" s="57" t="n">
        <v>27.12</v>
      </c>
      <c r="R80" s="56" t="n">
        <f aca="false">P80/3600</f>
        <v>3.85015833333333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5.4424</v>
      </c>
      <c r="E81" s="55" t="n">
        <f aca="false">N81</f>
        <v>44.1224</v>
      </c>
      <c r="F81" s="55" t="n">
        <f aca="false">L81</f>
        <v>335.4424</v>
      </c>
      <c r="G81" s="55" t="n">
        <f aca="false">O81</f>
        <v>43.9614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35.4424</v>
      </c>
      <c r="M81" s="56" t="n">
        <v>38.2939</v>
      </c>
      <c r="N81" s="56" t="n">
        <v>44.1224</v>
      </c>
      <c r="O81" s="56" t="n">
        <v>43.9614</v>
      </c>
      <c r="P81" s="56" t="n">
        <v>13576.93</v>
      </c>
      <c r="Q81" s="57" t="n">
        <v>26.09</v>
      </c>
      <c r="R81" s="56" t="n">
        <f aca="false">P81/3600</f>
        <v>3.77136944444444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68.8848</v>
      </c>
      <c r="E82" s="70" t="n">
        <f aca="false">N82</f>
        <v>41.678</v>
      </c>
      <c r="F82" s="70" t="n">
        <f aca="false">L82</f>
        <v>168.8848</v>
      </c>
      <c r="G82" s="70" t="n">
        <f aca="false">O82</f>
        <v>41.462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68.8848</v>
      </c>
      <c r="M82" s="63" t="n">
        <v>35.5794</v>
      </c>
      <c r="N82" s="63" t="n">
        <v>41.678</v>
      </c>
      <c r="O82" s="63" t="n">
        <v>41.462</v>
      </c>
      <c r="P82" s="63" t="n">
        <v>13225.72</v>
      </c>
      <c r="Q82" s="63" t="n">
        <v>21.81</v>
      </c>
      <c r="R82" s="63" t="n">
        <f aca="false">P82/3600</f>
        <v>3.67381111111111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7.9731786738779</v>
      </c>
      <c r="R89" s="75" t="n">
        <f aca="false">GEOMEAN(R19:R82)</f>
        <v>2.20201417449376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552558333333333</v>
      </c>
      <c r="R91" s="74" t="n">
        <f aca="false">SUM(R19:R82)</f>
        <v>233.874005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37.3504</v>
      </c>
      <c r="E19" s="55" t="n">
        <f aca="false">N19</f>
        <v>43.1705</v>
      </c>
      <c r="F19" s="55" t="n">
        <f aca="false">L19</f>
        <v>5737.3504</v>
      </c>
      <c r="G19" s="55" t="n">
        <f aca="false">O19</f>
        <v>44.6587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737.3504</v>
      </c>
      <c r="M19" s="56" t="n">
        <v>41.5651</v>
      </c>
      <c r="N19" s="56" t="n">
        <v>43.1705</v>
      </c>
      <c r="O19" s="56" t="n">
        <v>44.6587</v>
      </c>
      <c r="P19" s="56" t="n">
        <v>13621.28</v>
      </c>
      <c r="Q19" s="57" t="n">
        <v>28.45</v>
      </c>
      <c r="R19" s="56" t="n">
        <f aca="false">P19/3600</f>
        <v>3.78368888888889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654.0552</v>
      </c>
      <c r="E20" s="55" t="n">
        <f aca="false">N20</f>
        <v>41.6393</v>
      </c>
      <c r="F20" s="55" t="n">
        <f aca="false">L20</f>
        <v>2654.0552</v>
      </c>
      <c r="G20" s="55" t="n">
        <f aca="false">O20</f>
        <v>42.826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54.0552</v>
      </c>
      <c r="M20" s="56" t="n">
        <v>39.5063</v>
      </c>
      <c r="N20" s="56" t="n">
        <v>41.6393</v>
      </c>
      <c r="O20" s="56" t="n">
        <v>42.8268</v>
      </c>
      <c r="P20" s="56" t="n">
        <v>12492.87</v>
      </c>
      <c r="Q20" s="57" t="n">
        <v>26.07</v>
      </c>
      <c r="R20" s="56" t="n">
        <f aca="false">P20/3600</f>
        <v>3.47024166666667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66.8376</v>
      </c>
      <c r="E21" s="55" t="n">
        <f aca="false">N21</f>
        <v>40.2917</v>
      </c>
      <c r="F21" s="55" t="n">
        <f aca="false">L21</f>
        <v>1266.8376</v>
      </c>
      <c r="G21" s="55" t="n">
        <f aca="false">O21</f>
        <v>41.4378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66.8376</v>
      </c>
      <c r="M21" s="56" t="n">
        <v>37.017</v>
      </c>
      <c r="N21" s="56" t="n">
        <v>40.2917</v>
      </c>
      <c r="O21" s="56" t="n">
        <v>41.4378</v>
      </c>
      <c r="P21" s="56" t="n">
        <v>11653.03</v>
      </c>
      <c r="Q21" s="57" t="n">
        <v>23.41</v>
      </c>
      <c r="R21" s="56" t="n">
        <f aca="false">P21/3600</f>
        <v>3.23695277777778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14.1912</v>
      </c>
      <c r="E22" s="62" t="n">
        <f aca="false">N22</f>
        <v>39.1448</v>
      </c>
      <c r="F22" s="62" t="n">
        <f aca="false">L22</f>
        <v>614.1912</v>
      </c>
      <c r="G22" s="62" t="n">
        <f aca="false">O22</f>
        <v>40.4833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14.1912</v>
      </c>
      <c r="M22" s="63" t="n">
        <v>34.4797</v>
      </c>
      <c r="N22" s="63" t="n">
        <v>39.1448</v>
      </c>
      <c r="O22" s="63" t="n">
        <v>40.4833</v>
      </c>
      <c r="P22" s="63" t="n">
        <v>11169.61</v>
      </c>
      <c r="Q22" s="63" t="n">
        <v>20.96</v>
      </c>
      <c r="R22" s="63" t="n">
        <f aca="false">P22/3600</f>
        <v>3.10266944444444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624.4848</v>
      </c>
      <c r="E23" s="65" t="n">
        <f aca="false">N23</f>
        <v>41.9039</v>
      </c>
      <c r="F23" s="65" t="n">
        <f aca="false">L23</f>
        <v>8624.4848</v>
      </c>
      <c r="G23" s="65" t="n">
        <f aca="false">O23</f>
        <v>43.0024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624.4848</v>
      </c>
      <c r="M23" s="64" t="n">
        <v>39.7722</v>
      </c>
      <c r="N23" s="64" t="n">
        <v>41.9039</v>
      </c>
      <c r="O23" s="64" t="n">
        <v>43.0024</v>
      </c>
      <c r="P23" s="64" t="n">
        <v>13335.27</v>
      </c>
      <c r="Q23" s="57" t="n">
        <v>31.23</v>
      </c>
      <c r="R23" s="64" t="n">
        <f aca="false">P23/3600</f>
        <v>3.70424166666667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94.112</v>
      </c>
      <c r="E24" s="55" t="n">
        <f aca="false">N24</f>
        <v>39.8649</v>
      </c>
      <c r="F24" s="55" t="n">
        <f aca="false">L24</f>
        <v>3494.112</v>
      </c>
      <c r="G24" s="55" t="n">
        <f aca="false">O24</f>
        <v>40.8248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494.112</v>
      </c>
      <c r="M24" s="56" t="n">
        <v>36.8572</v>
      </c>
      <c r="N24" s="56" t="n">
        <v>39.8649</v>
      </c>
      <c r="O24" s="56" t="n">
        <v>40.8248</v>
      </c>
      <c r="P24" s="56" t="n">
        <v>11961.49</v>
      </c>
      <c r="Q24" s="57" t="n">
        <v>24.98</v>
      </c>
      <c r="R24" s="56" t="n">
        <f aca="false">P24/3600</f>
        <v>3.322636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75.7576</v>
      </c>
      <c r="E25" s="55" t="n">
        <f aca="false">N25</f>
        <v>38.0406</v>
      </c>
      <c r="F25" s="55" t="n">
        <f aca="false">L25</f>
        <v>1475.7576</v>
      </c>
      <c r="G25" s="55" t="n">
        <f aca="false">O25</f>
        <v>39.2767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75.7576</v>
      </c>
      <c r="M25" s="56" t="n">
        <v>34.0822</v>
      </c>
      <c r="N25" s="56" t="n">
        <v>38.0406</v>
      </c>
      <c r="O25" s="56" t="n">
        <v>39.2767</v>
      </c>
      <c r="P25" s="56" t="n">
        <v>11202.79</v>
      </c>
      <c r="Q25" s="57" t="n">
        <v>21.7</v>
      </c>
      <c r="R25" s="56" t="n">
        <f aca="false">P25/3600</f>
        <v>3.11188611111111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29.1296</v>
      </c>
      <c r="E26" s="62" t="n">
        <f aca="false">N26</f>
        <v>36.5242</v>
      </c>
      <c r="F26" s="62" t="n">
        <f aca="false">L26</f>
        <v>629.1296</v>
      </c>
      <c r="G26" s="62" t="n">
        <f aca="false">O26</f>
        <v>38.26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29.1296</v>
      </c>
      <c r="M26" s="63" t="n">
        <v>31.513</v>
      </c>
      <c r="N26" s="63" t="n">
        <v>36.5242</v>
      </c>
      <c r="O26" s="63" t="n">
        <v>38.266</v>
      </c>
      <c r="P26" s="63" t="n">
        <v>10726.22</v>
      </c>
      <c r="Q26" s="63" t="n">
        <v>20.01</v>
      </c>
      <c r="R26" s="63" t="n">
        <f aca="false">P26/3600</f>
        <v>2.97950555555556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0350.8128</v>
      </c>
      <c r="E27" s="65" t="n">
        <f aca="false">N27</f>
        <v>40.0095</v>
      </c>
      <c r="F27" s="65" t="n">
        <f aca="false">L27</f>
        <v>20350.8128</v>
      </c>
      <c r="G27" s="65" t="n">
        <f aca="false">O27</f>
        <v>43.1591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0350.8128</v>
      </c>
      <c r="M27" s="64" t="n">
        <v>38.5763</v>
      </c>
      <c r="N27" s="64" t="n">
        <v>40.0095</v>
      </c>
      <c r="O27" s="64" t="n">
        <v>43.1591</v>
      </c>
      <c r="P27" s="64" t="n">
        <v>27486.08</v>
      </c>
      <c r="Q27" s="57" t="n">
        <v>57.78</v>
      </c>
      <c r="R27" s="64" t="n">
        <f aca="false">P27/3600</f>
        <v>7.63502222222222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556.168</v>
      </c>
      <c r="E28" s="55" t="n">
        <f aca="false">N28</f>
        <v>38.8288</v>
      </c>
      <c r="F28" s="55" t="n">
        <f aca="false">L28</f>
        <v>6556.168</v>
      </c>
      <c r="G28" s="55" t="n">
        <f aca="false">O28</f>
        <v>41.2917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556.168</v>
      </c>
      <c r="M28" s="56" t="n">
        <v>36.5802</v>
      </c>
      <c r="N28" s="56" t="n">
        <v>38.8288</v>
      </c>
      <c r="O28" s="56" t="n">
        <v>41.2917</v>
      </c>
      <c r="P28" s="56" t="n">
        <v>23897.63</v>
      </c>
      <c r="Q28" s="57" t="n">
        <v>51.34</v>
      </c>
      <c r="R28" s="56" t="n">
        <f aca="false">P28/3600</f>
        <v>6.63823055555556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47.1664</v>
      </c>
      <c r="E29" s="55" t="n">
        <f aca="false">N29</f>
        <v>37.8352</v>
      </c>
      <c r="F29" s="55" t="n">
        <f aca="false">L29</f>
        <v>2947.1664</v>
      </c>
      <c r="G29" s="55" t="n">
        <f aca="false">O29</f>
        <v>39.5293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47.1664</v>
      </c>
      <c r="M29" s="56" t="n">
        <v>34.423</v>
      </c>
      <c r="N29" s="56" t="n">
        <v>37.8352</v>
      </c>
      <c r="O29" s="56" t="n">
        <v>39.5293</v>
      </c>
      <c r="P29" s="56" t="n">
        <v>22303.9</v>
      </c>
      <c r="Q29" s="57" t="n">
        <v>42.48</v>
      </c>
      <c r="R29" s="56" t="n">
        <f aca="false">P29/3600</f>
        <v>6.19552777777778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22.8768</v>
      </c>
      <c r="E30" s="62" t="n">
        <f aca="false">N30</f>
        <v>36.749</v>
      </c>
      <c r="F30" s="62" t="n">
        <f aca="false">L30</f>
        <v>1422.8768</v>
      </c>
      <c r="G30" s="62" t="n">
        <f aca="false">O30</f>
        <v>37.784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22.8768</v>
      </c>
      <c r="M30" s="63" t="n">
        <v>32.1361</v>
      </c>
      <c r="N30" s="63" t="n">
        <v>36.749</v>
      </c>
      <c r="O30" s="63" t="n">
        <v>37.7848</v>
      </c>
      <c r="P30" s="63" t="n">
        <v>21334.69</v>
      </c>
      <c r="Q30" s="63" t="n">
        <v>39.62</v>
      </c>
      <c r="R30" s="63" t="n">
        <f aca="false">P30/3600</f>
        <v>5.92630277777778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1029.372</v>
      </c>
      <c r="E31" s="67" t="n">
        <f aca="false">N31</f>
        <v>43.5241</v>
      </c>
      <c r="F31" s="67" t="n">
        <f aca="false">L31</f>
        <v>21029.372</v>
      </c>
      <c r="G31" s="67" t="n">
        <f aca="false">O31</f>
        <v>44.7028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1029.372</v>
      </c>
      <c r="M31" s="64" t="n">
        <v>39.2933</v>
      </c>
      <c r="N31" s="64" t="n">
        <v>43.5241</v>
      </c>
      <c r="O31" s="64" t="n">
        <v>44.7028</v>
      </c>
      <c r="P31" s="64" t="n">
        <v>30690.41</v>
      </c>
      <c r="Q31" s="57" t="n">
        <v>66.71</v>
      </c>
      <c r="R31" s="64" t="n">
        <f aca="false">P31/3600</f>
        <v>8.525113888888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565.0152</v>
      </c>
      <c r="E32" s="68" t="n">
        <f aca="false">N32</f>
        <v>42.1137</v>
      </c>
      <c r="F32" s="68" t="n">
        <f aca="false">L32</f>
        <v>7565.0152</v>
      </c>
      <c r="G32" s="68" t="n">
        <f aca="false">O32</f>
        <v>42.595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565.0152</v>
      </c>
      <c r="M32" s="56" t="n">
        <v>37.3811</v>
      </c>
      <c r="N32" s="56" t="n">
        <v>42.1137</v>
      </c>
      <c r="O32" s="56" t="n">
        <v>42.5958</v>
      </c>
      <c r="P32" s="56" t="n">
        <v>26987.13</v>
      </c>
      <c r="Q32" s="57" t="n">
        <v>56.82</v>
      </c>
      <c r="R32" s="56" t="n">
        <f aca="false">P32/3600</f>
        <v>7.496425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482.4528</v>
      </c>
      <c r="E33" s="68" t="n">
        <f aca="false">N33</f>
        <v>40.6075</v>
      </c>
      <c r="F33" s="68" t="n">
        <f aca="false">L33</f>
        <v>3482.4528</v>
      </c>
      <c r="G33" s="68" t="n">
        <f aca="false">O33</f>
        <v>40.4224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482.4528</v>
      </c>
      <c r="M33" s="56" t="n">
        <v>35.3853</v>
      </c>
      <c r="N33" s="56" t="n">
        <v>40.6075</v>
      </c>
      <c r="O33" s="56" t="n">
        <v>40.4224</v>
      </c>
      <c r="P33" s="56" t="n">
        <v>25141.11</v>
      </c>
      <c r="Q33" s="57" t="n">
        <v>49.8</v>
      </c>
      <c r="R33" s="56" t="n">
        <f aca="false">P33/3600</f>
        <v>6.98364166666667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26.1152</v>
      </c>
      <c r="E34" s="69" t="n">
        <f aca="false">N34</f>
        <v>39.1326</v>
      </c>
      <c r="F34" s="69" t="n">
        <f aca="false">L34</f>
        <v>1726.1152</v>
      </c>
      <c r="G34" s="69" t="n">
        <f aca="false">O34</f>
        <v>38.314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726.1152</v>
      </c>
      <c r="M34" s="63" t="n">
        <v>33.2417</v>
      </c>
      <c r="N34" s="63" t="n">
        <v>39.1326</v>
      </c>
      <c r="O34" s="63" t="n">
        <v>38.3144</v>
      </c>
      <c r="P34" s="63" t="n">
        <v>23766.42</v>
      </c>
      <c r="Q34" s="63" t="n">
        <v>45.85</v>
      </c>
      <c r="R34" s="63" t="n">
        <f aca="false">P34/3600</f>
        <v>6.60178333333333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47639.0016</v>
      </c>
      <c r="E35" s="67" t="n">
        <f aca="false">N35</f>
        <v>41.8515</v>
      </c>
      <c r="F35" s="67" t="n">
        <f aca="false">L35</f>
        <v>47639.0016</v>
      </c>
      <c r="G35" s="67" t="n">
        <f aca="false">O35</f>
        <v>43.9379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47639.0016</v>
      </c>
      <c r="M35" s="64" t="n">
        <v>37.8175</v>
      </c>
      <c r="N35" s="64" t="n">
        <v>41.8515</v>
      </c>
      <c r="O35" s="64" t="n">
        <v>43.9379</v>
      </c>
      <c r="P35" s="64" t="n">
        <v>36718.85</v>
      </c>
      <c r="Q35" s="57" t="n">
        <v>94.45</v>
      </c>
      <c r="R35" s="64" t="n">
        <f aca="false">P35/3600</f>
        <v>10.1996805555556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78.5768</v>
      </c>
      <c r="E36" s="68" t="n">
        <f aca="false">N36</f>
        <v>40.3849</v>
      </c>
      <c r="F36" s="68" t="n">
        <f aca="false">L36</f>
        <v>8078.5768</v>
      </c>
      <c r="G36" s="68" t="n">
        <f aca="false">O36</f>
        <v>42.7321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8078.5768</v>
      </c>
      <c r="M36" s="56" t="n">
        <v>35.2462</v>
      </c>
      <c r="N36" s="56" t="n">
        <v>40.3849</v>
      </c>
      <c r="O36" s="56" t="n">
        <v>42.7321</v>
      </c>
      <c r="P36" s="56" t="n">
        <v>29111.21</v>
      </c>
      <c r="Q36" s="57" t="n">
        <v>61.6</v>
      </c>
      <c r="R36" s="56" t="n">
        <f aca="false">P36/3600</f>
        <v>8.08644722222222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04.0968</v>
      </c>
      <c r="E37" s="68" t="n">
        <f aca="false">N37</f>
        <v>38.9774</v>
      </c>
      <c r="F37" s="68" t="n">
        <f aca="false">L37</f>
        <v>2304.0968</v>
      </c>
      <c r="G37" s="68" t="n">
        <f aca="false">O37</f>
        <v>41.589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04.0968</v>
      </c>
      <c r="M37" s="56" t="n">
        <v>33.3993</v>
      </c>
      <c r="N37" s="56" t="n">
        <v>38.9774</v>
      </c>
      <c r="O37" s="56" t="n">
        <v>41.5891</v>
      </c>
      <c r="P37" s="56" t="n">
        <v>26853.81</v>
      </c>
      <c r="Q37" s="57" t="n">
        <v>52.16</v>
      </c>
      <c r="R37" s="56" t="n">
        <f aca="false">P37/3600</f>
        <v>7.45939166666667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97.2176</v>
      </c>
      <c r="E38" s="69" t="n">
        <f aca="false">N38</f>
        <v>37.7115</v>
      </c>
      <c r="F38" s="69" t="n">
        <f aca="false">L38</f>
        <v>897.2176</v>
      </c>
      <c r="G38" s="69" t="n">
        <f aca="false">O38</f>
        <v>40.5299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897.2176</v>
      </c>
      <c r="M38" s="63" t="n">
        <v>31.2047</v>
      </c>
      <c r="N38" s="63" t="n">
        <v>37.7115</v>
      </c>
      <c r="O38" s="63" t="n">
        <v>40.5299</v>
      </c>
      <c r="P38" s="63" t="n">
        <v>25809.82</v>
      </c>
      <c r="Q38" s="63" t="n">
        <v>46.89</v>
      </c>
      <c r="R38" s="63" t="n">
        <f aca="false">P38/3600</f>
        <v>7.16939444444444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182.5576</v>
      </c>
      <c r="E39" s="67" t="n">
        <f aca="false">N39</f>
        <v>42.329</v>
      </c>
      <c r="F39" s="67" t="n">
        <f aca="false">L39</f>
        <v>4182.5576</v>
      </c>
      <c r="G39" s="67" t="n">
        <f aca="false">O39</f>
        <v>42.8219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182.5576</v>
      </c>
      <c r="M39" s="64" t="n">
        <v>39.9137</v>
      </c>
      <c r="N39" s="64" t="n">
        <v>42.329</v>
      </c>
      <c r="O39" s="64" t="n">
        <v>42.8219</v>
      </c>
      <c r="P39" s="64" t="n">
        <v>5627.13</v>
      </c>
      <c r="Q39" s="57" t="n">
        <v>11.92</v>
      </c>
      <c r="R39" s="64" t="n">
        <f aca="false">P39/3600</f>
        <v>1.56309166666667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966.9152</v>
      </c>
      <c r="E40" s="68" t="n">
        <f aca="false">N40</f>
        <v>39.8347</v>
      </c>
      <c r="F40" s="68" t="n">
        <f aca="false">L40</f>
        <v>1966.9152</v>
      </c>
      <c r="G40" s="68" t="n">
        <f aca="false">O40</f>
        <v>39.9706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966.9152</v>
      </c>
      <c r="M40" s="56" t="n">
        <v>36.6684</v>
      </c>
      <c r="N40" s="56" t="n">
        <v>39.8347</v>
      </c>
      <c r="O40" s="56" t="n">
        <v>39.9706</v>
      </c>
      <c r="P40" s="56" t="n">
        <v>5039.24</v>
      </c>
      <c r="Q40" s="57" t="n">
        <v>10.25</v>
      </c>
      <c r="R40" s="56" t="n">
        <f aca="false">P40/3600</f>
        <v>1.39978888888889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31.9192</v>
      </c>
      <c r="E41" s="68" t="n">
        <f aca="false">N41</f>
        <v>37.6103</v>
      </c>
      <c r="F41" s="68" t="n">
        <f aca="false">L41</f>
        <v>931.9192</v>
      </c>
      <c r="G41" s="68" t="n">
        <f aca="false">O41</f>
        <v>37.4162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31.9192</v>
      </c>
      <c r="M41" s="56" t="n">
        <v>33.8388</v>
      </c>
      <c r="N41" s="56" t="n">
        <v>37.6103</v>
      </c>
      <c r="O41" s="56" t="n">
        <v>37.4162</v>
      </c>
      <c r="P41" s="56" t="n">
        <v>4642.59</v>
      </c>
      <c r="Q41" s="57" t="n">
        <v>8.81</v>
      </c>
      <c r="R41" s="56" t="n">
        <f aca="false">P41/3600</f>
        <v>1.28960833333333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57.2264</v>
      </c>
      <c r="E42" s="69" t="n">
        <f aca="false">N42</f>
        <v>35.5954</v>
      </c>
      <c r="F42" s="69" t="n">
        <f aca="false">L42</f>
        <v>457.2264</v>
      </c>
      <c r="G42" s="69" t="n">
        <f aca="false">O42</f>
        <v>35.0751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57.2264</v>
      </c>
      <c r="M42" s="63" t="n">
        <v>31.3468</v>
      </c>
      <c r="N42" s="63" t="n">
        <v>35.5954</v>
      </c>
      <c r="O42" s="63" t="n">
        <v>35.0751</v>
      </c>
      <c r="P42" s="63" t="n">
        <v>4371.4</v>
      </c>
      <c r="Q42" s="63" t="n">
        <v>8.15</v>
      </c>
      <c r="R42" s="63" t="n">
        <f aca="false">P42/3600</f>
        <v>1.21427777777778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505.4336</v>
      </c>
      <c r="E43" s="67" t="n">
        <f aca="false">N43</f>
        <v>42.9435</v>
      </c>
      <c r="F43" s="67" t="n">
        <f aca="false">L43</f>
        <v>4505.4336</v>
      </c>
      <c r="G43" s="67" t="n">
        <f aca="false">O43</f>
        <v>44.2576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505.4336</v>
      </c>
      <c r="M43" s="64" t="n">
        <v>39.9848</v>
      </c>
      <c r="N43" s="64" t="n">
        <v>42.9435</v>
      </c>
      <c r="O43" s="64" t="n">
        <v>44.2576</v>
      </c>
      <c r="P43" s="64" t="n">
        <v>6341.8</v>
      </c>
      <c r="Q43" s="57" t="n">
        <v>13.99</v>
      </c>
      <c r="R43" s="64" t="n">
        <f aca="false">P43/3600</f>
        <v>1.76161111111111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027.264</v>
      </c>
      <c r="E44" s="68" t="n">
        <f aca="false">N44</f>
        <v>40.8937</v>
      </c>
      <c r="F44" s="68" t="n">
        <f aca="false">L44</f>
        <v>2027.264</v>
      </c>
      <c r="G44" s="68" t="n">
        <f aca="false">O44</f>
        <v>41.9259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2027.264</v>
      </c>
      <c r="M44" s="56" t="n">
        <v>37.0997</v>
      </c>
      <c r="N44" s="56" t="n">
        <v>40.8937</v>
      </c>
      <c r="O44" s="56" t="n">
        <v>41.9259</v>
      </c>
      <c r="P44" s="56" t="n">
        <v>5717.48</v>
      </c>
      <c r="Q44" s="57" t="n">
        <v>12.3</v>
      </c>
      <c r="R44" s="56" t="n">
        <f aca="false">P44/3600</f>
        <v>1.58818888888889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77.532</v>
      </c>
      <c r="E45" s="68" t="n">
        <f aca="false">N45</f>
        <v>38.9347</v>
      </c>
      <c r="F45" s="68" t="n">
        <f aca="false">L45</f>
        <v>977.532</v>
      </c>
      <c r="G45" s="68" t="n">
        <f aca="false">O45</f>
        <v>39.7736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77.532</v>
      </c>
      <c r="M45" s="56" t="n">
        <v>34.1473</v>
      </c>
      <c r="N45" s="56" t="n">
        <v>38.9347</v>
      </c>
      <c r="O45" s="56" t="n">
        <v>39.7736</v>
      </c>
      <c r="P45" s="56" t="n">
        <v>5364.41</v>
      </c>
      <c r="Q45" s="57" t="n">
        <v>10.7</v>
      </c>
      <c r="R45" s="56" t="n">
        <f aca="false">P45/3600</f>
        <v>1.49011388888889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8.5176</v>
      </c>
      <c r="E46" s="69" t="n">
        <f aca="false">N46</f>
        <v>37.0638</v>
      </c>
      <c r="F46" s="69" t="n">
        <f aca="false">L46</f>
        <v>488.5176</v>
      </c>
      <c r="G46" s="69" t="n">
        <f aca="false">O46</f>
        <v>37.6968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8.5176</v>
      </c>
      <c r="M46" s="63" t="n">
        <v>31.272</v>
      </c>
      <c r="N46" s="63" t="n">
        <v>37.0638</v>
      </c>
      <c r="O46" s="63" t="n">
        <v>37.6968</v>
      </c>
      <c r="P46" s="63" t="n">
        <v>5105.09</v>
      </c>
      <c r="Q46" s="63" t="n">
        <v>9.33</v>
      </c>
      <c r="R46" s="63" t="n">
        <f aca="false">P46/3600</f>
        <v>1.41808055555556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8863.6216</v>
      </c>
      <c r="E47" s="67" t="n">
        <f aca="false">N47</f>
        <v>40.7596</v>
      </c>
      <c r="F47" s="67" t="n">
        <f aca="false">L47</f>
        <v>8863.6216</v>
      </c>
      <c r="G47" s="67" t="n">
        <f aca="false">O47</f>
        <v>41.634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8863.6216</v>
      </c>
      <c r="M47" s="64" t="n">
        <v>38.0684</v>
      </c>
      <c r="N47" s="64" t="n">
        <v>40.7596</v>
      </c>
      <c r="O47" s="64" t="n">
        <v>41.634</v>
      </c>
      <c r="P47" s="64" t="n">
        <v>6236.95</v>
      </c>
      <c r="Q47" s="57" t="n">
        <v>15.06</v>
      </c>
      <c r="R47" s="64" t="n">
        <f aca="false">P47/3600</f>
        <v>1.73248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788.2544</v>
      </c>
      <c r="E48" s="68" t="n">
        <f aca="false">N48</f>
        <v>38.1926</v>
      </c>
      <c r="F48" s="68" t="n">
        <f aca="false">L48</f>
        <v>3788.2544</v>
      </c>
      <c r="G48" s="68" t="n">
        <f aca="false">O48</f>
        <v>39.0338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788.2544</v>
      </c>
      <c r="M48" s="56" t="n">
        <v>34.2328</v>
      </c>
      <c r="N48" s="56" t="n">
        <v>38.1926</v>
      </c>
      <c r="O48" s="56" t="n">
        <v>39.0338</v>
      </c>
      <c r="P48" s="56" t="n">
        <v>5350.67</v>
      </c>
      <c r="Q48" s="57" t="n">
        <v>11.95</v>
      </c>
      <c r="R48" s="56" t="n">
        <f aca="false">P48/3600</f>
        <v>1.48629722222222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46.2656</v>
      </c>
      <c r="E49" s="68" t="n">
        <f aca="false">N49</f>
        <v>35.9912</v>
      </c>
      <c r="F49" s="68" t="n">
        <f aca="false">L49</f>
        <v>1646.2656</v>
      </c>
      <c r="G49" s="68" t="n">
        <f aca="false">O49</f>
        <v>36.7821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46.2656</v>
      </c>
      <c r="M49" s="56" t="n">
        <v>30.8385</v>
      </c>
      <c r="N49" s="56" t="n">
        <v>35.9912</v>
      </c>
      <c r="O49" s="56" t="n">
        <v>36.7821</v>
      </c>
      <c r="P49" s="56" t="n">
        <v>4892.67</v>
      </c>
      <c r="Q49" s="57" t="n">
        <v>10.39</v>
      </c>
      <c r="R49" s="56" t="n">
        <f aca="false">P49/3600</f>
        <v>1.359075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8.0448</v>
      </c>
      <c r="E50" s="69" t="n">
        <f aca="false">N50</f>
        <v>34.0396</v>
      </c>
      <c r="F50" s="69" t="n">
        <f aca="false">L50</f>
        <v>688.0448</v>
      </c>
      <c r="G50" s="69" t="n">
        <f aca="false">O50</f>
        <v>34.7956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8.0448</v>
      </c>
      <c r="M50" s="63" t="n">
        <v>27.6192</v>
      </c>
      <c r="N50" s="63" t="n">
        <v>34.0396</v>
      </c>
      <c r="O50" s="63" t="n">
        <v>34.7956</v>
      </c>
      <c r="P50" s="63" t="n">
        <v>4571.02</v>
      </c>
      <c r="Q50" s="63" t="n">
        <v>9.17</v>
      </c>
      <c r="R50" s="63" t="n">
        <f aca="false">P50/3600</f>
        <v>1.26972777777778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931.5584</v>
      </c>
      <c r="E51" s="67" t="n">
        <f aca="false">N51</f>
        <v>41.3764</v>
      </c>
      <c r="F51" s="67" t="n">
        <f aca="false">L51</f>
        <v>5931.5584</v>
      </c>
      <c r="G51" s="67" t="n">
        <f aca="false">O51</f>
        <v>42.6895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931.5584</v>
      </c>
      <c r="M51" s="64" t="n">
        <v>39.6288</v>
      </c>
      <c r="N51" s="64" t="n">
        <v>41.3764</v>
      </c>
      <c r="O51" s="64" t="n">
        <v>42.6895</v>
      </c>
      <c r="P51" s="64" t="n">
        <v>4185.22</v>
      </c>
      <c r="Q51" s="57" t="n">
        <v>9.55</v>
      </c>
      <c r="R51" s="64" t="n">
        <f aca="false">P51/3600</f>
        <v>1.16256111111111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28.0168</v>
      </c>
      <c r="E52" s="68" t="n">
        <f aca="false">N52</f>
        <v>38.7654</v>
      </c>
      <c r="F52" s="68" t="n">
        <f aca="false">L52</f>
        <v>2428.0168</v>
      </c>
      <c r="G52" s="68" t="n">
        <f aca="false">O52</f>
        <v>40.3124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28.0168</v>
      </c>
      <c r="M52" s="56" t="n">
        <v>36.0456</v>
      </c>
      <c r="N52" s="56" t="n">
        <v>38.7654</v>
      </c>
      <c r="O52" s="56" t="n">
        <v>40.3124</v>
      </c>
      <c r="P52" s="56" t="n">
        <v>3605.84</v>
      </c>
      <c r="Q52" s="57" t="n">
        <v>7.65</v>
      </c>
      <c r="R52" s="56" t="n">
        <f aca="false">P52/3600</f>
        <v>1.00162222222222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87.416</v>
      </c>
      <c r="E53" s="68" t="n">
        <f aca="false">N53</f>
        <v>36.6022</v>
      </c>
      <c r="F53" s="68" t="n">
        <f aca="false">L53</f>
        <v>1087.416</v>
      </c>
      <c r="G53" s="68" t="n">
        <f aca="false">O53</f>
        <v>38.218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87.416</v>
      </c>
      <c r="M53" s="56" t="n">
        <v>32.9172</v>
      </c>
      <c r="N53" s="56" t="n">
        <v>36.6022</v>
      </c>
      <c r="O53" s="56" t="n">
        <v>38.2188</v>
      </c>
      <c r="P53" s="56" t="n">
        <v>3244.42</v>
      </c>
      <c r="Q53" s="57" t="n">
        <v>6.46</v>
      </c>
      <c r="R53" s="56" t="n">
        <f aca="false">P53/3600</f>
        <v>0.901227777777778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4.268</v>
      </c>
      <c r="E54" s="69" t="n">
        <f aca="false">N54</f>
        <v>34.738</v>
      </c>
      <c r="F54" s="69" t="n">
        <f aca="false">L54</f>
        <v>484.268</v>
      </c>
      <c r="G54" s="69" t="n">
        <f aca="false">O54</f>
        <v>36.2737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4.268</v>
      </c>
      <c r="M54" s="63" t="n">
        <v>30.0666</v>
      </c>
      <c r="N54" s="63" t="n">
        <v>34.738</v>
      </c>
      <c r="O54" s="63" t="n">
        <v>36.2737</v>
      </c>
      <c r="P54" s="63" t="n">
        <v>3074.97</v>
      </c>
      <c r="Q54" s="63" t="n">
        <v>5.86</v>
      </c>
      <c r="R54" s="63" t="n">
        <f aca="false">P54/3600</f>
        <v>0.854158333333333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58.896</v>
      </c>
      <c r="E55" s="67" t="n">
        <f aca="false">N55</f>
        <v>43.423</v>
      </c>
      <c r="F55" s="67" t="n">
        <f aca="false">L55</f>
        <v>1858.896</v>
      </c>
      <c r="G55" s="67" t="n">
        <f aca="false">O55</f>
        <v>42.8321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58.896</v>
      </c>
      <c r="M55" s="64" t="n">
        <v>40.6638</v>
      </c>
      <c r="N55" s="64" t="n">
        <v>43.423</v>
      </c>
      <c r="O55" s="64" t="n">
        <v>42.8321</v>
      </c>
      <c r="P55" s="64" t="n">
        <v>1424.96</v>
      </c>
      <c r="Q55" s="57" t="n">
        <v>3.42</v>
      </c>
      <c r="R55" s="64" t="n">
        <f aca="false">P55/3600</f>
        <v>0.395822222222222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27.8904</v>
      </c>
      <c r="E56" s="68" t="n">
        <f aca="false">N56</f>
        <v>40.8316</v>
      </c>
      <c r="F56" s="68" t="n">
        <f aca="false">L56</f>
        <v>927.8904</v>
      </c>
      <c r="G56" s="68" t="n">
        <f aca="false">O56</f>
        <v>39.7288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27.8904</v>
      </c>
      <c r="M56" s="56" t="n">
        <v>36.8048</v>
      </c>
      <c r="N56" s="56" t="n">
        <v>40.8316</v>
      </c>
      <c r="O56" s="56" t="n">
        <v>39.7288</v>
      </c>
      <c r="P56" s="56" t="n">
        <v>1294.16</v>
      </c>
      <c r="Q56" s="57" t="n">
        <v>3.06</v>
      </c>
      <c r="R56" s="56" t="n">
        <f aca="false">P56/3600</f>
        <v>0.359488888888889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50.4576</v>
      </c>
      <c r="E57" s="68" t="n">
        <f aca="false">N57</f>
        <v>38.4528</v>
      </c>
      <c r="F57" s="68" t="n">
        <f aca="false">L57</f>
        <v>450.4576</v>
      </c>
      <c r="G57" s="68" t="n">
        <f aca="false">O57</f>
        <v>36.9961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50.4576</v>
      </c>
      <c r="M57" s="56" t="n">
        <v>33.3585</v>
      </c>
      <c r="N57" s="56" t="n">
        <v>38.4528</v>
      </c>
      <c r="O57" s="56" t="n">
        <v>36.9961</v>
      </c>
      <c r="P57" s="56" t="n">
        <v>1188.93</v>
      </c>
      <c r="Q57" s="57" t="n">
        <v>2.53</v>
      </c>
      <c r="R57" s="56" t="n">
        <f aca="false">P57/3600</f>
        <v>0.330258333333333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1.7424</v>
      </c>
      <c r="E58" s="69" t="n">
        <f aca="false">N58</f>
        <v>36.3765</v>
      </c>
      <c r="F58" s="69" t="n">
        <f aca="false">L58</f>
        <v>221.7424</v>
      </c>
      <c r="G58" s="69" t="n">
        <f aca="false">O58</f>
        <v>34.569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21.7424</v>
      </c>
      <c r="M58" s="63" t="n">
        <v>30.447</v>
      </c>
      <c r="N58" s="63" t="n">
        <v>36.3765</v>
      </c>
      <c r="O58" s="63" t="n">
        <v>34.569</v>
      </c>
      <c r="P58" s="63" t="n">
        <v>1115.85</v>
      </c>
      <c r="Q58" s="63" t="n">
        <v>2.27</v>
      </c>
      <c r="R58" s="63" t="n">
        <f aca="false">P58/3600</f>
        <v>0.30995833333333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384.0256</v>
      </c>
      <c r="E59" s="65" t="n">
        <f aca="false">N59</f>
        <v>42.421</v>
      </c>
      <c r="F59" s="65" t="n">
        <f aca="false">L59</f>
        <v>2384.0256</v>
      </c>
      <c r="G59" s="65" t="n">
        <f aca="false">O59</f>
        <v>43.297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384.0256</v>
      </c>
      <c r="M59" s="64" t="n">
        <v>37.9408</v>
      </c>
      <c r="N59" s="64" t="n">
        <v>42.421</v>
      </c>
      <c r="O59" s="64" t="n">
        <v>43.2973</v>
      </c>
      <c r="P59" s="64" t="n">
        <v>1733.54</v>
      </c>
      <c r="Q59" s="57" t="n">
        <v>4.46</v>
      </c>
      <c r="R59" s="64" t="n">
        <f aca="false">P59/3600</f>
        <v>0.481538888888889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8.3608</v>
      </c>
      <c r="E60" s="55" t="n">
        <f aca="false">N60</f>
        <v>40.5943</v>
      </c>
      <c r="F60" s="55" t="n">
        <f aca="false">L60</f>
        <v>848.3608</v>
      </c>
      <c r="G60" s="55" t="n">
        <f aca="false">O60</f>
        <v>41.4002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48.3608</v>
      </c>
      <c r="M60" s="56" t="n">
        <v>34.0065</v>
      </c>
      <c r="N60" s="56" t="n">
        <v>40.5943</v>
      </c>
      <c r="O60" s="56" t="n">
        <v>41.4002</v>
      </c>
      <c r="P60" s="56" t="n">
        <v>1457.64</v>
      </c>
      <c r="Q60" s="57" t="n">
        <v>3.32</v>
      </c>
      <c r="R60" s="56" t="n">
        <f aca="false">P60/3600</f>
        <v>0.4049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43.4704</v>
      </c>
      <c r="E61" s="55" t="n">
        <f aca="false">N61</f>
        <v>38.9904</v>
      </c>
      <c r="F61" s="55" t="n">
        <f aca="false">L61</f>
        <v>343.4704</v>
      </c>
      <c r="G61" s="55" t="n">
        <f aca="false">O61</f>
        <v>39.7596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43.4704</v>
      </c>
      <c r="M61" s="56" t="n">
        <v>30.9576</v>
      </c>
      <c r="N61" s="56" t="n">
        <v>38.9904</v>
      </c>
      <c r="O61" s="56" t="n">
        <v>39.7596</v>
      </c>
      <c r="P61" s="56" t="n">
        <v>1322.38</v>
      </c>
      <c r="Q61" s="57" t="n">
        <v>2.71</v>
      </c>
      <c r="R61" s="56" t="n">
        <f aca="false">P61/3600</f>
        <v>0.367327777777778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2.3176</v>
      </c>
      <c r="E62" s="62" t="n">
        <f aca="false">N62</f>
        <v>37.6435</v>
      </c>
      <c r="F62" s="62" t="n">
        <f aca="false">L62</f>
        <v>142.3176</v>
      </c>
      <c r="G62" s="62" t="n">
        <f aca="false">O62</f>
        <v>38.33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2.3176</v>
      </c>
      <c r="M62" s="63" t="n">
        <v>27.9331</v>
      </c>
      <c r="N62" s="63" t="n">
        <v>37.6435</v>
      </c>
      <c r="O62" s="63" t="n">
        <v>38.337</v>
      </c>
      <c r="P62" s="63" t="n">
        <v>1251.61</v>
      </c>
      <c r="Q62" s="63" t="n">
        <v>2.46</v>
      </c>
      <c r="R62" s="63" t="n">
        <f aca="false">P62/3600</f>
        <v>0.347669444444444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067.8344</v>
      </c>
      <c r="E63" s="67" t="n">
        <f aca="false">N63</f>
        <v>40.5087</v>
      </c>
      <c r="F63" s="67" t="n">
        <f aca="false">L63</f>
        <v>2067.8344</v>
      </c>
      <c r="G63" s="67" t="n">
        <f aca="false">O63</f>
        <v>41.209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067.8344</v>
      </c>
      <c r="M63" s="64" t="n">
        <v>37.8236</v>
      </c>
      <c r="N63" s="64" t="n">
        <v>40.5087</v>
      </c>
      <c r="O63" s="64" t="n">
        <v>41.2096</v>
      </c>
      <c r="P63" s="64" t="n">
        <v>1434.75</v>
      </c>
      <c r="Q63" s="57" t="n">
        <v>3.63</v>
      </c>
      <c r="R63" s="64" t="n">
        <f aca="false">P63/3600</f>
        <v>0.398541666666667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87.7016</v>
      </c>
      <c r="E64" s="68" t="n">
        <f aca="false">N64</f>
        <v>37.8717</v>
      </c>
      <c r="F64" s="68" t="n">
        <f aca="false">L64</f>
        <v>887.7016</v>
      </c>
      <c r="G64" s="68" t="n">
        <f aca="false">O64</f>
        <v>38.4905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87.7016</v>
      </c>
      <c r="M64" s="56" t="n">
        <v>34.1044</v>
      </c>
      <c r="N64" s="56" t="n">
        <v>37.8717</v>
      </c>
      <c r="O64" s="56" t="n">
        <v>38.4905</v>
      </c>
      <c r="P64" s="56" t="n">
        <v>1232.37</v>
      </c>
      <c r="Q64" s="57" t="n">
        <v>2.84</v>
      </c>
      <c r="R64" s="56" t="n">
        <f aca="false">P64/3600</f>
        <v>0.342325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0.0024</v>
      </c>
      <c r="E65" s="68" t="n">
        <f aca="false">N65</f>
        <v>35.5296</v>
      </c>
      <c r="F65" s="68" t="n">
        <f aca="false">L65</f>
        <v>380.0024</v>
      </c>
      <c r="G65" s="68" t="n">
        <f aca="false">O65</f>
        <v>36.195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80.0024</v>
      </c>
      <c r="M65" s="56" t="n">
        <v>30.6893</v>
      </c>
      <c r="N65" s="56" t="n">
        <v>35.5296</v>
      </c>
      <c r="O65" s="56" t="n">
        <v>36.1951</v>
      </c>
      <c r="P65" s="56" t="n">
        <v>1114.05</v>
      </c>
      <c r="Q65" s="57" t="n">
        <v>2.38</v>
      </c>
      <c r="R65" s="56" t="n">
        <f aca="false">P65/3600</f>
        <v>0.309458333333333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8.364</v>
      </c>
      <c r="E66" s="69" t="n">
        <f aca="false">N66</f>
        <v>33.4996</v>
      </c>
      <c r="F66" s="69" t="n">
        <f aca="false">L66</f>
        <v>158.364</v>
      </c>
      <c r="G66" s="69" t="n">
        <f aca="false">O66</f>
        <v>34.116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8.364</v>
      </c>
      <c r="M66" s="63" t="n">
        <v>27.6548</v>
      </c>
      <c r="N66" s="63" t="n">
        <v>33.4996</v>
      </c>
      <c r="O66" s="63" t="n">
        <v>34.1161</v>
      </c>
      <c r="P66" s="63" t="n">
        <v>1034.23</v>
      </c>
      <c r="Q66" s="63" t="n">
        <v>2.01</v>
      </c>
      <c r="R66" s="63" t="n">
        <f aca="false">P66/3600</f>
        <v>0.287286111111111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23.3952</v>
      </c>
      <c r="E67" s="65" t="n">
        <f aca="false">N67</f>
        <v>41.2416</v>
      </c>
      <c r="F67" s="65" t="n">
        <f aca="false">L67</f>
        <v>1423.3952</v>
      </c>
      <c r="G67" s="65" t="n">
        <f aca="false">O67</f>
        <v>42.242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23.3952</v>
      </c>
      <c r="M67" s="64" t="n">
        <v>39.6841</v>
      </c>
      <c r="N67" s="64" t="n">
        <v>41.2416</v>
      </c>
      <c r="O67" s="64" t="n">
        <v>42.242</v>
      </c>
      <c r="P67" s="64" t="n">
        <v>968.87</v>
      </c>
      <c r="Q67" s="57" t="n">
        <v>2.43</v>
      </c>
      <c r="R67" s="64" t="n">
        <f aca="false">P67/3600</f>
        <v>0.269130555555556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4.1096</v>
      </c>
      <c r="E68" s="55" t="n">
        <f aca="false">N68</f>
        <v>38.4072</v>
      </c>
      <c r="F68" s="55" t="n">
        <f aca="false">L68</f>
        <v>684.1096</v>
      </c>
      <c r="G68" s="55" t="n">
        <f aca="false">O68</f>
        <v>39.527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4.1096</v>
      </c>
      <c r="M68" s="56" t="n">
        <v>35.6628</v>
      </c>
      <c r="N68" s="56" t="n">
        <v>38.4072</v>
      </c>
      <c r="O68" s="56" t="n">
        <v>39.527</v>
      </c>
      <c r="P68" s="56" t="n">
        <v>854.83</v>
      </c>
      <c r="Q68" s="57" t="n">
        <v>2.18</v>
      </c>
      <c r="R68" s="56" t="n">
        <f aca="false">P68/3600</f>
        <v>0.237452777777778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1.5432</v>
      </c>
      <c r="E69" s="55" t="n">
        <f aca="false">N69</f>
        <v>36.0708</v>
      </c>
      <c r="F69" s="55" t="n">
        <f aca="false">L69</f>
        <v>321.5432</v>
      </c>
      <c r="G69" s="55" t="n">
        <f aca="false">O69</f>
        <v>37.1429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21.5432</v>
      </c>
      <c r="M69" s="56" t="n">
        <v>32.1223</v>
      </c>
      <c r="N69" s="56" t="n">
        <v>36.0708</v>
      </c>
      <c r="O69" s="56" t="n">
        <v>37.1429</v>
      </c>
      <c r="P69" s="56" t="n">
        <v>765.14</v>
      </c>
      <c r="Q69" s="57" t="n">
        <v>1.69</v>
      </c>
      <c r="R69" s="56" t="n">
        <f aca="false">P69/3600</f>
        <v>0.212538888888889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50.3136</v>
      </c>
      <c r="E70" s="70" t="n">
        <f aca="false">N70</f>
        <v>33.952</v>
      </c>
      <c r="F70" s="70" t="n">
        <f aca="false">L70</f>
        <v>150.3136</v>
      </c>
      <c r="G70" s="70" t="n">
        <f aca="false">O70</f>
        <v>34.9315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50.3136</v>
      </c>
      <c r="M70" s="63" t="n">
        <v>29.282</v>
      </c>
      <c r="N70" s="63" t="n">
        <v>33.952</v>
      </c>
      <c r="O70" s="63" t="n">
        <v>34.9315</v>
      </c>
      <c r="P70" s="63" t="n">
        <v>711.49</v>
      </c>
      <c r="Q70" s="63" t="n">
        <v>1.49</v>
      </c>
      <c r="R70" s="63" t="n">
        <f aca="false">P70/3600</f>
        <v>0.197636111111111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43.7488</v>
      </c>
      <c r="E71" s="67" t="n">
        <f aca="false">N71</f>
        <v>46.4391</v>
      </c>
      <c r="F71" s="67" t="n">
        <f aca="false">L71</f>
        <v>2143.7488</v>
      </c>
      <c r="G71" s="67" t="n">
        <f aca="false">O71</f>
        <v>47.4233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143.7488</v>
      </c>
      <c r="M71" s="64" t="n">
        <v>43.2226</v>
      </c>
      <c r="N71" s="64" t="n">
        <v>46.4391</v>
      </c>
      <c r="O71" s="64" t="n">
        <v>47.4233</v>
      </c>
      <c r="P71" s="64" t="n">
        <v>11576.45</v>
      </c>
      <c r="Q71" s="57" t="n">
        <v>24.32</v>
      </c>
      <c r="R71" s="64" t="n">
        <f aca="false">P71/3600</f>
        <v>3.21568055555556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805.3008</v>
      </c>
      <c r="E72" s="68" t="n">
        <f aca="false">N72</f>
        <v>45.292</v>
      </c>
      <c r="F72" s="68" t="n">
        <f aca="false">L72</f>
        <v>805.3008</v>
      </c>
      <c r="G72" s="68" t="n">
        <f aca="false">O72</f>
        <v>45.9276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805.3008</v>
      </c>
      <c r="M72" s="56" t="n">
        <v>40.923</v>
      </c>
      <c r="N72" s="56" t="n">
        <v>45.292</v>
      </c>
      <c r="O72" s="56" t="n">
        <v>45.9276</v>
      </c>
      <c r="P72" s="56" t="n">
        <v>10925.28</v>
      </c>
      <c r="Q72" s="57" t="n">
        <v>19.67</v>
      </c>
      <c r="R72" s="56" t="n">
        <f aca="false">P72/3600</f>
        <v>3.0348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85.0952</v>
      </c>
      <c r="E73" s="68" t="n">
        <f aca="false">N73</f>
        <v>43.9274</v>
      </c>
      <c r="F73" s="68" t="n">
        <f aca="false">L73</f>
        <v>385.0952</v>
      </c>
      <c r="G73" s="68" t="n">
        <f aca="false">O73</f>
        <v>44.287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85.0952</v>
      </c>
      <c r="M73" s="56" t="n">
        <v>38.4199</v>
      </c>
      <c r="N73" s="56" t="n">
        <v>43.9274</v>
      </c>
      <c r="O73" s="56" t="n">
        <v>44.2877</v>
      </c>
      <c r="P73" s="56" t="n">
        <v>10600.33</v>
      </c>
      <c r="Q73" s="57" t="n">
        <v>18.43</v>
      </c>
      <c r="R73" s="56" t="n">
        <f aca="false">P73/3600</f>
        <v>2.94453611111111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04.8128</v>
      </c>
      <c r="E74" s="69" t="n">
        <f aca="false">N74</f>
        <v>42.5564</v>
      </c>
      <c r="F74" s="69" t="n">
        <f aca="false">L74</f>
        <v>204.8128</v>
      </c>
      <c r="G74" s="69" t="n">
        <f aca="false">O74</f>
        <v>42.6248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204.8128</v>
      </c>
      <c r="M74" s="63" t="n">
        <v>35.714</v>
      </c>
      <c r="N74" s="63" t="n">
        <v>42.5564</v>
      </c>
      <c r="O74" s="63" t="n">
        <v>42.6248</v>
      </c>
      <c r="P74" s="63" t="n">
        <v>10399.02</v>
      </c>
      <c r="Q74" s="63" t="n">
        <v>17.68</v>
      </c>
      <c r="R74" s="63" t="n">
        <f aca="false">P74/3600</f>
        <v>2.88861666666667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845.312</v>
      </c>
      <c r="E75" s="65" t="n">
        <f aca="false">N75</f>
        <v>48.0347</v>
      </c>
      <c r="F75" s="65" t="n">
        <f aca="false">L75</f>
        <v>2845.312</v>
      </c>
      <c r="G75" s="65" t="n">
        <f aca="false">O75</f>
        <v>47.6645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845.312</v>
      </c>
      <c r="M75" s="64" t="n">
        <v>42.9906</v>
      </c>
      <c r="N75" s="64" t="n">
        <v>48.0347</v>
      </c>
      <c r="O75" s="64" t="n">
        <v>47.6645</v>
      </c>
      <c r="P75" s="64" t="n">
        <v>11967.76</v>
      </c>
      <c r="Q75" s="57" t="n">
        <v>27.14</v>
      </c>
      <c r="R75" s="64" t="n">
        <f aca="false">P75/3600</f>
        <v>3.32437777777778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95.1592</v>
      </c>
      <c r="E76" s="55" t="n">
        <f aca="false">N76</f>
        <v>46.6475</v>
      </c>
      <c r="F76" s="55" t="n">
        <f aca="false">L76</f>
        <v>995.1592</v>
      </c>
      <c r="G76" s="55" t="n">
        <f aca="false">O76</f>
        <v>45.9372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95.1592</v>
      </c>
      <c r="M76" s="56" t="n">
        <v>40.5826</v>
      </c>
      <c r="N76" s="56" t="n">
        <v>46.6475</v>
      </c>
      <c r="O76" s="56" t="n">
        <v>45.9372</v>
      </c>
      <c r="P76" s="56" t="n">
        <v>11020.16</v>
      </c>
      <c r="Q76" s="57" t="n">
        <v>19.41</v>
      </c>
      <c r="R76" s="56" t="n">
        <f aca="false">P76/3600</f>
        <v>3.06115555555556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68.9392</v>
      </c>
      <c r="E77" s="55" t="n">
        <f aca="false">N77</f>
        <v>45.4692</v>
      </c>
      <c r="F77" s="55" t="n">
        <f aca="false">L77</f>
        <v>468.9392</v>
      </c>
      <c r="G77" s="55" t="n">
        <f aca="false">O77</f>
        <v>44.1934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68.9392</v>
      </c>
      <c r="M77" s="56" t="n">
        <v>38.0014</v>
      </c>
      <c r="N77" s="56" t="n">
        <v>45.4692</v>
      </c>
      <c r="O77" s="56" t="n">
        <v>44.1934</v>
      </c>
      <c r="P77" s="56" t="n">
        <v>10677.85</v>
      </c>
      <c r="Q77" s="57" t="n">
        <v>17.99</v>
      </c>
      <c r="R77" s="56" t="n">
        <f aca="false">P77/3600</f>
        <v>2.96606944444444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48.8248</v>
      </c>
      <c r="E78" s="62" t="n">
        <f aca="false">N78</f>
        <v>44.308</v>
      </c>
      <c r="F78" s="62" t="n">
        <f aca="false">L78</f>
        <v>248.8248</v>
      </c>
      <c r="G78" s="62" t="n">
        <f aca="false">O78</f>
        <v>42.5298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48.8248</v>
      </c>
      <c r="M78" s="63" t="n">
        <v>35.1343</v>
      </c>
      <c r="N78" s="63" t="n">
        <v>44.308</v>
      </c>
      <c r="O78" s="63" t="n">
        <v>42.5298</v>
      </c>
      <c r="P78" s="63" t="n">
        <v>10427.63</v>
      </c>
      <c r="Q78" s="63" t="n">
        <v>17.22</v>
      </c>
      <c r="R78" s="63" t="n">
        <f aca="false">P78/3600</f>
        <v>2.89656388888889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63.1752</v>
      </c>
      <c r="E79" s="65" t="n">
        <f aca="false">N79</f>
        <v>47.6952</v>
      </c>
      <c r="F79" s="65" t="n">
        <f aca="false">L79</f>
        <v>2363.1752</v>
      </c>
      <c r="G79" s="65" t="n">
        <f aca="false">O79</f>
        <v>47.8671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363.1752</v>
      </c>
      <c r="M79" s="64" t="n">
        <v>42.9836</v>
      </c>
      <c r="N79" s="64" t="n">
        <v>47.6952</v>
      </c>
      <c r="O79" s="64" t="n">
        <v>47.8671</v>
      </c>
      <c r="P79" s="64" t="n">
        <v>11593.75</v>
      </c>
      <c r="Q79" s="57" t="n">
        <v>23.54</v>
      </c>
      <c r="R79" s="64" t="n">
        <f aca="false">P79/3600</f>
        <v>3.220486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08.704</v>
      </c>
      <c r="E80" s="55" t="n">
        <f aca="false">N80</f>
        <v>46.1035</v>
      </c>
      <c r="F80" s="55" t="n">
        <f aca="false">L80</f>
        <v>808.704</v>
      </c>
      <c r="G80" s="55" t="n">
        <f aca="false">O80</f>
        <v>46.1604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08.704</v>
      </c>
      <c r="M80" s="56" t="n">
        <v>40.5714</v>
      </c>
      <c r="N80" s="56" t="n">
        <v>46.1035</v>
      </c>
      <c r="O80" s="56" t="n">
        <v>46.1604</v>
      </c>
      <c r="P80" s="56" t="n">
        <v>10992.35</v>
      </c>
      <c r="Q80" s="57" t="n">
        <v>19.32</v>
      </c>
      <c r="R80" s="56" t="n">
        <f aca="false">P80/3600</f>
        <v>3.05343055555556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58.9968</v>
      </c>
      <c r="E81" s="55" t="n">
        <f aca="false">N81</f>
        <v>44.313</v>
      </c>
      <c r="F81" s="55" t="n">
        <f aca="false">L81</f>
        <v>358.9968</v>
      </c>
      <c r="G81" s="55" t="n">
        <f aca="false">O81</f>
        <v>44.2457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58.9968</v>
      </c>
      <c r="M81" s="56" t="n">
        <v>38.0397</v>
      </c>
      <c r="N81" s="56" t="n">
        <v>44.313</v>
      </c>
      <c r="O81" s="56" t="n">
        <v>44.2457</v>
      </c>
      <c r="P81" s="56" t="n">
        <v>10500.28</v>
      </c>
      <c r="Q81" s="57" t="n">
        <v>19.64</v>
      </c>
      <c r="R81" s="56" t="n">
        <f aca="false">P81/3600</f>
        <v>2.91674444444445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86.5264</v>
      </c>
      <c r="E82" s="70" t="n">
        <f aca="false">N82</f>
        <v>42.7859</v>
      </c>
      <c r="F82" s="70" t="n">
        <f aca="false">L82</f>
        <v>186.5264</v>
      </c>
      <c r="G82" s="70" t="n">
        <f aca="false">O82</f>
        <v>42.4857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86.5264</v>
      </c>
      <c r="M82" s="63" t="n">
        <v>35.4341</v>
      </c>
      <c r="N82" s="63" t="n">
        <v>42.7859</v>
      </c>
      <c r="O82" s="63" t="n">
        <v>42.4857</v>
      </c>
      <c r="P82" s="63" t="n">
        <v>10289.83</v>
      </c>
      <c r="Q82" s="63" t="n">
        <v>19.3</v>
      </c>
      <c r="R82" s="63" t="n">
        <f aca="false">P82/3600</f>
        <v>2.85828611111111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2.3947280267737</v>
      </c>
      <c r="R89" s="75" t="n">
        <f aca="false">GEOMEAN(R19:R82)</f>
        <v>1.6736493949872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363997222222222</v>
      </c>
      <c r="R91" s="74" t="n">
        <f aca="false">SUM(R19:R82)</f>
        <v>178.752780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88.1304</v>
      </c>
      <c r="E19" s="55" t="n">
        <f aca="false">N19</f>
        <v>43.4675</v>
      </c>
      <c r="F19" s="55" t="n">
        <f aca="false">L19</f>
        <v>5388.1304</v>
      </c>
      <c r="G19" s="55" t="n">
        <f aca="false">O19</f>
        <v>44.872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388.1304</v>
      </c>
      <c r="M19" s="56" t="n">
        <v>41.897</v>
      </c>
      <c r="N19" s="56" t="n">
        <v>43.4675</v>
      </c>
      <c r="O19" s="56" t="n">
        <v>44.8722</v>
      </c>
      <c r="P19" s="56" t="n">
        <v>12999.68</v>
      </c>
      <c r="Q19" s="57" t="n">
        <v>44.37</v>
      </c>
      <c r="R19" s="56" t="n">
        <f aca="false">P19/3600</f>
        <v>3.61102222222222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477.2368</v>
      </c>
      <c r="E20" s="55" t="n">
        <f aca="false">N20</f>
        <v>41.7906</v>
      </c>
      <c r="F20" s="55" t="n">
        <f aca="false">L20</f>
        <v>2477.2368</v>
      </c>
      <c r="G20" s="55" t="n">
        <f aca="false">O20</f>
        <v>42.8193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77.2368</v>
      </c>
      <c r="M20" s="56" t="n">
        <v>39.8649</v>
      </c>
      <c r="N20" s="56" t="n">
        <v>41.7906</v>
      </c>
      <c r="O20" s="56" t="n">
        <v>42.8193</v>
      </c>
      <c r="P20" s="56" t="n">
        <v>11260.55</v>
      </c>
      <c r="Q20" s="57" t="n">
        <v>38</v>
      </c>
      <c r="R20" s="56" t="n">
        <f aca="false">P20/3600</f>
        <v>3.12793055555556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76.8848</v>
      </c>
      <c r="E21" s="55" t="n">
        <f aca="false">N21</f>
        <v>40.288</v>
      </c>
      <c r="F21" s="55" t="n">
        <f aca="false">L21</f>
        <v>1176.8848</v>
      </c>
      <c r="G21" s="55" t="n">
        <f aca="false">O21</f>
        <v>41.3053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76.8848</v>
      </c>
      <c r="M21" s="56" t="n">
        <v>37.2941</v>
      </c>
      <c r="N21" s="56" t="n">
        <v>40.288</v>
      </c>
      <c r="O21" s="56" t="n">
        <v>41.3053</v>
      </c>
      <c r="P21" s="56" t="n">
        <v>10194.78</v>
      </c>
      <c r="Q21" s="57" t="n">
        <v>34.72</v>
      </c>
      <c r="R21" s="56" t="n">
        <f aca="false">P21/3600</f>
        <v>2.831883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60.8272</v>
      </c>
      <c r="E22" s="62" t="n">
        <f aca="false">N22</f>
        <v>38.7424</v>
      </c>
      <c r="F22" s="62" t="n">
        <f aca="false">L22</f>
        <v>560.8272</v>
      </c>
      <c r="G22" s="62" t="n">
        <f aca="false">O22</f>
        <v>39.9865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60.8272</v>
      </c>
      <c r="M22" s="63" t="n">
        <v>34.6732</v>
      </c>
      <c r="N22" s="63" t="n">
        <v>38.7424</v>
      </c>
      <c r="O22" s="63" t="n">
        <v>39.9865</v>
      </c>
      <c r="P22" s="63" t="n">
        <v>9613.37</v>
      </c>
      <c r="Q22" s="63" t="n">
        <v>29</v>
      </c>
      <c r="R22" s="63" t="n">
        <f aca="false">P22/3600</f>
        <v>2.67038055555556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519.3416</v>
      </c>
      <c r="E23" s="65" t="n">
        <f aca="false">N23</f>
        <v>41.9179</v>
      </c>
      <c r="F23" s="65" t="n">
        <f aca="false">L23</f>
        <v>8519.3416</v>
      </c>
      <c r="G23" s="65" t="n">
        <f aca="false">O23</f>
        <v>43.0041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519.3416</v>
      </c>
      <c r="M23" s="64" t="n">
        <v>39.945</v>
      </c>
      <c r="N23" s="64" t="n">
        <v>41.9179</v>
      </c>
      <c r="O23" s="64" t="n">
        <v>43.0041</v>
      </c>
      <c r="P23" s="64" t="n">
        <v>13331.17</v>
      </c>
      <c r="Q23" s="57" t="n">
        <v>46.22</v>
      </c>
      <c r="R23" s="64" t="n">
        <f aca="false">P23/3600</f>
        <v>3.70310277777778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359.5192</v>
      </c>
      <c r="E24" s="55" t="n">
        <f aca="false">N24</f>
        <v>39.7741</v>
      </c>
      <c r="F24" s="55" t="n">
        <f aca="false">L24</f>
        <v>3359.5192</v>
      </c>
      <c r="G24" s="55" t="n">
        <f aca="false">O24</f>
        <v>40.6919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359.5192</v>
      </c>
      <c r="M24" s="56" t="n">
        <v>37.0201</v>
      </c>
      <c r="N24" s="56" t="n">
        <v>39.7741</v>
      </c>
      <c r="O24" s="56" t="n">
        <v>40.6919</v>
      </c>
      <c r="P24" s="56" t="n">
        <v>10629.67</v>
      </c>
      <c r="Q24" s="57" t="n">
        <v>34.73</v>
      </c>
      <c r="R24" s="56" t="n">
        <f aca="false">P24/3600</f>
        <v>2.952686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00.512</v>
      </c>
      <c r="E25" s="55" t="n">
        <f aca="false">N25</f>
        <v>37.8781</v>
      </c>
      <c r="F25" s="55" t="n">
        <f aca="false">L25</f>
        <v>1400.512</v>
      </c>
      <c r="G25" s="55" t="n">
        <f aca="false">O25</f>
        <v>39.0663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00.512</v>
      </c>
      <c r="M25" s="56" t="n">
        <v>34.2145</v>
      </c>
      <c r="N25" s="56" t="n">
        <v>37.8781</v>
      </c>
      <c r="O25" s="56" t="n">
        <v>39.0663</v>
      </c>
      <c r="P25" s="56" t="n">
        <v>9565.5</v>
      </c>
      <c r="Q25" s="57" t="n">
        <v>31.68</v>
      </c>
      <c r="R25" s="56" t="n">
        <f aca="false">P25/3600</f>
        <v>2.65708333333333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588.4448</v>
      </c>
      <c r="E26" s="62" t="n">
        <f aca="false">N26</f>
        <v>36.1872</v>
      </c>
      <c r="F26" s="62" t="n">
        <f aca="false">L26</f>
        <v>588.4448</v>
      </c>
      <c r="G26" s="62" t="n">
        <f aca="false">O26</f>
        <v>37.832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588.4448</v>
      </c>
      <c r="M26" s="63" t="n">
        <v>31.6314</v>
      </c>
      <c r="N26" s="63" t="n">
        <v>36.1872</v>
      </c>
      <c r="O26" s="63" t="n">
        <v>37.8326</v>
      </c>
      <c r="P26" s="63" t="n">
        <v>9229.39</v>
      </c>
      <c r="Q26" s="63" t="n">
        <v>30.66</v>
      </c>
      <c r="R26" s="63" t="n">
        <f aca="false">P26/3600</f>
        <v>2.56371944444444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1720.5752</v>
      </c>
      <c r="E27" s="65" t="n">
        <f aca="false">N27</f>
        <v>40.023</v>
      </c>
      <c r="F27" s="65" t="n">
        <f aca="false">L27</f>
        <v>21720.5752</v>
      </c>
      <c r="G27" s="65" t="n">
        <f aca="false">O27</f>
        <v>43.1137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1720.5752</v>
      </c>
      <c r="M27" s="64" t="n">
        <v>38.6783</v>
      </c>
      <c r="N27" s="64" t="n">
        <v>40.023</v>
      </c>
      <c r="O27" s="64" t="n">
        <v>43.1137</v>
      </c>
      <c r="P27" s="64" t="n">
        <v>28618.44</v>
      </c>
      <c r="Q27" s="57" t="n">
        <v>99.07</v>
      </c>
      <c r="R27" s="64" t="n">
        <f aca="false">P27/3600</f>
        <v>7.94956666666667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299.16</v>
      </c>
      <c r="E28" s="55" t="n">
        <f aca="false">N28</f>
        <v>38.7677</v>
      </c>
      <c r="F28" s="55" t="n">
        <f aca="false">L28</f>
        <v>6299.16</v>
      </c>
      <c r="G28" s="55" t="n">
        <f aca="false">O28</f>
        <v>41.1239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299.16</v>
      </c>
      <c r="M28" s="56" t="n">
        <v>36.7127</v>
      </c>
      <c r="N28" s="56" t="n">
        <v>38.7677</v>
      </c>
      <c r="O28" s="56" t="n">
        <v>41.1239</v>
      </c>
      <c r="P28" s="56" t="n">
        <v>21378.35</v>
      </c>
      <c r="Q28" s="57" t="n">
        <v>66.24</v>
      </c>
      <c r="R28" s="56" t="n">
        <f aca="false">P28/3600</f>
        <v>5.93843055555556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49.7928</v>
      </c>
      <c r="E29" s="55" t="n">
        <f aca="false">N29</f>
        <v>37.575</v>
      </c>
      <c r="F29" s="55" t="n">
        <f aca="false">L29</f>
        <v>2749.7928</v>
      </c>
      <c r="G29" s="55" t="n">
        <f aca="false">O29</f>
        <v>39.1121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49.7928</v>
      </c>
      <c r="M29" s="56" t="n">
        <v>34.5698</v>
      </c>
      <c r="N29" s="56" t="n">
        <v>37.575</v>
      </c>
      <c r="O29" s="56" t="n">
        <v>39.1121</v>
      </c>
      <c r="P29" s="56" t="n">
        <v>18944.43</v>
      </c>
      <c r="Q29" s="57" t="n">
        <v>60.65</v>
      </c>
      <c r="R29" s="56" t="n">
        <f aca="false">P29/3600</f>
        <v>5.26234166666667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06.0096</v>
      </c>
      <c r="E30" s="62" t="n">
        <f aca="false">N30</f>
        <v>36.2424</v>
      </c>
      <c r="F30" s="62" t="n">
        <f aca="false">L30</f>
        <v>1306.0096</v>
      </c>
      <c r="G30" s="62" t="n">
        <f aca="false">O30</f>
        <v>37.026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06.0096</v>
      </c>
      <c r="M30" s="63" t="n">
        <v>32.2763</v>
      </c>
      <c r="N30" s="63" t="n">
        <v>36.2424</v>
      </c>
      <c r="O30" s="63" t="n">
        <v>37.0264</v>
      </c>
      <c r="P30" s="63" t="n">
        <v>18120.28</v>
      </c>
      <c r="Q30" s="63" t="n">
        <v>51.03</v>
      </c>
      <c r="R30" s="63" t="n">
        <f aca="false">P30/3600</f>
        <v>5.03341111111111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1025.4192</v>
      </c>
      <c r="E31" s="67" t="n">
        <f aca="false">N31</f>
        <v>43.58</v>
      </c>
      <c r="F31" s="67" t="n">
        <f aca="false">L31</f>
        <v>21025.4192</v>
      </c>
      <c r="G31" s="67" t="n">
        <f aca="false">O31</f>
        <v>44.7989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1025.4192</v>
      </c>
      <c r="M31" s="64" t="n">
        <v>39.5158</v>
      </c>
      <c r="N31" s="64" t="n">
        <v>43.58</v>
      </c>
      <c r="O31" s="64" t="n">
        <v>44.7989</v>
      </c>
      <c r="P31" s="64" t="n">
        <v>30978.81</v>
      </c>
      <c r="Q31" s="57" t="n">
        <v>106.05</v>
      </c>
      <c r="R31" s="64" t="n">
        <f aca="false">P31/3600</f>
        <v>8.605225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086.2816</v>
      </c>
      <c r="E32" s="68" t="n">
        <f aca="false">N32</f>
        <v>42.052</v>
      </c>
      <c r="F32" s="68" t="n">
        <f aca="false">L32</f>
        <v>7086.2816</v>
      </c>
      <c r="G32" s="68" t="n">
        <f aca="false">O32</f>
        <v>42.5209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086.2816</v>
      </c>
      <c r="M32" s="56" t="n">
        <v>37.5918</v>
      </c>
      <c r="N32" s="56" t="n">
        <v>42.052</v>
      </c>
      <c r="O32" s="56" t="n">
        <v>42.5209</v>
      </c>
      <c r="P32" s="56" t="n">
        <v>24848.34</v>
      </c>
      <c r="Q32" s="57" t="n">
        <v>86.6</v>
      </c>
      <c r="R32" s="56" t="n">
        <f aca="false">P32/3600</f>
        <v>6.90231666666667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211.3328</v>
      </c>
      <c r="E33" s="68" t="n">
        <f aca="false">N33</f>
        <v>40.4098</v>
      </c>
      <c r="F33" s="68" t="n">
        <f aca="false">L33</f>
        <v>3211.3328</v>
      </c>
      <c r="G33" s="68" t="n">
        <f aca="false">O33</f>
        <v>40.21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211.3328</v>
      </c>
      <c r="M33" s="56" t="n">
        <v>35.6306</v>
      </c>
      <c r="N33" s="56" t="n">
        <v>40.4098</v>
      </c>
      <c r="O33" s="56" t="n">
        <v>40.21</v>
      </c>
      <c r="P33" s="56" t="n">
        <v>21921.95</v>
      </c>
      <c r="Q33" s="57" t="n">
        <v>72.31</v>
      </c>
      <c r="R33" s="56" t="n">
        <f aca="false">P33/3600</f>
        <v>6.08943055555556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73.2648</v>
      </c>
      <c r="E34" s="69" t="n">
        <f aca="false">N34</f>
        <v>38.5447</v>
      </c>
      <c r="F34" s="69" t="n">
        <f aca="false">L34</f>
        <v>1573.2648</v>
      </c>
      <c r="G34" s="69" t="n">
        <f aca="false">O34</f>
        <v>37.807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73.2648</v>
      </c>
      <c r="M34" s="63" t="n">
        <v>33.5026</v>
      </c>
      <c r="N34" s="63" t="n">
        <v>38.5447</v>
      </c>
      <c r="O34" s="63" t="n">
        <v>37.8074</v>
      </c>
      <c r="P34" s="63" t="n">
        <v>20540.11</v>
      </c>
      <c r="Q34" s="63" t="n">
        <v>65.2</v>
      </c>
      <c r="R34" s="63" t="n">
        <f aca="false">P34/3600</f>
        <v>5.70558611111111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7702.5848</v>
      </c>
      <c r="E35" s="67" t="n">
        <f aca="false">N35</f>
        <v>41.6902</v>
      </c>
      <c r="F35" s="67" t="n">
        <f aca="false">L35</f>
        <v>57702.5848</v>
      </c>
      <c r="G35" s="67" t="n">
        <f aca="false">O35</f>
        <v>43.7862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7702.5848</v>
      </c>
      <c r="M35" s="64" t="n">
        <v>38.3775</v>
      </c>
      <c r="N35" s="64" t="n">
        <v>41.6902</v>
      </c>
      <c r="O35" s="64" t="n">
        <v>43.7862</v>
      </c>
      <c r="P35" s="64" t="n">
        <v>42045.52</v>
      </c>
      <c r="Q35" s="57" t="n">
        <v>144.48</v>
      </c>
      <c r="R35" s="64" t="n">
        <f aca="false">P35/3600</f>
        <v>11.6793111111111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9447.0376</v>
      </c>
      <c r="E36" s="68" t="n">
        <f aca="false">N36</f>
        <v>40.3948</v>
      </c>
      <c r="F36" s="68" t="n">
        <f aca="false">L36</f>
        <v>9447.0376</v>
      </c>
      <c r="G36" s="68" t="n">
        <f aca="false">O36</f>
        <v>42.7133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9447.0376</v>
      </c>
      <c r="M36" s="56" t="n">
        <v>35.2671</v>
      </c>
      <c r="N36" s="56" t="n">
        <v>40.3948</v>
      </c>
      <c r="O36" s="56" t="n">
        <v>42.7133</v>
      </c>
      <c r="P36" s="56" t="n">
        <v>27307.65</v>
      </c>
      <c r="Q36" s="57" t="n">
        <v>92.47</v>
      </c>
      <c r="R36" s="56" t="n">
        <f aca="false">P36/3600</f>
        <v>7.58545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18.5792</v>
      </c>
      <c r="E37" s="68" t="n">
        <f aca="false">N37</f>
        <v>38.9193</v>
      </c>
      <c r="F37" s="68" t="n">
        <f aca="false">L37</f>
        <v>2418.5792</v>
      </c>
      <c r="G37" s="68" t="n">
        <f aca="false">O37</f>
        <v>41.46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418.5792</v>
      </c>
      <c r="M37" s="56" t="n">
        <v>33.5268</v>
      </c>
      <c r="N37" s="56" t="n">
        <v>38.9193</v>
      </c>
      <c r="O37" s="56" t="n">
        <v>41.461</v>
      </c>
      <c r="P37" s="56" t="n">
        <v>22999.06</v>
      </c>
      <c r="Q37" s="57" t="n">
        <v>74.47</v>
      </c>
      <c r="R37" s="56" t="n">
        <f aca="false">P37/3600</f>
        <v>6.38862777777778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58.5624</v>
      </c>
      <c r="E38" s="69" t="n">
        <f aca="false">N38</f>
        <v>37.4029</v>
      </c>
      <c r="F38" s="69" t="n">
        <f aca="false">L38</f>
        <v>858.5624</v>
      </c>
      <c r="G38" s="69" t="n">
        <f aca="false">O38</f>
        <v>39.946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858.5624</v>
      </c>
      <c r="M38" s="63" t="n">
        <v>31.465</v>
      </c>
      <c r="N38" s="63" t="n">
        <v>37.4029</v>
      </c>
      <c r="O38" s="63" t="n">
        <v>39.946</v>
      </c>
      <c r="P38" s="63" t="n">
        <v>21592.21</v>
      </c>
      <c r="Q38" s="63" t="n">
        <v>61.18</v>
      </c>
      <c r="R38" s="63" t="n">
        <f aca="false">P38/3600</f>
        <v>5.99783611111111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130.284</v>
      </c>
      <c r="E39" s="67" t="n">
        <f aca="false">N39</f>
        <v>42.436</v>
      </c>
      <c r="F39" s="67" t="n">
        <f aca="false">L39</f>
        <v>4130.284</v>
      </c>
      <c r="G39" s="67" t="n">
        <f aca="false">O39</f>
        <v>42.9713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130.284</v>
      </c>
      <c r="M39" s="64" t="n">
        <v>40.1998</v>
      </c>
      <c r="N39" s="64" t="n">
        <v>42.436</v>
      </c>
      <c r="O39" s="64" t="n">
        <v>42.9713</v>
      </c>
      <c r="P39" s="64" t="n">
        <v>5835.67</v>
      </c>
      <c r="Q39" s="57" t="n">
        <v>17.24</v>
      </c>
      <c r="R39" s="64" t="n">
        <f aca="false">P39/3600</f>
        <v>1.62101944444444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908.18</v>
      </c>
      <c r="E40" s="68" t="n">
        <f aca="false">N40</f>
        <v>39.6414</v>
      </c>
      <c r="F40" s="68" t="n">
        <f aca="false">L40</f>
        <v>1908.18</v>
      </c>
      <c r="G40" s="68" t="n">
        <f aca="false">O40</f>
        <v>39.8846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908.18</v>
      </c>
      <c r="M40" s="56" t="n">
        <v>36.9918</v>
      </c>
      <c r="N40" s="56" t="n">
        <v>39.6414</v>
      </c>
      <c r="O40" s="56" t="n">
        <v>39.8846</v>
      </c>
      <c r="P40" s="56" t="n">
        <v>4777.14</v>
      </c>
      <c r="Q40" s="57" t="n">
        <v>14.45</v>
      </c>
      <c r="R40" s="56" t="n">
        <f aca="false">P40/3600</f>
        <v>1.32698333333333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93.8352</v>
      </c>
      <c r="E41" s="68" t="n">
        <f aca="false">N41</f>
        <v>37.1913</v>
      </c>
      <c r="F41" s="68" t="n">
        <f aca="false">L41</f>
        <v>893.8352</v>
      </c>
      <c r="G41" s="68" t="n">
        <f aca="false">O41</f>
        <v>37.1113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93.8352</v>
      </c>
      <c r="M41" s="56" t="n">
        <v>34.1485</v>
      </c>
      <c r="N41" s="56" t="n">
        <v>37.1913</v>
      </c>
      <c r="O41" s="56" t="n">
        <v>37.1113</v>
      </c>
      <c r="P41" s="56" t="n">
        <v>4137.1</v>
      </c>
      <c r="Q41" s="57" t="n">
        <v>12.13</v>
      </c>
      <c r="R41" s="56" t="n">
        <f aca="false">P41/3600</f>
        <v>1.14919444444444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5.0856</v>
      </c>
      <c r="E42" s="69" t="n">
        <f aca="false">N42</f>
        <v>35.1554</v>
      </c>
      <c r="F42" s="69" t="n">
        <f aca="false">L42</f>
        <v>435.0856</v>
      </c>
      <c r="G42" s="69" t="n">
        <f aca="false">O42</f>
        <v>34.727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5.0856</v>
      </c>
      <c r="M42" s="63" t="n">
        <v>31.6096</v>
      </c>
      <c r="N42" s="63" t="n">
        <v>35.1554</v>
      </c>
      <c r="O42" s="63" t="n">
        <v>34.7276</v>
      </c>
      <c r="P42" s="63" t="n">
        <v>3708.39</v>
      </c>
      <c r="Q42" s="63" t="n">
        <v>10.06</v>
      </c>
      <c r="R42" s="63" t="n">
        <f aca="false">P42/3600</f>
        <v>1.03010833333333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557.5392</v>
      </c>
      <c r="E43" s="67" t="n">
        <f aca="false">N43</f>
        <v>42.9844</v>
      </c>
      <c r="F43" s="67" t="n">
        <f aca="false">L43</f>
        <v>4557.5392</v>
      </c>
      <c r="G43" s="67" t="n">
        <f aca="false">O43</f>
        <v>44.3382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557.5392</v>
      </c>
      <c r="M43" s="64" t="n">
        <v>40.1743</v>
      </c>
      <c r="N43" s="64" t="n">
        <v>42.9844</v>
      </c>
      <c r="O43" s="64" t="n">
        <v>44.3382</v>
      </c>
      <c r="P43" s="64" t="n">
        <v>6495.06</v>
      </c>
      <c r="Q43" s="57" t="n">
        <v>19.82</v>
      </c>
      <c r="R43" s="64" t="n">
        <f aca="false">P43/3600</f>
        <v>1.80418333333333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91.3064</v>
      </c>
      <c r="E44" s="68" t="n">
        <f aca="false">N44</f>
        <v>40.8358</v>
      </c>
      <c r="F44" s="68" t="n">
        <f aca="false">L44</f>
        <v>1991.3064</v>
      </c>
      <c r="G44" s="68" t="n">
        <f aca="false">O44</f>
        <v>41.857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91.3064</v>
      </c>
      <c r="M44" s="56" t="n">
        <v>37.2748</v>
      </c>
      <c r="N44" s="56" t="n">
        <v>40.8358</v>
      </c>
      <c r="O44" s="56" t="n">
        <v>41.857</v>
      </c>
      <c r="P44" s="56" t="n">
        <v>5285.04</v>
      </c>
      <c r="Q44" s="57" t="n">
        <v>15.94</v>
      </c>
      <c r="R44" s="56" t="n">
        <f aca="false">P44/3600</f>
        <v>1.46806666666667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43.9488</v>
      </c>
      <c r="E45" s="68" t="n">
        <f aca="false">N45</f>
        <v>38.7378</v>
      </c>
      <c r="F45" s="68" t="n">
        <f aca="false">L45</f>
        <v>943.9488</v>
      </c>
      <c r="G45" s="68" t="n">
        <f aca="false">O45</f>
        <v>39.6102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43.9488</v>
      </c>
      <c r="M45" s="56" t="n">
        <v>34.3214</v>
      </c>
      <c r="N45" s="56" t="n">
        <v>38.7378</v>
      </c>
      <c r="O45" s="56" t="n">
        <v>39.6102</v>
      </c>
      <c r="P45" s="56" t="n">
        <v>4666.8</v>
      </c>
      <c r="Q45" s="57" t="n">
        <v>13.49</v>
      </c>
      <c r="R45" s="56" t="n">
        <f aca="false">P45/3600</f>
        <v>1.29633333333333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5.2144</v>
      </c>
      <c r="E46" s="69" t="n">
        <f aca="false">N46</f>
        <v>36.4106</v>
      </c>
      <c r="F46" s="69" t="n">
        <f aca="false">L46</f>
        <v>465.2144</v>
      </c>
      <c r="G46" s="69" t="n">
        <f aca="false">O46</f>
        <v>37.1866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65.2144</v>
      </c>
      <c r="M46" s="63" t="n">
        <v>31.4352</v>
      </c>
      <c r="N46" s="63" t="n">
        <v>36.4106</v>
      </c>
      <c r="O46" s="63" t="n">
        <v>37.1866</v>
      </c>
      <c r="P46" s="63" t="n">
        <v>4346.72</v>
      </c>
      <c r="Q46" s="63" t="n">
        <v>12.61</v>
      </c>
      <c r="R46" s="63" t="n">
        <f aca="false">P46/3600</f>
        <v>1.20742222222222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9646.4168</v>
      </c>
      <c r="E47" s="67" t="n">
        <f aca="false">N47</f>
        <v>40.7805</v>
      </c>
      <c r="F47" s="67" t="n">
        <f aca="false">L47</f>
        <v>9646.4168</v>
      </c>
      <c r="G47" s="67" t="n">
        <f aca="false">O47</f>
        <v>41.6585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9646.4168</v>
      </c>
      <c r="M47" s="64" t="n">
        <v>38.2057</v>
      </c>
      <c r="N47" s="64" t="n">
        <v>40.7805</v>
      </c>
      <c r="O47" s="64" t="n">
        <v>41.6585</v>
      </c>
      <c r="P47" s="64" t="n">
        <v>7223.13</v>
      </c>
      <c r="Q47" s="57" t="n">
        <v>22.19</v>
      </c>
      <c r="R47" s="64" t="n">
        <f aca="false">P47/3600</f>
        <v>2.006425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851.836</v>
      </c>
      <c r="E48" s="68" t="n">
        <f aca="false">N48</f>
        <v>38.0398</v>
      </c>
      <c r="F48" s="68" t="n">
        <f aca="false">L48</f>
        <v>3851.836</v>
      </c>
      <c r="G48" s="68" t="n">
        <f aca="false">O48</f>
        <v>38.82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851.836</v>
      </c>
      <c r="M48" s="56" t="n">
        <v>34.2648</v>
      </c>
      <c r="N48" s="56" t="n">
        <v>38.0398</v>
      </c>
      <c r="O48" s="56" t="n">
        <v>38.821</v>
      </c>
      <c r="P48" s="56" t="n">
        <v>5397.34</v>
      </c>
      <c r="Q48" s="57" t="n">
        <v>16.45</v>
      </c>
      <c r="R48" s="56" t="n">
        <f aca="false">P48/3600</f>
        <v>1.49926111111111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1.3008</v>
      </c>
      <c r="E49" s="68" t="n">
        <f aca="false">N49</f>
        <v>35.7613</v>
      </c>
      <c r="F49" s="68" t="n">
        <f aca="false">L49</f>
        <v>1621.3008</v>
      </c>
      <c r="G49" s="68" t="n">
        <f aca="false">O49</f>
        <v>36.4836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21.3008</v>
      </c>
      <c r="M49" s="56" t="n">
        <v>30.9229</v>
      </c>
      <c r="N49" s="56" t="n">
        <v>35.7613</v>
      </c>
      <c r="O49" s="56" t="n">
        <v>36.4836</v>
      </c>
      <c r="P49" s="56" t="n">
        <v>4402.76</v>
      </c>
      <c r="Q49" s="57" t="n">
        <v>14.15</v>
      </c>
      <c r="R49" s="56" t="n">
        <f aca="false">P49/3600</f>
        <v>1.22298888888889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61.7368</v>
      </c>
      <c r="E50" s="69" t="n">
        <f aca="false">N50</f>
        <v>33.6899</v>
      </c>
      <c r="F50" s="69" t="n">
        <f aca="false">L50</f>
        <v>661.7368</v>
      </c>
      <c r="G50" s="69" t="n">
        <f aca="false">O50</f>
        <v>34.3937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61.7368</v>
      </c>
      <c r="M50" s="63" t="n">
        <v>27.7416</v>
      </c>
      <c r="N50" s="63" t="n">
        <v>33.6899</v>
      </c>
      <c r="O50" s="63" t="n">
        <v>34.3937</v>
      </c>
      <c r="P50" s="63" t="n">
        <v>3842.56</v>
      </c>
      <c r="Q50" s="63" t="n">
        <v>10.7</v>
      </c>
      <c r="R50" s="63" t="n">
        <f aca="false">P50/3600</f>
        <v>1.06737777777778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6101.8808</v>
      </c>
      <c r="E51" s="67" t="n">
        <f aca="false">N51</f>
        <v>41.3035</v>
      </c>
      <c r="F51" s="67" t="n">
        <f aca="false">L51</f>
        <v>6101.8808</v>
      </c>
      <c r="G51" s="67" t="n">
        <f aca="false">O51</f>
        <v>42.6398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6101.8808</v>
      </c>
      <c r="M51" s="64" t="n">
        <v>40.0667</v>
      </c>
      <c r="N51" s="64" t="n">
        <v>41.3035</v>
      </c>
      <c r="O51" s="64" t="n">
        <v>42.6398</v>
      </c>
      <c r="P51" s="64" t="n">
        <v>4759.2</v>
      </c>
      <c r="Q51" s="57" t="n">
        <v>15.65</v>
      </c>
      <c r="R51" s="64" t="n">
        <f aca="false">P51/3600</f>
        <v>1.322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20.1632</v>
      </c>
      <c r="E52" s="68" t="n">
        <f aca="false">N52</f>
        <v>38.5913</v>
      </c>
      <c r="F52" s="68" t="n">
        <f aca="false">L52</f>
        <v>2420.1632</v>
      </c>
      <c r="G52" s="68" t="n">
        <f aca="false">O52</f>
        <v>40.1498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20.1632</v>
      </c>
      <c r="M52" s="56" t="n">
        <v>36.2276</v>
      </c>
      <c r="N52" s="56" t="n">
        <v>38.5913</v>
      </c>
      <c r="O52" s="56" t="n">
        <v>40.1498</v>
      </c>
      <c r="P52" s="56" t="n">
        <v>3705.82</v>
      </c>
      <c r="Q52" s="57" t="n">
        <v>12.32</v>
      </c>
      <c r="R52" s="56" t="n">
        <f aca="false">P52/3600</f>
        <v>1.02939444444444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50.0032</v>
      </c>
      <c r="E53" s="68" t="n">
        <f aca="false">N53</f>
        <v>36.3623</v>
      </c>
      <c r="F53" s="68" t="n">
        <f aca="false">L53</f>
        <v>1050.0032</v>
      </c>
      <c r="G53" s="68" t="n">
        <f aca="false">O53</f>
        <v>37.973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50.0032</v>
      </c>
      <c r="M53" s="56" t="n">
        <v>33.0344</v>
      </c>
      <c r="N53" s="56" t="n">
        <v>36.3623</v>
      </c>
      <c r="O53" s="56" t="n">
        <v>37.9738</v>
      </c>
      <c r="P53" s="56" t="n">
        <v>3043.83</v>
      </c>
      <c r="Q53" s="57" t="n">
        <v>9.81</v>
      </c>
      <c r="R53" s="56" t="n">
        <f aca="false">P53/3600</f>
        <v>0.845508333333333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8248</v>
      </c>
      <c r="E54" s="69" t="n">
        <f aca="false">N54</f>
        <v>34.3601</v>
      </c>
      <c r="F54" s="69" t="n">
        <f aca="false">L54</f>
        <v>459.8248</v>
      </c>
      <c r="G54" s="69" t="n">
        <f aca="false">O54</f>
        <v>35.789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59.8248</v>
      </c>
      <c r="M54" s="63" t="n">
        <v>30.1626</v>
      </c>
      <c r="N54" s="63" t="n">
        <v>34.3601</v>
      </c>
      <c r="O54" s="63" t="n">
        <v>35.7895</v>
      </c>
      <c r="P54" s="63" t="n">
        <v>2656.21</v>
      </c>
      <c r="Q54" s="63" t="n">
        <v>7.85</v>
      </c>
      <c r="R54" s="63" t="n">
        <f aca="false">P54/3600</f>
        <v>0.737836111111111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04.992</v>
      </c>
      <c r="E55" s="67" t="n">
        <f aca="false">N55</f>
        <v>43.4143</v>
      </c>
      <c r="F55" s="67" t="n">
        <f aca="false">L55</f>
        <v>1804.992</v>
      </c>
      <c r="G55" s="67" t="n">
        <f aca="false">O55</f>
        <v>42.8601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04.992</v>
      </c>
      <c r="M55" s="64" t="n">
        <v>41.0056</v>
      </c>
      <c r="N55" s="64" t="n">
        <v>43.4143</v>
      </c>
      <c r="O55" s="64" t="n">
        <v>42.8601</v>
      </c>
      <c r="P55" s="64" t="n">
        <v>1562.98</v>
      </c>
      <c r="Q55" s="57" t="n">
        <v>4.49</v>
      </c>
      <c r="R55" s="64" t="n">
        <f aca="false">P55/3600</f>
        <v>0.434161111111111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892.52</v>
      </c>
      <c r="E56" s="68" t="n">
        <f aca="false">N56</f>
        <v>40.5733</v>
      </c>
      <c r="F56" s="68" t="n">
        <f aca="false">L56</f>
        <v>892.52</v>
      </c>
      <c r="G56" s="68" t="n">
        <f aca="false">O56</f>
        <v>39.5563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892.52</v>
      </c>
      <c r="M56" s="56" t="n">
        <v>37.0542</v>
      </c>
      <c r="N56" s="56" t="n">
        <v>40.5733</v>
      </c>
      <c r="O56" s="56" t="n">
        <v>39.5563</v>
      </c>
      <c r="P56" s="56" t="n">
        <v>1326.42</v>
      </c>
      <c r="Q56" s="57" t="n">
        <v>3.74</v>
      </c>
      <c r="R56" s="56" t="n">
        <f aca="false">P56/3600</f>
        <v>0.36845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29.1224</v>
      </c>
      <c r="E57" s="68" t="n">
        <f aca="false">N57</f>
        <v>38.066</v>
      </c>
      <c r="F57" s="68" t="n">
        <f aca="false">L57</f>
        <v>429.1224</v>
      </c>
      <c r="G57" s="68" t="n">
        <f aca="false">O57</f>
        <v>36.7095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29.1224</v>
      </c>
      <c r="M57" s="56" t="n">
        <v>33.5299</v>
      </c>
      <c r="N57" s="56" t="n">
        <v>38.066</v>
      </c>
      <c r="O57" s="56" t="n">
        <v>36.7095</v>
      </c>
      <c r="P57" s="56" t="n">
        <v>1099.05</v>
      </c>
      <c r="Q57" s="57" t="n">
        <v>2.98</v>
      </c>
      <c r="R57" s="56" t="n">
        <f aca="false">P57/3600</f>
        <v>0.305291666666667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09.2224</v>
      </c>
      <c r="E58" s="69" t="n">
        <f aca="false">N58</f>
        <v>35.7496</v>
      </c>
      <c r="F58" s="69" t="n">
        <f aca="false">L58</f>
        <v>209.2224</v>
      </c>
      <c r="G58" s="69" t="n">
        <f aca="false">O58</f>
        <v>34.1338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09.2224</v>
      </c>
      <c r="M58" s="63" t="n">
        <v>30.5545</v>
      </c>
      <c r="N58" s="63" t="n">
        <v>35.7496</v>
      </c>
      <c r="O58" s="63" t="n">
        <v>34.1338</v>
      </c>
      <c r="P58" s="63" t="n">
        <v>994.17</v>
      </c>
      <c r="Q58" s="63" t="n">
        <v>2.5</v>
      </c>
      <c r="R58" s="63" t="n">
        <f aca="false">P58/3600</f>
        <v>0.27615833333333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822.412</v>
      </c>
      <c r="E59" s="65" t="n">
        <f aca="false">N59</f>
        <v>42.422</v>
      </c>
      <c r="F59" s="65" t="n">
        <f aca="false">L59</f>
        <v>2822.412</v>
      </c>
      <c r="G59" s="65" t="n">
        <f aca="false">O59</f>
        <v>43.4242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822.412</v>
      </c>
      <c r="M59" s="64" t="n">
        <v>38.1942</v>
      </c>
      <c r="N59" s="64" t="n">
        <v>42.422</v>
      </c>
      <c r="O59" s="64" t="n">
        <v>43.4242</v>
      </c>
      <c r="P59" s="64" t="n">
        <v>2018.58</v>
      </c>
      <c r="Q59" s="57" t="n">
        <v>6.04</v>
      </c>
      <c r="R59" s="64" t="n">
        <f aca="false">P59/3600</f>
        <v>0.560716666666667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969.6416</v>
      </c>
      <c r="E60" s="55" t="n">
        <f aca="false">N60</f>
        <v>40.533</v>
      </c>
      <c r="F60" s="55" t="n">
        <f aca="false">L60</f>
        <v>969.6416</v>
      </c>
      <c r="G60" s="55" t="n">
        <f aca="false">O60</f>
        <v>41.38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69.6416</v>
      </c>
      <c r="M60" s="56" t="n">
        <v>34.024</v>
      </c>
      <c r="N60" s="56" t="n">
        <v>40.533</v>
      </c>
      <c r="O60" s="56" t="n">
        <v>41.38</v>
      </c>
      <c r="P60" s="56" t="n">
        <v>1471.76</v>
      </c>
      <c r="Q60" s="57" t="n">
        <v>4.31</v>
      </c>
      <c r="R60" s="56" t="n">
        <f aca="false">P60/3600</f>
        <v>0.408822222222222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56.7568</v>
      </c>
      <c r="E61" s="55" t="n">
        <f aca="false">N61</f>
        <v>38.8579</v>
      </c>
      <c r="F61" s="55" t="n">
        <f aca="false">L61</f>
        <v>356.7568</v>
      </c>
      <c r="G61" s="55" t="n">
        <f aca="false">O61</f>
        <v>39.5913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56.7568</v>
      </c>
      <c r="M61" s="56" t="n">
        <v>30.953</v>
      </c>
      <c r="N61" s="56" t="n">
        <v>38.8579</v>
      </c>
      <c r="O61" s="56" t="n">
        <v>39.5913</v>
      </c>
      <c r="P61" s="56" t="n">
        <v>1197.89</v>
      </c>
      <c r="Q61" s="57" t="n">
        <v>3.11</v>
      </c>
      <c r="R61" s="56" t="n">
        <f aca="false">P61/3600</f>
        <v>0.332747222222222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8.0784</v>
      </c>
      <c r="E62" s="62" t="n">
        <f aca="false">N62</f>
        <v>36.9499</v>
      </c>
      <c r="F62" s="62" t="n">
        <f aca="false">L62</f>
        <v>138.0784</v>
      </c>
      <c r="G62" s="62" t="n">
        <f aca="false">O62</f>
        <v>37.561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38.0784</v>
      </c>
      <c r="M62" s="63" t="n">
        <v>27.998</v>
      </c>
      <c r="N62" s="63" t="n">
        <v>36.9499</v>
      </c>
      <c r="O62" s="63" t="n">
        <v>37.5616</v>
      </c>
      <c r="P62" s="63" t="n">
        <v>1092.19</v>
      </c>
      <c r="Q62" s="63" t="n">
        <v>2.43</v>
      </c>
      <c r="R62" s="63" t="n">
        <f aca="false">P62/3600</f>
        <v>0.303386111111111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182.1472</v>
      </c>
      <c r="E63" s="67" t="n">
        <f aca="false">N63</f>
        <v>40.5586</v>
      </c>
      <c r="F63" s="67" t="n">
        <f aca="false">L63</f>
        <v>2182.1472</v>
      </c>
      <c r="G63" s="67" t="n">
        <f aca="false">O63</f>
        <v>41.266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182.1472</v>
      </c>
      <c r="M63" s="64" t="n">
        <v>37.951</v>
      </c>
      <c r="N63" s="64" t="n">
        <v>40.5586</v>
      </c>
      <c r="O63" s="64" t="n">
        <v>41.2666</v>
      </c>
      <c r="P63" s="64" t="n">
        <v>1669.44</v>
      </c>
      <c r="Q63" s="57" t="n">
        <v>4.68</v>
      </c>
      <c r="R63" s="64" t="n">
        <f aca="false">P63/3600</f>
        <v>0.463733333333333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87.6608</v>
      </c>
      <c r="E64" s="68" t="n">
        <f aca="false">N64</f>
        <v>37.7509</v>
      </c>
      <c r="F64" s="68" t="n">
        <f aca="false">L64</f>
        <v>887.6608</v>
      </c>
      <c r="G64" s="68" t="n">
        <f aca="false">O64</f>
        <v>38.3166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87.6608</v>
      </c>
      <c r="M64" s="56" t="n">
        <v>34.1554</v>
      </c>
      <c r="N64" s="56" t="n">
        <v>37.7509</v>
      </c>
      <c r="O64" s="56" t="n">
        <v>38.3166</v>
      </c>
      <c r="P64" s="56" t="n">
        <v>1235.18</v>
      </c>
      <c r="Q64" s="57" t="n">
        <v>3.31</v>
      </c>
      <c r="R64" s="56" t="n">
        <f aca="false">P64/3600</f>
        <v>0.343105555555556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0.448</v>
      </c>
      <c r="E65" s="68" t="n">
        <f aca="false">N65</f>
        <v>35.3535</v>
      </c>
      <c r="F65" s="68" t="n">
        <f aca="false">L65</f>
        <v>370.448</v>
      </c>
      <c r="G65" s="68" t="n">
        <f aca="false">O65</f>
        <v>35.939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0.448</v>
      </c>
      <c r="M65" s="56" t="n">
        <v>30.7418</v>
      </c>
      <c r="N65" s="56" t="n">
        <v>35.3535</v>
      </c>
      <c r="O65" s="56" t="n">
        <v>35.9391</v>
      </c>
      <c r="P65" s="56" t="n">
        <v>1010.79</v>
      </c>
      <c r="Q65" s="57" t="n">
        <v>2.57</v>
      </c>
      <c r="R65" s="56" t="n">
        <f aca="false">P65/3600</f>
        <v>0.280775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1.228</v>
      </c>
      <c r="E66" s="69" t="n">
        <f aca="false">N66</f>
        <v>33.1736</v>
      </c>
      <c r="F66" s="69" t="n">
        <f aca="false">L66</f>
        <v>151.228</v>
      </c>
      <c r="G66" s="69" t="n">
        <f aca="false">O66</f>
        <v>33.722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1.228</v>
      </c>
      <c r="M66" s="63" t="n">
        <v>27.6921</v>
      </c>
      <c r="N66" s="63" t="n">
        <v>33.1736</v>
      </c>
      <c r="O66" s="63" t="n">
        <v>33.7221</v>
      </c>
      <c r="P66" s="63" t="n">
        <v>898.89</v>
      </c>
      <c r="Q66" s="63" t="n">
        <v>2.05</v>
      </c>
      <c r="R66" s="63" t="n">
        <f aca="false">P66/3600</f>
        <v>0.249691666666667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05.0616</v>
      </c>
      <c r="E67" s="65" t="n">
        <f aca="false">N67</f>
        <v>41.16</v>
      </c>
      <c r="F67" s="65" t="n">
        <f aca="false">L67</f>
        <v>1405.0616</v>
      </c>
      <c r="G67" s="65" t="n">
        <f aca="false">O67</f>
        <v>42.1706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05.0616</v>
      </c>
      <c r="M67" s="64" t="n">
        <v>39.9535</v>
      </c>
      <c r="N67" s="64" t="n">
        <v>41.16</v>
      </c>
      <c r="O67" s="64" t="n">
        <v>42.1706</v>
      </c>
      <c r="P67" s="64" t="n">
        <v>1135.3</v>
      </c>
      <c r="Q67" s="57" t="n">
        <v>3.58</v>
      </c>
      <c r="R67" s="64" t="n">
        <f aca="false">P67/3600</f>
        <v>0.315361111111111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64.3208</v>
      </c>
      <c r="E68" s="55" t="n">
        <f aca="false">N68</f>
        <v>38.2312</v>
      </c>
      <c r="F68" s="55" t="n">
        <f aca="false">L68</f>
        <v>664.3208</v>
      </c>
      <c r="G68" s="55" t="n">
        <f aca="false">O68</f>
        <v>39.3136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64.3208</v>
      </c>
      <c r="M68" s="56" t="n">
        <v>35.8498</v>
      </c>
      <c r="N68" s="56" t="n">
        <v>38.2312</v>
      </c>
      <c r="O68" s="56" t="n">
        <v>39.3136</v>
      </c>
      <c r="P68" s="56" t="n">
        <v>899.81</v>
      </c>
      <c r="Q68" s="57" t="n">
        <v>2.82</v>
      </c>
      <c r="R68" s="56" t="n">
        <f aca="false">P68/3600</f>
        <v>0.249947222222222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9.108</v>
      </c>
      <c r="E69" s="55" t="n">
        <f aca="false">N69</f>
        <v>35.8127</v>
      </c>
      <c r="F69" s="55" t="n">
        <f aca="false">L69</f>
        <v>309.108</v>
      </c>
      <c r="G69" s="55" t="n">
        <f aca="false">O69</f>
        <v>36.8307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09.108</v>
      </c>
      <c r="M69" s="56" t="n">
        <v>32.2307</v>
      </c>
      <c r="N69" s="56" t="n">
        <v>35.8127</v>
      </c>
      <c r="O69" s="56" t="n">
        <v>36.8307</v>
      </c>
      <c r="P69" s="56" t="n">
        <v>734.06</v>
      </c>
      <c r="Q69" s="57" t="n">
        <v>2.15</v>
      </c>
      <c r="R69" s="56" t="n">
        <f aca="false">P69/3600</f>
        <v>0.203905555555556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3.512</v>
      </c>
      <c r="E70" s="70" t="n">
        <f aca="false">N70</f>
        <v>33.5167</v>
      </c>
      <c r="F70" s="70" t="n">
        <f aca="false">L70</f>
        <v>143.512</v>
      </c>
      <c r="G70" s="70" t="n">
        <f aca="false">O70</f>
        <v>34.393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3.512</v>
      </c>
      <c r="M70" s="63" t="n">
        <v>29.3607</v>
      </c>
      <c r="N70" s="63" t="n">
        <v>33.5167</v>
      </c>
      <c r="O70" s="63" t="n">
        <v>34.3939</v>
      </c>
      <c r="P70" s="63" t="n">
        <v>650.97</v>
      </c>
      <c r="Q70" s="63" t="n">
        <v>1.69</v>
      </c>
      <c r="R70" s="63" t="n">
        <f aca="false">P70/3600</f>
        <v>0.180825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16.4384</v>
      </c>
      <c r="E71" s="67" t="n">
        <f aca="false">N71</f>
        <v>46.8098</v>
      </c>
      <c r="F71" s="67" t="n">
        <f aca="false">L71</f>
        <v>2216.4384</v>
      </c>
      <c r="G71" s="67" t="n">
        <f aca="false">O71</f>
        <v>47.784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216.4384</v>
      </c>
      <c r="M71" s="64" t="n">
        <v>43.5721</v>
      </c>
      <c r="N71" s="64" t="n">
        <v>46.8098</v>
      </c>
      <c r="O71" s="64" t="n">
        <v>47.784</v>
      </c>
      <c r="P71" s="64" t="n">
        <v>9952.6</v>
      </c>
      <c r="Q71" s="57" t="n">
        <v>34.85</v>
      </c>
      <c r="R71" s="64" t="n">
        <f aca="false">P71/3600</f>
        <v>2.76461111111111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781.9608</v>
      </c>
      <c r="E72" s="68" t="n">
        <f aca="false">N72</f>
        <v>45.4895</v>
      </c>
      <c r="F72" s="68" t="n">
        <f aca="false">L72</f>
        <v>781.9608</v>
      </c>
      <c r="G72" s="68" t="n">
        <f aca="false">O72</f>
        <v>46.0945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781.9608</v>
      </c>
      <c r="M72" s="56" t="n">
        <v>41.284</v>
      </c>
      <c r="N72" s="56" t="n">
        <v>45.4895</v>
      </c>
      <c r="O72" s="56" t="n">
        <v>46.0945</v>
      </c>
      <c r="P72" s="56" t="n">
        <v>9067.71</v>
      </c>
      <c r="Q72" s="57" t="n">
        <v>24.57</v>
      </c>
      <c r="R72" s="56" t="n">
        <f aca="false">P72/3600</f>
        <v>2.51880833333333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65.2416</v>
      </c>
      <c r="E73" s="68" t="n">
        <f aca="false">N73</f>
        <v>43.8243</v>
      </c>
      <c r="F73" s="68" t="n">
        <f aca="false">L73</f>
        <v>365.2416</v>
      </c>
      <c r="G73" s="68" t="n">
        <f aca="false">O73</f>
        <v>44.12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65.2416</v>
      </c>
      <c r="M73" s="56" t="n">
        <v>38.7624</v>
      </c>
      <c r="N73" s="56" t="n">
        <v>43.8243</v>
      </c>
      <c r="O73" s="56" t="n">
        <v>44.127</v>
      </c>
      <c r="P73" s="56" t="n">
        <v>8908.64</v>
      </c>
      <c r="Q73" s="57" t="n">
        <v>21.44</v>
      </c>
      <c r="R73" s="56" t="n">
        <f aca="false">P73/3600</f>
        <v>2.47462222222222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89.152</v>
      </c>
      <c r="E74" s="69" t="n">
        <f aca="false">N74</f>
        <v>41.7062</v>
      </c>
      <c r="F74" s="69" t="n">
        <f aca="false">L74</f>
        <v>189.152</v>
      </c>
      <c r="G74" s="69" t="n">
        <f aca="false">O74</f>
        <v>41.9742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189.152</v>
      </c>
      <c r="M74" s="63" t="n">
        <v>35.9236</v>
      </c>
      <c r="N74" s="63" t="n">
        <v>41.7062</v>
      </c>
      <c r="O74" s="63" t="n">
        <v>41.9742</v>
      </c>
      <c r="P74" s="63" t="n">
        <v>8696.79</v>
      </c>
      <c r="Q74" s="63" t="n">
        <v>19.5</v>
      </c>
      <c r="R74" s="63" t="n">
        <f aca="false">P74/3600</f>
        <v>2.415775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3101.496</v>
      </c>
      <c r="E75" s="65" t="n">
        <f aca="false">N75</f>
        <v>48.4013</v>
      </c>
      <c r="F75" s="65" t="n">
        <f aca="false">L75</f>
        <v>3101.496</v>
      </c>
      <c r="G75" s="65" t="n">
        <f aca="false">O75</f>
        <v>47.8981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3101.496</v>
      </c>
      <c r="M75" s="64" t="n">
        <v>43.3948</v>
      </c>
      <c r="N75" s="64" t="n">
        <v>48.4013</v>
      </c>
      <c r="O75" s="64" t="n">
        <v>47.8981</v>
      </c>
      <c r="P75" s="64" t="n">
        <v>10304</v>
      </c>
      <c r="Q75" s="57" t="n">
        <v>33.03</v>
      </c>
      <c r="R75" s="64" t="n">
        <f aca="false">P75/3600</f>
        <v>2.86222222222222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86.632</v>
      </c>
      <c r="E76" s="55" t="n">
        <f aca="false">N76</f>
        <v>46.9078</v>
      </c>
      <c r="F76" s="55" t="n">
        <f aca="false">L76</f>
        <v>986.632</v>
      </c>
      <c r="G76" s="55" t="n">
        <f aca="false">O76</f>
        <v>45.9893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86.632</v>
      </c>
      <c r="M76" s="56" t="n">
        <v>41.0147</v>
      </c>
      <c r="N76" s="56" t="n">
        <v>46.9078</v>
      </c>
      <c r="O76" s="56" t="n">
        <v>45.9893</v>
      </c>
      <c r="P76" s="56" t="n">
        <v>9040.59</v>
      </c>
      <c r="Q76" s="57" t="n">
        <v>28.92</v>
      </c>
      <c r="R76" s="56" t="n">
        <f aca="false">P76/3600</f>
        <v>2.511275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40.9128</v>
      </c>
      <c r="E77" s="55" t="n">
        <f aca="false">N77</f>
        <v>45.5352</v>
      </c>
      <c r="F77" s="55" t="n">
        <f aca="false">L77</f>
        <v>440.9128</v>
      </c>
      <c r="G77" s="55" t="n">
        <f aca="false">O77</f>
        <v>43.796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40.9128</v>
      </c>
      <c r="M77" s="56" t="n">
        <v>38.4652</v>
      </c>
      <c r="N77" s="56" t="n">
        <v>45.5352</v>
      </c>
      <c r="O77" s="56" t="n">
        <v>43.796</v>
      </c>
      <c r="P77" s="56" t="n">
        <v>8847.89</v>
      </c>
      <c r="Q77" s="57" t="n">
        <v>25.39</v>
      </c>
      <c r="R77" s="56" t="n">
        <f aca="false">P77/3600</f>
        <v>2.45774722222222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26.0544</v>
      </c>
      <c r="E78" s="62" t="n">
        <f aca="false">N78</f>
        <v>43.2315</v>
      </c>
      <c r="F78" s="62" t="n">
        <f aca="false">L78</f>
        <v>226.0544</v>
      </c>
      <c r="G78" s="62" t="n">
        <f aca="false">O78</f>
        <v>41.3723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26.0544</v>
      </c>
      <c r="M78" s="63" t="n">
        <v>35.5498</v>
      </c>
      <c r="N78" s="63" t="n">
        <v>43.2315</v>
      </c>
      <c r="O78" s="63" t="n">
        <v>41.3723</v>
      </c>
      <c r="P78" s="63" t="n">
        <v>8576.02</v>
      </c>
      <c r="Q78" s="63" t="n">
        <v>20.22</v>
      </c>
      <c r="R78" s="63" t="n">
        <f aca="false">P78/3600</f>
        <v>2.38222777777778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562.1584</v>
      </c>
      <c r="E79" s="65" t="n">
        <f aca="false">N79</f>
        <v>48.0698</v>
      </c>
      <c r="F79" s="65" t="n">
        <f aca="false">L79</f>
        <v>2562.1584</v>
      </c>
      <c r="G79" s="65" t="n">
        <f aca="false">O79</f>
        <v>48.2145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562.1584</v>
      </c>
      <c r="M79" s="64" t="n">
        <v>43.2873</v>
      </c>
      <c r="N79" s="64" t="n">
        <v>48.0698</v>
      </c>
      <c r="O79" s="64" t="n">
        <v>48.2145</v>
      </c>
      <c r="P79" s="64" t="n">
        <v>10074.52</v>
      </c>
      <c r="Q79" s="57" t="n">
        <v>34.06</v>
      </c>
      <c r="R79" s="64" t="n">
        <f aca="false">P79/3600</f>
        <v>2.79847777777778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91.5104</v>
      </c>
      <c r="E80" s="55" t="n">
        <f aca="false">N80</f>
        <v>46.252</v>
      </c>
      <c r="F80" s="55" t="n">
        <f aca="false">L80</f>
        <v>791.5104</v>
      </c>
      <c r="G80" s="55" t="n">
        <f aca="false">O80</f>
        <v>46.2083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91.5104</v>
      </c>
      <c r="M80" s="56" t="n">
        <v>40.8693</v>
      </c>
      <c r="N80" s="56" t="n">
        <v>46.252</v>
      </c>
      <c r="O80" s="56" t="n">
        <v>46.2083</v>
      </c>
      <c r="P80" s="56" t="n">
        <v>8975.19</v>
      </c>
      <c r="Q80" s="57" t="n">
        <v>25.8</v>
      </c>
      <c r="R80" s="56" t="n">
        <f aca="false">P80/3600</f>
        <v>2.49310833333333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7.1952</v>
      </c>
      <c r="E81" s="55" t="n">
        <f aca="false">N81</f>
        <v>44.2052</v>
      </c>
      <c r="F81" s="55" t="n">
        <f aca="false">L81</f>
        <v>337.1952</v>
      </c>
      <c r="G81" s="55" t="n">
        <f aca="false">O81</f>
        <v>43.9935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37.1952</v>
      </c>
      <c r="M81" s="56" t="n">
        <v>38.2916</v>
      </c>
      <c r="N81" s="56" t="n">
        <v>44.2052</v>
      </c>
      <c r="O81" s="56" t="n">
        <v>43.9935</v>
      </c>
      <c r="P81" s="56" t="n">
        <v>8724.31</v>
      </c>
      <c r="Q81" s="57" t="n">
        <v>22.03</v>
      </c>
      <c r="R81" s="56" t="n">
        <f aca="false">P81/3600</f>
        <v>2.42341944444444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68.7744</v>
      </c>
      <c r="E82" s="70" t="n">
        <f aca="false">N82</f>
        <v>41.8767</v>
      </c>
      <c r="F82" s="70" t="n">
        <f aca="false">L82</f>
        <v>168.7744</v>
      </c>
      <c r="G82" s="70" t="n">
        <f aca="false">O82</f>
        <v>41.5931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68.7744</v>
      </c>
      <c r="M82" s="63" t="n">
        <v>35.5737</v>
      </c>
      <c r="N82" s="63" t="n">
        <v>41.8767</v>
      </c>
      <c r="O82" s="63" t="n">
        <v>41.5931</v>
      </c>
      <c r="P82" s="63" t="n">
        <v>8613.11</v>
      </c>
      <c r="Q82" s="63" t="n">
        <v>19.07</v>
      </c>
      <c r="R82" s="63" t="n">
        <f aca="false">P82/3600</f>
        <v>2.39253055555556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6.522986111692</v>
      </c>
      <c r="R89" s="75" t="n">
        <f aca="false">GEOMEAN(R19:R82)</f>
        <v>1.54815397367341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515366666666667</v>
      </c>
      <c r="R91" s="74" t="n">
        <f aca="false">SUM(R19:R82)</f>
        <v>163.661355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9" activeCellId="0" sqref="L19:Z9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896.1832</v>
      </c>
      <c r="E19" s="55" t="n">
        <f aca="false">N19</f>
        <v>43.134</v>
      </c>
      <c r="F19" s="55" t="n">
        <f aca="false">L19</f>
        <v>5896.1832</v>
      </c>
      <c r="G19" s="55" t="n">
        <f aca="false">O19</f>
        <v>44.658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896.1832</v>
      </c>
      <c r="M19" s="56" t="n">
        <v>41.4968</v>
      </c>
      <c r="N19" s="56" t="n">
        <v>43.134</v>
      </c>
      <c r="O19" s="56" t="n">
        <v>44.6582</v>
      </c>
      <c r="P19" s="56" t="n">
        <v>8759.89</v>
      </c>
      <c r="Q19" s="57" t="n">
        <v>25.39</v>
      </c>
      <c r="R19" s="56" t="n">
        <f aca="false">P19/3600</f>
        <v>2.43330277777778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674.0024</v>
      </c>
      <c r="E20" s="55" t="n">
        <f aca="false">N20</f>
        <v>41.628</v>
      </c>
      <c r="F20" s="55" t="n">
        <f aca="false">L20</f>
        <v>2674.0024</v>
      </c>
      <c r="G20" s="55" t="n">
        <f aca="false">O20</f>
        <v>42.800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74.0024</v>
      </c>
      <c r="M20" s="56" t="n">
        <v>39.4614</v>
      </c>
      <c r="N20" s="56" t="n">
        <v>41.628</v>
      </c>
      <c r="O20" s="56" t="n">
        <v>42.8008</v>
      </c>
      <c r="P20" s="56" t="n">
        <v>7699.14</v>
      </c>
      <c r="Q20" s="57" t="n">
        <v>24.13</v>
      </c>
      <c r="R20" s="56" t="n">
        <f aca="false">P20/3600</f>
        <v>2.1386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70.5312</v>
      </c>
      <c r="E21" s="55" t="n">
        <f aca="false">N21</f>
        <v>40.2652</v>
      </c>
      <c r="F21" s="55" t="n">
        <f aca="false">L21</f>
        <v>1270.5312</v>
      </c>
      <c r="G21" s="55" t="n">
        <f aca="false">O21</f>
        <v>41.4338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70.5312</v>
      </c>
      <c r="M21" s="56" t="n">
        <v>36.9879</v>
      </c>
      <c r="N21" s="56" t="n">
        <v>40.2652</v>
      </c>
      <c r="O21" s="56" t="n">
        <v>41.4338</v>
      </c>
      <c r="P21" s="56" t="n">
        <v>6998.4</v>
      </c>
      <c r="Q21" s="57" t="n">
        <v>19.62</v>
      </c>
      <c r="R21" s="56" t="n">
        <f aca="false">P21/3600</f>
        <v>1.944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16.1304</v>
      </c>
      <c r="E22" s="62" t="n">
        <f aca="false">N22</f>
        <v>39.1678</v>
      </c>
      <c r="F22" s="62" t="n">
        <f aca="false">L22</f>
        <v>616.1304</v>
      </c>
      <c r="G22" s="62" t="n">
        <f aca="false">O22</f>
        <v>40.4674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16.1304</v>
      </c>
      <c r="M22" s="63" t="n">
        <v>34.4593</v>
      </c>
      <c r="N22" s="63" t="n">
        <v>39.1678</v>
      </c>
      <c r="O22" s="63" t="n">
        <v>40.4674</v>
      </c>
      <c r="P22" s="63" t="n">
        <v>6506.03</v>
      </c>
      <c r="Q22" s="63" t="n">
        <v>18.05</v>
      </c>
      <c r="R22" s="63" t="n">
        <f aca="false">P22/3600</f>
        <v>1.80723055555556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960.8016</v>
      </c>
      <c r="E23" s="65" t="n">
        <f aca="false">N23</f>
        <v>41.8765</v>
      </c>
      <c r="F23" s="65" t="n">
        <f aca="false">L23</f>
        <v>8960.8016</v>
      </c>
      <c r="G23" s="65" t="n">
        <f aca="false">O23</f>
        <v>43.0028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960.8016</v>
      </c>
      <c r="M23" s="64" t="n">
        <v>39.7138</v>
      </c>
      <c r="N23" s="64" t="n">
        <v>41.8765</v>
      </c>
      <c r="O23" s="64" t="n">
        <v>43.0028</v>
      </c>
      <c r="P23" s="64" t="n">
        <v>8547.06</v>
      </c>
      <c r="Q23" s="57" t="n">
        <v>28.62</v>
      </c>
      <c r="R23" s="64" t="n">
        <f aca="false">P23/3600</f>
        <v>2.37418333333333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31.8064</v>
      </c>
      <c r="E24" s="55" t="n">
        <f aca="false">N24</f>
        <v>39.8651</v>
      </c>
      <c r="F24" s="55" t="n">
        <f aca="false">L24</f>
        <v>3531.8064</v>
      </c>
      <c r="G24" s="55" t="n">
        <f aca="false">O24</f>
        <v>40.8253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531.8064</v>
      </c>
      <c r="M24" s="56" t="n">
        <v>36.8338</v>
      </c>
      <c r="N24" s="56" t="n">
        <v>39.8651</v>
      </c>
      <c r="O24" s="56" t="n">
        <v>40.8253</v>
      </c>
      <c r="P24" s="56" t="n">
        <v>7185.34</v>
      </c>
      <c r="Q24" s="57" t="n">
        <v>21.8</v>
      </c>
      <c r="R24" s="56" t="n">
        <f aca="false">P24/3600</f>
        <v>1.99592777777778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80.44</v>
      </c>
      <c r="E25" s="55" t="n">
        <f aca="false">N25</f>
        <v>38.0402</v>
      </c>
      <c r="F25" s="55" t="n">
        <f aca="false">L25</f>
        <v>1480.44</v>
      </c>
      <c r="G25" s="55" t="n">
        <f aca="false">O25</f>
        <v>39.2642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80.44</v>
      </c>
      <c r="M25" s="56" t="n">
        <v>34.0802</v>
      </c>
      <c r="N25" s="56" t="n">
        <v>38.0402</v>
      </c>
      <c r="O25" s="56" t="n">
        <v>39.2642</v>
      </c>
      <c r="P25" s="56" t="n">
        <v>6507.63</v>
      </c>
      <c r="Q25" s="57" t="n">
        <v>19.56</v>
      </c>
      <c r="R25" s="56" t="n">
        <f aca="false">P25/3600</f>
        <v>1.807675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29.3544</v>
      </c>
      <c r="E26" s="62" t="n">
        <f aca="false">N26</f>
        <v>36.5293</v>
      </c>
      <c r="F26" s="62" t="n">
        <f aca="false">L26</f>
        <v>629.3544</v>
      </c>
      <c r="G26" s="62" t="n">
        <f aca="false">O26</f>
        <v>38.260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29.3544</v>
      </c>
      <c r="M26" s="63" t="n">
        <v>31.5146</v>
      </c>
      <c r="N26" s="63" t="n">
        <v>36.5293</v>
      </c>
      <c r="O26" s="63" t="n">
        <v>38.2605</v>
      </c>
      <c r="P26" s="63" t="n">
        <v>6077.78</v>
      </c>
      <c r="Q26" s="63" t="n">
        <v>17.48</v>
      </c>
      <c r="R26" s="63" t="n">
        <f aca="false">P26/3600</f>
        <v>1.68827222222222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2716.5656</v>
      </c>
      <c r="E27" s="65" t="n">
        <f aca="false">N27</f>
        <v>39.8647</v>
      </c>
      <c r="F27" s="65" t="n">
        <f aca="false">L27</f>
        <v>22716.5656</v>
      </c>
      <c r="G27" s="65" t="n">
        <f aca="false">O27</f>
        <v>43.1424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2716.5656</v>
      </c>
      <c r="M27" s="64" t="n">
        <v>38.4549</v>
      </c>
      <c r="N27" s="64" t="n">
        <v>39.8647</v>
      </c>
      <c r="O27" s="64" t="n">
        <v>43.1424</v>
      </c>
      <c r="P27" s="64" t="n">
        <v>18249.06</v>
      </c>
      <c r="Q27" s="57" t="n">
        <v>58.59</v>
      </c>
      <c r="R27" s="64" t="n">
        <f aca="false">P27/3600</f>
        <v>5.06918333333333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735.8184</v>
      </c>
      <c r="E28" s="55" t="n">
        <f aca="false">N28</f>
        <v>38.8054</v>
      </c>
      <c r="F28" s="55" t="n">
        <f aca="false">L28</f>
        <v>6735.8184</v>
      </c>
      <c r="G28" s="55" t="n">
        <f aca="false">O28</f>
        <v>41.3246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735.8184</v>
      </c>
      <c r="M28" s="56" t="n">
        <v>36.5312</v>
      </c>
      <c r="N28" s="56" t="n">
        <v>38.8054</v>
      </c>
      <c r="O28" s="56" t="n">
        <v>41.3246</v>
      </c>
      <c r="P28" s="56" t="n">
        <v>14670.25</v>
      </c>
      <c r="Q28" s="57" t="n">
        <v>41.68</v>
      </c>
      <c r="R28" s="56" t="n">
        <f aca="false">P28/3600</f>
        <v>4.07506944444445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62.7688</v>
      </c>
      <c r="E29" s="55" t="n">
        <f aca="false">N29</f>
        <v>37.8391</v>
      </c>
      <c r="F29" s="55" t="n">
        <f aca="false">L29</f>
        <v>2962.7688</v>
      </c>
      <c r="G29" s="55" t="n">
        <f aca="false">O29</f>
        <v>39.5335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62.7688</v>
      </c>
      <c r="M29" s="56" t="n">
        <v>34.4122</v>
      </c>
      <c r="N29" s="56" t="n">
        <v>37.8391</v>
      </c>
      <c r="O29" s="56" t="n">
        <v>39.5335</v>
      </c>
      <c r="P29" s="56" t="n">
        <v>13222.05</v>
      </c>
      <c r="Q29" s="57" t="n">
        <v>38.42</v>
      </c>
      <c r="R29" s="56" t="n">
        <f aca="false">P29/3600</f>
        <v>3.67279166666667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23.9184</v>
      </c>
      <c r="E30" s="62" t="n">
        <f aca="false">N30</f>
        <v>36.7317</v>
      </c>
      <c r="F30" s="62" t="n">
        <f aca="false">L30</f>
        <v>1423.9184</v>
      </c>
      <c r="G30" s="62" t="n">
        <f aca="false">O30</f>
        <v>37.7701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23.9184</v>
      </c>
      <c r="M30" s="63" t="n">
        <v>32.131</v>
      </c>
      <c r="N30" s="63" t="n">
        <v>36.7317</v>
      </c>
      <c r="O30" s="63" t="n">
        <v>37.7701</v>
      </c>
      <c r="P30" s="63" t="n">
        <v>12341.22</v>
      </c>
      <c r="Q30" s="63" t="n">
        <v>36.8</v>
      </c>
      <c r="R30" s="63" t="n">
        <f aca="false">P30/3600</f>
        <v>3.42811666666667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2375.2344</v>
      </c>
      <c r="E31" s="67" t="n">
        <f aca="false">N31</f>
        <v>43.4473</v>
      </c>
      <c r="F31" s="67" t="n">
        <f aca="false">L31</f>
        <v>22375.2344</v>
      </c>
      <c r="G31" s="67" t="n">
        <f aca="false">O31</f>
        <v>44.617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2375.2344</v>
      </c>
      <c r="M31" s="64" t="n">
        <v>39.2465</v>
      </c>
      <c r="N31" s="64" t="n">
        <v>43.4473</v>
      </c>
      <c r="O31" s="64" t="n">
        <v>44.617</v>
      </c>
      <c r="P31" s="64" t="n">
        <v>20630.49</v>
      </c>
      <c r="Q31" s="57" t="n">
        <v>62.17</v>
      </c>
      <c r="R31" s="64" t="n">
        <f aca="false">P31/3600</f>
        <v>5.73069166666667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790.8456</v>
      </c>
      <c r="E32" s="68" t="n">
        <f aca="false">N32</f>
        <v>42.0579</v>
      </c>
      <c r="F32" s="68" t="n">
        <f aca="false">L32</f>
        <v>7790.8456</v>
      </c>
      <c r="G32" s="68" t="n">
        <f aca="false">O32</f>
        <v>42.52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790.8456</v>
      </c>
      <c r="M32" s="56" t="n">
        <v>37.3198</v>
      </c>
      <c r="N32" s="56" t="n">
        <v>42.0579</v>
      </c>
      <c r="O32" s="56" t="n">
        <v>42.528</v>
      </c>
      <c r="P32" s="56" t="n">
        <v>17113.7</v>
      </c>
      <c r="Q32" s="57" t="n">
        <v>54.01</v>
      </c>
      <c r="R32" s="56" t="n">
        <f aca="false">P32/3600</f>
        <v>4.75380555555556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539.3072</v>
      </c>
      <c r="E33" s="68" t="n">
        <f aca="false">N33</f>
        <v>40.5596</v>
      </c>
      <c r="F33" s="68" t="n">
        <f aca="false">L33</f>
        <v>3539.3072</v>
      </c>
      <c r="G33" s="68" t="n">
        <f aca="false">O33</f>
        <v>40.369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539.3072</v>
      </c>
      <c r="M33" s="56" t="n">
        <v>35.3265</v>
      </c>
      <c r="N33" s="56" t="n">
        <v>40.5596</v>
      </c>
      <c r="O33" s="56" t="n">
        <v>40.3695</v>
      </c>
      <c r="P33" s="56" t="n">
        <v>15270.24</v>
      </c>
      <c r="Q33" s="57" t="n">
        <v>46.04</v>
      </c>
      <c r="R33" s="56" t="n">
        <f aca="false">P33/3600</f>
        <v>4.24173333333333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40.5064</v>
      </c>
      <c r="E34" s="69" t="n">
        <f aca="false">N34</f>
        <v>39.1084</v>
      </c>
      <c r="F34" s="69" t="n">
        <f aca="false">L34</f>
        <v>1740.5064</v>
      </c>
      <c r="G34" s="69" t="n">
        <f aca="false">O34</f>
        <v>38.2715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740.5064</v>
      </c>
      <c r="M34" s="63" t="n">
        <v>33.1848</v>
      </c>
      <c r="N34" s="63" t="n">
        <v>39.1084</v>
      </c>
      <c r="O34" s="63" t="n">
        <v>38.2715</v>
      </c>
      <c r="P34" s="63" t="n">
        <v>14199.58</v>
      </c>
      <c r="Q34" s="63" t="n">
        <v>38.43</v>
      </c>
      <c r="R34" s="63" t="n">
        <f aca="false">P34/3600</f>
        <v>3.94432777777778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6485.0432</v>
      </c>
      <c r="E35" s="67" t="n">
        <f aca="false">N35</f>
        <v>41.7349</v>
      </c>
      <c r="F35" s="67" t="n">
        <f aca="false">L35</f>
        <v>56485.0432</v>
      </c>
      <c r="G35" s="67" t="n">
        <f aca="false">O35</f>
        <v>43.8285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6485.0432</v>
      </c>
      <c r="M35" s="64" t="n">
        <v>37.8343</v>
      </c>
      <c r="N35" s="64" t="n">
        <v>41.7349</v>
      </c>
      <c r="O35" s="64" t="n">
        <v>43.8285</v>
      </c>
      <c r="P35" s="64" t="n">
        <v>25252.86</v>
      </c>
      <c r="Q35" s="57" t="n">
        <v>85.62</v>
      </c>
      <c r="R35" s="64" t="n">
        <f aca="false">P35/3600</f>
        <v>7.01468333333333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9956.7904</v>
      </c>
      <c r="E36" s="68" t="n">
        <f aca="false">N36</f>
        <v>40.3715</v>
      </c>
      <c r="F36" s="68" t="n">
        <f aca="false">L36</f>
        <v>9956.7904</v>
      </c>
      <c r="G36" s="68" t="n">
        <f aca="false">O36</f>
        <v>42.7072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9956.7904</v>
      </c>
      <c r="M36" s="56" t="n">
        <v>35.0223</v>
      </c>
      <c r="N36" s="56" t="n">
        <v>40.3715</v>
      </c>
      <c r="O36" s="56" t="n">
        <v>42.7072</v>
      </c>
      <c r="P36" s="56" t="n">
        <v>17627.43</v>
      </c>
      <c r="Q36" s="57" t="n">
        <v>53.18</v>
      </c>
      <c r="R36" s="56" t="n">
        <f aca="false">P36/3600</f>
        <v>4.89650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610.8816</v>
      </c>
      <c r="E37" s="68" t="n">
        <f aca="false">N37</f>
        <v>38.9805</v>
      </c>
      <c r="F37" s="68" t="n">
        <f aca="false">L37</f>
        <v>2610.8816</v>
      </c>
      <c r="G37" s="68" t="n">
        <f aca="false">O37</f>
        <v>41.6038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610.8816</v>
      </c>
      <c r="M37" s="56" t="n">
        <v>33.2683</v>
      </c>
      <c r="N37" s="56" t="n">
        <v>38.9805</v>
      </c>
      <c r="O37" s="56" t="n">
        <v>41.6038</v>
      </c>
      <c r="P37" s="56" t="n">
        <v>15313.61</v>
      </c>
      <c r="Q37" s="57" t="n">
        <v>42.68</v>
      </c>
      <c r="R37" s="56" t="n">
        <f aca="false">P37/3600</f>
        <v>4.25378055555556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54.2776</v>
      </c>
      <c r="E38" s="69" t="n">
        <f aca="false">N38</f>
        <v>37.7649</v>
      </c>
      <c r="F38" s="69" t="n">
        <f aca="false">L38</f>
        <v>954.2776</v>
      </c>
      <c r="G38" s="69" t="n">
        <f aca="false">O38</f>
        <v>40.570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954.2776</v>
      </c>
      <c r="M38" s="63" t="n">
        <v>31.127</v>
      </c>
      <c r="N38" s="63" t="n">
        <v>37.7649</v>
      </c>
      <c r="O38" s="63" t="n">
        <v>40.5708</v>
      </c>
      <c r="P38" s="63" t="n">
        <v>14464.67</v>
      </c>
      <c r="Q38" s="63" t="n">
        <v>38.35</v>
      </c>
      <c r="R38" s="63" t="n">
        <f aca="false">P38/3600</f>
        <v>4.01796388888889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353.0496</v>
      </c>
      <c r="E39" s="67" t="n">
        <f aca="false">N39</f>
        <v>42.3724</v>
      </c>
      <c r="F39" s="67" t="n">
        <f aca="false">L39</f>
        <v>4353.0496</v>
      </c>
      <c r="G39" s="67" t="n">
        <f aca="false">O39</f>
        <v>42.871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353.0496</v>
      </c>
      <c r="M39" s="64" t="n">
        <v>39.8507</v>
      </c>
      <c r="N39" s="64" t="n">
        <v>42.3724</v>
      </c>
      <c r="O39" s="64" t="n">
        <v>42.871</v>
      </c>
      <c r="P39" s="64" t="n">
        <v>3807.38</v>
      </c>
      <c r="Q39" s="57" t="n">
        <v>10.92</v>
      </c>
      <c r="R39" s="64" t="n">
        <f aca="false">P39/3600</f>
        <v>1.05760555555556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2006.6144</v>
      </c>
      <c r="E40" s="68" t="n">
        <f aca="false">N40</f>
        <v>39.8648</v>
      </c>
      <c r="F40" s="68" t="n">
        <f aca="false">L40</f>
        <v>2006.6144</v>
      </c>
      <c r="G40" s="68" t="n">
        <f aca="false">O40</f>
        <v>39.9985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2006.6144</v>
      </c>
      <c r="M40" s="56" t="n">
        <v>36.6288</v>
      </c>
      <c r="N40" s="56" t="n">
        <v>39.8648</v>
      </c>
      <c r="O40" s="56" t="n">
        <v>39.9985</v>
      </c>
      <c r="P40" s="56" t="n">
        <v>3240.85</v>
      </c>
      <c r="Q40" s="57" t="n">
        <v>9.39</v>
      </c>
      <c r="R40" s="56" t="n">
        <f aca="false">P40/3600</f>
        <v>0.900236111111111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42.1656</v>
      </c>
      <c r="E41" s="68" t="n">
        <f aca="false">N41</f>
        <v>37.6004</v>
      </c>
      <c r="F41" s="68" t="n">
        <f aca="false">L41</f>
        <v>942.1656</v>
      </c>
      <c r="G41" s="68" t="n">
        <f aca="false">O41</f>
        <v>37.4165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42.1656</v>
      </c>
      <c r="M41" s="56" t="n">
        <v>33.8174</v>
      </c>
      <c r="N41" s="56" t="n">
        <v>37.6004</v>
      </c>
      <c r="O41" s="56" t="n">
        <v>37.4165</v>
      </c>
      <c r="P41" s="56" t="n">
        <v>2839.84</v>
      </c>
      <c r="Q41" s="57" t="n">
        <v>7.98</v>
      </c>
      <c r="R41" s="56" t="n">
        <f aca="false">P41/3600</f>
        <v>0.788844444444445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58.6392</v>
      </c>
      <c r="E42" s="69" t="n">
        <f aca="false">N42</f>
        <v>35.5533</v>
      </c>
      <c r="F42" s="69" t="n">
        <f aca="false">L42</f>
        <v>458.6392</v>
      </c>
      <c r="G42" s="69" t="n">
        <f aca="false">O42</f>
        <v>35.080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58.6392</v>
      </c>
      <c r="M42" s="63" t="n">
        <v>31.332</v>
      </c>
      <c r="N42" s="63" t="n">
        <v>35.5533</v>
      </c>
      <c r="O42" s="63" t="n">
        <v>35.0806</v>
      </c>
      <c r="P42" s="63" t="n">
        <v>2602.39</v>
      </c>
      <c r="Q42" s="63" t="n">
        <v>6.87</v>
      </c>
      <c r="R42" s="63" t="n">
        <f aca="false">P42/3600</f>
        <v>0.722886111111111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840.7176</v>
      </c>
      <c r="E43" s="67" t="n">
        <f aca="false">N43</f>
        <v>42.9062</v>
      </c>
      <c r="F43" s="67" t="n">
        <f aca="false">L43</f>
        <v>4840.7176</v>
      </c>
      <c r="G43" s="67" t="n">
        <f aca="false">O43</f>
        <v>44.215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840.7176</v>
      </c>
      <c r="M43" s="64" t="n">
        <v>39.9069</v>
      </c>
      <c r="N43" s="64" t="n">
        <v>42.9062</v>
      </c>
      <c r="O43" s="64" t="n">
        <v>44.215</v>
      </c>
      <c r="P43" s="64" t="n">
        <v>4141.49</v>
      </c>
      <c r="Q43" s="57" t="n">
        <v>12.52</v>
      </c>
      <c r="R43" s="64" t="n">
        <f aca="false">P43/3600</f>
        <v>1.15041388888889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100.3616</v>
      </c>
      <c r="E44" s="68" t="n">
        <f aca="false">N44</f>
        <v>40.8872</v>
      </c>
      <c r="F44" s="68" t="n">
        <f aca="false">L44</f>
        <v>2100.3616</v>
      </c>
      <c r="G44" s="68" t="n">
        <f aca="false">O44</f>
        <v>41.9306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2100.3616</v>
      </c>
      <c r="M44" s="56" t="n">
        <v>37.0292</v>
      </c>
      <c r="N44" s="56" t="n">
        <v>40.8872</v>
      </c>
      <c r="O44" s="56" t="n">
        <v>41.9306</v>
      </c>
      <c r="P44" s="56" t="n">
        <v>3542.77</v>
      </c>
      <c r="Q44" s="57" t="n">
        <v>10.32</v>
      </c>
      <c r="R44" s="56" t="n">
        <f aca="false">P44/3600</f>
        <v>0.984102777777778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92.228</v>
      </c>
      <c r="E45" s="68" t="n">
        <f aca="false">N45</f>
        <v>38.9227</v>
      </c>
      <c r="F45" s="68" t="n">
        <f aca="false">L45</f>
        <v>992.228</v>
      </c>
      <c r="G45" s="68" t="n">
        <f aca="false">O45</f>
        <v>39.7705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92.228</v>
      </c>
      <c r="M45" s="56" t="n">
        <v>34.1153</v>
      </c>
      <c r="N45" s="56" t="n">
        <v>38.9227</v>
      </c>
      <c r="O45" s="56" t="n">
        <v>39.7705</v>
      </c>
      <c r="P45" s="56" t="n">
        <v>3167.01</v>
      </c>
      <c r="Q45" s="57" t="n">
        <v>8.94</v>
      </c>
      <c r="R45" s="56" t="n">
        <f aca="false">P45/3600</f>
        <v>0.879725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9.8328</v>
      </c>
      <c r="E46" s="69" t="n">
        <f aca="false">N46</f>
        <v>37.0846</v>
      </c>
      <c r="F46" s="69" t="n">
        <f aca="false">L46</f>
        <v>489.8328</v>
      </c>
      <c r="G46" s="69" t="n">
        <f aca="false">O46</f>
        <v>37.7184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9.8328</v>
      </c>
      <c r="M46" s="63" t="n">
        <v>31.2502</v>
      </c>
      <c r="N46" s="63" t="n">
        <v>37.0846</v>
      </c>
      <c r="O46" s="63" t="n">
        <v>37.7184</v>
      </c>
      <c r="P46" s="63" t="n">
        <v>2955.57</v>
      </c>
      <c r="Q46" s="63" t="n">
        <v>7.97</v>
      </c>
      <c r="R46" s="63" t="n">
        <f aca="false">P46/3600</f>
        <v>0.820991666666667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10037.3024</v>
      </c>
      <c r="E47" s="67" t="n">
        <f aca="false">N47</f>
        <v>40.7584</v>
      </c>
      <c r="F47" s="67" t="n">
        <f aca="false">L47</f>
        <v>10037.3024</v>
      </c>
      <c r="G47" s="67" t="n">
        <f aca="false">O47</f>
        <v>41.6385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10037.3024</v>
      </c>
      <c r="M47" s="64" t="n">
        <v>37.9741</v>
      </c>
      <c r="N47" s="64" t="n">
        <v>40.7584</v>
      </c>
      <c r="O47" s="64" t="n">
        <v>41.6385</v>
      </c>
      <c r="P47" s="64" t="n">
        <v>4373.08</v>
      </c>
      <c r="Q47" s="57" t="n">
        <v>14.36</v>
      </c>
      <c r="R47" s="64" t="n">
        <f aca="false">P47/3600</f>
        <v>1.21474444444444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994.548</v>
      </c>
      <c r="E48" s="68" t="n">
        <f aca="false">N48</f>
        <v>38.2013</v>
      </c>
      <c r="F48" s="68" t="n">
        <f aca="false">L48</f>
        <v>3994.548</v>
      </c>
      <c r="G48" s="68" t="n">
        <f aca="false">O48</f>
        <v>39.0455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994.548</v>
      </c>
      <c r="M48" s="56" t="n">
        <v>34.115</v>
      </c>
      <c r="N48" s="56" t="n">
        <v>38.2013</v>
      </c>
      <c r="O48" s="56" t="n">
        <v>39.0455</v>
      </c>
      <c r="P48" s="56" t="n">
        <v>3459.41</v>
      </c>
      <c r="Q48" s="57" t="n">
        <v>11.08</v>
      </c>
      <c r="R48" s="56" t="n">
        <f aca="false">P48/3600</f>
        <v>0.960947222222222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3.6152</v>
      </c>
      <c r="E49" s="68" t="n">
        <f aca="false">N49</f>
        <v>36.0042</v>
      </c>
      <c r="F49" s="68" t="n">
        <f aca="false">L49</f>
        <v>1673.6152</v>
      </c>
      <c r="G49" s="68" t="n">
        <f aca="false">O49</f>
        <v>36.8074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73.6152</v>
      </c>
      <c r="M49" s="56" t="n">
        <v>30.813</v>
      </c>
      <c r="N49" s="56" t="n">
        <v>36.0042</v>
      </c>
      <c r="O49" s="56" t="n">
        <v>36.8074</v>
      </c>
      <c r="P49" s="56" t="n">
        <v>2932.22</v>
      </c>
      <c r="Q49" s="57" t="n">
        <v>8.87</v>
      </c>
      <c r="R49" s="56" t="n">
        <f aca="false">P49/3600</f>
        <v>0.814505555555556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4.0648</v>
      </c>
      <c r="E50" s="69" t="n">
        <f aca="false">N50</f>
        <v>34.0304</v>
      </c>
      <c r="F50" s="69" t="n">
        <f aca="false">L50</f>
        <v>684.0648</v>
      </c>
      <c r="G50" s="69" t="n">
        <f aca="false">O50</f>
        <v>34.790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4.0648</v>
      </c>
      <c r="M50" s="63" t="n">
        <v>27.6424</v>
      </c>
      <c r="N50" s="63" t="n">
        <v>34.0304</v>
      </c>
      <c r="O50" s="63" t="n">
        <v>34.7908</v>
      </c>
      <c r="P50" s="63" t="n">
        <v>2627.99</v>
      </c>
      <c r="Q50" s="63" t="n">
        <v>7.39</v>
      </c>
      <c r="R50" s="63" t="n">
        <f aca="false">P50/3600</f>
        <v>0.729997222222222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6248.3104</v>
      </c>
      <c r="E51" s="67" t="n">
        <f aca="false">N51</f>
        <v>41.2954</v>
      </c>
      <c r="F51" s="67" t="n">
        <f aca="false">L51</f>
        <v>6248.3104</v>
      </c>
      <c r="G51" s="67" t="n">
        <f aca="false">O51</f>
        <v>42.6216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6248.3104</v>
      </c>
      <c r="M51" s="64" t="n">
        <v>39.5863</v>
      </c>
      <c r="N51" s="64" t="n">
        <v>41.2954</v>
      </c>
      <c r="O51" s="64" t="n">
        <v>42.6216</v>
      </c>
      <c r="P51" s="64" t="n">
        <v>3007.1</v>
      </c>
      <c r="Q51" s="57" t="n">
        <v>8.93</v>
      </c>
      <c r="R51" s="64" t="n">
        <f aca="false">P51/3600</f>
        <v>0.835305555555556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93.3176</v>
      </c>
      <c r="E52" s="68" t="n">
        <f aca="false">N52</f>
        <v>38.7365</v>
      </c>
      <c r="F52" s="68" t="n">
        <f aca="false">L52</f>
        <v>2493.3176</v>
      </c>
      <c r="G52" s="68" t="n">
        <f aca="false">O52</f>
        <v>40.2632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93.3176</v>
      </c>
      <c r="M52" s="56" t="n">
        <v>35.9524</v>
      </c>
      <c r="N52" s="56" t="n">
        <v>38.7365</v>
      </c>
      <c r="O52" s="56" t="n">
        <v>40.2632</v>
      </c>
      <c r="P52" s="56" t="n">
        <v>2543.58</v>
      </c>
      <c r="Q52" s="57" t="n">
        <v>10.02</v>
      </c>
      <c r="R52" s="56" t="n">
        <f aca="false">P52/3600</f>
        <v>0.70655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93.604</v>
      </c>
      <c r="E53" s="68" t="n">
        <f aca="false">N53</f>
        <v>36.5995</v>
      </c>
      <c r="F53" s="68" t="n">
        <f aca="false">L53</f>
        <v>1093.604</v>
      </c>
      <c r="G53" s="68" t="n">
        <f aca="false">O53</f>
        <v>38.1816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93.604</v>
      </c>
      <c r="M53" s="56" t="n">
        <v>32.8591</v>
      </c>
      <c r="N53" s="56" t="n">
        <v>36.5995</v>
      </c>
      <c r="O53" s="56" t="n">
        <v>38.1816</v>
      </c>
      <c r="P53" s="56" t="n">
        <v>2115.4</v>
      </c>
      <c r="Q53" s="57" t="n">
        <v>5.9</v>
      </c>
      <c r="R53" s="56" t="n">
        <f aca="false">P53/3600</f>
        <v>0.587611111111111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5976</v>
      </c>
      <c r="E54" s="69" t="n">
        <f aca="false">N54</f>
        <v>34.7007</v>
      </c>
      <c r="F54" s="69" t="n">
        <f aca="false">L54</f>
        <v>481.5976</v>
      </c>
      <c r="G54" s="69" t="n">
        <f aca="false">O54</f>
        <v>36.231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1.5976</v>
      </c>
      <c r="M54" s="63" t="n">
        <v>30.0513</v>
      </c>
      <c r="N54" s="63" t="n">
        <v>34.7007</v>
      </c>
      <c r="O54" s="63" t="n">
        <v>36.2315</v>
      </c>
      <c r="P54" s="63" t="n">
        <v>1869.14</v>
      </c>
      <c r="Q54" s="63" t="n">
        <v>5.07</v>
      </c>
      <c r="R54" s="63" t="n">
        <f aca="false">P54/3600</f>
        <v>0.519205555555556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81.8872</v>
      </c>
      <c r="E55" s="67" t="n">
        <f aca="false">N55</f>
        <v>43.3935</v>
      </c>
      <c r="F55" s="67" t="n">
        <f aca="false">L55</f>
        <v>1881.8872</v>
      </c>
      <c r="G55" s="67" t="n">
        <f aca="false">O55</f>
        <v>42.805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81.8872</v>
      </c>
      <c r="M55" s="64" t="n">
        <v>40.6213</v>
      </c>
      <c r="N55" s="64" t="n">
        <v>43.3935</v>
      </c>
      <c r="O55" s="64" t="n">
        <v>42.805</v>
      </c>
      <c r="P55" s="64" t="n">
        <v>978.52</v>
      </c>
      <c r="Q55" s="57" t="n">
        <v>3.09</v>
      </c>
      <c r="R55" s="64" t="n">
        <f aca="false">P55/3600</f>
        <v>0.271811111111111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32.0728</v>
      </c>
      <c r="E56" s="68" t="n">
        <f aca="false">N56</f>
        <v>40.7813</v>
      </c>
      <c r="F56" s="68" t="n">
        <f aca="false">L56</f>
        <v>932.0728</v>
      </c>
      <c r="G56" s="68" t="n">
        <f aca="false">O56</f>
        <v>39.692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32.0728</v>
      </c>
      <c r="M56" s="56" t="n">
        <v>36.776</v>
      </c>
      <c r="N56" s="56" t="n">
        <v>40.7813</v>
      </c>
      <c r="O56" s="56" t="n">
        <v>39.692</v>
      </c>
      <c r="P56" s="56" t="n">
        <v>848.33</v>
      </c>
      <c r="Q56" s="57" t="n">
        <v>2.62</v>
      </c>
      <c r="R56" s="56" t="n">
        <f aca="false">P56/3600</f>
        <v>0.235647222222222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51.1696</v>
      </c>
      <c r="E57" s="68" t="n">
        <f aca="false">N57</f>
        <v>38.4233</v>
      </c>
      <c r="F57" s="68" t="n">
        <f aca="false">L57</f>
        <v>451.1696</v>
      </c>
      <c r="G57" s="68" t="n">
        <f aca="false">O57</f>
        <v>36.9861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51.1696</v>
      </c>
      <c r="M57" s="56" t="n">
        <v>33.3361</v>
      </c>
      <c r="N57" s="56" t="n">
        <v>38.4233</v>
      </c>
      <c r="O57" s="56" t="n">
        <v>36.9861</v>
      </c>
      <c r="P57" s="56" t="n">
        <v>750.24</v>
      </c>
      <c r="Q57" s="57" t="n">
        <v>2.27</v>
      </c>
      <c r="R57" s="56" t="n">
        <f aca="false">P57/3600</f>
        <v>0.2084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1.2216</v>
      </c>
      <c r="E58" s="69" t="n">
        <f aca="false">N58</f>
        <v>36.3782</v>
      </c>
      <c r="F58" s="69" t="n">
        <f aca="false">L58</f>
        <v>221.2216</v>
      </c>
      <c r="G58" s="69" t="n">
        <f aca="false">O58</f>
        <v>34.544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21.2216</v>
      </c>
      <c r="M58" s="63" t="n">
        <v>30.4246</v>
      </c>
      <c r="N58" s="63" t="n">
        <v>36.3782</v>
      </c>
      <c r="O58" s="63" t="n">
        <v>34.544</v>
      </c>
      <c r="P58" s="63" t="n">
        <v>679.74</v>
      </c>
      <c r="Q58" s="63" t="n">
        <v>1.97</v>
      </c>
      <c r="R58" s="63" t="n">
        <f aca="false">P58/3600</f>
        <v>0.188816666666667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904.5544</v>
      </c>
      <c r="E59" s="65" t="n">
        <f aca="false">N59</f>
        <v>42.4017</v>
      </c>
      <c r="F59" s="65" t="n">
        <f aca="false">L59</f>
        <v>2904.5544</v>
      </c>
      <c r="G59" s="65" t="n">
        <f aca="false">O59</f>
        <v>43.2756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904.5544</v>
      </c>
      <c r="M59" s="64" t="n">
        <v>37.9034</v>
      </c>
      <c r="N59" s="64" t="n">
        <v>42.4017</v>
      </c>
      <c r="O59" s="64" t="n">
        <v>43.2756</v>
      </c>
      <c r="P59" s="64" t="n">
        <v>1188.13</v>
      </c>
      <c r="Q59" s="57" t="n">
        <v>4.15</v>
      </c>
      <c r="R59" s="64" t="n">
        <f aca="false">P59/3600</f>
        <v>0.330036111111111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989.5256</v>
      </c>
      <c r="E60" s="55" t="n">
        <f aca="false">N60</f>
        <v>40.6414</v>
      </c>
      <c r="F60" s="55" t="n">
        <f aca="false">L60</f>
        <v>989.5256</v>
      </c>
      <c r="G60" s="55" t="n">
        <f aca="false">O60</f>
        <v>41.4309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89.5256</v>
      </c>
      <c r="M60" s="56" t="n">
        <v>33.8602</v>
      </c>
      <c r="N60" s="56" t="n">
        <v>40.6414</v>
      </c>
      <c r="O60" s="56" t="n">
        <v>41.4309</v>
      </c>
      <c r="P60" s="56" t="n">
        <v>913.5</v>
      </c>
      <c r="Q60" s="57" t="n">
        <v>2.99</v>
      </c>
      <c r="R60" s="56" t="n">
        <f aca="false">P60/3600</f>
        <v>0.25375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61.196</v>
      </c>
      <c r="E61" s="55" t="n">
        <f aca="false">N61</f>
        <v>39.0293</v>
      </c>
      <c r="F61" s="55" t="n">
        <f aca="false">L61</f>
        <v>361.196</v>
      </c>
      <c r="G61" s="55" t="n">
        <f aca="false">O61</f>
        <v>39.794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61.196</v>
      </c>
      <c r="M61" s="56" t="n">
        <v>30.8549</v>
      </c>
      <c r="N61" s="56" t="n">
        <v>39.0293</v>
      </c>
      <c r="O61" s="56" t="n">
        <v>39.794</v>
      </c>
      <c r="P61" s="56" t="n">
        <v>766.09</v>
      </c>
      <c r="Q61" s="57" t="n">
        <v>2.31</v>
      </c>
      <c r="R61" s="56" t="n">
        <f aca="false">P61/3600</f>
        <v>0.212802777777778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0.5848</v>
      </c>
      <c r="E62" s="62" t="n">
        <f aca="false">N62</f>
        <v>37.7149</v>
      </c>
      <c r="F62" s="62" t="n">
        <f aca="false">L62</f>
        <v>140.5848</v>
      </c>
      <c r="G62" s="62" t="n">
        <f aca="false">O62</f>
        <v>38.328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0.5848</v>
      </c>
      <c r="M62" s="63" t="n">
        <v>27.9745</v>
      </c>
      <c r="N62" s="63" t="n">
        <v>37.7149</v>
      </c>
      <c r="O62" s="63" t="n">
        <v>38.3282</v>
      </c>
      <c r="P62" s="63" t="n">
        <v>703.13</v>
      </c>
      <c r="Q62" s="63" t="n">
        <v>2.04</v>
      </c>
      <c r="R62" s="63" t="n">
        <f aca="false">P62/3600</f>
        <v>0.195313888888889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248.2656</v>
      </c>
      <c r="E63" s="67" t="n">
        <f aca="false">N63</f>
        <v>40.4946</v>
      </c>
      <c r="F63" s="67" t="n">
        <f aca="false">L63</f>
        <v>2248.2656</v>
      </c>
      <c r="G63" s="67" t="n">
        <f aca="false">O63</f>
        <v>41.1964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248.2656</v>
      </c>
      <c r="M63" s="64" t="n">
        <v>37.7513</v>
      </c>
      <c r="N63" s="64" t="n">
        <v>40.4946</v>
      </c>
      <c r="O63" s="64" t="n">
        <v>41.1964</v>
      </c>
      <c r="P63" s="64" t="n">
        <v>992.4</v>
      </c>
      <c r="Q63" s="57" t="n">
        <v>3.37</v>
      </c>
      <c r="R63" s="64" t="n">
        <f aca="false">P63/3600</f>
        <v>0.275666666666667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912.3488</v>
      </c>
      <c r="E64" s="68" t="n">
        <f aca="false">N64</f>
        <v>37.843</v>
      </c>
      <c r="F64" s="68" t="n">
        <f aca="false">L64</f>
        <v>912.3488</v>
      </c>
      <c r="G64" s="68" t="n">
        <f aca="false">O64</f>
        <v>38.5018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912.3488</v>
      </c>
      <c r="M64" s="56" t="n">
        <v>34.0376</v>
      </c>
      <c r="N64" s="56" t="n">
        <v>37.843</v>
      </c>
      <c r="O64" s="56" t="n">
        <v>38.5018</v>
      </c>
      <c r="P64" s="56" t="n">
        <v>786.59</v>
      </c>
      <c r="Q64" s="57" t="n">
        <v>2.58</v>
      </c>
      <c r="R64" s="56" t="n">
        <f aca="false">P64/3600</f>
        <v>0.218497222222222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1.5816</v>
      </c>
      <c r="E65" s="68" t="n">
        <f aca="false">N65</f>
        <v>35.5444</v>
      </c>
      <c r="F65" s="68" t="n">
        <f aca="false">L65</f>
        <v>381.5816</v>
      </c>
      <c r="G65" s="68" t="n">
        <f aca="false">O65</f>
        <v>36.1852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81.5816</v>
      </c>
      <c r="M65" s="56" t="n">
        <v>30.6974</v>
      </c>
      <c r="N65" s="56" t="n">
        <v>35.5444</v>
      </c>
      <c r="O65" s="56" t="n">
        <v>36.1852</v>
      </c>
      <c r="P65" s="56" t="n">
        <v>665.54</v>
      </c>
      <c r="Q65" s="57" t="n">
        <v>2.09</v>
      </c>
      <c r="R65" s="56" t="n">
        <f aca="false">P65/3600</f>
        <v>0.184872222222222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7.6816</v>
      </c>
      <c r="E66" s="69" t="n">
        <f aca="false">N66</f>
        <v>33.4524</v>
      </c>
      <c r="F66" s="69" t="n">
        <f aca="false">L66</f>
        <v>157.6816</v>
      </c>
      <c r="G66" s="69" t="n">
        <f aca="false">O66</f>
        <v>34.117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7.6816</v>
      </c>
      <c r="M66" s="63" t="n">
        <v>27.6926</v>
      </c>
      <c r="N66" s="63" t="n">
        <v>33.4524</v>
      </c>
      <c r="O66" s="63" t="n">
        <v>34.1178</v>
      </c>
      <c r="P66" s="63" t="n">
        <v>599</v>
      </c>
      <c r="Q66" s="63" t="n">
        <v>1.71</v>
      </c>
      <c r="R66" s="63" t="n">
        <f aca="false">P66/3600</f>
        <v>0.166388888888889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44.1392</v>
      </c>
      <c r="E67" s="65" t="n">
        <f aca="false">N67</f>
        <v>41.2109</v>
      </c>
      <c r="F67" s="65" t="n">
        <f aca="false">L67</f>
        <v>1444.1392</v>
      </c>
      <c r="G67" s="65" t="n">
        <f aca="false">O67</f>
        <v>42.2009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44.1392</v>
      </c>
      <c r="M67" s="64" t="n">
        <v>39.596</v>
      </c>
      <c r="N67" s="64" t="n">
        <v>41.2109</v>
      </c>
      <c r="O67" s="64" t="n">
        <v>42.2009</v>
      </c>
      <c r="P67" s="64" t="n">
        <v>693.39</v>
      </c>
      <c r="Q67" s="57" t="n">
        <v>2.25</v>
      </c>
      <c r="R67" s="64" t="n">
        <f aca="false">P67/3600</f>
        <v>0.192608333333333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3.364</v>
      </c>
      <c r="E68" s="55" t="n">
        <f aca="false">N68</f>
        <v>38.3676</v>
      </c>
      <c r="F68" s="55" t="n">
        <f aca="false">L68</f>
        <v>683.364</v>
      </c>
      <c r="G68" s="55" t="n">
        <f aca="false">O68</f>
        <v>39.4668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3.364</v>
      </c>
      <c r="M68" s="56" t="n">
        <v>35.6151</v>
      </c>
      <c r="N68" s="56" t="n">
        <v>38.3676</v>
      </c>
      <c r="O68" s="56" t="n">
        <v>39.4668</v>
      </c>
      <c r="P68" s="56" t="n">
        <v>579.51</v>
      </c>
      <c r="Q68" s="57" t="n">
        <v>1.92</v>
      </c>
      <c r="R68" s="56" t="n">
        <f aca="false">P68/3600</f>
        <v>0.160975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0.5136</v>
      </c>
      <c r="E69" s="55" t="n">
        <f aca="false">N69</f>
        <v>36.0673</v>
      </c>
      <c r="F69" s="55" t="n">
        <f aca="false">L69</f>
        <v>320.5136</v>
      </c>
      <c r="G69" s="55" t="n">
        <f aca="false">O69</f>
        <v>37.14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20.5136</v>
      </c>
      <c r="M69" s="56" t="n">
        <v>32.1167</v>
      </c>
      <c r="N69" s="56" t="n">
        <v>36.0673</v>
      </c>
      <c r="O69" s="56" t="n">
        <v>37.143</v>
      </c>
      <c r="P69" s="56" t="n">
        <v>494.16</v>
      </c>
      <c r="Q69" s="57" t="n">
        <v>1.64</v>
      </c>
      <c r="R69" s="56" t="n">
        <f aca="false">P69/3600</f>
        <v>0.137266666666667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9.0912</v>
      </c>
      <c r="E70" s="70" t="n">
        <f aca="false">N70</f>
        <v>33.9782</v>
      </c>
      <c r="F70" s="70" t="n">
        <f aca="false">L70</f>
        <v>149.0912</v>
      </c>
      <c r="G70" s="70" t="n">
        <f aca="false">O70</f>
        <v>34.8812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9.0912</v>
      </c>
      <c r="M70" s="63" t="n">
        <v>29.2833</v>
      </c>
      <c r="N70" s="63" t="n">
        <v>33.9782</v>
      </c>
      <c r="O70" s="63" t="n">
        <v>34.8812</v>
      </c>
      <c r="P70" s="63" t="n">
        <v>436.82</v>
      </c>
      <c r="Q70" s="63" t="n">
        <v>1.32</v>
      </c>
      <c r="R70" s="63" t="n">
        <f aca="false">P70/3600</f>
        <v>0.121338888888889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347.7384</v>
      </c>
      <c r="E71" s="67" t="n">
        <f aca="false">N71</f>
        <v>46.356</v>
      </c>
      <c r="F71" s="67" t="n">
        <f aca="false">L71</f>
        <v>2347.7384</v>
      </c>
      <c r="G71" s="67" t="n">
        <f aca="false">O71</f>
        <v>47.3653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347.7384</v>
      </c>
      <c r="M71" s="64" t="n">
        <v>43.1053</v>
      </c>
      <c r="N71" s="64" t="n">
        <v>46.356</v>
      </c>
      <c r="O71" s="64" t="n">
        <v>47.3653</v>
      </c>
      <c r="P71" s="64" t="n">
        <v>6672.4</v>
      </c>
      <c r="Q71" s="57" t="n">
        <v>19.02</v>
      </c>
      <c r="R71" s="64" t="n">
        <f aca="false">P71/3600</f>
        <v>1.85344444444444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826.8192</v>
      </c>
      <c r="E72" s="68" t="n">
        <f aca="false">N72</f>
        <v>45.2713</v>
      </c>
      <c r="F72" s="68" t="n">
        <f aca="false">L72</f>
        <v>826.8192</v>
      </c>
      <c r="G72" s="68" t="n">
        <f aca="false">O72</f>
        <v>45.8928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826.8192</v>
      </c>
      <c r="M72" s="56" t="n">
        <v>40.8481</v>
      </c>
      <c r="N72" s="56" t="n">
        <v>45.2713</v>
      </c>
      <c r="O72" s="56" t="n">
        <v>45.8928</v>
      </c>
      <c r="P72" s="56" t="n">
        <v>6243.24</v>
      </c>
      <c r="Q72" s="57" t="n">
        <v>16.96</v>
      </c>
      <c r="R72" s="56" t="n">
        <f aca="false">P72/3600</f>
        <v>1.73423333333333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83.376</v>
      </c>
      <c r="E73" s="68" t="n">
        <f aca="false">N73</f>
        <v>43.912</v>
      </c>
      <c r="F73" s="68" t="n">
        <f aca="false">L73</f>
        <v>383.376</v>
      </c>
      <c r="G73" s="68" t="n">
        <f aca="false">O73</f>
        <v>44.264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83.376</v>
      </c>
      <c r="M73" s="56" t="n">
        <v>38.3994</v>
      </c>
      <c r="N73" s="56" t="n">
        <v>43.912</v>
      </c>
      <c r="O73" s="56" t="n">
        <v>44.2647</v>
      </c>
      <c r="P73" s="56" t="n">
        <v>5890.38</v>
      </c>
      <c r="Q73" s="57" t="n">
        <v>15.21</v>
      </c>
      <c r="R73" s="56" t="n">
        <f aca="false">P73/3600</f>
        <v>1.63621666666667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03.54</v>
      </c>
      <c r="E74" s="69" t="n">
        <f aca="false">N74</f>
        <v>42.5335</v>
      </c>
      <c r="F74" s="69" t="n">
        <f aca="false">L74</f>
        <v>203.54</v>
      </c>
      <c r="G74" s="69" t="n">
        <f aca="false">O74</f>
        <v>42.6357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203.54</v>
      </c>
      <c r="M74" s="63" t="n">
        <v>35.7081</v>
      </c>
      <c r="N74" s="63" t="n">
        <v>42.5335</v>
      </c>
      <c r="O74" s="63" t="n">
        <v>42.6357</v>
      </c>
      <c r="P74" s="63" t="n">
        <v>5775.64</v>
      </c>
      <c r="Q74" s="63" t="n">
        <v>15.25</v>
      </c>
      <c r="R74" s="63" t="n">
        <f aca="false">P74/3600</f>
        <v>1.60434444444444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3384.7472</v>
      </c>
      <c r="E75" s="65" t="n">
        <f aca="false">N75</f>
        <v>48.0072</v>
      </c>
      <c r="F75" s="65" t="n">
        <f aca="false">L75</f>
        <v>3384.7472</v>
      </c>
      <c r="G75" s="65" t="n">
        <f aca="false">O75</f>
        <v>47.7098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3384.7472</v>
      </c>
      <c r="M75" s="64" t="n">
        <v>42.8304</v>
      </c>
      <c r="N75" s="64" t="n">
        <v>48.0072</v>
      </c>
      <c r="O75" s="64" t="n">
        <v>47.7098</v>
      </c>
      <c r="P75" s="64" t="n">
        <v>6883.79</v>
      </c>
      <c r="Q75" s="57" t="n">
        <v>19.57</v>
      </c>
      <c r="R75" s="64" t="n">
        <f aca="false">P75/3600</f>
        <v>1.91216388888889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072.7632</v>
      </c>
      <c r="E76" s="55" t="n">
        <f aca="false">N76</f>
        <v>46.6618</v>
      </c>
      <c r="F76" s="55" t="n">
        <f aca="false">L76</f>
        <v>1072.7632</v>
      </c>
      <c r="G76" s="55" t="n">
        <f aca="false">O76</f>
        <v>46.0033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1072.7632</v>
      </c>
      <c r="M76" s="56" t="n">
        <v>40.4473</v>
      </c>
      <c r="N76" s="56" t="n">
        <v>46.6618</v>
      </c>
      <c r="O76" s="56" t="n">
        <v>46.0033</v>
      </c>
      <c r="P76" s="56" t="n">
        <v>6195.01</v>
      </c>
      <c r="Q76" s="57" t="n">
        <v>17.74</v>
      </c>
      <c r="R76" s="56" t="n">
        <f aca="false">P76/3600</f>
        <v>1.72083611111111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77.0784</v>
      </c>
      <c r="E77" s="55" t="n">
        <f aca="false">N77</f>
        <v>45.4305</v>
      </c>
      <c r="F77" s="55" t="n">
        <f aca="false">L77</f>
        <v>477.0784</v>
      </c>
      <c r="G77" s="55" t="n">
        <f aca="false">O77</f>
        <v>44.2124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77.0784</v>
      </c>
      <c r="M77" s="56" t="n">
        <v>37.9344</v>
      </c>
      <c r="N77" s="56" t="n">
        <v>45.4305</v>
      </c>
      <c r="O77" s="56" t="n">
        <v>44.2124</v>
      </c>
      <c r="P77" s="56" t="n">
        <v>5859.39</v>
      </c>
      <c r="Q77" s="57" t="n">
        <v>15.14</v>
      </c>
      <c r="R77" s="56" t="n">
        <f aca="false">P77/3600</f>
        <v>1.62760833333333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48.276</v>
      </c>
      <c r="E78" s="62" t="n">
        <f aca="false">N78</f>
        <v>44.3158</v>
      </c>
      <c r="F78" s="62" t="n">
        <f aca="false">L78</f>
        <v>248.276</v>
      </c>
      <c r="G78" s="62" t="n">
        <f aca="false">O78</f>
        <v>42.5353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48.276</v>
      </c>
      <c r="M78" s="63" t="n">
        <v>35.0969</v>
      </c>
      <c r="N78" s="63" t="n">
        <v>44.3158</v>
      </c>
      <c r="O78" s="63" t="n">
        <v>42.5353</v>
      </c>
      <c r="P78" s="63" t="n">
        <v>5712.18</v>
      </c>
      <c r="Q78" s="63" t="n">
        <v>15.6</v>
      </c>
      <c r="R78" s="63" t="n">
        <f aca="false">P78/3600</f>
        <v>1.58671666666667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668.5528</v>
      </c>
      <c r="E79" s="65" t="n">
        <f aca="false">N79</f>
        <v>47.6218</v>
      </c>
      <c r="F79" s="65" t="n">
        <f aca="false">L79</f>
        <v>2668.5528</v>
      </c>
      <c r="G79" s="65" t="n">
        <f aca="false">O79</f>
        <v>47.8363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668.5528</v>
      </c>
      <c r="M79" s="64" t="n">
        <v>42.8665</v>
      </c>
      <c r="N79" s="64" t="n">
        <v>47.6218</v>
      </c>
      <c r="O79" s="64" t="n">
        <v>47.8363</v>
      </c>
      <c r="P79" s="64" t="n">
        <v>6716.02</v>
      </c>
      <c r="Q79" s="57" t="n">
        <v>18.79</v>
      </c>
      <c r="R79" s="64" t="n">
        <f aca="false">P79/3600</f>
        <v>1.865561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36.8632</v>
      </c>
      <c r="E80" s="55" t="n">
        <f aca="false">N80</f>
        <v>46.0374</v>
      </c>
      <c r="F80" s="55" t="n">
        <f aca="false">L80</f>
        <v>836.8632</v>
      </c>
      <c r="G80" s="55" t="n">
        <f aca="false">O80</f>
        <v>46.1299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36.8632</v>
      </c>
      <c r="M80" s="56" t="n">
        <v>40.4956</v>
      </c>
      <c r="N80" s="56" t="n">
        <v>46.0374</v>
      </c>
      <c r="O80" s="56" t="n">
        <v>46.1299</v>
      </c>
      <c r="P80" s="56" t="n">
        <v>6060.39</v>
      </c>
      <c r="Q80" s="57" t="n">
        <v>17.21</v>
      </c>
      <c r="R80" s="56" t="n">
        <f aca="false">P80/3600</f>
        <v>1.68344166666667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59.2464</v>
      </c>
      <c r="E81" s="55" t="n">
        <f aca="false">N81</f>
        <v>44.2993</v>
      </c>
      <c r="F81" s="55" t="n">
        <f aca="false">L81</f>
        <v>359.2464</v>
      </c>
      <c r="G81" s="55" t="n">
        <f aca="false">O81</f>
        <v>44.2439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59.2464</v>
      </c>
      <c r="M81" s="56" t="n">
        <v>38.0108</v>
      </c>
      <c r="N81" s="56" t="n">
        <v>44.2993</v>
      </c>
      <c r="O81" s="56" t="n">
        <v>44.2439</v>
      </c>
      <c r="P81" s="56" t="n">
        <v>5776.21</v>
      </c>
      <c r="Q81" s="57" t="n">
        <v>14.99</v>
      </c>
      <c r="R81" s="56" t="n">
        <f aca="false">P81/3600</f>
        <v>1.60450277777778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85.1264</v>
      </c>
      <c r="E82" s="70" t="n">
        <f aca="false">N82</f>
        <v>42.7379</v>
      </c>
      <c r="F82" s="70" t="n">
        <f aca="false">L82</f>
        <v>185.1264</v>
      </c>
      <c r="G82" s="70" t="n">
        <f aca="false">O82</f>
        <v>42.403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85.1264</v>
      </c>
      <c r="M82" s="63" t="n">
        <v>35.4107</v>
      </c>
      <c r="N82" s="63" t="n">
        <v>42.7379</v>
      </c>
      <c r="O82" s="63" t="n">
        <v>42.403</v>
      </c>
      <c r="P82" s="63" t="n">
        <v>5637.4</v>
      </c>
      <c r="Q82" s="63" t="n">
        <v>14.19</v>
      </c>
      <c r="R82" s="63" t="n">
        <f aca="false">P82/3600</f>
        <v>1.56594444444444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0.9112078574729</v>
      </c>
      <c r="R89" s="75" t="n">
        <f aca="false">GEOMEAN(R19:R82)</f>
        <v>1.02497339947743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320872222222222</v>
      </c>
      <c r="R91" s="74" t="n">
        <f aca="false">SUM(R19:R82)</f>
        <v>108.710775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1T11:38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