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OB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6056382988162</v>
      </c>
      <c r="D21" s="24"/>
      <c r="E21" s="24"/>
      <c r="F21" s="24" t="n">
        <f aca="false">'RA LC'!$Z$90</f>
        <v>0.9980022101641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38485531726</v>
      </c>
      <c r="D22" s="27"/>
      <c r="E22" s="27"/>
      <c r="F22" s="27" t="n">
        <f aca="false">'RA LC'!$Y$90</f>
        <v>1.003520618482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0343648004342</v>
      </c>
      <c r="D32" s="24"/>
      <c r="E32" s="24"/>
      <c r="F32" s="24" t="n">
        <f aca="false">'LB LC'!$Z$90</f>
        <v>0.9940937960737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13549800707</v>
      </c>
      <c r="D33" s="27"/>
      <c r="E33" s="27"/>
      <c r="F33" s="27" t="n">
        <f aca="false">'LB LC'!$Y$90</f>
        <v>0.99029126213592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101" activeCellId="0" sqref="M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4.4192</v>
      </c>
      <c r="I3" s="46" t="n">
        <f aca="false">V3</f>
        <v>41.6235</v>
      </c>
      <c r="J3" s="46" t="n">
        <f aca="false">T3</f>
        <v>13274.4192</v>
      </c>
      <c r="K3" s="46" t="n">
        <f aca="false">W3</f>
        <v>44.31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536.58</v>
      </c>
      <c r="Q3" s="76" t="n">
        <v>49.4</v>
      </c>
      <c r="R3" s="47" t="n">
        <f aca="false">P3/3600</f>
        <v>4.87127222222222</v>
      </c>
      <c r="S3" s="48"/>
      <c r="T3" s="47" t="n">
        <v>13274.4192</v>
      </c>
      <c r="U3" s="47" t="n">
        <v>41.8561</v>
      </c>
      <c r="V3" s="47" t="n">
        <v>41.6235</v>
      </c>
      <c r="W3" s="47" t="n">
        <v>44.311</v>
      </c>
      <c r="X3" s="47" t="n">
        <v>17222.87</v>
      </c>
      <c r="Y3" s="76" t="n">
        <v>49.8243902439024</v>
      </c>
      <c r="Z3" s="47" t="n">
        <f aca="false">X3/3600</f>
        <v>4.7841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8432</v>
      </c>
      <c r="I4" s="46" t="n">
        <f aca="false">V4</f>
        <v>39.9192</v>
      </c>
      <c r="J4" s="46" t="n">
        <f aca="false">T4</f>
        <v>5416.8432</v>
      </c>
      <c r="K4" s="46" t="n">
        <f aca="false">W4</f>
        <v>42.3214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506.32</v>
      </c>
      <c r="Q4" s="76" t="n">
        <v>41.949</v>
      </c>
      <c r="R4" s="47" t="n">
        <f aca="false">P4/3600</f>
        <v>4.30731111111111</v>
      </c>
      <c r="S4" s="48"/>
      <c r="T4" s="47" t="n">
        <v>5416.8432</v>
      </c>
      <c r="U4" s="47" t="n">
        <v>39.3034</v>
      </c>
      <c r="V4" s="47" t="n">
        <v>39.9192</v>
      </c>
      <c r="W4" s="47" t="n">
        <v>42.3214</v>
      </c>
      <c r="X4" s="47" t="n">
        <v>15007.71</v>
      </c>
      <c r="Y4" s="76" t="n">
        <v>42.790243902439</v>
      </c>
      <c r="Z4" s="47" t="n">
        <f aca="false">X4/3600</f>
        <v>4.1688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416</v>
      </c>
      <c r="I5" s="46" t="n">
        <f aca="false">V5</f>
        <v>38.4413</v>
      </c>
      <c r="J5" s="46" t="n">
        <f aca="false">T5</f>
        <v>2569.416</v>
      </c>
      <c r="K5" s="46" t="n">
        <f aca="false">W5</f>
        <v>40.539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521.86</v>
      </c>
      <c r="Q5" s="76" t="n">
        <v>37.757</v>
      </c>
      <c r="R5" s="47" t="n">
        <f aca="false">P5/3600</f>
        <v>4.03385</v>
      </c>
      <c r="S5" s="48"/>
      <c r="T5" s="47" t="n">
        <v>2569.416</v>
      </c>
      <c r="U5" s="47" t="n">
        <v>36.7345</v>
      </c>
      <c r="V5" s="47" t="n">
        <v>38.4413</v>
      </c>
      <c r="W5" s="47" t="n">
        <v>40.5399</v>
      </c>
      <c r="X5" s="47" t="n">
        <v>14328.87</v>
      </c>
      <c r="Y5" s="76" t="n">
        <v>37.3560975609756</v>
      </c>
      <c r="Z5" s="47" t="n">
        <f aca="false">X5/3600</f>
        <v>3.980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7.5376</v>
      </c>
      <c r="I6" s="52" t="n">
        <f aca="false">V6</f>
        <v>36.831</v>
      </c>
      <c r="J6" s="52" t="n">
        <f aca="false">T6</f>
        <v>1307.5376</v>
      </c>
      <c r="K6" s="52" t="n">
        <f aca="false">W6</f>
        <v>38.750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274.34</v>
      </c>
      <c r="Q6" s="53" t="n">
        <v>35.175</v>
      </c>
      <c r="R6" s="53" t="n">
        <f aca="false">P6/3600</f>
        <v>3.96509444444444</v>
      </c>
      <c r="S6" s="51"/>
      <c r="T6" s="53" t="n">
        <v>1307.5376</v>
      </c>
      <c r="U6" s="53" t="n">
        <v>34.0774</v>
      </c>
      <c r="V6" s="53" t="n">
        <v>36.831</v>
      </c>
      <c r="W6" s="53" t="n">
        <v>38.7503</v>
      </c>
      <c r="X6" s="53" t="n">
        <v>14312.48</v>
      </c>
      <c r="Y6" s="53" t="n">
        <v>34.5365853658537</v>
      </c>
      <c r="Z6" s="53" t="n">
        <f aca="false">X6/3600</f>
        <v>3.9756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9.8</v>
      </c>
      <c r="I7" s="46" t="n">
        <f aca="false">V7</f>
        <v>45.1711</v>
      </c>
      <c r="J7" s="46" t="n">
        <f aca="false">T7</f>
        <v>33579.8</v>
      </c>
      <c r="K7" s="46" t="n">
        <f aca="false">W7</f>
        <v>44.778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786.43</v>
      </c>
      <c r="Q7" s="76" t="n">
        <v>69.054</v>
      </c>
      <c r="R7" s="47" t="n">
        <f aca="false">P7/3600</f>
        <v>6.32956388888889</v>
      </c>
      <c r="S7" s="48"/>
      <c r="T7" s="54" t="n">
        <v>33579.8</v>
      </c>
      <c r="U7" s="54" t="n">
        <v>40.4578</v>
      </c>
      <c r="V7" s="54" t="n">
        <v>45.1711</v>
      </c>
      <c r="W7" s="54" t="n">
        <v>44.7782</v>
      </c>
      <c r="X7" s="47" t="n">
        <v>23334.88</v>
      </c>
      <c r="Y7" s="76" t="n">
        <v>66.019512195122</v>
      </c>
      <c r="Z7" s="47" t="n">
        <f aca="false">X7/3600</f>
        <v>6.4819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1.256</v>
      </c>
      <c r="I8" s="46" t="n">
        <f aca="false">V8</f>
        <v>43.1448</v>
      </c>
      <c r="J8" s="46" t="n">
        <f aca="false">T8</f>
        <v>16171.256</v>
      </c>
      <c r="K8" s="46" t="n">
        <f aca="false">W8</f>
        <v>43.312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9578.55</v>
      </c>
      <c r="Q8" s="76" t="n">
        <v>57.895</v>
      </c>
      <c r="R8" s="47" t="n">
        <f aca="false">P8/3600</f>
        <v>5.43848611111111</v>
      </c>
      <c r="S8" s="48"/>
      <c r="T8" s="47" t="n">
        <v>16171.256</v>
      </c>
      <c r="U8" s="47" t="n">
        <v>37.4378</v>
      </c>
      <c r="V8" s="47" t="n">
        <v>43.1448</v>
      </c>
      <c r="W8" s="47" t="n">
        <v>43.3126</v>
      </c>
      <c r="X8" s="47" t="n">
        <v>19386.34</v>
      </c>
      <c r="Y8" s="76" t="n">
        <v>55.0341463414634</v>
      </c>
      <c r="Z8" s="47" t="n">
        <f aca="false">X8/3600</f>
        <v>5.3850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0.4016</v>
      </c>
      <c r="I9" s="46" t="n">
        <f aca="false">V9</f>
        <v>41.1438</v>
      </c>
      <c r="J9" s="46" t="n">
        <f aca="false">T9</f>
        <v>8450.4016</v>
      </c>
      <c r="K9" s="46" t="n">
        <f aca="false">W9</f>
        <v>41.660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032</v>
      </c>
      <c r="Q9" s="76" t="n">
        <v>51.287</v>
      </c>
      <c r="R9" s="47" t="n">
        <f aca="false">P9/3600</f>
        <v>5.00888888888889</v>
      </c>
      <c r="S9" s="48"/>
      <c r="T9" s="47" t="n">
        <v>8450.4016</v>
      </c>
      <c r="U9" s="47" t="n">
        <v>34.4601</v>
      </c>
      <c r="V9" s="47" t="n">
        <v>41.1438</v>
      </c>
      <c r="W9" s="47" t="n">
        <v>41.6603</v>
      </c>
      <c r="X9" s="47" t="n">
        <v>17507.06</v>
      </c>
      <c r="Y9" s="76" t="n">
        <v>50.1365853658537</v>
      </c>
      <c r="Z9" s="47" t="n">
        <f aca="false">X9/3600</f>
        <v>4.8630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7696</v>
      </c>
      <c r="I10" s="52" t="n">
        <f aca="false">V10</f>
        <v>39.0485</v>
      </c>
      <c r="J10" s="52" t="n">
        <f aca="false">T10</f>
        <v>4682.7696</v>
      </c>
      <c r="K10" s="52" t="n">
        <f aca="false">W10</f>
        <v>39.792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809.62</v>
      </c>
      <c r="Q10" s="53" t="n">
        <v>48.071</v>
      </c>
      <c r="R10" s="53" t="n">
        <f aca="false">P10/3600</f>
        <v>4.66933888888889</v>
      </c>
      <c r="S10" s="51"/>
      <c r="T10" s="53" t="n">
        <v>4682.7696</v>
      </c>
      <c r="U10" s="53" t="n">
        <v>31.6749</v>
      </c>
      <c r="V10" s="53" t="n">
        <v>39.0485</v>
      </c>
      <c r="W10" s="53" t="n">
        <v>39.7926</v>
      </c>
      <c r="X10" s="53" t="n">
        <v>16819.07</v>
      </c>
      <c r="Y10" s="53" t="n">
        <v>49.1219512195122</v>
      </c>
      <c r="Z10" s="53" t="n">
        <f aca="false">X10/3600</f>
        <v>4.6719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46.0608</v>
      </c>
      <c r="I11" s="46" t="n">
        <f aca="false">V11</f>
        <v>39.7127</v>
      </c>
      <c r="J11" s="46" t="n">
        <f aca="false">T11</f>
        <v>220646.0608</v>
      </c>
      <c r="K11" s="46" t="n">
        <f aca="false">W11</f>
        <v>38.063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6525.09</v>
      </c>
      <c r="Q11" s="47" t="n">
        <v>177.336</v>
      </c>
      <c r="R11" s="47" t="n">
        <f aca="false">P11/3600</f>
        <v>18.4791916666667</v>
      </c>
      <c r="S11" s="48"/>
      <c r="T11" s="47" t="n">
        <v>220646.0608</v>
      </c>
      <c r="U11" s="47" t="n">
        <v>39.5944</v>
      </c>
      <c r="V11" s="47" t="n">
        <v>39.7127</v>
      </c>
      <c r="W11" s="47" t="n">
        <v>38.0631</v>
      </c>
      <c r="X11" s="47" t="n">
        <v>65477.62</v>
      </c>
      <c r="Y11" s="47" t="n">
        <v>171.190243902439</v>
      </c>
      <c r="Z11" s="47" t="n">
        <f aca="false">X11/3600</f>
        <v>18.1882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5.36</v>
      </c>
      <c r="I12" s="46" t="n">
        <f aca="false">V12</f>
        <v>38.309</v>
      </c>
      <c r="J12" s="46" t="n">
        <f aca="false">T12</f>
        <v>96205.36</v>
      </c>
      <c r="K12" s="46" t="n">
        <f aca="false">W12</f>
        <v>36.671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4178.61</v>
      </c>
      <c r="Q12" s="47" t="n">
        <v>155.117</v>
      </c>
      <c r="R12" s="47" t="n">
        <f aca="false">P12/3600</f>
        <v>15.0496138888889</v>
      </c>
      <c r="S12" s="48"/>
      <c r="T12" s="47" t="n">
        <v>96205.36</v>
      </c>
      <c r="U12" s="47" t="n">
        <v>33.7046</v>
      </c>
      <c r="V12" s="47" t="n">
        <v>38.309</v>
      </c>
      <c r="W12" s="47" t="n">
        <v>36.6714</v>
      </c>
      <c r="X12" s="47" t="n">
        <v>53902.05</v>
      </c>
      <c r="Y12" s="47" t="n">
        <v>151.29756097561</v>
      </c>
      <c r="Z12" s="47" t="n">
        <f aca="false">X12/3600</f>
        <v>14.9727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1.9968</v>
      </c>
      <c r="I13" s="46" t="n">
        <f aca="false">V13</f>
        <v>37.2064</v>
      </c>
      <c r="J13" s="46" t="n">
        <f aca="false">T13</f>
        <v>30101.9968</v>
      </c>
      <c r="K13" s="46" t="n">
        <f aca="false">W13</f>
        <v>35.476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0820.04</v>
      </c>
      <c r="Q13" s="47" t="n">
        <v>118.912</v>
      </c>
      <c r="R13" s="47" t="n">
        <f aca="false">P13/3600</f>
        <v>11.3389</v>
      </c>
      <c r="S13" s="48"/>
      <c r="T13" s="47" t="n">
        <v>30101.9968</v>
      </c>
      <c r="U13" s="47" t="n">
        <v>29.7801</v>
      </c>
      <c r="V13" s="47" t="n">
        <v>37.2064</v>
      </c>
      <c r="W13" s="47" t="n">
        <v>35.4762</v>
      </c>
      <c r="X13" s="47" t="n">
        <v>40023.82</v>
      </c>
      <c r="Y13" s="47" t="n">
        <v>120.878048780488</v>
      </c>
      <c r="Z13" s="47" t="n">
        <f aca="false">X13/3600</f>
        <v>11.1177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64</v>
      </c>
      <c r="I14" s="52" t="n">
        <f aca="false">V14</f>
        <v>35.9449</v>
      </c>
      <c r="J14" s="52" t="n">
        <f aca="false">T14</f>
        <v>7075.64</v>
      </c>
      <c r="K14" s="52" t="n">
        <f aca="false">W14</f>
        <v>34.070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3287.15</v>
      </c>
      <c r="Q14" s="53" t="n">
        <v>85.3</v>
      </c>
      <c r="R14" s="53" t="n">
        <f aca="false">P14/3600</f>
        <v>9.24643055555556</v>
      </c>
      <c r="S14" s="51"/>
      <c r="T14" s="53" t="n">
        <v>7075.64</v>
      </c>
      <c r="U14" s="53" t="n">
        <v>28.0857</v>
      </c>
      <c r="V14" s="53" t="n">
        <v>35.9449</v>
      </c>
      <c r="W14" s="53" t="n">
        <v>34.0704</v>
      </c>
      <c r="X14" s="53" t="n">
        <v>32882.26</v>
      </c>
      <c r="Y14" s="53" t="n">
        <v>85.6780487804878</v>
      </c>
      <c r="Z14" s="53" t="n">
        <f aca="false">X14/3600</f>
        <v>9.1339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84.5024</v>
      </c>
      <c r="I15" s="46" t="n">
        <f aca="false">V15</f>
        <v>46.8647</v>
      </c>
      <c r="J15" s="46" t="n">
        <f aca="false">T15</f>
        <v>23784.5024</v>
      </c>
      <c r="K15" s="46" t="n">
        <f aca="false">W15</f>
        <v>46.4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0151.64</v>
      </c>
      <c r="Q15" s="47" t="n">
        <v>103.736</v>
      </c>
      <c r="R15" s="47" t="n">
        <f aca="false">P15/3600</f>
        <v>11.1532333333333</v>
      </c>
      <c r="S15" s="48"/>
      <c r="T15" s="54" t="n">
        <v>23784.5024</v>
      </c>
      <c r="U15" s="54" t="n">
        <v>41.6497</v>
      </c>
      <c r="V15" s="54" t="n">
        <v>46.8647</v>
      </c>
      <c r="W15" s="54" t="n">
        <v>46.48</v>
      </c>
      <c r="X15" s="47" t="n">
        <v>39998.3</v>
      </c>
      <c r="Y15" s="47" t="n">
        <v>100.536585365854</v>
      </c>
      <c r="Z15" s="47" t="n">
        <f aca="false">X15/3600</f>
        <v>11.110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75.6736</v>
      </c>
      <c r="I16" s="46" t="n">
        <f aca="false">V16</f>
        <v>46.0284</v>
      </c>
      <c r="J16" s="46" t="n">
        <f aca="false">T16</f>
        <v>6275.6736</v>
      </c>
      <c r="K16" s="46" t="n">
        <f aca="false">W16</f>
        <v>45.829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27.51</v>
      </c>
      <c r="Q16" s="47" t="n">
        <v>83.431</v>
      </c>
      <c r="R16" s="47" t="n">
        <f aca="false">P16/3600</f>
        <v>9.45208611111111</v>
      </c>
      <c r="S16" s="48"/>
      <c r="T16" s="47" t="n">
        <v>6275.6736</v>
      </c>
      <c r="U16" s="47" t="n">
        <v>40.2343</v>
      </c>
      <c r="V16" s="47" t="n">
        <v>46.0284</v>
      </c>
      <c r="W16" s="47" t="n">
        <v>45.8291</v>
      </c>
      <c r="X16" s="47" t="n">
        <v>34715.63</v>
      </c>
      <c r="Y16" s="47" t="n">
        <v>83.7756097560976</v>
      </c>
      <c r="Z16" s="47" t="n">
        <f aca="false">X16/3600</f>
        <v>9.643230555555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45.8064</v>
      </c>
      <c r="I17" s="46" t="n">
        <f aca="false">V17</f>
        <v>45.1061</v>
      </c>
      <c r="J17" s="46" t="n">
        <f aca="false">T17</f>
        <v>2645.8064</v>
      </c>
      <c r="K17" s="46" t="n">
        <f aca="false">W17</f>
        <v>45.0973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685.41</v>
      </c>
      <c r="Q17" s="47" t="n">
        <v>73.855</v>
      </c>
      <c r="R17" s="47" t="n">
        <f aca="false">P17/3600</f>
        <v>8.80150277777778</v>
      </c>
      <c r="S17" s="48"/>
      <c r="T17" s="47" t="n">
        <v>2645.8064</v>
      </c>
      <c r="U17" s="47" t="n">
        <v>38.9363</v>
      </c>
      <c r="V17" s="47" t="n">
        <v>45.1061</v>
      </c>
      <c r="W17" s="47" t="n">
        <v>45.0973</v>
      </c>
      <c r="X17" s="47" t="n">
        <v>32440.17</v>
      </c>
      <c r="Y17" s="47" t="n">
        <v>76.9268292682927</v>
      </c>
      <c r="Z17" s="47" t="n">
        <f aca="false">X17/3600</f>
        <v>9.0111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49.208</v>
      </c>
      <c r="I18" s="52" t="n">
        <f aca="false">V18</f>
        <v>44.1905</v>
      </c>
      <c r="J18" s="52" t="n">
        <f aca="false">T18</f>
        <v>1249.208</v>
      </c>
      <c r="K18" s="52" t="n">
        <f aca="false">W18</f>
        <v>44.247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525.98</v>
      </c>
      <c r="Q18" s="53" t="n">
        <v>66.311</v>
      </c>
      <c r="R18" s="53" t="n">
        <f aca="false">P18/3600</f>
        <v>8.47943888888889</v>
      </c>
      <c r="S18" s="51"/>
      <c r="T18" s="53" t="n">
        <v>1249.208</v>
      </c>
      <c r="U18" s="53" t="n">
        <v>37.2241</v>
      </c>
      <c r="V18" s="53" t="n">
        <v>44.1905</v>
      </c>
      <c r="W18" s="53" t="n">
        <v>44.2478</v>
      </c>
      <c r="X18" s="53" t="n">
        <v>30639.95</v>
      </c>
      <c r="Y18" s="53" t="n">
        <v>65.2780487804878</v>
      </c>
      <c r="Z18" s="53" t="n">
        <f aca="false">X18/3600</f>
        <v>8.5110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4312</v>
      </c>
      <c r="I19" s="46" t="n">
        <f aca="false">V19</f>
        <v>43.715</v>
      </c>
      <c r="J19" s="46" t="n">
        <f aca="false">T19</f>
        <v>4867.4312</v>
      </c>
      <c r="K19" s="46" t="n">
        <f aca="false">W19</f>
        <v>45.479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75.05</v>
      </c>
      <c r="Q19" s="76" t="n">
        <v>40.921</v>
      </c>
      <c r="R19" s="47" t="n">
        <f aca="false">P19/3600</f>
        <v>4.21529166666667</v>
      </c>
      <c r="S19" s="48"/>
      <c r="T19" s="47" t="n">
        <v>4867.4312</v>
      </c>
      <c r="U19" s="47" t="n">
        <v>41.8558</v>
      </c>
      <c r="V19" s="47" t="n">
        <v>43.715</v>
      </c>
      <c r="W19" s="47" t="n">
        <v>45.4791</v>
      </c>
      <c r="X19" s="47" t="n">
        <v>14898.91</v>
      </c>
      <c r="Y19" s="76" t="n">
        <v>40.5951219512195</v>
      </c>
      <c r="Z19" s="47" t="n">
        <f aca="false">X19/3600</f>
        <v>4.1385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2304</v>
      </c>
      <c r="I20" s="46" t="n">
        <f aca="false">V20</f>
        <v>42.3463</v>
      </c>
      <c r="J20" s="46" t="n">
        <f aca="false">T20</f>
        <v>2229.2304</v>
      </c>
      <c r="K20" s="46" t="n">
        <f aca="false">W20</f>
        <v>43.527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475.34</v>
      </c>
      <c r="Q20" s="76" t="n">
        <v>36.391</v>
      </c>
      <c r="R20" s="47" t="n">
        <f aca="false">P20/3600</f>
        <v>3.74315</v>
      </c>
      <c r="S20" s="48"/>
      <c r="T20" s="47" t="n">
        <v>2229.2304</v>
      </c>
      <c r="U20" s="47" t="n">
        <v>39.9435</v>
      </c>
      <c r="V20" s="47" t="n">
        <v>42.3463</v>
      </c>
      <c r="W20" s="47" t="n">
        <v>43.5272</v>
      </c>
      <c r="X20" s="47" t="n">
        <v>13757.96</v>
      </c>
      <c r="Y20" s="76" t="n">
        <v>35.3756097560976</v>
      </c>
      <c r="Z20" s="47" t="n">
        <f aca="false">X20/3600</f>
        <v>3.8216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3224</v>
      </c>
      <c r="I21" s="46" t="n">
        <f aca="false">V21</f>
        <v>41.0057</v>
      </c>
      <c r="J21" s="46" t="n">
        <f aca="false">T21</f>
        <v>1081.3224</v>
      </c>
      <c r="K21" s="46" t="n">
        <f aca="false">W21</f>
        <v>41.923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2639.61</v>
      </c>
      <c r="Q21" s="76" t="n">
        <v>31.713</v>
      </c>
      <c r="R21" s="47" t="n">
        <f aca="false">P21/3600</f>
        <v>3.51100277777778</v>
      </c>
      <c r="S21" s="48"/>
      <c r="T21" s="47" t="n">
        <v>1081.3224</v>
      </c>
      <c r="U21" s="47" t="n">
        <v>37.6041</v>
      </c>
      <c r="V21" s="47" t="n">
        <v>41.0057</v>
      </c>
      <c r="W21" s="47" t="n">
        <v>41.9236</v>
      </c>
      <c r="X21" s="47" t="n">
        <v>12467.12</v>
      </c>
      <c r="Y21" s="76" t="n">
        <v>31.8243902439024</v>
      </c>
      <c r="Z21" s="47" t="n">
        <f aca="false">X21/3600</f>
        <v>3.4630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6968</v>
      </c>
      <c r="I22" s="52" t="n">
        <f aca="false">V22</f>
        <v>39.7019</v>
      </c>
      <c r="J22" s="52" t="n">
        <f aca="false">T22</f>
        <v>535.6968</v>
      </c>
      <c r="K22" s="52" t="n">
        <f aca="false">W22</f>
        <v>40.6501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2105.97</v>
      </c>
      <c r="Q22" s="53" t="n">
        <v>27.43</v>
      </c>
      <c r="R22" s="53" t="n">
        <f aca="false">P22/3600</f>
        <v>3.36276944444444</v>
      </c>
      <c r="S22" s="51"/>
      <c r="T22" s="53" t="n">
        <v>535.6968</v>
      </c>
      <c r="U22" s="53" t="n">
        <v>35.1919</v>
      </c>
      <c r="V22" s="53" t="n">
        <v>39.7019</v>
      </c>
      <c r="W22" s="53" t="n">
        <v>40.6501</v>
      </c>
      <c r="X22" s="53" t="n">
        <v>11900.39</v>
      </c>
      <c r="Y22" s="53" t="n">
        <v>28.0487804878049</v>
      </c>
      <c r="Z22" s="53" t="n">
        <f aca="false">X22/3600</f>
        <v>3.3056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5472</v>
      </c>
      <c r="I23" s="55" t="n">
        <f aca="false">V23</f>
        <v>42.5867</v>
      </c>
      <c r="J23" s="55" t="n">
        <f aca="false">T23</f>
        <v>7791.5472</v>
      </c>
      <c r="K23" s="55" t="n">
        <f aca="false">W23</f>
        <v>43.892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846.5</v>
      </c>
      <c r="Q23" s="76" t="n">
        <v>41.15</v>
      </c>
      <c r="R23" s="54" t="n">
        <f aca="false">P23/3600</f>
        <v>4.12402777777778</v>
      </c>
      <c r="S23" s="56"/>
      <c r="T23" s="54" t="n">
        <v>7791.5472</v>
      </c>
      <c r="U23" s="54" t="n">
        <v>40.2216</v>
      </c>
      <c r="V23" s="54" t="n">
        <v>42.5867</v>
      </c>
      <c r="W23" s="54" t="n">
        <v>43.8927</v>
      </c>
      <c r="X23" s="54" t="n">
        <v>14477.37</v>
      </c>
      <c r="Y23" s="76" t="n">
        <v>40.8975609756098</v>
      </c>
      <c r="Z23" s="54" t="n">
        <f aca="false">X23/3600</f>
        <v>4.021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0872</v>
      </c>
      <c r="I24" s="46" t="n">
        <f aca="false">V24</f>
        <v>40.7835</v>
      </c>
      <c r="J24" s="46" t="n">
        <f aca="false">T24</f>
        <v>3416.0872</v>
      </c>
      <c r="K24" s="46" t="n">
        <f aca="false">W24</f>
        <v>41.507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3014.37</v>
      </c>
      <c r="Q24" s="76" t="n">
        <v>35.704</v>
      </c>
      <c r="R24" s="47" t="n">
        <f aca="false">P24/3600</f>
        <v>3.61510277777778</v>
      </c>
      <c r="S24" s="48"/>
      <c r="T24" s="47" t="n">
        <v>3416.0872</v>
      </c>
      <c r="U24" s="47" t="n">
        <v>37.6579</v>
      </c>
      <c r="V24" s="47" t="n">
        <v>40.7835</v>
      </c>
      <c r="W24" s="47" t="n">
        <v>41.507</v>
      </c>
      <c r="X24" s="47" t="n">
        <v>12992.69</v>
      </c>
      <c r="Y24" s="76" t="n">
        <v>36.0780487804878</v>
      </c>
      <c r="Z24" s="47" t="n">
        <f aca="false">X24/3600</f>
        <v>3.6090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0984</v>
      </c>
      <c r="I25" s="46" t="n">
        <f aca="false">V25</f>
        <v>39.0586</v>
      </c>
      <c r="J25" s="46" t="n">
        <f aca="false">T25</f>
        <v>1562.0984</v>
      </c>
      <c r="K25" s="46" t="n">
        <f aca="false">W25</f>
        <v>39.668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2217.39</v>
      </c>
      <c r="Q25" s="76" t="n">
        <v>31.401</v>
      </c>
      <c r="R25" s="47" t="n">
        <f aca="false">P25/3600</f>
        <v>3.39371944444444</v>
      </c>
      <c r="S25" s="48"/>
      <c r="T25" s="47" t="n">
        <v>1562.0984</v>
      </c>
      <c r="U25" s="47" t="n">
        <v>35.0293</v>
      </c>
      <c r="V25" s="47" t="n">
        <v>39.0586</v>
      </c>
      <c r="W25" s="47" t="n">
        <v>39.6684</v>
      </c>
      <c r="X25" s="47" t="n">
        <v>11897.55</v>
      </c>
      <c r="Y25" s="76" t="n">
        <v>31.6780487804878</v>
      </c>
      <c r="Z25" s="47" t="n">
        <f aca="false">X25/3600</f>
        <v>3.3048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88</v>
      </c>
      <c r="I26" s="52" t="n">
        <f aca="false">V26</f>
        <v>37.3299</v>
      </c>
      <c r="J26" s="52" t="n">
        <f aca="false">T26</f>
        <v>712.88</v>
      </c>
      <c r="K26" s="52" t="n">
        <f aca="false">W26</f>
        <v>38.34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440.87</v>
      </c>
      <c r="Q26" s="53" t="n">
        <v>27.137</v>
      </c>
      <c r="R26" s="53" t="n">
        <f aca="false">P26/3600</f>
        <v>3.17801944444444</v>
      </c>
      <c r="S26" s="51"/>
      <c r="T26" s="53" t="n">
        <v>712.88</v>
      </c>
      <c r="U26" s="53" t="n">
        <v>32.5117</v>
      </c>
      <c r="V26" s="53" t="n">
        <v>37.3299</v>
      </c>
      <c r="W26" s="53" t="n">
        <v>38.346</v>
      </c>
      <c r="X26" s="53" t="n">
        <v>11419.2</v>
      </c>
      <c r="Y26" s="53" t="n">
        <v>27.3365853658537</v>
      </c>
      <c r="Z26" s="53" t="n">
        <f aca="false">X26/3600</f>
        <v>3.17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0.4672</v>
      </c>
      <c r="I27" s="55" t="n">
        <f aca="false">V27</f>
        <v>40.076</v>
      </c>
      <c r="J27" s="55" t="n">
        <f aca="false">T27</f>
        <v>18390.4672</v>
      </c>
      <c r="K27" s="55" t="n">
        <f aca="false">W27</f>
        <v>43.6647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708.31</v>
      </c>
      <c r="Q27" s="76" t="n">
        <v>88.236</v>
      </c>
      <c r="R27" s="54" t="n">
        <f aca="false">P27/3600</f>
        <v>9.36341944444444</v>
      </c>
      <c r="S27" s="56"/>
      <c r="T27" s="54" t="n">
        <v>18390.4672</v>
      </c>
      <c r="U27" s="54" t="n">
        <v>38.6114</v>
      </c>
      <c r="V27" s="54" t="n">
        <v>40.076</v>
      </c>
      <c r="W27" s="54" t="n">
        <v>43.6647</v>
      </c>
      <c r="X27" s="54" t="n">
        <v>33592.09</v>
      </c>
      <c r="Y27" s="76" t="n">
        <v>88.3804878048781</v>
      </c>
      <c r="Z27" s="54" t="n">
        <f aca="false">X27/3600</f>
        <v>9.3311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4.5432</v>
      </c>
      <c r="I28" s="46" t="n">
        <f aca="false">V28</f>
        <v>39.1334</v>
      </c>
      <c r="J28" s="46" t="n">
        <f aca="false">T28</f>
        <v>5894.5432</v>
      </c>
      <c r="K28" s="46" t="n">
        <f aca="false">W28</f>
        <v>41.90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6579.75</v>
      </c>
      <c r="Q28" s="76" t="n">
        <v>64.664</v>
      </c>
      <c r="R28" s="47" t="n">
        <f aca="false">P28/3600</f>
        <v>7.38326388888889</v>
      </c>
      <c r="S28" s="48"/>
      <c r="T28" s="47" t="n">
        <v>5894.5432</v>
      </c>
      <c r="U28" s="47" t="n">
        <v>36.9771</v>
      </c>
      <c r="V28" s="47" t="n">
        <v>39.1334</v>
      </c>
      <c r="W28" s="47" t="n">
        <v>41.903</v>
      </c>
      <c r="X28" s="47" t="n">
        <v>27140.98</v>
      </c>
      <c r="Y28" s="76" t="n">
        <v>65.6878048780488</v>
      </c>
      <c r="Z28" s="47" t="n">
        <f aca="false">X28/3600</f>
        <v>7.5391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3.36</v>
      </c>
      <c r="I29" s="46" t="n">
        <f aca="false">V29</f>
        <v>38.1441</v>
      </c>
      <c r="J29" s="46" t="n">
        <f aca="false">T29</f>
        <v>2733.36</v>
      </c>
      <c r="K29" s="46" t="n">
        <f aca="false">W29</f>
        <v>40.074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5177.83</v>
      </c>
      <c r="Q29" s="76" t="n">
        <v>56.746</v>
      </c>
      <c r="R29" s="47" t="n">
        <f aca="false">P29/3600</f>
        <v>6.99384166666667</v>
      </c>
      <c r="S29" s="48"/>
      <c r="T29" s="47" t="n">
        <v>2733.36</v>
      </c>
      <c r="U29" s="47" t="n">
        <v>35.0505</v>
      </c>
      <c r="V29" s="47" t="n">
        <v>38.1441</v>
      </c>
      <c r="W29" s="47" t="n">
        <v>40.0743</v>
      </c>
      <c r="X29" s="47" t="n">
        <v>24554.77</v>
      </c>
      <c r="Y29" s="76" t="n">
        <v>57.5512195121951</v>
      </c>
      <c r="Z29" s="47" t="n">
        <f aca="false">X29/3600</f>
        <v>6.8207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3.536</v>
      </c>
      <c r="I30" s="52" t="n">
        <f aca="false">V30</f>
        <v>36.9049</v>
      </c>
      <c r="J30" s="52" t="n">
        <f aca="false">T30</f>
        <v>1363.536</v>
      </c>
      <c r="K30" s="52" t="n">
        <f aca="false">W30</f>
        <v>38.157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546.18</v>
      </c>
      <c r="Q30" s="53" t="n">
        <v>52.164</v>
      </c>
      <c r="R30" s="53" t="n">
        <f aca="false">P30/3600</f>
        <v>6.54060555555556</v>
      </c>
      <c r="S30" s="51"/>
      <c r="T30" s="53" t="n">
        <v>1363.536</v>
      </c>
      <c r="U30" s="53" t="n">
        <v>32.8706</v>
      </c>
      <c r="V30" s="53" t="n">
        <v>36.9049</v>
      </c>
      <c r="W30" s="53" t="n">
        <v>38.1579</v>
      </c>
      <c r="X30" s="53" t="n">
        <v>23529.47</v>
      </c>
      <c r="Y30" s="53" t="n">
        <v>50.9756097560976</v>
      </c>
      <c r="Z30" s="53" t="n">
        <f aca="false">X30/3600</f>
        <v>6.5359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4.968</v>
      </c>
      <c r="I31" s="57" t="n">
        <f aca="false">V31</f>
        <v>43.9233</v>
      </c>
      <c r="J31" s="57" t="n">
        <f aca="false">T31</f>
        <v>17654.968</v>
      </c>
      <c r="K31" s="57" t="n">
        <f aca="false">W31</f>
        <v>45.23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6434.55</v>
      </c>
      <c r="Q31" s="76" t="n">
        <v>98.947</v>
      </c>
      <c r="R31" s="54" t="n">
        <f aca="false">P31/3600</f>
        <v>10.1207083333333</v>
      </c>
      <c r="S31" s="56"/>
      <c r="T31" s="54" t="n">
        <v>17654.968</v>
      </c>
      <c r="U31" s="54" t="n">
        <v>39.319</v>
      </c>
      <c r="V31" s="54" t="n">
        <v>43.9233</v>
      </c>
      <c r="W31" s="54" t="n">
        <v>45.234</v>
      </c>
      <c r="X31" s="54" t="n">
        <v>36209.49</v>
      </c>
      <c r="Y31" s="76" t="n">
        <v>98.1951219512195</v>
      </c>
      <c r="Z31" s="54" t="n">
        <f aca="false">X31/3600</f>
        <v>10.0581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3304</v>
      </c>
      <c r="I32" s="58" t="n">
        <f aca="false">V32</f>
        <v>42.5477</v>
      </c>
      <c r="J32" s="58" t="n">
        <f aca="false">T32</f>
        <v>6154.3304</v>
      </c>
      <c r="K32" s="58" t="n">
        <f aca="false">W32</f>
        <v>43.079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1466.43</v>
      </c>
      <c r="Q32" s="76" t="n">
        <v>78.638</v>
      </c>
      <c r="R32" s="47" t="n">
        <f aca="false">P32/3600</f>
        <v>8.740675</v>
      </c>
      <c r="S32" s="48"/>
      <c r="T32" s="47" t="n">
        <v>6154.3304</v>
      </c>
      <c r="U32" s="47" t="n">
        <v>37.622</v>
      </c>
      <c r="V32" s="47" t="n">
        <v>42.5477</v>
      </c>
      <c r="W32" s="47" t="n">
        <v>43.0793</v>
      </c>
      <c r="X32" s="47" t="n">
        <v>31487.43</v>
      </c>
      <c r="Y32" s="76" t="n">
        <v>77.3073170731707</v>
      </c>
      <c r="Z32" s="47" t="n">
        <f aca="false">X32/3600</f>
        <v>8.7465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7288</v>
      </c>
      <c r="I33" s="58" t="n">
        <f aca="false">V33</f>
        <v>40.9944</v>
      </c>
      <c r="J33" s="58" t="n">
        <f aca="false">T33</f>
        <v>2839.7288</v>
      </c>
      <c r="K33" s="58" t="n">
        <f aca="false">W33</f>
        <v>40.810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8130.28</v>
      </c>
      <c r="Q33" s="76" t="n">
        <v>73.778</v>
      </c>
      <c r="R33" s="47" t="n">
        <f aca="false">P33/3600</f>
        <v>7.81396666666667</v>
      </c>
      <c r="S33" s="48"/>
      <c r="T33" s="47" t="n">
        <v>2839.7288</v>
      </c>
      <c r="U33" s="47" t="n">
        <v>35.78</v>
      </c>
      <c r="V33" s="47" t="n">
        <v>40.9944</v>
      </c>
      <c r="W33" s="47" t="n">
        <v>40.8104</v>
      </c>
      <c r="X33" s="47" t="n">
        <v>28043.9</v>
      </c>
      <c r="Y33" s="76" t="n">
        <v>71.7365853658537</v>
      </c>
      <c r="Z33" s="47" t="n">
        <f aca="false">X33/3600</f>
        <v>7.7899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2016</v>
      </c>
      <c r="I34" s="59" t="n">
        <f aca="false">V34</f>
        <v>39.2923</v>
      </c>
      <c r="J34" s="59" t="n">
        <f aca="false">T34</f>
        <v>1437.2016</v>
      </c>
      <c r="K34" s="59" t="n">
        <f aca="false">W34</f>
        <v>38.595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7674.54</v>
      </c>
      <c r="Q34" s="53" t="n">
        <v>65.805</v>
      </c>
      <c r="R34" s="53" t="n">
        <f aca="false">P34/3600</f>
        <v>7.68737222222222</v>
      </c>
      <c r="S34" s="51"/>
      <c r="T34" s="53" t="n">
        <v>1437.2016</v>
      </c>
      <c r="U34" s="53" t="n">
        <v>33.7859</v>
      </c>
      <c r="V34" s="53" t="n">
        <v>39.2923</v>
      </c>
      <c r="W34" s="53" t="n">
        <v>38.5952</v>
      </c>
      <c r="X34" s="53" t="n">
        <v>26976.44</v>
      </c>
      <c r="Y34" s="53" t="n">
        <v>65.5804878048781</v>
      </c>
      <c r="Z34" s="53" t="n">
        <f aca="false">X34/3600</f>
        <v>7.4934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3.0488</v>
      </c>
      <c r="I35" s="57" t="n">
        <f aca="false">V35</f>
        <v>42.2878</v>
      </c>
      <c r="J35" s="57" t="n">
        <f aca="false">T35</f>
        <v>39743.0488</v>
      </c>
      <c r="K35" s="57" t="n">
        <f aca="false">W35</f>
        <v>44.363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6398.74</v>
      </c>
      <c r="Q35" s="76" t="n">
        <v>139.015</v>
      </c>
      <c r="R35" s="54" t="n">
        <f aca="false">P35/3600</f>
        <v>12.8885388888889</v>
      </c>
      <c r="S35" s="56"/>
      <c r="T35" s="54" t="n">
        <v>39743.0488</v>
      </c>
      <c r="U35" s="54" t="n">
        <v>37.5968</v>
      </c>
      <c r="V35" s="54" t="n">
        <v>42.2878</v>
      </c>
      <c r="W35" s="54" t="n">
        <v>44.3638</v>
      </c>
      <c r="X35" s="54" t="n">
        <v>45464.25</v>
      </c>
      <c r="Y35" s="76" t="n">
        <v>136.770731707317</v>
      </c>
      <c r="Z35" s="54" t="n">
        <f aca="false">X35/3600</f>
        <v>12.6289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4496</v>
      </c>
      <c r="I36" s="58" t="n">
        <f aca="false">V36</f>
        <v>40.977</v>
      </c>
      <c r="J36" s="58" t="n">
        <f aca="false">T36</f>
        <v>7377.4496</v>
      </c>
      <c r="K36" s="58" t="n">
        <f aca="false">W36</f>
        <v>43.1526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4180.37</v>
      </c>
      <c r="Q36" s="76" t="n">
        <v>89.97</v>
      </c>
      <c r="R36" s="47" t="n">
        <f aca="false">P36/3600</f>
        <v>9.49454722222222</v>
      </c>
      <c r="S36" s="48"/>
      <c r="T36" s="47" t="n">
        <v>7377.4496</v>
      </c>
      <c r="U36" s="47" t="n">
        <v>35.431</v>
      </c>
      <c r="V36" s="47" t="n">
        <v>40.977</v>
      </c>
      <c r="W36" s="47" t="n">
        <v>43.1526</v>
      </c>
      <c r="X36" s="47" t="n">
        <v>32826.83</v>
      </c>
      <c r="Y36" s="76" t="n">
        <v>88.0487804878049</v>
      </c>
      <c r="Z36" s="47" t="n">
        <f aca="false">X36/3600</f>
        <v>9.1185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5.4736</v>
      </c>
      <c r="I37" s="58" t="n">
        <f aca="false">V37</f>
        <v>39.4382</v>
      </c>
      <c r="J37" s="58" t="n">
        <f aca="false">T37</f>
        <v>2325.4736</v>
      </c>
      <c r="K37" s="58" t="n">
        <f aca="false">W37</f>
        <v>41.8319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0587.22</v>
      </c>
      <c r="Q37" s="76" t="n">
        <v>74.91</v>
      </c>
      <c r="R37" s="47" t="n">
        <f aca="false">P37/3600</f>
        <v>8.49645</v>
      </c>
      <c r="S37" s="48"/>
      <c r="T37" s="47" t="n">
        <v>2325.4736</v>
      </c>
      <c r="U37" s="47" t="n">
        <v>33.9793</v>
      </c>
      <c r="V37" s="47" t="n">
        <v>39.4382</v>
      </c>
      <c r="W37" s="47" t="n">
        <v>41.8319</v>
      </c>
      <c r="X37" s="47" t="n">
        <v>29821.96</v>
      </c>
      <c r="Y37" s="76" t="n">
        <v>77.0536585365854</v>
      </c>
      <c r="Z37" s="47" t="n">
        <f aca="false">X37/3600</f>
        <v>8.2838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1624</v>
      </c>
      <c r="I38" s="59" t="n">
        <f aca="false">V38</f>
        <v>37.8994</v>
      </c>
      <c r="J38" s="59" t="n">
        <f aca="false">T38</f>
        <v>989.1624</v>
      </c>
      <c r="K38" s="59" t="n">
        <f aca="false">W38</f>
        <v>40.376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657.41</v>
      </c>
      <c r="Q38" s="53" t="n">
        <v>67.402</v>
      </c>
      <c r="R38" s="53" t="n">
        <f aca="false">P38/3600</f>
        <v>8.23816944444445</v>
      </c>
      <c r="S38" s="51"/>
      <c r="T38" s="53" t="n">
        <v>989.1624</v>
      </c>
      <c r="U38" s="53" t="n">
        <v>32.1654</v>
      </c>
      <c r="V38" s="53" t="n">
        <v>37.8994</v>
      </c>
      <c r="W38" s="53" t="n">
        <v>40.3769</v>
      </c>
      <c r="X38" s="53" t="n">
        <v>28823.48</v>
      </c>
      <c r="Y38" s="53" t="n">
        <v>68.9170731707317</v>
      </c>
      <c r="Z38" s="53" t="n">
        <f aca="false">X38/3600</f>
        <v>8.0065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8584</v>
      </c>
      <c r="I39" s="57" t="n">
        <f aca="false">V39</f>
        <v>43.1432</v>
      </c>
      <c r="J39" s="57" t="n">
        <f aca="false">T39</f>
        <v>3537.8584</v>
      </c>
      <c r="K39" s="57" t="n">
        <f aca="false">W39</f>
        <v>43.750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784.07</v>
      </c>
      <c r="Q39" s="76" t="n">
        <v>16.156</v>
      </c>
      <c r="R39" s="54" t="n">
        <f aca="false">P39/3600</f>
        <v>1.88446388888889</v>
      </c>
      <c r="S39" s="56"/>
      <c r="T39" s="54" t="n">
        <v>3537.8584</v>
      </c>
      <c r="U39" s="54" t="n">
        <v>40.6124</v>
      </c>
      <c r="V39" s="54" t="n">
        <v>43.1432</v>
      </c>
      <c r="W39" s="54" t="n">
        <v>43.7502</v>
      </c>
      <c r="X39" s="54" t="n">
        <v>6616.52</v>
      </c>
      <c r="Y39" s="76" t="n">
        <v>16.2341463414634</v>
      </c>
      <c r="Z39" s="54" t="n">
        <f aca="false">X39/3600</f>
        <v>1.837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592</v>
      </c>
      <c r="I40" s="58" t="n">
        <f aca="false">V40</f>
        <v>40.6132</v>
      </c>
      <c r="J40" s="58" t="n">
        <f aca="false">T40</f>
        <v>1697.592</v>
      </c>
      <c r="K40" s="58" t="n">
        <f aca="false">W40</f>
        <v>40.876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834.58</v>
      </c>
      <c r="Q40" s="76" t="n">
        <v>13.089</v>
      </c>
      <c r="R40" s="47" t="n">
        <f aca="false">P40/3600</f>
        <v>1.62071666666667</v>
      </c>
      <c r="S40" s="48"/>
      <c r="T40" s="47" t="n">
        <v>1697.592</v>
      </c>
      <c r="U40" s="47" t="n">
        <v>37.4512</v>
      </c>
      <c r="V40" s="47" t="n">
        <v>40.6132</v>
      </c>
      <c r="W40" s="47" t="n">
        <v>40.8767</v>
      </c>
      <c r="X40" s="47" t="n">
        <v>5715.58</v>
      </c>
      <c r="Y40" s="76" t="n">
        <v>13.209756097561</v>
      </c>
      <c r="Z40" s="47" t="n">
        <f aca="false">X40/3600</f>
        <v>1.5876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9968</v>
      </c>
      <c r="I41" s="58" t="n">
        <f aca="false">V41</f>
        <v>38.3641</v>
      </c>
      <c r="J41" s="58" t="n">
        <f aca="false">T41</f>
        <v>818.9968</v>
      </c>
      <c r="K41" s="58" t="n">
        <f aca="false">W41</f>
        <v>38.3399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319.61</v>
      </c>
      <c r="Q41" s="76" t="n">
        <v>10.835</v>
      </c>
      <c r="R41" s="47" t="n">
        <f aca="false">P41/3600</f>
        <v>1.47766944444444</v>
      </c>
      <c r="S41" s="48"/>
      <c r="T41" s="47" t="n">
        <v>818.9968</v>
      </c>
      <c r="U41" s="47" t="n">
        <v>34.5644</v>
      </c>
      <c r="V41" s="47" t="n">
        <v>38.3641</v>
      </c>
      <c r="W41" s="47" t="n">
        <v>38.3399</v>
      </c>
      <c r="X41" s="47" t="n">
        <v>5227.3</v>
      </c>
      <c r="Y41" s="76" t="n">
        <v>11.2390243902439</v>
      </c>
      <c r="Z41" s="47" t="n">
        <f aca="false">X41/3600</f>
        <v>1.452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792</v>
      </c>
      <c r="I42" s="59" t="n">
        <f aca="false">V42</f>
        <v>36.2781</v>
      </c>
      <c r="J42" s="59" t="n">
        <f aca="false">T42</f>
        <v>415.1792</v>
      </c>
      <c r="K42" s="59" t="n">
        <f aca="false">W42</f>
        <v>36.005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85.86</v>
      </c>
      <c r="Q42" s="53" t="n">
        <v>9.13</v>
      </c>
      <c r="R42" s="53" t="n">
        <f aca="false">P42/3600</f>
        <v>1.35718333333333</v>
      </c>
      <c r="S42" s="51"/>
      <c r="T42" s="53" t="n">
        <v>415.1792</v>
      </c>
      <c r="U42" s="53" t="n">
        <v>32.0667</v>
      </c>
      <c r="V42" s="53" t="n">
        <v>36.2781</v>
      </c>
      <c r="W42" s="53" t="n">
        <v>36.0051</v>
      </c>
      <c r="X42" s="53" t="n">
        <v>4955.5</v>
      </c>
      <c r="Y42" s="53" t="n">
        <v>9.43414634146342</v>
      </c>
      <c r="Z42" s="53" t="n">
        <f aca="false">X42/3600</f>
        <v>1.376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6432</v>
      </c>
      <c r="I43" s="57" t="n">
        <f aca="false">V43</f>
        <v>43.6612</v>
      </c>
      <c r="J43" s="57" t="n">
        <f aca="false">T43</f>
        <v>3701.6432</v>
      </c>
      <c r="K43" s="57" t="n">
        <f aca="false">W43</f>
        <v>45.202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676.77</v>
      </c>
      <c r="Q43" s="76" t="n">
        <v>18.569</v>
      </c>
      <c r="R43" s="54" t="n">
        <f aca="false">P43/3600</f>
        <v>2.13243611111111</v>
      </c>
      <c r="S43" s="56"/>
      <c r="T43" s="54" t="n">
        <v>3701.6432</v>
      </c>
      <c r="U43" s="54" t="n">
        <v>40.3801</v>
      </c>
      <c r="V43" s="54" t="n">
        <v>43.6612</v>
      </c>
      <c r="W43" s="54" t="n">
        <v>45.2029</v>
      </c>
      <c r="X43" s="54" t="n">
        <v>7478.35</v>
      </c>
      <c r="Y43" s="76" t="n">
        <v>18.5951219512195</v>
      </c>
      <c r="Z43" s="54" t="n">
        <f aca="false">X43/3600</f>
        <v>2.0773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8.1792</v>
      </c>
      <c r="I44" s="58" t="n">
        <f aca="false">V44</f>
        <v>41.6924</v>
      </c>
      <c r="J44" s="58" t="n">
        <f aca="false">T44</f>
        <v>1748.1792</v>
      </c>
      <c r="K44" s="58" t="n">
        <f aca="false">W44</f>
        <v>42.846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705.65</v>
      </c>
      <c r="Q44" s="76" t="n">
        <v>15.452</v>
      </c>
      <c r="R44" s="47" t="n">
        <f aca="false">P44/3600</f>
        <v>1.86268055555556</v>
      </c>
      <c r="S44" s="48"/>
      <c r="T44" s="47" t="n">
        <v>1748.1792</v>
      </c>
      <c r="U44" s="47" t="n">
        <v>37.824</v>
      </c>
      <c r="V44" s="47" t="n">
        <v>41.6924</v>
      </c>
      <c r="W44" s="47" t="n">
        <v>42.8465</v>
      </c>
      <c r="X44" s="47" t="n">
        <v>6534.35</v>
      </c>
      <c r="Y44" s="76" t="n">
        <v>15.5414634146341</v>
      </c>
      <c r="Z44" s="47" t="n">
        <f aca="false">X44/3600</f>
        <v>1.8150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368</v>
      </c>
      <c r="I45" s="58" t="n">
        <f aca="false">V45</f>
        <v>39.6916</v>
      </c>
      <c r="J45" s="58" t="n">
        <f aca="false">T45</f>
        <v>874.368</v>
      </c>
      <c r="K45" s="58" t="n">
        <f aca="false">W45</f>
        <v>40.576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095.74</v>
      </c>
      <c r="Q45" s="76" t="n">
        <v>13.294</v>
      </c>
      <c r="R45" s="47" t="n">
        <f aca="false">P45/3600</f>
        <v>1.69326111111111</v>
      </c>
      <c r="S45" s="48"/>
      <c r="T45" s="47" t="n">
        <v>874.368</v>
      </c>
      <c r="U45" s="47" t="n">
        <v>35.0307</v>
      </c>
      <c r="V45" s="47" t="n">
        <v>39.6916</v>
      </c>
      <c r="W45" s="47" t="n">
        <v>40.5766</v>
      </c>
      <c r="X45" s="47" t="n">
        <v>6102.99</v>
      </c>
      <c r="Y45" s="76" t="n">
        <v>13.7073170731707</v>
      </c>
      <c r="Z45" s="47" t="n">
        <f aca="false">X45/3600</f>
        <v>1.6952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5472</v>
      </c>
      <c r="I46" s="59" t="n">
        <f aca="false">V46</f>
        <v>37.5443</v>
      </c>
      <c r="J46" s="59" t="n">
        <f aca="false">T46</f>
        <v>452.5472</v>
      </c>
      <c r="K46" s="59" t="n">
        <f aca="false">W46</f>
        <v>38.21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983.99</v>
      </c>
      <c r="Q46" s="53" t="n">
        <v>11.397</v>
      </c>
      <c r="R46" s="53" t="n">
        <f aca="false">P46/3600</f>
        <v>1.66221944444444</v>
      </c>
      <c r="S46" s="51"/>
      <c r="T46" s="53" t="n">
        <v>452.5472</v>
      </c>
      <c r="U46" s="53" t="n">
        <v>32.2429</v>
      </c>
      <c r="V46" s="53" t="n">
        <v>37.5443</v>
      </c>
      <c r="W46" s="53" t="n">
        <v>38.212</v>
      </c>
      <c r="X46" s="53" t="n">
        <v>5761.93</v>
      </c>
      <c r="Y46" s="53" t="n">
        <v>11.5219512195122</v>
      </c>
      <c r="Z46" s="53" t="n">
        <f aca="false">X46/3600</f>
        <v>1.600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7.4352</v>
      </c>
      <c r="I47" s="57" t="n">
        <f aca="false">V47</f>
        <v>41.539</v>
      </c>
      <c r="J47" s="57" t="n">
        <f aca="false">T47</f>
        <v>6917.4352</v>
      </c>
      <c r="K47" s="57" t="n">
        <f aca="false">W47</f>
        <v>42.563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692.56</v>
      </c>
      <c r="Q47" s="76" t="n">
        <v>20.145</v>
      </c>
      <c r="R47" s="54" t="n">
        <f aca="false">P47/3600</f>
        <v>2.13682222222222</v>
      </c>
      <c r="S47" s="56"/>
      <c r="T47" s="54" t="n">
        <v>6917.4352</v>
      </c>
      <c r="U47" s="54" t="n">
        <v>38.4468</v>
      </c>
      <c r="V47" s="54" t="n">
        <v>41.539</v>
      </c>
      <c r="W47" s="54" t="n">
        <v>42.5639</v>
      </c>
      <c r="X47" s="54" t="n">
        <v>7561.99</v>
      </c>
      <c r="Y47" s="76" t="n">
        <v>19.8634146341463</v>
      </c>
      <c r="Z47" s="54" t="n">
        <f aca="false">X47/3600</f>
        <v>2.1005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672</v>
      </c>
      <c r="I48" s="58" t="n">
        <f aca="false">V48</f>
        <v>38.8704</v>
      </c>
      <c r="J48" s="58" t="n">
        <f aca="false">T48</f>
        <v>3158.672</v>
      </c>
      <c r="K48" s="58" t="n">
        <f aca="false">W48</f>
        <v>39.785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41.83</v>
      </c>
      <c r="Q48" s="76" t="n">
        <v>16.255</v>
      </c>
      <c r="R48" s="47" t="n">
        <f aca="false">P48/3600</f>
        <v>1.73384166666667</v>
      </c>
      <c r="S48" s="48"/>
      <c r="T48" s="47" t="n">
        <v>3158.672</v>
      </c>
      <c r="U48" s="47" t="n">
        <v>34.9193</v>
      </c>
      <c r="V48" s="47" t="n">
        <v>38.8704</v>
      </c>
      <c r="W48" s="47" t="n">
        <v>39.7851</v>
      </c>
      <c r="X48" s="47" t="n">
        <v>6207.75</v>
      </c>
      <c r="Y48" s="76" t="n">
        <v>16.3317073170732</v>
      </c>
      <c r="Z48" s="47" t="n">
        <f aca="false">X48/3600</f>
        <v>1.724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292</v>
      </c>
      <c r="I49" s="58" t="n">
        <f aca="false">V49</f>
        <v>36.7015</v>
      </c>
      <c r="J49" s="58" t="n">
        <f aca="false">T49</f>
        <v>1488.292</v>
      </c>
      <c r="K49" s="58" t="n">
        <f aca="false">W49</f>
        <v>37.509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675.49</v>
      </c>
      <c r="Q49" s="76" t="n">
        <v>14.109</v>
      </c>
      <c r="R49" s="47" t="n">
        <f aca="false">P49/3600</f>
        <v>1.576525</v>
      </c>
      <c r="S49" s="48"/>
      <c r="T49" s="47" t="n">
        <v>1488.292</v>
      </c>
      <c r="U49" s="47" t="n">
        <v>31.7165</v>
      </c>
      <c r="V49" s="47" t="n">
        <v>36.7015</v>
      </c>
      <c r="W49" s="47" t="n">
        <v>37.509</v>
      </c>
      <c r="X49" s="47" t="n">
        <v>5489.3</v>
      </c>
      <c r="Y49" s="76" t="n">
        <v>14.0878048780488</v>
      </c>
      <c r="Z49" s="47" t="n">
        <f aca="false">X49/3600</f>
        <v>1.524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0928</v>
      </c>
      <c r="I50" s="59" t="n">
        <f aca="false">V50</f>
        <v>34.792</v>
      </c>
      <c r="J50" s="59" t="n">
        <f aca="false">T50</f>
        <v>691.0928</v>
      </c>
      <c r="K50" s="59" t="n">
        <f aca="false">W50</f>
        <v>35.408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147.13</v>
      </c>
      <c r="Q50" s="53" t="n">
        <v>11.796</v>
      </c>
      <c r="R50" s="53" t="n">
        <f aca="false">P50/3600</f>
        <v>1.42975833333333</v>
      </c>
      <c r="S50" s="51"/>
      <c r="T50" s="53" t="n">
        <v>691.0928</v>
      </c>
      <c r="U50" s="53" t="n">
        <v>28.7127</v>
      </c>
      <c r="V50" s="53" t="n">
        <v>34.792</v>
      </c>
      <c r="W50" s="53" t="n">
        <v>35.4081</v>
      </c>
      <c r="X50" s="53" t="n">
        <v>5070.09</v>
      </c>
      <c r="Y50" s="53" t="n">
        <v>12.1463414634146</v>
      </c>
      <c r="Z50" s="53" t="n">
        <f aca="false">X50/3600</f>
        <v>1.4083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2.5008</v>
      </c>
      <c r="I51" s="57" t="n">
        <f aca="false">V51</f>
        <v>41.456</v>
      </c>
      <c r="J51" s="57" t="n">
        <f aca="false">T51</f>
        <v>4902.5008</v>
      </c>
      <c r="K51" s="57" t="n">
        <f aca="false">W51</f>
        <v>42.931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300.42</v>
      </c>
      <c r="Q51" s="76" t="n">
        <v>14.428</v>
      </c>
      <c r="R51" s="54" t="n">
        <f aca="false">P51/3600</f>
        <v>1.47233888888889</v>
      </c>
      <c r="S51" s="56"/>
      <c r="T51" s="54" t="n">
        <v>4902.5008</v>
      </c>
      <c r="U51" s="54" t="n">
        <v>39.2006</v>
      </c>
      <c r="V51" s="54" t="n">
        <v>41.456</v>
      </c>
      <c r="W51" s="54" t="n">
        <v>42.9313</v>
      </c>
      <c r="X51" s="54" t="n">
        <v>5132.91</v>
      </c>
      <c r="Y51" s="76" t="n">
        <v>14.5658536585366</v>
      </c>
      <c r="Z51" s="54" t="n">
        <f aca="false">X51/3600</f>
        <v>1.425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2704</v>
      </c>
      <c r="I52" s="58" t="n">
        <f aca="false">V52</f>
        <v>39.0898</v>
      </c>
      <c r="J52" s="58" t="n">
        <f aca="false">T52</f>
        <v>2088.2704</v>
      </c>
      <c r="K52" s="58" t="n">
        <f aca="false">W52</f>
        <v>40.6837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291.07</v>
      </c>
      <c r="Q52" s="76" t="n">
        <v>11.089</v>
      </c>
      <c r="R52" s="47" t="n">
        <f aca="false">P52/3600</f>
        <v>1.19196388888889</v>
      </c>
      <c r="S52" s="48"/>
      <c r="T52" s="47" t="n">
        <v>2088.2704</v>
      </c>
      <c r="U52" s="47" t="n">
        <v>35.9472</v>
      </c>
      <c r="V52" s="47" t="n">
        <v>39.0898</v>
      </c>
      <c r="W52" s="47" t="n">
        <v>40.6837</v>
      </c>
      <c r="X52" s="47" t="n">
        <v>4202.72</v>
      </c>
      <c r="Y52" s="76" t="n">
        <v>11.0829268292683</v>
      </c>
      <c r="Z52" s="47" t="n">
        <f aca="false">X52/3600</f>
        <v>1.167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5472</v>
      </c>
      <c r="I53" s="58" t="n">
        <f aca="false">V53</f>
        <v>36.9546</v>
      </c>
      <c r="J53" s="58" t="n">
        <f aca="false">T53</f>
        <v>969.5472</v>
      </c>
      <c r="K53" s="58" t="n">
        <f aca="false">W53</f>
        <v>38.6322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702.25</v>
      </c>
      <c r="Q53" s="76" t="n">
        <v>8.797</v>
      </c>
      <c r="R53" s="47" t="n">
        <f aca="false">P53/3600</f>
        <v>1.02840277777778</v>
      </c>
      <c r="S53" s="48"/>
      <c r="T53" s="47" t="n">
        <v>969.5472</v>
      </c>
      <c r="U53" s="47" t="n">
        <v>33.0457</v>
      </c>
      <c r="V53" s="47" t="n">
        <v>36.9546</v>
      </c>
      <c r="W53" s="47" t="n">
        <v>38.6322</v>
      </c>
      <c r="X53" s="47" t="n">
        <v>3618.89</v>
      </c>
      <c r="Y53" s="76" t="n">
        <v>8.87804878048781</v>
      </c>
      <c r="Z53" s="47" t="n">
        <f aca="false">X53/3600</f>
        <v>1.0052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6376</v>
      </c>
      <c r="I54" s="59" t="n">
        <f aca="false">V54</f>
        <v>35.0381</v>
      </c>
      <c r="J54" s="59" t="n">
        <f aca="false">T54</f>
        <v>459.6376</v>
      </c>
      <c r="K54" s="59" t="n">
        <f aca="false">W54</f>
        <v>36.597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325.26</v>
      </c>
      <c r="Q54" s="53" t="n">
        <v>7.227</v>
      </c>
      <c r="R54" s="53" t="n">
        <f aca="false">P54/3600</f>
        <v>0.923683333333333</v>
      </c>
      <c r="S54" s="51"/>
      <c r="T54" s="53" t="n">
        <v>459.6376</v>
      </c>
      <c r="U54" s="53" t="n">
        <v>30.3494</v>
      </c>
      <c r="V54" s="53" t="n">
        <v>35.0381</v>
      </c>
      <c r="W54" s="53" t="n">
        <v>36.5976</v>
      </c>
      <c r="X54" s="53" t="n">
        <v>3283.56</v>
      </c>
      <c r="Y54" s="53" t="n">
        <v>7.27804878048781</v>
      </c>
      <c r="Z54" s="53" t="n">
        <f aca="false">X54/3600</f>
        <v>0.912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8712</v>
      </c>
      <c r="I55" s="57" t="n">
        <f aca="false">V55</f>
        <v>44.1085</v>
      </c>
      <c r="J55" s="57" t="n">
        <f aca="false">T55</f>
        <v>1534.8712</v>
      </c>
      <c r="K55" s="57" t="n">
        <f aca="false">W55</f>
        <v>43.217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808.41</v>
      </c>
      <c r="Q55" s="76" t="n">
        <v>4.55</v>
      </c>
      <c r="R55" s="54" t="n">
        <f aca="false">P55/3600</f>
        <v>0.502336111111111</v>
      </c>
      <c r="S55" s="56"/>
      <c r="T55" s="54" t="n">
        <v>1534.8712</v>
      </c>
      <c r="U55" s="54" t="n">
        <v>40.8529</v>
      </c>
      <c r="V55" s="54" t="n">
        <v>44.1085</v>
      </c>
      <c r="W55" s="54" t="n">
        <v>43.2173</v>
      </c>
      <c r="X55" s="54" t="n">
        <v>1784.31</v>
      </c>
      <c r="Y55" s="76" t="n">
        <v>4.64390243902439</v>
      </c>
      <c r="Z55" s="54" t="n">
        <f aca="false">X55/3600</f>
        <v>0.4956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48</v>
      </c>
      <c r="I56" s="58" t="n">
        <f aca="false">V56</f>
        <v>41.3477</v>
      </c>
      <c r="J56" s="58" t="n">
        <f aca="false">T56</f>
        <v>769.248</v>
      </c>
      <c r="K56" s="58" t="n">
        <f aca="false">W56</f>
        <v>40.063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55.66</v>
      </c>
      <c r="Q56" s="76" t="n">
        <v>3.663</v>
      </c>
      <c r="R56" s="47" t="n">
        <f aca="false">P56/3600</f>
        <v>0.432127777777778</v>
      </c>
      <c r="S56" s="48"/>
      <c r="T56" s="47" t="n">
        <v>769.248</v>
      </c>
      <c r="U56" s="47" t="n">
        <v>37.0288</v>
      </c>
      <c r="V56" s="47" t="n">
        <v>41.3477</v>
      </c>
      <c r="W56" s="47" t="n">
        <v>40.0638</v>
      </c>
      <c r="X56" s="47" t="n">
        <v>1537.57</v>
      </c>
      <c r="Y56" s="76" t="n">
        <v>3.76585365853659</v>
      </c>
      <c r="Z56" s="47" t="n">
        <f aca="false">X56/3600</f>
        <v>0.4271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72</v>
      </c>
      <c r="I57" s="58" t="n">
        <f aca="false">V57</f>
        <v>38.8867</v>
      </c>
      <c r="J57" s="58" t="n">
        <f aca="false">T57</f>
        <v>376.172</v>
      </c>
      <c r="K57" s="58" t="n">
        <f aca="false">W57</f>
        <v>37.341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392.43</v>
      </c>
      <c r="Q57" s="76" t="n">
        <v>2.92</v>
      </c>
      <c r="R57" s="47" t="n">
        <f aca="false">P57/3600</f>
        <v>0.386786111111111</v>
      </c>
      <c r="S57" s="48"/>
      <c r="T57" s="47" t="n">
        <v>376.172</v>
      </c>
      <c r="U57" s="47" t="n">
        <v>33.6247</v>
      </c>
      <c r="V57" s="47" t="n">
        <v>38.8867</v>
      </c>
      <c r="W57" s="47" t="n">
        <v>37.3418</v>
      </c>
      <c r="X57" s="47" t="n">
        <v>1370.48</v>
      </c>
      <c r="Y57" s="76" t="n">
        <v>2.96585365853659</v>
      </c>
      <c r="Z57" s="47" t="n">
        <f aca="false">X57/3600</f>
        <v>0.3806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392</v>
      </c>
      <c r="I58" s="59" t="n">
        <f aca="false">V58</f>
        <v>36.6504</v>
      </c>
      <c r="J58" s="59" t="n">
        <f aca="false">T58</f>
        <v>189.2392</v>
      </c>
      <c r="K58" s="59" t="n">
        <f aca="false">W58</f>
        <v>34.9316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92.8</v>
      </c>
      <c r="Q58" s="53" t="n">
        <v>2.489</v>
      </c>
      <c r="R58" s="53" t="n">
        <f aca="false">P58/3600</f>
        <v>0.359111111111111</v>
      </c>
      <c r="S58" s="51"/>
      <c r="T58" s="53" t="n">
        <v>189.2392</v>
      </c>
      <c r="U58" s="53" t="n">
        <v>30.7735</v>
      </c>
      <c r="V58" s="53" t="n">
        <v>36.6504</v>
      </c>
      <c r="W58" s="53" t="n">
        <v>34.9316</v>
      </c>
      <c r="X58" s="53" t="n">
        <v>1265.68</v>
      </c>
      <c r="Y58" s="53" t="n">
        <v>2.52682926829268</v>
      </c>
      <c r="Z58" s="53" t="n">
        <f aca="false">X58/3600</f>
        <v>0.3515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5.1712</v>
      </c>
      <c r="I59" s="55" t="n">
        <f aca="false">V59</f>
        <v>43.2765</v>
      </c>
      <c r="J59" s="55" t="n">
        <f aca="false">T59</f>
        <v>1635.1712</v>
      </c>
      <c r="K59" s="55" t="n">
        <f aca="false">W59</f>
        <v>44.40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93.61</v>
      </c>
      <c r="Q59" s="76" t="n">
        <v>5.606</v>
      </c>
      <c r="R59" s="54" t="n">
        <f aca="false">P59/3600</f>
        <v>0.581558333333333</v>
      </c>
      <c r="S59" s="56"/>
      <c r="T59" s="54" t="n">
        <v>1635.1712</v>
      </c>
      <c r="U59" s="54" t="n">
        <v>38.2401</v>
      </c>
      <c r="V59" s="54" t="n">
        <v>43.2765</v>
      </c>
      <c r="W59" s="54" t="n">
        <v>44.404</v>
      </c>
      <c r="X59" s="54" t="n">
        <v>2068.11</v>
      </c>
      <c r="Y59" s="76" t="n">
        <v>5.58048780487805</v>
      </c>
      <c r="Z59" s="54" t="n">
        <f aca="false">X59/3600</f>
        <v>0.574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9144</v>
      </c>
      <c r="I60" s="46" t="n">
        <f aca="false">V60</f>
        <v>41.0441</v>
      </c>
      <c r="J60" s="46" t="n">
        <f aca="false">T60</f>
        <v>641.9144</v>
      </c>
      <c r="K60" s="46" t="n">
        <f aca="false">W60</f>
        <v>41.978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731.82</v>
      </c>
      <c r="Q60" s="76" t="n">
        <v>4.344</v>
      </c>
      <c r="R60" s="47" t="n">
        <f aca="false">P60/3600</f>
        <v>0.481061111111111</v>
      </c>
      <c r="S60" s="48"/>
      <c r="T60" s="47" t="n">
        <v>641.9144</v>
      </c>
      <c r="U60" s="47" t="n">
        <v>34.9573</v>
      </c>
      <c r="V60" s="47" t="n">
        <v>41.0441</v>
      </c>
      <c r="W60" s="47" t="n">
        <v>41.9787</v>
      </c>
      <c r="X60" s="47" t="n">
        <v>1682.55</v>
      </c>
      <c r="Y60" s="76" t="n">
        <v>4.4</v>
      </c>
      <c r="Z60" s="47" t="n">
        <f aca="false">X60/3600</f>
        <v>0.4673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5.1264</v>
      </c>
      <c r="I61" s="46" t="n">
        <f aca="false">V61</f>
        <v>39.2006</v>
      </c>
      <c r="J61" s="46" t="n">
        <f aca="false">T61</f>
        <v>295.1264</v>
      </c>
      <c r="K61" s="46" t="n">
        <f aca="false">W61</f>
        <v>40.084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75.13</v>
      </c>
      <c r="Q61" s="76" t="n">
        <v>3.823</v>
      </c>
      <c r="R61" s="47" t="n">
        <f aca="false">P61/3600</f>
        <v>0.437536111111111</v>
      </c>
      <c r="S61" s="48"/>
      <c r="T61" s="47" t="n">
        <v>295.1264</v>
      </c>
      <c r="U61" s="47" t="n">
        <v>32.0968</v>
      </c>
      <c r="V61" s="47" t="n">
        <v>39.2006</v>
      </c>
      <c r="W61" s="47" t="n">
        <v>40.0841</v>
      </c>
      <c r="X61" s="47" t="n">
        <v>1524.1</v>
      </c>
      <c r="Y61" s="76" t="n">
        <v>3.84390243902439</v>
      </c>
      <c r="Z61" s="47" t="n">
        <f aca="false">X61/3600</f>
        <v>0.423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8.4744</v>
      </c>
      <c r="I62" s="52" t="n">
        <f aca="false">V62</f>
        <v>37.3498</v>
      </c>
      <c r="J62" s="52" t="n">
        <f aca="false">T62</f>
        <v>148.4744</v>
      </c>
      <c r="K62" s="52" t="n">
        <f aca="false">W62</f>
        <v>38.114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467.68</v>
      </c>
      <c r="Q62" s="53" t="n">
        <v>3.152</v>
      </c>
      <c r="R62" s="53" t="n">
        <f aca="false">P62/3600</f>
        <v>0.407688888888889</v>
      </c>
      <c r="S62" s="51"/>
      <c r="T62" s="53" t="n">
        <v>148.4744</v>
      </c>
      <c r="U62" s="53" t="n">
        <v>29.3303</v>
      </c>
      <c r="V62" s="53" t="n">
        <v>37.3498</v>
      </c>
      <c r="W62" s="53" t="n">
        <v>38.1143</v>
      </c>
      <c r="X62" s="53" t="n">
        <v>1440.87</v>
      </c>
      <c r="Y62" s="53" t="n">
        <v>3.19024390243902</v>
      </c>
      <c r="Z62" s="53" t="n">
        <f aca="false">X62/3600</f>
        <v>0.4002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0176</v>
      </c>
      <c r="I63" s="57" t="n">
        <f aca="false">V63</f>
        <v>41.4069</v>
      </c>
      <c r="J63" s="57" t="n">
        <f aca="false">T63</f>
        <v>1668.0176</v>
      </c>
      <c r="K63" s="57" t="n">
        <f aca="false">W63</f>
        <v>42.353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73.76</v>
      </c>
      <c r="Q63" s="76" t="n">
        <v>4.656</v>
      </c>
      <c r="R63" s="54" t="n">
        <f aca="false">P63/3600</f>
        <v>0.492711111111111</v>
      </c>
      <c r="S63" s="56"/>
      <c r="T63" s="54" t="n">
        <v>1668.0176</v>
      </c>
      <c r="U63" s="54" t="n">
        <v>38.3852</v>
      </c>
      <c r="V63" s="54" t="n">
        <v>41.4069</v>
      </c>
      <c r="W63" s="54" t="n">
        <v>42.3534</v>
      </c>
      <c r="X63" s="54" t="n">
        <v>1744.88</v>
      </c>
      <c r="Y63" s="76" t="n">
        <v>4.60487804878049</v>
      </c>
      <c r="Z63" s="54" t="n">
        <f aca="false">X63/3600</f>
        <v>0.4846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7552</v>
      </c>
      <c r="I64" s="58" t="n">
        <f aca="false">V64</f>
        <v>38.6783</v>
      </c>
      <c r="J64" s="58" t="n">
        <f aca="false">T64</f>
        <v>770.7552</v>
      </c>
      <c r="K64" s="58" t="n">
        <f aca="false">W64</f>
        <v>39.439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02.44</v>
      </c>
      <c r="Q64" s="76" t="n">
        <v>3.582</v>
      </c>
      <c r="R64" s="47" t="n">
        <f aca="false">P64/3600</f>
        <v>0.417344444444444</v>
      </c>
      <c r="S64" s="48"/>
      <c r="T64" s="47" t="n">
        <v>770.7552</v>
      </c>
      <c r="U64" s="47" t="n">
        <v>34.9729</v>
      </c>
      <c r="V64" s="47" t="n">
        <v>38.6783</v>
      </c>
      <c r="W64" s="47" t="n">
        <v>39.4399</v>
      </c>
      <c r="X64" s="47" t="n">
        <v>1448.8</v>
      </c>
      <c r="Y64" s="76" t="n">
        <v>3.67804878048781</v>
      </c>
      <c r="Z64" s="47" t="n">
        <f aca="false">X64/3600</f>
        <v>0.402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8936</v>
      </c>
      <c r="I65" s="58" t="n">
        <f aca="false">V65</f>
        <v>36.3999</v>
      </c>
      <c r="J65" s="58" t="n">
        <f aca="false">T65</f>
        <v>360.8936</v>
      </c>
      <c r="K65" s="58" t="n">
        <f aca="false">W65</f>
        <v>37.078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99.04</v>
      </c>
      <c r="Q65" s="76" t="n">
        <v>2.794</v>
      </c>
      <c r="R65" s="47" t="n">
        <f aca="false">P65/3600</f>
        <v>0.360844444444444</v>
      </c>
      <c r="S65" s="48"/>
      <c r="T65" s="47" t="n">
        <v>360.8936</v>
      </c>
      <c r="U65" s="47" t="n">
        <v>31.708</v>
      </c>
      <c r="V65" s="47" t="n">
        <v>36.3999</v>
      </c>
      <c r="W65" s="47" t="n">
        <v>37.0788</v>
      </c>
      <c r="X65" s="47" t="n">
        <v>1278.86</v>
      </c>
      <c r="Y65" s="76" t="n">
        <v>2.80975609756098</v>
      </c>
      <c r="Z65" s="47" t="n">
        <f aca="false">X65/3600</f>
        <v>0.3552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1496</v>
      </c>
      <c r="I66" s="59" t="n">
        <f aca="false">V66</f>
        <v>34.3243</v>
      </c>
      <c r="J66" s="59" t="n">
        <f aca="false">T66</f>
        <v>165.1496</v>
      </c>
      <c r="K66" s="59" t="n">
        <f aca="false">W66</f>
        <v>34.931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209.85</v>
      </c>
      <c r="Q66" s="53" t="n">
        <v>2.276</v>
      </c>
      <c r="R66" s="53" t="n">
        <f aca="false">P66/3600</f>
        <v>0.336069444444444</v>
      </c>
      <c r="S66" s="51"/>
      <c r="T66" s="53" t="n">
        <v>165.1496</v>
      </c>
      <c r="U66" s="53" t="n">
        <v>28.7211</v>
      </c>
      <c r="V66" s="53" t="n">
        <v>34.3243</v>
      </c>
      <c r="W66" s="53" t="n">
        <v>34.9313</v>
      </c>
      <c r="X66" s="53" t="n">
        <v>1187.59</v>
      </c>
      <c r="Y66" s="53" t="n">
        <v>2.30243902439024</v>
      </c>
      <c r="Z66" s="53" t="n">
        <f aca="false">X66/3600</f>
        <v>0.3298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3528</v>
      </c>
      <c r="I67" s="55" t="n">
        <f aca="false">V67</f>
        <v>41.6329</v>
      </c>
      <c r="J67" s="55" t="n">
        <f aca="false">T67</f>
        <v>1228.3528</v>
      </c>
      <c r="K67" s="55" t="n">
        <f aca="false">W67</f>
        <v>42.705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248.17</v>
      </c>
      <c r="Q67" s="76" t="n">
        <v>3.385</v>
      </c>
      <c r="R67" s="54" t="n">
        <f aca="false">P67/3600</f>
        <v>0.346713888888889</v>
      </c>
      <c r="S67" s="56"/>
      <c r="T67" s="54" t="n">
        <v>1228.3528</v>
      </c>
      <c r="U67" s="54" t="n">
        <v>39.6394</v>
      </c>
      <c r="V67" s="54" t="n">
        <v>41.6329</v>
      </c>
      <c r="W67" s="54" t="n">
        <v>42.7054</v>
      </c>
      <c r="X67" s="54" t="n">
        <v>1221.43</v>
      </c>
      <c r="Y67" s="76" t="n">
        <v>3.41463414634146</v>
      </c>
      <c r="Z67" s="54" t="n">
        <f aca="false">X67/3600</f>
        <v>0.3392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6728</v>
      </c>
      <c r="I68" s="46" t="n">
        <f aca="false">V68</f>
        <v>38.8689</v>
      </c>
      <c r="J68" s="46" t="n">
        <f aca="false">T68</f>
        <v>606.6728</v>
      </c>
      <c r="K68" s="46" t="n">
        <f aca="false">W68</f>
        <v>40.0622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044.25</v>
      </c>
      <c r="Q68" s="76" t="n">
        <v>2.644</v>
      </c>
      <c r="R68" s="47" t="n">
        <f aca="false">P68/3600</f>
        <v>0.290069444444444</v>
      </c>
      <c r="S68" s="48"/>
      <c r="T68" s="47" t="n">
        <v>606.6728</v>
      </c>
      <c r="U68" s="47" t="n">
        <v>35.8314</v>
      </c>
      <c r="V68" s="47" t="n">
        <v>38.8689</v>
      </c>
      <c r="W68" s="47" t="n">
        <v>40.0622</v>
      </c>
      <c r="X68" s="47" t="n">
        <v>1012.68</v>
      </c>
      <c r="Y68" s="76" t="n">
        <v>2.73170731707317</v>
      </c>
      <c r="Z68" s="47" t="n">
        <f aca="false">X68/3600</f>
        <v>0.281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648</v>
      </c>
      <c r="I69" s="46" t="n">
        <f aca="false">V69</f>
        <v>36.5782</v>
      </c>
      <c r="J69" s="46" t="n">
        <f aca="false">T69</f>
        <v>292.6648</v>
      </c>
      <c r="K69" s="46" t="n">
        <f aca="false">W69</f>
        <v>37.712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87.52</v>
      </c>
      <c r="Q69" s="76" t="n">
        <v>2.074</v>
      </c>
      <c r="R69" s="47" t="n">
        <f aca="false">P69/3600</f>
        <v>0.246533333333333</v>
      </c>
      <c r="S69" s="48"/>
      <c r="T69" s="47" t="n">
        <v>292.6648</v>
      </c>
      <c r="U69" s="47" t="n">
        <v>32.3601</v>
      </c>
      <c r="V69" s="47" t="n">
        <v>36.5782</v>
      </c>
      <c r="W69" s="47" t="n">
        <v>37.7129</v>
      </c>
      <c r="X69" s="47" t="n">
        <v>871.06</v>
      </c>
      <c r="Y69" s="76" t="n">
        <v>2.12682926829268</v>
      </c>
      <c r="Z69" s="47" t="n">
        <f aca="false">X69/3600</f>
        <v>0.2419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544</v>
      </c>
      <c r="I70" s="60" t="n">
        <f aca="false">V70</f>
        <v>34.4901</v>
      </c>
      <c r="J70" s="60" t="n">
        <f aca="false">T70</f>
        <v>139.8544</v>
      </c>
      <c r="K70" s="60" t="n">
        <f aca="false">W70</f>
        <v>35.445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10.26</v>
      </c>
      <c r="Q70" s="53" t="n">
        <v>1.673</v>
      </c>
      <c r="R70" s="53" t="n">
        <f aca="false">P70/3600</f>
        <v>0.225072222222222</v>
      </c>
      <c r="S70" s="51"/>
      <c r="T70" s="53" t="n">
        <v>139.8544</v>
      </c>
      <c r="U70" s="53" t="n">
        <v>29.5302</v>
      </c>
      <c r="V70" s="53" t="n">
        <v>34.4901</v>
      </c>
      <c r="W70" s="53" t="n">
        <v>35.4456</v>
      </c>
      <c r="X70" s="53" t="n">
        <v>795.59</v>
      </c>
      <c r="Y70" s="53" t="n">
        <v>1.69756097560976</v>
      </c>
      <c r="Z70" s="53" t="n">
        <f aca="false">X70/3600</f>
        <v>0.2209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294835918658</v>
      </c>
      <c r="R89" s="65" t="n">
        <f aca="false">GEOMEAN(R3:R70)</f>
        <v>2.38967957658027</v>
      </c>
      <c r="S89" s="65"/>
      <c r="T89" s="65"/>
      <c r="U89" s="65"/>
      <c r="V89" s="65"/>
      <c r="W89" s="65"/>
      <c r="X89" s="65"/>
      <c r="Y89" s="65" t="n">
        <f aca="false">GEOMEAN(Y3:Y70)</f>
        <v>21.2010038367526</v>
      </c>
      <c r="Z89" s="65" t="n">
        <f aca="false">GEOMEAN(Z3:Z70)</f>
        <v>2.356358799783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38485531726</v>
      </c>
      <c r="Z90" s="75" t="n">
        <f aca="false">Z89/R89</f>
        <v>0.9860563829881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1696388888889</v>
      </c>
      <c r="R91" s="64" t="n">
        <f aca="false">SUM(R3:R70)</f>
        <v>295.016375</v>
      </c>
      <c r="X91" s="64"/>
      <c r="Y91" s="64" t="n">
        <f aca="false">SUM(Y3:Y70)/3600</f>
        <v>0.757338753387534</v>
      </c>
      <c r="Z91" s="64" t="n">
        <f aca="false">SUM(Z3:Z70)</f>
        <v>292.076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3.6864</v>
      </c>
      <c r="I3" s="46" t="n">
        <f aca="false">V3</f>
        <v>41.5022</v>
      </c>
      <c r="J3" s="46" t="n">
        <f aca="false">T3</f>
        <v>13923.6864</v>
      </c>
      <c r="K3" s="46" t="n">
        <f aca="false">W3</f>
        <v>44.2188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803.1</v>
      </c>
      <c r="Q3" s="76" t="n">
        <v>32.547</v>
      </c>
      <c r="R3" s="47" t="n">
        <f aca="false">P3/3600</f>
        <v>3.55641666666667</v>
      </c>
      <c r="S3" s="48"/>
      <c r="T3" s="47" t="n">
        <v>13923.6864</v>
      </c>
      <c r="U3" s="47" t="n">
        <v>41.5475</v>
      </c>
      <c r="V3" s="47" t="n">
        <v>41.5022</v>
      </c>
      <c r="W3" s="47" t="n">
        <v>44.2188</v>
      </c>
      <c r="X3" s="47" t="n">
        <v>12555.94</v>
      </c>
      <c r="Y3" s="76" t="n">
        <v>32.5274</v>
      </c>
      <c r="Z3" s="47" t="n">
        <f aca="false">X3/3600</f>
        <v>3.4877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2.8304</v>
      </c>
      <c r="I4" s="46" t="n">
        <f aca="false">V4</f>
        <v>39.8709</v>
      </c>
      <c r="J4" s="46" t="n">
        <f aca="false">T4</f>
        <v>5702.8304</v>
      </c>
      <c r="K4" s="46" t="n">
        <f aca="false">W4</f>
        <v>42.347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647.95</v>
      </c>
      <c r="Q4" s="76" t="n">
        <v>27.21</v>
      </c>
      <c r="R4" s="47" t="n">
        <f aca="false">P4/3600</f>
        <v>3.23554166666667</v>
      </c>
      <c r="S4" s="48"/>
      <c r="T4" s="47" t="n">
        <v>5702.8304</v>
      </c>
      <c r="U4" s="47" t="n">
        <v>39.0372</v>
      </c>
      <c r="V4" s="47" t="n">
        <v>39.8709</v>
      </c>
      <c r="W4" s="47" t="n">
        <v>42.3474</v>
      </c>
      <c r="X4" s="47" t="n">
        <v>11446.88</v>
      </c>
      <c r="Y4" s="76" t="n">
        <v>27.2538</v>
      </c>
      <c r="Z4" s="47" t="n">
        <f aca="false">X4/3600</f>
        <v>3.179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032</v>
      </c>
      <c r="I5" s="46" t="n">
        <f aca="false">V5</f>
        <v>38.5179</v>
      </c>
      <c r="J5" s="46" t="n">
        <f aca="false">T5</f>
        <v>2726.032</v>
      </c>
      <c r="K5" s="46" t="n">
        <f aca="false">W5</f>
        <v>40.7516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021.12</v>
      </c>
      <c r="Q5" s="76" t="n">
        <v>24.707</v>
      </c>
      <c r="R5" s="47" t="n">
        <f aca="false">P5/3600</f>
        <v>3.06142222222222</v>
      </c>
      <c r="S5" s="48"/>
      <c r="T5" s="47" t="n">
        <v>2726.032</v>
      </c>
      <c r="U5" s="47" t="n">
        <v>36.4859</v>
      </c>
      <c r="V5" s="47" t="n">
        <v>38.5179</v>
      </c>
      <c r="W5" s="47" t="n">
        <v>40.7516</v>
      </c>
      <c r="X5" s="47" t="n">
        <v>10784.77</v>
      </c>
      <c r="Y5" s="76" t="n">
        <v>24.4419</v>
      </c>
      <c r="Z5" s="47" t="n">
        <f aca="false">X5/3600</f>
        <v>2.99576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2.5968</v>
      </c>
      <c r="I6" s="52" t="n">
        <f aca="false">V6</f>
        <v>37.1903</v>
      </c>
      <c r="J6" s="52" t="n">
        <f aca="false">T6</f>
        <v>1402.5968</v>
      </c>
      <c r="K6" s="52" t="n">
        <f aca="false">W6</f>
        <v>39.296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0450.33</v>
      </c>
      <c r="Q6" s="53" t="n">
        <v>23.359</v>
      </c>
      <c r="R6" s="53" t="n">
        <f aca="false">P6/3600</f>
        <v>2.90286944444444</v>
      </c>
      <c r="S6" s="51"/>
      <c r="T6" s="53" t="n">
        <v>1402.5968</v>
      </c>
      <c r="U6" s="53" t="n">
        <v>33.8397</v>
      </c>
      <c r="V6" s="53" t="n">
        <v>37.1903</v>
      </c>
      <c r="W6" s="53" t="n">
        <v>39.2965</v>
      </c>
      <c r="X6" s="53" t="n">
        <v>10647.46</v>
      </c>
      <c r="Y6" s="53" t="n">
        <v>23.3398</v>
      </c>
      <c r="Z6" s="53" t="n">
        <f aca="false">X6/3600</f>
        <v>2.9576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2.2688</v>
      </c>
      <c r="I7" s="46" t="n">
        <f aca="false">V7</f>
        <v>45.155</v>
      </c>
      <c r="J7" s="46" t="n">
        <f aca="false">T7</f>
        <v>34872.2688</v>
      </c>
      <c r="K7" s="46" t="n">
        <f aca="false">W7</f>
        <v>44.747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640.74</v>
      </c>
      <c r="Q7" s="76" t="n">
        <v>46.042</v>
      </c>
      <c r="R7" s="47" t="n">
        <f aca="false">P7/3600</f>
        <v>4.62242777777778</v>
      </c>
      <c r="S7" s="48"/>
      <c r="T7" s="54" t="n">
        <v>34872.2688</v>
      </c>
      <c r="U7" s="54" t="n">
        <v>40.0655</v>
      </c>
      <c r="V7" s="54" t="n">
        <v>45.155</v>
      </c>
      <c r="W7" s="54" t="n">
        <v>44.7472</v>
      </c>
      <c r="X7" s="47" t="n">
        <v>16326.84</v>
      </c>
      <c r="Y7" s="76" t="n">
        <v>45.8247</v>
      </c>
      <c r="Z7" s="47" t="n">
        <f aca="false">X7/3600</f>
        <v>4.5352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3.9296</v>
      </c>
      <c r="I8" s="46" t="n">
        <f aca="false">V8</f>
        <v>43.366</v>
      </c>
      <c r="J8" s="46" t="n">
        <f aca="false">T8</f>
        <v>17043.9296</v>
      </c>
      <c r="K8" s="46" t="n">
        <f aca="false">W8</f>
        <v>43.4658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4536.16</v>
      </c>
      <c r="Q8" s="76" t="n">
        <v>38.909</v>
      </c>
      <c r="R8" s="47" t="n">
        <f aca="false">P8/3600</f>
        <v>4.03782222222222</v>
      </c>
      <c r="S8" s="48"/>
      <c r="T8" s="47" t="n">
        <v>17043.9296</v>
      </c>
      <c r="U8" s="47" t="n">
        <v>37.1169</v>
      </c>
      <c r="V8" s="47" t="n">
        <v>43.366</v>
      </c>
      <c r="W8" s="47" t="n">
        <v>43.4658</v>
      </c>
      <c r="X8" s="47" t="n">
        <v>14721.23</v>
      </c>
      <c r="Y8" s="76" t="n">
        <v>38.6353</v>
      </c>
      <c r="Z8" s="47" t="n">
        <f aca="false">X8/3600</f>
        <v>4.0892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3104</v>
      </c>
      <c r="I9" s="46" t="n">
        <f aca="false">V9</f>
        <v>41.6033</v>
      </c>
      <c r="J9" s="46" t="n">
        <f aca="false">T9</f>
        <v>8991.3104</v>
      </c>
      <c r="K9" s="46" t="n">
        <f aca="false">W9</f>
        <v>42.0869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643.1</v>
      </c>
      <c r="Q9" s="76" t="n">
        <v>34.131</v>
      </c>
      <c r="R9" s="47" t="n">
        <f aca="false">P9/3600</f>
        <v>3.78975</v>
      </c>
      <c r="S9" s="48"/>
      <c r="T9" s="47" t="n">
        <v>8991.3104</v>
      </c>
      <c r="U9" s="47" t="n">
        <v>34.1581</v>
      </c>
      <c r="V9" s="47" t="n">
        <v>41.6033</v>
      </c>
      <c r="W9" s="47" t="n">
        <v>42.0869</v>
      </c>
      <c r="X9" s="47" t="n">
        <v>13452.4</v>
      </c>
      <c r="Y9" s="76" t="n">
        <v>34.6389</v>
      </c>
      <c r="Z9" s="47" t="n">
        <f aca="false">X9/3600</f>
        <v>3.7367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6272</v>
      </c>
      <c r="I10" s="52" t="n">
        <f aca="false">V10</f>
        <v>39.8365</v>
      </c>
      <c r="J10" s="52" t="n">
        <f aca="false">T10</f>
        <v>5030.6272</v>
      </c>
      <c r="K10" s="52" t="n">
        <f aca="false">W10</f>
        <v>40.64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642.01</v>
      </c>
      <c r="Q10" s="53" t="n">
        <v>31.03</v>
      </c>
      <c r="R10" s="53" t="n">
        <f aca="false">P10/3600</f>
        <v>3.51166944444444</v>
      </c>
      <c r="S10" s="51"/>
      <c r="T10" s="53" t="n">
        <v>5030.6272</v>
      </c>
      <c r="U10" s="53" t="n">
        <v>31.4096</v>
      </c>
      <c r="V10" s="53" t="n">
        <v>39.8365</v>
      </c>
      <c r="W10" s="53" t="n">
        <v>40.642</v>
      </c>
      <c r="X10" s="53" t="n">
        <v>12576.28</v>
      </c>
      <c r="Y10" s="53" t="n">
        <v>30.3335</v>
      </c>
      <c r="Z10" s="53" t="n">
        <f aca="false">X10/3600</f>
        <v>3.4934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5.3312</v>
      </c>
      <c r="I11" s="46" t="n">
        <f aca="false">V11</f>
        <v>39.5562</v>
      </c>
      <c r="J11" s="46" t="n">
        <f aca="false">T11</f>
        <v>234635.3312</v>
      </c>
      <c r="K11" s="46" t="n">
        <f aca="false">W11</f>
        <v>37.789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3932.39</v>
      </c>
      <c r="Q11" s="47" t="n">
        <v>101.218</v>
      </c>
      <c r="R11" s="47" t="n">
        <f aca="false">P11/3600</f>
        <v>12.2034416666667</v>
      </c>
      <c r="S11" s="48"/>
      <c r="T11" s="47" t="n">
        <v>234635.3312</v>
      </c>
      <c r="U11" s="47" t="n">
        <v>38.764</v>
      </c>
      <c r="V11" s="47" t="n">
        <v>39.5562</v>
      </c>
      <c r="W11" s="47" t="n">
        <v>37.7897</v>
      </c>
      <c r="X11" s="47" t="n">
        <v>43774.91</v>
      </c>
      <c r="Y11" s="47" t="n">
        <v>101.4241</v>
      </c>
      <c r="Z11" s="47" t="n">
        <f aca="false">X11/3600</f>
        <v>12.1596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5.0048</v>
      </c>
      <c r="I12" s="46" t="n">
        <f aca="false">V12</f>
        <v>38.0814</v>
      </c>
      <c r="J12" s="46" t="n">
        <f aca="false">T12</f>
        <v>109605.0048</v>
      </c>
      <c r="K12" s="46" t="n">
        <f aca="false">W12</f>
        <v>36.396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7073.93</v>
      </c>
      <c r="Q12" s="47" t="n">
        <v>96.425</v>
      </c>
      <c r="R12" s="47" t="n">
        <f aca="false">P12/3600</f>
        <v>10.2983138888889</v>
      </c>
      <c r="S12" s="48"/>
      <c r="T12" s="47" t="n">
        <v>109605.0048</v>
      </c>
      <c r="U12" s="47" t="n">
        <v>33.2176</v>
      </c>
      <c r="V12" s="47" t="n">
        <v>38.0814</v>
      </c>
      <c r="W12" s="47" t="n">
        <v>36.3961</v>
      </c>
      <c r="X12" s="47" t="n">
        <v>37040.47</v>
      </c>
      <c r="Y12" s="47" t="n">
        <v>95.3059</v>
      </c>
      <c r="Z12" s="47" t="n">
        <f aca="false">X12/3600</f>
        <v>10.2890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6.1408</v>
      </c>
      <c r="I13" s="46" t="n">
        <f aca="false">V13</f>
        <v>36.9065</v>
      </c>
      <c r="J13" s="46" t="n">
        <f aca="false">T13</f>
        <v>27846.1408</v>
      </c>
      <c r="K13" s="46" t="n">
        <f aca="false">W13</f>
        <v>35.207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9332.96</v>
      </c>
      <c r="Q13" s="47" t="n">
        <v>71.512</v>
      </c>
      <c r="R13" s="47" t="n">
        <f aca="false">P13/3600</f>
        <v>8.14804444444444</v>
      </c>
      <c r="S13" s="48"/>
      <c r="T13" s="47" t="n">
        <v>27846.1408</v>
      </c>
      <c r="U13" s="47" t="n">
        <v>29.2643</v>
      </c>
      <c r="V13" s="47" t="n">
        <v>36.9065</v>
      </c>
      <c r="W13" s="47" t="n">
        <v>35.2076</v>
      </c>
      <c r="X13" s="47" t="n">
        <v>28365.09</v>
      </c>
      <c r="Y13" s="47" t="n">
        <v>70.4829</v>
      </c>
      <c r="Z13" s="47" t="n">
        <f aca="false">X13/3600</f>
        <v>7.8791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136</v>
      </c>
      <c r="I14" s="52" t="n">
        <f aca="false">V14</f>
        <v>35.8168</v>
      </c>
      <c r="J14" s="52" t="n">
        <f aca="false">T14</f>
        <v>7111.136</v>
      </c>
      <c r="K14" s="52" t="n">
        <f aca="false">W14</f>
        <v>34.11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07.27</v>
      </c>
      <c r="Q14" s="53" t="n">
        <v>53.699</v>
      </c>
      <c r="R14" s="53" t="n">
        <f aca="false">P14/3600</f>
        <v>6.89090833333333</v>
      </c>
      <c r="S14" s="51"/>
      <c r="T14" s="53" t="n">
        <v>7111.136</v>
      </c>
      <c r="U14" s="53" t="n">
        <v>27.9079</v>
      </c>
      <c r="V14" s="53" t="n">
        <v>35.8168</v>
      </c>
      <c r="W14" s="53" t="n">
        <v>34.118</v>
      </c>
      <c r="X14" s="53" t="n">
        <v>24568.2</v>
      </c>
      <c r="Y14" s="53" t="n">
        <v>54.5797</v>
      </c>
      <c r="Z14" s="53" t="n">
        <f aca="false">X14/3600</f>
        <v>6.82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939.0688</v>
      </c>
      <c r="I15" s="46" t="n">
        <f aca="false">V15</f>
        <v>46.3551</v>
      </c>
      <c r="J15" s="46" t="n">
        <f aca="false">T15</f>
        <v>23939.0688</v>
      </c>
      <c r="K15" s="46" t="n">
        <f aca="false">W15</f>
        <v>45.930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978.9</v>
      </c>
      <c r="Q15" s="47" t="n">
        <v>65.888</v>
      </c>
      <c r="R15" s="47" t="n">
        <f aca="false">P15/3600</f>
        <v>8.60525</v>
      </c>
      <c r="S15" s="48"/>
      <c r="T15" s="54" t="n">
        <v>23939.0688</v>
      </c>
      <c r="U15" s="54" t="n">
        <v>41.2421</v>
      </c>
      <c r="V15" s="54" t="n">
        <v>46.3551</v>
      </c>
      <c r="W15" s="54" t="n">
        <v>45.9302</v>
      </c>
      <c r="X15" s="47" t="n">
        <v>31090.56</v>
      </c>
      <c r="Y15" s="47" t="n">
        <v>65.6213</v>
      </c>
      <c r="Z15" s="47" t="n">
        <f aca="false">X15/3600</f>
        <v>8.6362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24.4912</v>
      </c>
      <c r="I16" s="46" t="n">
        <f aca="false">V16</f>
        <v>45.7524</v>
      </c>
      <c r="J16" s="46" t="n">
        <f aca="false">T16</f>
        <v>6624.4912</v>
      </c>
      <c r="K16" s="46" t="n">
        <f aca="false">W16</f>
        <v>45.4639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6276.73</v>
      </c>
      <c r="Q16" s="47" t="n">
        <v>55.89</v>
      </c>
      <c r="R16" s="47" t="n">
        <f aca="false">P16/3600</f>
        <v>7.29909166666667</v>
      </c>
      <c r="S16" s="48"/>
      <c r="T16" s="47" t="n">
        <v>6624.4912</v>
      </c>
      <c r="U16" s="47" t="n">
        <v>39.9493</v>
      </c>
      <c r="V16" s="47" t="n">
        <v>45.7524</v>
      </c>
      <c r="W16" s="47" t="n">
        <v>45.4639</v>
      </c>
      <c r="X16" s="47" t="n">
        <v>26654.08</v>
      </c>
      <c r="Y16" s="47" t="n">
        <v>55.0844</v>
      </c>
      <c r="Z16" s="47" t="n">
        <f aca="false">X16/3600</f>
        <v>7.4039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81.6544</v>
      </c>
      <c r="I17" s="46" t="n">
        <f aca="false">V17</f>
        <v>45.142</v>
      </c>
      <c r="J17" s="46" t="n">
        <f aca="false">T17</f>
        <v>2881.6544</v>
      </c>
      <c r="K17" s="46" t="n">
        <f aca="false">W17</f>
        <v>44.998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4345.75</v>
      </c>
      <c r="Q17" s="47" t="n">
        <v>50.556</v>
      </c>
      <c r="R17" s="47" t="n">
        <f aca="false">P17/3600</f>
        <v>6.76270833333333</v>
      </c>
      <c r="S17" s="48"/>
      <c r="T17" s="47" t="n">
        <v>2881.6544</v>
      </c>
      <c r="U17" s="47" t="n">
        <v>38.6569</v>
      </c>
      <c r="V17" s="47" t="n">
        <v>45.142</v>
      </c>
      <c r="W17" s="47" t="n">
        <v>44.9985</v>
      </c>
      <c r="X17" s="47" t="n">
        <v>24917.82</v>
      </c>
      <c r="Y17" s="47" t="n">
        <v>51.1292</v>
      </c>
      <c r="Z17" s="47" t="n">
        <f aca="false">X17/3600</f>
        <v>6.9216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96.3472</v>
      </c>
      <c r="I18" s="52" t="n">
        <f aca="false">V18</f>
        <v>44.4944</v>
      </c>
      <c r="J18" s="52" t="n">
        <f aca="false">T18</f>
        <v>1396.3472</v>
      </c>
      <c r="K18" s="52" t="n">
        <f aca="false">W18</f>
        <v>44.534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642.99</v>
      </c>
      <c r="Q18" s="53" t="n">
        <v>48.083</v>
      </c>
      <c r="R18" s="53" t="n">
        <f aca="false">P18/3600</f>
        <v>6.56749722222222</v>
      </c>
      <c r="S18" s="51"/>
      <c r="T18" s="53" t="n">
        <v>1396.3472</v>
      </c>
      <c r="U18" s="53" t="n">
        <v>36.9781</v>
      </c>
      <c r="V18" s="53" t="n">
        <v>44.4944</v>
      </c>
      <c r="W18" s="53" t="n">
        <v>44.5347</v>
      </c>
      <c r="X18" s="53" t="n">
        <v>23225.59</v>
      </c>
      <c r="Y18" s="53" t="n">
        <v>49.2546</v>
      </c>
      <c r="Z18" s="53" t="n">
        <f aca="false">X18/3600</f>
        <v>6.4515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224</v>
      </c>
      <c r="I19" s="46" t="n">
        <f aca="false">V19</f>
        <v>43.5066</v>
      </c>
      <c r="J19" s="46" t="n">
        <f aca="false">T19</f>
        <v>5121.224</v>
      </c>
      <c r="K19" s="46" t="n">
        <f aca="false">W19</f>
        <v>45.223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1290.46</v>
      </c>
      <c r="Q19" s="76" t="n">
        <v>27.814</v>
      </c>
      <c r="R19" s="47" t="n">
        <f aca="false">P19/3600</f>
        <v>3.13623888888889</v>
      </c>
      <c r="S19" s="48"/>
      <c r="T19" s="47" t="n">
        <v>5121.224</v>
      </c>
      <c r="U19" s="47" t="n">
        <v>41.5387</v>
      </c>
      <c r="V19" s="47" t="n">
        <v>43.5066</v>
      </c>
      <c r="W19" s="47" t="n">
        <v>45.2236</v>
      </c>
      <c r="X19" s="47" t="n">
        <v>11199.39</v>
      </c>
      <c r="Y19" s="76" t="n">
        <v>28.1911</v>
      </c>
      <c r="Z19" s="47" t="n">
        <f aca="false">X19/3600</f>
        <v>3.1109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8504</v>
      </c>
      <c r="I20" s="46" t="n">
        <f aca="false">V20</f>
        <v>42.2548</v>
      </c>
      <c r="J20" s="46" t="n">
        <f aca="false">T20</f>
        <v>2359.8504</v>
      </c>
      <c r="K20" s="46" t="n">
        <f aca="false">W20</f>
        <v>43.447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467.23</v>
      </c>
      <c r="Q20" s="76" t="n">
        <v>24.538</v>
      </c>
      <c r="R20" s="47" t="n">
        <f aca="false">P20/3600</f>
        <v>2.90756388888889</v>
      </c>
      <c r="S20" s="48"/>
      <c r="T20" s="47" t="n">
        <v>2359.8504</v>
      </c>
      <c r="U20" s="47" t="n">
        <v>39.6525</v>
      </c>
      <c r="V20" s="47" t="n">
        <v>42.2548</v>
      </c>
      <c r="W20" s="47" t="n">
        <v>43.4476</v>
      </c>
      <c r="X20" s="47" t="n">
        <v>10373.67</v>
      </c>
      <c r="Y20" s="76" t="n">
        <v>24.7097</v>
      </c>
      <c r="Z20" s="47" t="n">
        <f aca="false">X20/3600</f>
        <v>2.881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216</v>
      </c>
      <c r="I21" s="46" t="n">
        <f aca="false">V21</f>
        <v>41.0654</v>
      </c>
      <c r="J21" s="46" t="n">
        <f aca="false">T21</f>
        <v>1156.1216</v>
      </c>
      <c r="K21" s="46" t="n">
        <f aca="false">W21</f>
        <v>42.0392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518.56</v>
      </c>
      <c r="Q21" s="76" t="n">
        <v>22.538</v>
      </c>
      <c r="R21" s="47" t="n">
        <f aca="false">P21/3600</f>
        <v>2.64404444444444</v>
      </c>
      <c r="S21" s="48"/>
      <c r="T21" s="47" t="n">
        <v>1156.1216</v>
      </c>
      <c r="U21" s="47" t="n">
        <v>37.3517</v>
      </c>
      <c r="V21" s="47" t="n">
        <v>41.0654</v>
      </c>
      <c r="W21" s="47" t="n">
        <v>42.0392</v>
      </c>
      <c r="X21" s="47" t="n">
        <v>9477</v>
      </c>
      <c r="Y21" s="76" t="n">
        <v>22.7012</v>
      </c>
      <c r="Z21" s="47" t="n">
        <f aca="false">X21/3600</f>
        <v>2.63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272</v>
      </c>
      <c r="I22" s="52" t="n">
        <f aca="false">V22</f>
        <v>39.9443</v>
      </c>
      <c r="J22" s="52" t="n">
        <f aca="false">T22</f>
        <v>585.8272</v>
      </c>
      <c r="K22" s="52" t="n">
        <f aca="false">W22</f>
        <v>40.995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9095.39</v>
      </c>
      <c r="Q22" s="53" t="n">
        <v>21.289</v>
      </c>
      <c r="R22" s="53" t="n">
        <f aca="false">P22/3600</f>
        <v>2.52649722222222</v>
      </c>
      <c r="S22" s="51"/>
      <c r="T22" s="53" t="n">
        <v>585.8272</v>
      </c>
      <c r="U22" s="53" t="n">
        <v>35.0118</v>
      </c>
      <c r="V22" s="53" t="n">
        <v>39.9443</v>
      </c>
      <c r="W22" s="53" t="n">
        <v>40.9956</v>
      </c>
      <c r="X22" s="53" t="n">
        <v>9072.03</v>
      </c>
      <c r="Y22" s="53" t="n">
        <v>21.836</v>
      </c>
      <c r="Z22" s="53" t="n">
        <f aca="false">X22/3600</f>
        <v>2.5200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628</v>
      </c>
      <c r="I23" s="55" t="n">
        <f aca="false">V23</f>
        <v>42.5184</v>
      </c>
      <c r="J23" s="55" t="n">
        <f aca="false">T23</f>
        <v>8164.628</v>
      </c>
      <c r="K23" s="55" t="n">
        <f aca="false">W23</f>
        <v>43.836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645.23</v>
      </c>
      <c r="Q23" s="76" t="n">
        <v>29.172</v>
      </c>
      <c r="R23" s="54" t="n">
        <f aca="false">P23/3600</f>
        <v>2.95700833333333</v>
      </c>
      <c r="S23" s="56"/>
      <c r="T23" s="54" t="n">
        <v>8164.628</v>
      </c>
      <c r="U23" s="54" t="n">
        <v>40.0178</v>
      </c>
      <c r="V23" s="54" t="n">
        <v>42.5184</v>
      </c>
      <c r="W23" s="54" t="n">
        <v>43.8368</v>
      </c>
      <c r="X23" s="54" t="n">
        <v>10584.02</v>
      </c>
      <c r="Y23" s="76" t="n">
        <v>29.8803</v>
      </c>
      <c r="Z23" s="54" t="n">
        <f aca="false">X23/3600</f>
        <v>2.9400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7112</v>
      </c>
      <c r="I24" s="46" t="n">
        <f aca="false">V24</f>
        <v>40.7718</v>
      </c>
      <c r="J24" s="46" t="n">
        <f aca="false">T24</f>
        <v>3574.7112</v>
      </c>
      <c r="K24" s="46" t="n">
        <f aca="false">W24</f>
        <v>41.606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541.22</v>
      </c>
      <c r="Q24" s="76" t="n">
        <v>24.497</v>
      </c>
      <c r="R24" s="47" t="n">
        <f aca="false">P24/3600</f>
        <v>2.65033888888889</v>
      </c>
      <c r="S24" s="48"/>
      <c r="T24" s="47" t="n">
        <v>3574.7112</v>
      </c>
      <c r="U24" s="47" t="n">
        <v>37.4863</v>
      </c>
      <c r="V24" s="47" t="n">
        <v>40.7718</v>
      </c>
      <c r="W24" s="47" t="n">
        <v>41.6066</v>
      </c>
      <c r="X24" s="47" t="n">
        <v>9667.65</v>
      </c>
      <c r="Y24" s="76" t="n">
        <v>24.8539</v>
      </c>
      <c r="Z24" s="47" t="n">
        <f aca="false">X24/3600</f>
        <v>2.6854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232</v>
      </c>
      <c r="I25" s="46" t="n">
        <f aca="false">V25</f>
        <v>39.1344</v>
      </c>
      <c r="J25" s="46" t="n">
        <f aca="false">T25</f>
        <v>1653.6232</v>
      </c>
      <c r="K25" s="46" t="n">
        <f aca="false">W25</f>
        <v>39.951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980.25</v>
      </c>
      <c r="Q25" s="76" t="n">
        <v>22.336</v>
      </c>
      <c r="R25" s="47" t="n">
        <f aca="false">P25/3600</f>
        <v>2.49451388888889</v>
      </c>
      <c r="S25" s="48"/>
      <c r="T25" s="47" t="n">
        <v>1653.6232</v>
      </c>
      <c r="U25" s="47" t="n">
        <v>34.882</v>
      </c>
      <c r="V25" s="47" t="n">
        <v>39.1344</v>
      </c>
      <c r="W25" s="47" t="n">
        <v>39.9511</v>
      </c>
      <c r="X25" s="47" t="n">
        <v>8946.4</v>
      </c>
      <c r="Y25" s="76" t="n">
        <v>22.2892</v>
      </c>
      <c r="Z25" s="47" t="n">
        <f aca="false">X25/3600</f>
        <v>2.485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768</v>
      </c>
      <c r="I26" s="52" t="n">
        <f aca="false">V26</f>
        <v>37.593</v>
      </c>
      <c r="J26" s="52" t="n">
        <f aca="false">T26</f>
        <v>766.3768</v>
      </c>
      <c r="K26" s="52" t="n">
        <f aca="false">W26</f>
        <v>38.8549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622.08</v>
      </c>
      <c r="Q26" s="53" t="n">
        <v>20.634</v>
      </c>
      <c r="R26" s="53" t="n">
        <f aca="false">P26/3600</f>
        <v>2.39502222222222</v>
      </c>
      <c r="S26" s="51"/>
      <c r="T26" s="53" t="n">
        <v>766.3768</v>
      </c>
      <c r="U26" s="53" t="n">
        <v>32.3684</v>
      </c>
      <c r="V26" s="53" t="n">
        <v>37.593</v>
      </c>
      <c r="W26" s="53" t="n">
        <v>38.8549</v>
      </c>
      <c r="X26" s="53" t="n">
        <v>8664.59</v>
      </c>
      <c r="Y26" s="53" t="n">
        <v>21.2283</v>
      </c>
      <c r="Z26" s="53" t="n">
        <f aca="false">X26/3600</f>
        <v>2.4068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7.7376</v>
      </c>
      <c r="I27" s="55" t="n">
        <f aca="false">V27</f>
        <v>39.9601</v>
      </c>
      <c r="J27" s="55" t="n">
        <f aca="false">T27</f>
        <v>18687.7376</v>
      </c>
      <c r="K27" s="55" t="n">
        <f aca="false">W27</f>
        <v>43.6045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3944.49</v>
      </c>
      <c r="Q27" s="76" t="n">
        <v>57.089</v>
      </c>
      <c r="R27" s="54" t="n">
        <f aca="false">P27/3600</f>
        <v>6.65124722222222</v>
      </c>
      <c r="S27" s="56"/>
      <c r="T27" s="54" t="n">
        <v>18687.7376</v>
      </c>
      <c r="U27" s="54" t="n">
        <v>38.4041</v>
      </c>
      <c r="V27" s="54" t="n">
        <v>39.9601</v>
      </c>
      <c r="W27" s="54" t="n">
        <v>43.6045</v>
      </c>
      <c r="X27" s="54" t="n">
        <v>24121.35</v>
      </c>
      <c r="Y27" s="76" t="n">
        <v>57.2989</v>
      </c>
      <c r="Z27" s="54" t="n">
        <f aca="false">X27/3600</f>
        <v>6.700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7.8208</v>
      </c>
      <c r="I28" s="46" t="n">
        <f aca="false">V28</f>
        <v>39.1093</v>
      </c>
      <c r="J28" s="46" t="n">
        <f aca="false">T28</f>
        <v>6247.8208</v>
      </c>
      <c r="K28" s="46" t="n">
        <f aca="false">W28</f>
        <v>41.938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1004.67</v>
      </c>
      <c r="Q28" s="76" t="n">
        <v>45.268</v>
      </c>
      <c r="R28" s="47" t="n">
        <f aca="false">P28/3600</f>
        <v>5.83463055555556</v>
      </c>
      <c r="S28" s="48"/>
      <c r="T28" s="47" t="n">
        <v>6247.8208</v>
      </c>
      <c r="U28" s="47" t="n">
        <v>36.7936</v>
      </c>
      <c r="V28" s="47" t="n">
        <v>39.1093</v>
      </c>
      <c r="W28" s="47" t="n">
        <v>41.9384</v>
      </c>
      <c r="X28" s="47" t="n">
        <v>20969.88</v>
      </c>
      <c r="Y28" s="76" t="n">
        <v>44.805</v>
      </c>
      <c r="Z28" s="47" t="n">
        <f aca="false">X28/3600</f>
        <v>5.8249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2.792</v>
      </c>
      <c r="I29" s="46" t="n">
        <f aca="false">V29</f>
        <v>38.2737</v>
      </c>
      <c r="J29" s="46" t="n">
        <f aca="false">T29</f>
        <v>2942.792</v>
      </c>
      <c r="K29" s="46" t="n">
        <f aca="false">W29</f>
        <v>40.272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8919.2</v>
      </c>
      <c r="Q29" s="76" t="n">
        <v>40.543</v>
      </c>
      <c r="R29" s="47" t="n">
        <f aca="false">P29/3600</f>
        <v>5.25533333333333</v>
      </c>
      <c r="S29" s="48"/>
      <c r="T29" s="47" t="n">
        <v>2942.792</v>
      </c>
      <c r="U29" s="47" t="n">
        <v>34.8839</v>
      </c>
      <c r="V29" s="47" t="n">
        <v>38.2737</v>
      </c>
      <c r="W29" s="47" t="n">
        <v>40.2729</v>
      </c>
      <c r="X29" s="47" t="n">
        <v>19194.31</v>
      </c>
      <c r="Y29" s="76" t="n">
        <v>40.7571</v>
      </c>
      <c r="Z29" s="47" t="n">
        <f aca="false">X29/3600</f>
        <v>5.3317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6.1384</v>
      </c>
      <c r="I30" s="52" t="n">
        <f aca="false">V30</f>
        <v>37.2555</v>
      </c>
      <c r="J30" s="52" t="n">
        <f aca="false">T30</f>
        <v>1496.1384</v>
      </c>
      <c r="K30" s="52" t="n">
        <f aca="false">W30</f>
        <v>38.574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8373.93</v>
      </c>
      <c r="Q30" s="53" t="n">
        <v>38.065</v>
      </c>
      <c r="R30" s="53" t="n">
        <f aca="false">P30/3600</f>
        <v>5.10386944444444</v>
      </c>
      <c r="S30" s="51"/>
      <c r="T30" s="53" t="n">
        <v>1496.1384</v>
      </c>
      <c r="U30" s="53" t="n">
        <v>32.7155</v>
      </c>
      <c r="V30" s="53" t="n">
        <v>37.2555</v>
      </c>
      <c r="W30" s="53" t="n">
        <v>38.5747</v>
      </c>
      <c r="X30" s="53" t="n">
        <v>18007.1</v>
      </c>
      <c r="Y30" s="53" t="n">
        <v>38.8207</v>
      </c>
      <c r="Z30" s="53" t="n">
        <f aca="false">X30/3600</f>
        <v>5.0019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1.944</v>
      </c>
      <c r="I31" s="57" t="n">
        <f aca="false">V31</f>
        <v>43.7962</v>
      </c>
      <c r="J31" s="57" t="n">
        <f aca="false">T31</f>
        <v>18351.944</v>
      </c>
      <c r="K31" s="57" t="n">
        <f aca="false">W31</f>
        <v>45.054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703.08</v>
      </c>
      <c r="Q31" s="76" t="n">
        <v>64.202</v>
      </c>
      <c r="R31" s="54" t="n">
        <f aca="false">P31/3600</f>
        <v>7.41752222222222</v>
      </c>
      <c r="S31" s="56"/>
      <c r="T31" s="54" t="n">
        <v>18351.944</v>
      </c>
      <c r="U31" s="54" t="n">
        <v>39.0777</v>
      </c>
      <c r="V31" s="54" t="n">
        <v>43.7962</v>
      </c>
      <c r="W31" s="54" t="n">
        <v>45.0549</v>
      </c>
      <c r="X31" s="54" t="n">
        <v>27202.67</v>
      </c>
      <c r="Y31" s="76" t="n">
        <v>64.4265</v>
      </c>
      <c r="Z31" s="54" t="n">
        <f aca="false">X31/3600</f>
        <v>7.5562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3.8688</v>
      </c>
      <c r="I32" s="58" t="n">
        <f aca="false">V32</f>
        <v>42.5449</v>
      </c>
      <c r="J32" s="58" t="n">
        <f aca="false">T32</f>
        <v>6613.8688</v>
      </c>
      <c r="K32" s="58" t="n">
        <f aca="false">W32</f>
        <v>43.07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4175.04</v>
      </c>
      <c r="Q32" s="76" t="n">
        <v>53.187</v>
      </c>
      <c r="R32" s="47" t="n">
        <f aca="false">P32/3600</f>
        <v>6.71528888888889</v>
      </c>
      <c r="S32" s="48"/>
      <c r="T32" s="47" t="n">
        <v>6613.8688</v>
      </c>
      <c r="U32" s="47" t="n">
        <v>37.4091</v>
      </c>
      <c r="V32" s="47" t="n">
        <v>42.5449</v>
      </c>
      <c r="W32" s="47" t="n">
        <v>43.077</v>
      </c>
      <c r="X32" s="47" t="n">
        <v>24076.04</v>
      </c>
      <c r="Y32" s="76" t="n">
        <v>53.5188</v>
      </c>
      <c r="Z32" s="47" t="n">
        <f aca="false">X32/3600</f>
        <v>6.6877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6848</v>
      </c>
      <c r="I33" s="58" t="n">
        <f aca="false">V33</f>
        <v>41.2065</v>
      </c>
      <c r="J33" s="58" t="n">
        <f aca="false">T33</f>
        <v>3073.6848</v>
      </c>
      <c r="K33" s="58" t="n">
        <f aca="false">W33</f>
        <v>41.0248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1943.22</v>
      </c>
      <c r="Q33" s="76" t="n">
        <v>48.13</v>
      </c>
      <c r="R33" s="47" t="n">
        <f aca="false">P33/3600</f>
        <v>6.09533888888889</v>
      </c>
      <c r="S33" s="48"/>
      <c r="T33" s="47" t="n">
        <v>3073.6848</v>
      </c>
      <c r="U33" s="47" t="n">
        <v>35.5435</v>
      </c>
      <c r="V33" s="47" t="n">
        <v>41.2065</v>
      </c>
      <c r="W33" s="47" t="n">
        <v>41.0248</v>
      </c>
      <c r="X33" s="47" t="n">
        <v>21794.46</v>
      </c>
      <c r="Y33" s="76" t="n">
        <v>48.2143</v>
      </c>
      <c r="Z33" s="47" t="n">
        <f aca="false">X33/3600</f>
        <v>6.0540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1784</v>
      </c>
      <c r="I34" s="59" t="n">
        <f aca="false">V34</f>
        <v>39.8096</v>
      </c>
      <c r="J34" s="59" t="n">
        <f aca="false">T34</f>
        <v>1581.1784</v>
      </c>
      <c r="K34" s="59" t="n">
        <f aca="false">W34</f>
        <v>39.011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745.65</v>
      </c>
      <c r="Q34" s="53" t="n">
        <v>45.117</v>
      </c>
      <c r="R34" s="53" t="n">
        <f aca="false">P34/3600</f>
        <v>5.76268055555556</v>
      </c>
      <c r="S34" s="51"/>
      <c r="T34" s="53" t="n">
        <v>1581.1784</v>
      </c>
      <c r="U34" s="53" t="n">
        <v>33.5595</v>
      </c>
      <c r="V34" s="53" t="n">
        <v>39.8096</v>
      </c>
      <c r="W34" s="53" t="n">
        <v>39.0118</v>
      </c>
      <c r="X34" s="53" t="n">
        <v>21141.67</v>
      </c>
      <c r="Y34" s="53" t="n">
        <v>46.7929</v>
      </c>
      <c r="Z34" s="53" t="n">
        <f aca="false">X34/3600</f>
        <v>5.8726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0.128</v>
      </c>
      <c r="I35" s="57" t="n">
        <f aca="false">V35</f>
        <v>42.1767</v>
      </c>
      <c r="J35" s="57" t="n">
        <f aca="false">T35</f>
        <v>39660.128</v>
      </c>
      <c r="K35" s="57" t="n">
        <f aca="false">W35</f>
        <v>44.339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26.59</v>
      </c>
      <c r="Q35" s="76" t="n">
        <v>84.148</v>
      </c>
      <c r="R35" s="54" t="n">
        <f aca="false">P35/3600</f>
        <v>8.67405277777778</v>
      </c>
      <c r="S35" s="56"/>
      <c r="T35" s="54" t="n">
        <v>39660.128</v>
      </c>
      <c r="U35" s="54" t="n">
        <v>37.218</v>
      </c>
      <c r="V35" s="54" t="n">
        <v>42.1767</v>
      </c>
      <c r="W35" s="54" t="n">
        <v>44.3391</v>
      </c>
      <c r="X35" s="54" t="n">
        <v>31057.01</v>
      </c>
      <c r="Y35" s="76" t="n">
        <v>86.5921</v>
      </c>
      <c r="Z35" s="54" t="n">
        <f aca="false">X35/3600</f>
        <v>8.626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6016</v>
      </c>
      <c r="I36" s="58" t="n">
        <f aca="false">V36</f>
        <v>40.9248</v>
      </c>
      <c r="J36" s="58" t="n">
        <f aca="false">T36</f>
        <v>7559.6016</v>
      </c>
      <c r="K36" s="58" t="n">
        <f aca="false">W36</f>
        <v>43.217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4648.65</v>
      </c>
      <c r="Q36" s="76" t="n">
        <v>56.752</v>
      </c>
      <c r="R36" s="47" t="n">
        <f aca="false">P36/3600</f>
        <v>6.84684722222222</v>
      </c>
      <c r="S36" s="48"/>
      <c r="T36" s="47" t="n">
        <v>7559.6016</v>
      </c>
      <c r="U36" s="47" t="n">
        <v>35.2341</v>
      </c>
      <c r="V36" s="47" t="n">
        <v>40.9248</v>
      </c>
      <c r="W36" s="47" t="n">
        <v>43.2172</v>
      </c>
      <c r="X36" s="47" t="n">
        <v>24453.64</v>
      </c>
      <c r="Y36" s="76" t="n">
        <v>57.0826</v>
      </c>
      <c r="Z36" s="47" t="n">
        <f aca="false">X36/3600</f>
        <v>6.7926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184</v>
      </c>
      <c r="I37" s="58" t="n">
        <f aca="false">V37</f>
        <v>39.6423</v>
      </c>
      <c r="J37" s="58" t="n">
        <f aca="false">T37</f>
        <v>2473.184</v>
      </c>
      <c r="K37" s="58" t="n">
        <f aca="false">W37</f>
        <v>42.096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3326.75</v>
      </c>
      <c r="Q37" s="76" t="n">
        <v>52.444</v>
      </c>
      <c r="R37" s="47" t="n">
        <f aca="false">P37/3600</f>
        <v>6.47965277777778</v>
      </c>
      <c r="S37" s="48"/>
      <c r="T37" s="47" t="n">
        <v>2473.184</v>
      </c>
      <c r="U37" s="47" t="n">
        <v>33.7907</v>
      </c>
      <c r="V37" s="47" t="n">
        <v>39.6423</v>
      </c>
      <c r="W37" s="47" t="n">
        <v>42.0963</v>
      </c>
      <c r="X37" s="47" t="n">
        <v>22662.48</v>
      </c>
      <c r="Y37" s="76" t="n">
        <v>51.8708</v>
      </c>
      <c r="Z37" s="47" t="n">
        <f aca="false">X37/3600</f>
        <v>6.2951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4184</v>
      </c>
      <c r="I38" s="59" t="n">
        <f aca="false">V38</f>
        <v>38.4166</v>
      </c>
      <c r="J38" s="59" t="n">
        <f aca="false">T38</f>
        <v>1113.4184</v>
      </c>
      <c r="K38" s="59" t="n">
        <f aca="false">W38</f>
        <v>40.987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145.35</v>
      </c>
      <c r="Q38" s="53" t="n">
        <v>49.026</v>
      </c>
      <c r="R38" s="53" t="n">
        <f aca="false">P38/3600</f>
        <v>6.15148611111111</v>
      </c>
      <c r="S38" s="51"/>
      <c r="T38" s="53" t="n">
        <v>1113.4184</v>
      </c>
      <c r="U38" s="53" t="n">
        <v>31.9408</v>
      </c>
      <c r="V38" s="53" t="n">
        <v>38.4166</v>
      </c>
      <c r="W38" s="53" t="n">
        <v>40.9879</v>
      </c>
      <c r="X38" s="53" t="n">
        <v>21832.88</v>
      </c>
      <c r="Y38" s="53" t="n">
        <v>48.0907</v>
      </c>
      <c r="Z38" s="53" t="n">
        <f aca="false">X38/3600</f>
        <v>6.0646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0792</v>
      </c>
      <c r="I39" s="57" t="n">
        <f aca="false">V39</f>
        <v>43.0493</v>
      </c>
      <c r="J39" s="57" t="n">
        <f aca="false">T39</f>
        <v>3709.0792</v>
      </c>
      <c r="K39" s="57" t="n">
        <f aca="false">W39</f>
        <v>43.593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895.77</v>
      </c>
      <c r="Q39" s="76" t="n">
        <v>11.89</v>
      </c>
      <c r="R39" s="54" t="n">
        <f aca="false">P39/3600</f>
        <v>1.35993611111111</v>
      </c>
      <c r="S39" s="56"/>
      <c r="T39" s="54" t="n">
        <v>3709.0792</v>
      </c>
      <c r="U39" s="54" t="n">
        <v>40.2243</v>
      </c>
      <c r="V39" s="54" t="n">
        <v>43.0493</v>
      </c>
      <c r="W39" s="54" t="n">
        <v>43.5934</v>
      </c>
      <c r="X39" s="54" t="n">
        <v>4993.38</v>
      </c>
      <c r="Y39" s="76" t="n">
        <v>12.1643</v>
      </c>
      <c r="Z39" s="54" t="n">
        <f aca="false">X39/3600</f>
        <v>1.387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9.9352</v>
      </c>
      <c r="I40" s="58" t="n">
        <f aca="false">V40</f>
        <v>40.6956</v>
      </c>
      <c r="J40" s="58" t="n">
        <f aca="false">T40</f>
        <v>1779.9352</v>
      </c>
      <c r="K40" s="58" t="n">
        <f aca="false">W40</f>
        <v>40.838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63.97</v>
      </c>
      <c r="Q40" s="76" t="n">
        <v>10.146</v>
      </c>
      <c r="R40" s="47" t="n">
        <f aca="false">P40/3600</f>
        <v>1.21221388888889</v>
      </c>
      <c r="S40" s="48"/>
      <c r="T40" s="47" t="n">
        <v>1779.9352</v>
      </c>
      <c r="U40" s="47" t="n">
        <v>37.1075</v>
      </c>
      <c r="V40" s="47" t="n">
        <v>40.6956</v>
      </c>
      <c r="W40" s="47" t="n">
        <v>40.8387</v>
      </c>
      <c r="X40" s="47" t="n">
        <v>4323.18</v>
      </c>
      <c r="Y40" s="76" t="n">
        <v>10.0425</v>
      </c>
      <c r="Z40" s="47" t="n">
        <f aca="false">X40/3600</f>
        <v>1.200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7688</v>
      </c>
      <c r="I41" s="58" t="n">
        <f aca="false">V41</f>
        <v>38.5737</v>
      </c>
      <c r="J41" s="58" t="n">
        <f aca="false">T41</f>
        <v>862.7688</v>
      </c>
      <c r="K41" s="58" t="n">
        <f aca="false">W41</f>
        <v>38.399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068.24</v>
      </c>
      <c r="Q41" s="76" t="n">
        <v>8.865</v>
      </c>
      <c r="R41" s="47" t="n">
        <f aca="false">P41/3600</f>
        <v>1.13006666666667</v>
      </c>
      <c r="S41" s="48"/>
      <c r="T41" s="47" t="n">
        <v>862.7688</v>
      </c>
      <c r="U41" s="47" t="n">
        <v>34.2637</v>
      </c>
      <c r="V41" s="47" t="n">
        <v>38.5737</v>
      </c>
      <c r="W41" s="47" t="n">
        <v>38.3993</v>
      </c>
      <c r="X41" s="47" t="n">
        <v>4030.13</v>
      </c>
      <c r="Y41" s="76" t="n">
        <v>8.6932</v>
      </c>
      <c r="Z41" s="47" t="n">
        <f aca="false">X41/3600</f>
        <v>1.119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496</v>
      </c>
      <c r="I42" s="59" t="n">
        <f aca="false">V42</f>
        <v>36.5497</v>
      </c>
      <c r="J42" s="59" t="n">
        <f aca="false">T42</f>
        <v>438.4496</v>
      </c>
      <c r="K42" s="59" t="n">
        <f aca="false">W42</f>
        <v>36.0815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776.47</v>
      </c>
      <c r="Q42" s="53" t="n">
        <v>7.828</v>
      </c>
      <c r="R42" s="53" t="n">
        <f aca="false">P42/3600</f>
        <v>1.04901944444444</v>
      </c>
      <c r="S42" s="51"/>
      <c r="T42" s="53" t="n">
        <v>438.4496</v>
      </c>
      <c r="U42" s="53" t="n">
        <v>31.8076</v>
      </c>
      <c r="V42" s="53" t="n">
        <v>36.5497</v>
      </c>
      <c r="W42" s="53" t="n">
        <v>36.0815</v>
      </c>
      <c r="X42" s="53" t="n">
        <v>3786.88</v>
      </c>
      <c r="Y42" s="53" t="n">
        <v>7.7147</v>
      </c>
      <c r="Z42" s="53" t="n">
        <f aca="false">X42/3600</f>
        <v>1.0519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0632</v>
      </c>
      <c r="I43" s="57" t="n">
        <f aca="false">V43</f>
        <v>43.6171</v>
      </c>
      <c r="J43" s="57" t="n">
        <f aca="false">T43</f>
        <v>3907.0632</v>
      </c>
      <c r="K43" s="57" t="n">
        <f aca="false">W43</f>
        <v>45.1377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541.46</v>
      </c>
      <c r="Q43" s="76" t="n">
        <v>13.367</v>
      </c>
      <c r="R43" s="54" t="n">
        <f aca="false">P43/3600</f>
        <v>1.53929444444444</v>
      </c>
      <c r="S43" s="56"/>
      <c r="T43" s="54" t="n">
        <v>3907.0632</v>
      </c>
      <c r="U43" s="54" t="n">
        <v>40.1464</v>
      </c>
      <c r="V43" s="54" t="n">
        <v>43.6171</v>
      </c>
      <c r="W43" s="54" t="n">
        <v>45.1377</v>
      </c>
      <c r="X43" s="54" t="n">
        <v>5427.06</v>
      </c>
      <c r="Y43" s="76" t="n">
        <v>13.4415</v>
      </c>
      <c r="Z43" s="54" t="n">
        <f aca="false">X43/3600</f>
        <v>1.507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8176</v>
      </c>
      <c r="I44" s="58" t="n">
        <f aca="false">V44</f>
        <v>41.7922</v>
      </c>
      <c r="J44" s="58" t="n">
        <f aca="false">T44</f>
        <v>1833.8176</v>
      </c>
      <c r="K44" s="58" t="n">
        <f aca="false">W44</f>
        <v>42.938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952.19</v>
      </c>
      <c r="Q44" s="76" t="n">
        <v>11.448</v>
      </c>
      <c r="R44" s="47" t="n">
        <f aca="false">P44/3600</f>
        <v>1.37560833333333</v>
      </c>
      <c r="S44" s="48"/>
      <c r="T44" s="47" t="n">
        <v>1833.8176</v>
      </c>
      <c r="U44" s="47" t="n">
        <v>37.6178</v>
      </c>
      <c r="V44" s="47" t="n">
        <v>41.7922</v>
      </c>
      <c r="W44" s="47" t="n">
        <v>42.9389</v>
      </c>
      <c r="X44" s="47" t="n">
        <v>5050.92</v>
      </c>
      <c r="Y44" s="76" t="n">
        <v>11.2888</v>
      </c>
      <c r="Z44" s="47" t="n">
        <f aca="false">X44/3600</f>
        <v>1.403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2128</v>
      </c>
      <c r="I45" s="58" t="n">
        <f aca="false">V45</f>
        <v>40.0074</v>
      </c>
      <c r="J45" s="58" t="n">
        <f aca="false">T45</f>
        <v>919.2128</v>
      </c>
      <c r="K45" s="58" t="n">
        <f aca="false">W45</f>
        <v>40.8816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630.65</v>
      </c>
      <c r="Q45" s="76" t="n">
        <v>10.251</v>
      </c>
      <c r="R45" s="47" t="n">
        <f aca="false">P45/3600</f>
        <v>1.28629166666667</v>
      </c>
      <c r="S45" s="48"/>
      <c r="T45" s="47" t="n">
        <v>919.2128</v>
      </c>
      <c r="U45" s="47" t="n">
        <v>34.8613</v>
      </c>
      <c r="V45" s="47" t="n">
        <v>40.0074</v>
      </c>
      <c r="W45" s="47" t="n">
        <v>40.8816</v>
      </c>
      <c r="X45" s="47" t="n">
        <v>4677.94</v>
      </c>
      <c r="Y45" s="76" t="n">
        <v>10.506</v>
      </c>
      <c r="Z45" s="47" t="n">
        <f aca="false">X45/3600</f>
        <v>1.2994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6064</v>
      </c>
      <c r="I46" s="59" t="n">
        <f aca="false">V46</f>
        <v>38.2314</v>
      </c>
      <c r="J46" s="59" t="n">
        <f aca="false">T46</f>
        <v>481.6064</v>
      </c>
      <c r="K46" s="59" t="n">
        <f aca="false">W46</f>
        <v>38.8955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84.62</v>
      </c>
      <c r="Q46" s="53" t="n">
        <v>9.573</v>
      </c>
      <c r="R46" s="53" t="n">
        <f aca="false">P46/3600</f>
        <v>1.24572777777778</v>
      </c>
      <c r="S46" s="51"/>
      <c r="T46" s="53" t="n">
        <v>481.6064</v>
      </c>
      <c r="U46" s="53" t="n">
        <v>32.1074</v>
      </c>
      <c r="V46" s="53" t="n">
        <v>38.2314</v>
      </c>
      <c r="W46" s="53" t="n">
        <v>38.8955</v>
      </c>
      <c r="X46" s="53" t="n">
        <v>4369.61</v>
      </c>
      <c r="Y46" s="53" t="n">
        <v>9.2597</v>
      </c>
      <c r="Z46" s="53" t="n">
        <f aca="false">X46/3600</f>
        <v>1.2137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508</v>
      </c>
      <c r="I47" s="57" t="n">
        <f aca="false">V47</f>
        <v>41.4652</v>
      </c>
      <c r="J47" s="57" t="n">
        <f aca="false">T47</f>
        <v>7285.508</v>
      </c>
      <c r="K47" s="57" t="n">
        <f aca="false">W47</f>
        <v>42.512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208.94</v>
      </c>
      <c r="Q47" s="76" t="n">
        <v>14.189</v>
      </c>
      <c r="R47" s="54" t="n">
        <f aca="false">P47/3600</f>
        <v>1.44692777777778</v>
      </c>
      <c r="S47" s="56"/>
      <c r="T47" s="54" t="n">
        <v>7285.508</v>
      </c>
      <c r="U47" s="54" t="n">
        <v>38.1306</v>
      </c>
      <c r="V47" s="54" t="n">
        <v>41.4652</v>
      </c>
      <c r="W47" s="54" t="n">
        <v>42.5124</v>
      </c>
      <c r="X47" s="54" t="n">
        <v>5201.32</v>
      </c>
      <c r="Y47" s="76" t="n">
        <v>13.8844</v>
      </c>
      <c r="Z47" s="54" t="n">
        <f aca="false">X47/3600</f>
        <v>1.4448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4072</v>
      </c>
      <c r="I48" s="58" t="n">
        <f aca="false">V48</f>
        <v>38.9685</v>
      </c>
      <c r="J48" s="58" t="n">
        <f aca="false">T48</f>
        <v>3312.4072</v>
      </c>
      <c r="K48" s="58" t="n">
        <f aca="false">W48</f>
        <v>39.904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475.44</v>
      </c>
      <c r="Q48" s="76" t="n">
        <v>11.451</v>
      </c>
      <c r="R48" s="47" t="n">
        <f aca="false">P48/3600</f>
        <v>1.24317777777778</v>
      </c>
      <c r="S48" s="48"/>
      <c r="T48" s="47" t="n">
        <v>3312.4072</v>
      </c>
      <c r="U48" s="47" t="n">
        <v>34.6423</v>
      </c>
      <c r="V48" s="47" t="n">
        <v>38.9685</v>
      </c>
      <c r="W48" s="47" t="n">
        <v>39.9041</v>
      </c>
      <c r="X48" s="47" t="n">
        <v>4518.95</v>
      </c>
      <c r="Y48" s="76" t="n">
        <v>11.8244</v>
      </c>
      <c r="Z48" s="47" t="n">
        <f aca="false">X48/3600</f>
        <v>1.2552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176</v>
      </c>
      <c r="I49" s="58" t="n">
        <f aca="false">V49</f>
        <v>36.9378</v>
      </c>
      <c r="J49" s="58" t="n">
        <f aca="false">T49</f>
        <v>1550.176</v>
      </c>
      <c r="K49" s="58" t="n">
        <f aca="false">W49</f>
        <v>37.7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091.37</v>
      </c>
      <c r="Q49" s="76" t="n">
        <v>9.816</v>
      </c>
      <c r="R49" s="47" t="n">
        <f aca="false">P49/3600</f>
        <v>1.13649166666667</v>
      </c>
      <c r="S49" s="48"/>
      <c r="T49" s="47" t="n">
        <v>1550.176</v>
      </c>
      <c r="U49" s="47" t="n">
        <v>31.5103</v>
      </c>
      <c r="V49" s="47" t="n">
        <v>36.9378</v>
      </c>
      <c r="W49" s="47" t="n">
        <v>37.77</v>
      </c>
      <c r="X49" s="47" t="n">
        <v>4142.38</v>
      </c>
      <c r="Y49" s="76" t="n">
        <v>9.8777</v>
      </c>
      <c r="Z49" s="47" t="n">
        <f aca="false">X49/3600</f>
        <v>1.1506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3608</v>
      </c>
      <c r="I50" s="59" t="n">
        <f aca="false">V50</f>
        <v>35.1693</v>
      </c>
      <c r="J50" s="59" t="n">
        <f aca="false">T50</f>
        <v>718.3608</v>
      </c>
      <c r="K50" s="59" t="n">
        <f aca="false">W50</f>
        <v>35.872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826.48</v>
      </c>
      <c r="Q50" s="53" t="n">
        <v>8.785</v>
      </c>
      <c r="R50" s="53" t="n">
        <f aca="false">P50/3600</f>
        <v>1.06291111111111</v>
      </c>
      <c r="S50" s="51"/>
      <c r="T50" s="53" t="n">
        <v>718.3608</v>
      </c>
      <c r="U50" s="53" t="n">
        <v>28.5621</v>
      </c>
      <c r="V50" s="53" t="n">
        <v>35.1693</v>
      </c>
      <c r="W50" s="53" t="n">
        <v>35.8724</v>
      </c>
      <c r="X50" s="53" t="n">
        <v>3777.83</v>
      </c>
      <c r="Y50" s="53" t="n">
        <v>8.652</v>
      </c>
      <c r="Z50" s="53" t="n">
        <f aca="false">X50/3600</f>
        <v>1.0493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692</v>
      </c>
      <c r="I51" s="57" t="n">
        <f aca="false">V51</f>
        <v>41.414</v>
      </c>
      <c r="J51" s="57" t="n">
        <f aca="false">T51</f>
        <v>5075.692</v>
      </c>
      <c r="K51" s="57" t="n">
        <f aca="false">W51</f>
        <v>42.850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702.78</v>
      </c>
      <c r="Q51" s="76" t="n">
        <v>9.492</v>
      </c>
      <c r="R51" s="54" t="n">
        <f aca="false">P51/3600</f>
        <v>1.02855</v>
      </c>
      <c r="S51" s="56"/>
      <c r="T51" s="54" t="n">
        <v>5075.692</v>
      </c>
      <c r="U51" s="54" t="n">
        <v>38.9046</v>
      </c>
      <c r="V51" s="54" t="n">
        <v>41.414</v>
      </c>
      <c r="W51" s="54" t="n">
        <v>42.8502</v>
      </c>
      <c r="X51" s="54" t="n">
        <v>3724.21</v>
      </c>
      <c r="Y51" s="76" t="n">
        <v>9.7644</v>
      </c>
      <c r="Z51" s="54" t="n">
        <f aca="false">X51/3600</f>
        <v>1.0345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3072</v>
      </c>
      <c r="I52" s="58" t="n">
        <f aca="false">V52</f>
        <v>39.1244</v>
      </c>
      <c r="J52" s="58" t="n">
        <f aca="false">T52</f>
        <v>2172.3072</v>
      </c>
      <c r="K52" s="58" t="n">
        <f aca="false">W52</f>
        <v>40.7025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207.74</v>
      </c>
      <c r="Q52" s="76" t="n">
        <v>7.66</v>
      </c>
      <c r="R52" s="47" t="n">
        <f aca="false">P52/3600</f>
        <v>0.891038888888889</v>
      </c>
      <c r="S52" s="48"/>
      <c r="T52" s="47" t="n">
        <v>2172.3072</v>
      </c>
      <c r="U52" s="47" t="n">
        <v>35.7744</v>
      </c>
      <c r="V52" s="47" t="n">
        <v>39.1244</v>
      </c>
      <c r="W52" s="47" t="n">
        <v>40.7025</v>
      </c>
      <c r="X52" s="47" t="n">
        <v>3227.28</v>
      </c>
      <c r="Y52" s="76" t="n">
        <v>7.725</v>
      </c>
      <c r="Z52" s="47" t="n">
        <f aca="false">X52/3600</f>
        <v>0.896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7952</v>
      </c>
      <c r="I53" s="58" t="n">
        <f aca="false">V53</f>
        <v>37.0836</v>
      </c>
      <c r="J53" s="58" t="n">
        <f aca="false">T53</f>
        <v>1016.7952</v>
      </c>
      <c r="K53" s="58" t="n">
        <f aca="false">W53</f>
        <v>38.770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826.06</v>
      </c>
      <c r="Q53" s="76" t="n">
        <v>6.567</v>
      </c>
      <c r="R53" s="47" t="n">
        <f aca="false">P53/3600</f>
        <v>0.785016666666667</v>
      </c>
      <c r="S53" s="48"/>
      <c r="T53" s="47" t="n">
        <v>1016.7952</v>
      </c>
      <c r="U53" s="47" t="n">
        <v>32.9087</v>
      </c>
      <c r="V53" s="47" t="n">
        <v>37.0836</v>
      </c>
      <c r="W53" s="47" t="n">
        <v>38.7704</v>
      </c>
      <c r="X53" s="47" t="n">
        <v>2837.08</v>
      </c>
      <c r="Y53" s="76" t="n">
        <v>6.5817</v>
      </c>
      <c r="Z53" s="47" t="n">
        <f aca="false">X53/3600</f>
        <v>0.7880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0648</v>
      </c>
      <c r="I54" s="59" t="n">
        <f aca="false">V54</f>
        <v>35.2982</v>
      </c>
      <c r="J54" s="59" t="n">
        <f aca="false">T54</f>
        <v>484.0648</v>
      </c>
      <c r="K54" s="59" t="n">
        <f aca="false">W54</f>
        <v>36.897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606.81</v>
      </c>
      <c r="Q54" s="53" t="n">
        <v>5.861</v>
      </c>
      <c r="R54" s="53" t="n">
        <f aca="false">P54/3600</f>
        <v>0.724113888888889</v>
      </c>
      <c r="S54" s="51"/>
      <c r="T54" s="53" t="n">
        <v>484.0648</v>
      </c>
      <c r="U54" s="53" t="n">
        <v>30.2483</v>
      </c>
      <c r="V54" s="53" t="n">
        <v>35.2982</v>
      </c>
      <c r="W54" s="53" t="n">
        <v>36.8971</v>
      </c>
      <c r="X54" s="53" t="n">
        <v>2558.52</v>
      </c>
      <c r="Y54" s="53" t="n">
        <v>5.974</v>
      </c>
      <c r="Z54" s="53" t="n">
        <f aca="false">X54/3600</f>
        <v>0.710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6072</v>
      </c>
      <c r="I55" s="57" t="n">
        <f aca="false">V55</f>
        <v>44.0363</v>
      </c>
      <c r="J55" s="57" t="n">
        <f aca="false">T55</f>
        <v>1599.6072</v>
      </c>
      <c r="K55" s="57" t="n">
        <f aca="false">W55</f>
        <v>43.1618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78.53</v>
      </c>
      <c r="Q55" s="76" t="n">
        <v>3.347</v>
      </c>
      <c r="R55" s="54" t="n">
        <f aca="false">P55/3600</f>
        <v>0.355147222222222</v>
      </c>
      <c r="S55" s="56"/>
      <c r="T55" s="54" t="n">
        <v>1599.6072</v>
      </c>
      <c r="U55" s="54" t="n">
        <v>40.5769</v>
      </c>
      <c r="V55" s="54" t="n">
        <v>44.0363</v>
      </c>
      <c r="W55" s="54" t="n">
        <v>43.1618</v>
      </c>
      <c r="X55" s="54" t="n">
        <v>1282.13</v>
      </c>
      <c r="Y55" s="76" t="n">
        <v>3.3475</v>
      </c>
      <c r="Z55" s="54" t="n">
        <f aca="false">X55/3600</f>
        <v>0.3561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296</v>
      </c>
      <c r="I56" s="58" t="n">
        <f aca="false">V56</f>
        <v>41.4768</v>
      </c>
      <c r="J56" s="58" t="n">
        <f aca="false">T56</f>
        <v>799.6296</v>
      </c>
      <c r="K56" s="58" t="n">
        <f aca="false">W56</f>
        <v>40.161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156.4</v>
      </c>
      <c r="Q56" s="76" t="n">
        <v>2.875</v>
      </c>
      <c r="R56" s="47" t="n">
        <f aca="false">P56/3600</f>
        <v>0.321222222222222</v>
      </c>
      <c r="S56" s="48"/>
      <c r="T56" s="47" t="n">
        <v>799.6296</v>
      </c>
      <c r="U56" s="47" t="n">
        <v>36.836</v>
      </c>
      <c r="V56" s="47" t="n">
        <v>41.4768</v>
      </c>
      <c r="W56" s="47" t="n">
        <v>40.1611</v>
      </c>
      <c r="X56" s="47" t="n">
        <v>1151.64</v>
      </c>
      <c r="Y56" s="76" t="n">
        <v>2.9149</v>
      </c>
      <c r="Z56" s="47" t="n">
        <f aca="false">X56/3600</f>
        <v>0.319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856</v>
      </c>
      <c r="I57" s="58" t="n">
        <f aca="false">V57</f>
        <v>39.189</v>
      </c>
      <c r="J57" s="58" t="n">
        <f aca="false">T57</f>
        <v>393.5856</v>
      </c>
      <c r="K57" s="58" t="n">
        <f aca="false">W57</f>
        <v>37.523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8.31</v>
      </c>
      <c r="Q57" s="76" t="n">
        <v>2.451</v>
      </c>
      <c r="R57" s="47" t="n">
        <f aca="false">P57/3600</f>
        <v>0.288419444444444</v>
      </c>
      <c r="S57" s="48"/>
      <c r="T57" s="47" t="n">
        <v>393.5856</v>
      </c>
      <c r="U57" s="47" t="n">
        <v>33.4818</v>
      </c>
      <c r="V57" s="47" t="n">
        <v>39.189</v>
      </c>
      <c r="W57" s="47" t="n">
        <v>37.5237</v>
      </c>
      <c r="X57" s="47" t="n">
        <v>1061.5</v>
      </c>
      <c r="Y57" s="76" t="n">
        <v>2.4926</v>
      </c>
      <c r="Z57" s="47" t="n">
        <f aca="false">X57/3600</f>
        <v>0.2948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216</v>
      </c>
      <c r="I58" s="59" t="n">
        <f aca="false">V58</f>
        <v>37.1548</v>
      </c>
      <c r="J58" s="59" t="n">
        <f aca="false">T58</f>
        <v>199.5216</v>
      </c>
      <c r="K58" s="59" t="n">
        <f aca="false">W58</f>
        <v>35.153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78.42</v>
      </c>
      <c r="Q58" s="53" t="n">
        <v>2.205</v>
      </c>
      <c r="R58" s="53" t="n">
        <f aca="false">P58/3600</f>
        <v>0.271783333333333</v>
      </c>
      <c r="S58" s="51"/>
      <c r="T58" s="53" t="n">
        <v>199.5216</v>
      </c>
      <c r="U58" s="53" t="n">
        <v>30.6752</v>
      </c>
      <c r="V58" s="53" t="n">
        <v>37.1548</v>
      </c>
      <c r="W58" s="53" t="n">
        <v>35.1535</v>
      </c>
      <c r="X58" s="53" t="n">
        <v>978.57</v>
      </c>
      <c r="Y58" s="53" t="n">
        <v>2.2248</v>
      </c>
      <c r="Z58" s="53" t="n">
        <f aca="false">X58/3600</f>
        <v>0.271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9.82</v>
      </c>
      <c r="I59" s="55" t="n">
        <f aca="false">V59</f>
        <v>43.2271</v>
      </c>
      <c r="J59" s="55" t="n">
        <f aca="false">T59</f>
        <v>1729.82</v>
      </c>
      <c r="K59" s="55" t="n">
        <f aca="false">W59</f>
        <v>44.247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420.5</v>
      </c>
      <c r="Q59" s="76" t="n">
        <v>3.922</v>
      </c>
      <c r="R59" s="54" t="n">
        <f aca="false">P59/3600</f>
        <v>0.394583333333333</v>
      </c>
      <c r="S59" s="56"/>
      <c r="T59" s="54" t="n">
        <v>1729.82</v>
      </c>
      <c r="U59" s="54" t="n">
        <v>37.8605</v>
      </c>
      <c r="V59" s="54" t="n">
        <v>43.2271</v>
      </c>
      <c r="W59" s="54" t="n">
        <v>44.2479</v>
      </c>
      <c r="X59" s="54" t="n">
        <v>1405.89</v>
      </c>
      <c r="Y59" s="76" t="n">
        <v>3.8728</v>
      </c>
      <c r="Z59" s="54" t="n">
        <f aca="false">X59/3600</f>
        <v>0.390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6648</v>
      </c>
      <c r="I60" s="46" t="n">
        <f aca="false">V60</f>
        <v>41.2115</v>
      </c>
      <c r="J60" s="46" t="n">
        <f aca="false">T60</f>
        <v>671.6648</v>
      </c>
      <c r="K60" s="46" t="n">
        <f aca="false">W60</f>
        <v>42.189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202.27</v>
      </c>
      <c r="Q60" s="76" t="n">
        <v>3.031</v>
      </c>
      <c r="R60" s="47" t="n">
        <f aca="false">P60/3600</f>
        <v>0.333963888888889</v>
      </c>
      <c r="S60" s="48"/>
      <c r="T60" s="47" t="n">
        <v>671.6648</v>
      </c>
      <c r="U60" s="47" t="n">
        <v>34.5531</v>
      </c>
      <c r="V60" s="47" t="n">
        <v>41.2115</v>
      </c>
      <c r="W60" s="47" t="n">
        <v>42.1898</v>
      </c>
      <c r="X60" s="47" t="n">
        <v>1213.65</v>
      </c>
      <c r="Y60" s="76" t="n">
        <v>3.0797</v>
      </c>
      <c r="Z60" s="47" t="n">
        <f aca="false">X60/3600</f>
        <v>0.3371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6.3064</v>
      </c>
      <c r="I61" s="46" t="n">
        <f aca="false">V61</f>
        <v>39.5059</v>
      </c>
      <c r="J61" s="46" t="n">
        <f aca="false">T61</f>
        <v>306.3064</v>
      </c>
      <c r="K61" s="46" t="n">
        <f aca="false">W61</f>
        <v>40.429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100.8</v>
      </c>
      <c r="Q61" s="76" t="n">
        <v>2.693</v>
      </c>
      <c r="R61" s="47" t="n">
        <f aca="false">P61/3600</f>
        <v>0.305777777777778</v>
      </c>
      <c r="S61" s="48"/>
      <c r="T61" s="47" t="n">
        <v>306.3064</v>
      </c>
      <c r="U61" s="47" t="n">
        <v>31.7959</v>
      </c>
      <c r="V61" s="47" t="n">
        <v>39.5059</v>
      </c>
      <c r="W61" s="47" t="n">
        <v>40.4299</v>
      </c>
      <c r="X61" s="47" t="n">
        <v>1086.41</v>
      </c>
      <c r="Y61" s="76" t="n">
        <v>2.6265</v>
      </c>
      <c r="Z61" s="47" t="n">
        <f aca="false">X61/3600</f>
        <v>0.3017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392</v>
      </c>
      <c r="I62" s="52" t="n">
        <f aca="false">V62</f>
        <v>38.0368</v>
      </c>
      <c r="J62" s="52" t="n">
        <f aca="false">T62</f>
        <v>154.392</v>
      </c>
      <c r="K62" s="52" t="n">
        <f aca="false">W62</f>
        <v>38.803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67.28</v>
      </c>
      <c r="Q62" s="53" t="n">
        <v>2.512</v>
      </c>
      <c r="R62" s="53" t="n">
        <f aca="false">P62/3600</f>
        <v>0.296466666666667</v>
      </c>
      <c r="S62" s="51"/>
      <c r="T62" s="53" t="n">
        <v>154.392</v>
      </c>
      <c r="U62" s="53" t="n">
        <v>29.139</v>
      </c>
      <c r="V62" s="53" t="n">
        <v>38.0368</v>
      </c>
      <c r="W62" s="53" t="n">
        <v>38.8037</v>
      </c>
      <c r="X62" s="53" t="n">
        <v>1064.29</v>
      </c>
      <c r="Y62" s="53" t="n">
        <v>2.4411</v>
      </c>
      <c r="Z62" s="53" t="n">
        <f aca="false">X62/3600</f>
        <v>0.295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632</v>
      </c>
      <c r="I63" s="57" t="n">
        <f aca="false">V63</f>
        <v>41.3471</v>
      </c>
      <c r="J63" s="57" t="n">
        <f aca="false">T63</f>
        <v>1733.6632</v>
      </c>
      <c r="K63" s="57" t="n">
        <f aca="false">W63</f>
        <v>42.298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81.67</v>
      </c>
      <c r="Q63" s="76" t="n">
        <v>3.304</v>
      </c>
      <c r="R63" s="54" t="n">
        <f aca="false">P63/3600</f>
        <v>0.328241666666667</v>
      </c>
      <c r="S63" s="56"/>
      <c r="T63" s="54" t="n">
        <v>1733.6632</v>
      </c>
      <c r="U63" s="54" t="n">
        <v>38.1185</v>
      </c>
      <c r="V63" s="54" t="n">
        <v>41.3471</v>
      </c>
      <c r="W63" s="54" t="n">
        <v>42.2986</v>
      </c>
      <c r="X63" s="54" t="n">
        <v>1175.43</v>
      </c>
      <c r="Y63" s="76" t="n">
        <v>3.4093</v>
      </c>
      <c r="Z63" s="54" t="n">
        <f aca="false">X63/3600</f>
        <v>0.3265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208</v>
      </c>
      <c r="I64" s="58" t="n">
        <f aca="false">V64</f>
        <v>38.8002</v>
      </c>
      <c r="J64" s="58" t="n">
        <f aca="false">T64</f>
        <v>797.0208</v>
      </c>
      <c r="K64" s="58" t="n">
        <f aca="false">W64</f>
        <v>39.58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57.77</v>
      </c>
      <c r="Q64" s="76" t="n">
        <v>2.698</v>
      </c>
      <c r="R64" s="47" t="n">
        <f aca="false">P64/3600</f>
        <v>0.293825</v>
      </c>
      <c r="S64" s="48"/>
      <c r="T64" s="47" t="n">
        <v>797.0208</v>
      </c>
      <c r="U64" s="47" t="n">
        <v>34.7684</v>
      </c>
      <c r="V64" s="47" t="n">
        <v>38.8002</v>
      </c>
      <c r="W64" s="47" t="n">
        <v>39.583</v>
      </c>
      <c r="X64" s="47" t="n">
        <v>1050.7</v>
      </c>
      <c r="Y64" s="76" t="n">
        <v>2.7192</v>
      </c>
      <c r="Z64" s="47" t="n">
        <f aca="false">X64/3600</f>
        <v>0.2918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4936</v>
      </c>
      <c r="I65" s="58" t="n">
        <f aca="false">V65</f>
        <v>36.6007</v>
      </c>
      <c r="J65" s="58" t="n">
        <f aca="false">T65</f>
        <v>372.4936</v>
      </c>
      <c r="K65" s="58" t="n">
        <f aca="false">W65</f>
        <v>37.3483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48.5</v>
      </c>
      <c r="Q65" s="76" t="n">
        <v>2.288</v>
      </c>
      <c r="R65" s="47" t="n">
        <f aca="false">P65/3600</f>
        <v>0.263472222222222</v>
      </c>
      <c r="S65" s="48"/>
      <c r="T65" s="47" t="n">
        <v>372.4936</v>
      </c>
      <c r="U65" s="47" t="n">
        <v>31.5846</v>
      </c>
      <c r="V65" s="47" t="n">
        <v>36.6007</v>
      </c>
      <c r="W65" s="47" t="n">
        <v>37.3483</v>
      </c>
      <c r="X65" s="47" t="n">
        <v>926.08</v>
      </c>
      <c r="Y65" s="76" t="n">
        <v>2.2763</v>
      </c>
      <c r="Z65" s="47" t="n">
        <f aca="false">X65/3600</f>
        <v>0.2572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4224</v>
      </c>
      <c r="I66" s="59" t="n">
        <f aca="false">V66</f>
        <v>34.6586</v>
      </c>
      <c r="J66" s="59" t="n">
        <f aca="false">T66</f>
        <v>172.4224</v>
      </c>
      <c r="K66" s="59" t="n">
        <f aca="false">W66</f>
        <v>35.352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8.82</v>
      </c>
      <c r="Q66" s="53" t="n">
        <v>2.011</v>
      </c>
      <c r="R66" s="53" t="n">
        <f aca="false">P66/3600</f>
        <v>0.244116666666667</v>
      </c>
      <c r="S66" s="51"/>
      <c r="T66" s="53" t="n">
        <v>172.4224</v>
      </c>
      <c r="U66" s="53" t="n">
        <v>28.6514</v>
      </c>
      <c r="V66" s="53" t="n">
        <v>34.6586</v>
      </c>
      <c r="W66" s="53" t="n">
        <v>35.3523</v>
      </c>
      <c r="X66" s="53" t="n">
        <v>890.05</v>
      </c>
      <c r="Y66" s="53" t="n">
        <v>2.0394</v>
      </c>
      <c r="Z66" s="53" t="n">
        <f aca="false">X66/3600</f>
        <v>0.2472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7704</v>
      </c>
      <c r="I67" s="55" t="n">
        <f aca="false">V67</f>
        <v>41.5995</v>
      </c>
      <c r="J67" s="55" t="n">
        <f aca="false">T67</f>
        <v>1274.7704</v>
      </c>
      <c r="K67" s="55" t="n">
        <f aca="false">W67</f>
        <v>42.678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9.82</v>
      </c>
      <c r="Q67" s="76" t="n">
        <v>2.462</v>
      </c>
      <c r="R67" s="54" t="n">
        <f aca="false">P67/3600</f>
        <v>0.236061111111111</v>
      </c>
      <c r="S67" s="56"/>
      <c r="T67" s="54" t="n">
        <v>1274.7704</v>
      </c>
      <c r="U67" s="54" t="n">
        <v>39.4137</v>
      </c>
      <c r="V67" s="54" t="n">
        <v>41.5995</v>
      </c>
      <c r="W67" s="54" t="n">
        <v>42.6787</v>
      </c>
      <c r="X67" s="54" t="n">
        <v>842.81</v>
      </c>
      <c r="Y67" s="76" t="n">
        <v>2.472</v>
      </c>
      <c r="Z67" s="54" t="n">
        <f aca="false">X67/3600</f>
        <v>0.2341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664</v>
      </c>
      <c r="I68" s="46" t="n">
        <f aca="false">V68</f>
        <v>38.9415</v>
      </c>
      <c r="J68" s="46" t="n">
        <f aca="false">T68</f>
        <v>629.6664</v>
      </c>
      <c r="K68" s="46" t="n">
        <f aca="false">W68</f>
        <v>40.132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47.75</v>
      </c>
      <c r="Q68" s="76" t="n">
        <v>2.005</v>
      </c>
      <c r="R68" s="47" t="n">
        <f aca="false">P68/3600</f>
        <v>0.207708333333333</v>
      </c>
      <c r="S68" s="48"/>
      <c r="T68" s="47" t="n">
        <v>629.6664</v>
      </c>
      <c r="U68" s="47" t="n">
        <v>35.686</v>
      </c>
      <c r="V68" s="47" t="n">
        <v>38.9415</v>
      </c>
      <c r="W68" s="47" t="n">
        <v>40.1325</v>
      </c>
      <c r="X68" s="47" t="n">
        <v>755.87</v>
      </c>
      <c r="Y68" s="76" t="n">
        <v>2.0291</v>
      </c>
      <c r="Z68" s="47" t="n">
        <f aca="false">X68/3600</f>
        <v>0.2099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804</v>
      </c>
      <c r="I69" s="46" t="n">
        <f aca="false">V69</f>
        <v>36.7268</v>
      </c>
      <c r="J69" s="46" t="n">
        <f aca="false">T69</f>
        <v>303.804</v>
      </c>
      <c r="K69" s="46" t="n">
        <f aca="false">W69</f>
        <v>37.885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56.25</v>
      </c>
      <c r="Q69" s="76" t="n">
        <v>1.691</v>
      </c>
      <c r="R69" s="47" t="n">
        <f aca="false">P69/3600</f>
        <v>0.182291666666667</v>
      </c>
      <c r="S69" s="48"/>
      <c r="T69" s="47" t="n">
        <v>303.804</v>
      </c>
      <c r="U69" s="47" t="n">
        <v>32.2541</v>
      </c>
      <c r="V69" s="47" t="n">
        <v>36.7268</v>
      </c>
      <c r="W69" s="47" t="n">
        <v>37.8851</v>
      </c>
      <c r="X69" s="47" t="n">
        <v>663.01</v>
      </c>
      <c r="Y69" s="76" t="n">
        <v>1.6892</v>
      </c>
      <c r="Z69" s="47" t="n">
        <f aca="false">X69/3600</f>
        <v>0.184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488</v>
      </c>
      <c r="I70" s="60" t="n">
        <f aca="false">V70</f>
        <v>34.7629</v>
      </c>
      <c r="J70" s="60" t="n">
        <f aca="false">T70</f>
        <v>146.6488</v>
      </c>
      <c r="K70" s="60" t="n">
        <f aca="false">W70</f>
        <v>35.73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01.99</v>
      </c>
      <c r="Q70" s="53" t="n">
        <v>1.464</v>
      </c>
      <c r="R70" s="53" t="n">
        <f aca="false">P70/3600</f>
        <v>0.167219444444444</v>
      </c>
      <c r="S70" s="51"/>
      <c r="T70" s="53" t="n">
        <v>146.6488</v>
      </c>
      <c r="U70" s="53" t="n">
        <v>29.4585</v>
      </c>
      <c r="V70" s="53" t="n">
        <v>34.7629</v>
      </c>
      <c r="W70" s="53" t="n">
        <v>35.739</v>
      </c>
      <c r="X70" s="53" t="n">
        <v>610.68</v>
      </c>
      <c r="Y70" s="53" t="n">
        <v>1.4626</v>
      </c>
      <c r="Z70" s="53" t="n">
        <f aca="false">X70/3600</f>
        <v>0.1696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739511724395</v>
      </c>
      <c r="R89" s="65" t="n">
        <f aca="false">GEOMEAN(R3:R70)</f>
        <v>1.75792414122997</v>
      </c>
      <c r="S89" s="65"/>
      <c r="T89" s="65"/>
      <c r="U89" s="65"/>
      <c r="V89" s="65"/>
      <c r="W89" s="65"/>
      <c r="X89" s="65"/>
      <c r="Y89" s="65" t="n">
        <f aca="false">GEOMEAN(Y3:Y70)</f>
        <v>15.1270208035428</v>
      </c>
      <c r="Z89" s="65" t="n">
        <f aca="false">GEOMEAN(Z3:Z70)</f>
        <v>1.754412178248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52061848259</v>
      </c>
      <c r="Z90" s="75" t="n">
        <f aca="false">Z89/R89</f>
        <v>0.9980022101641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7261944444445</v>
      </c>
      <c r="R91" s="64" t="n">
        <f aca="false">SUM(R3:R70)</f>
        <v>217.199038888889</v>
      </c>
      <c r="X91" s="64"/>
      <c r="Y91" s="64" t="n">
        <f aca="false">SUM(Y3:Y70)/3600</f>
        <v>0.508980222222222</v>
      </c>
      <c r="Z91" s="64" t="n">
        <f aca="false">SUM(Z3:Z70)</f>
        <v>216.514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F15" activeCellId="0" sqref="AF1:AF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9.508</v>
      </c>
      <c r="I19" s="46" t="n">
        <f aca="false">V19</f>
        <v>43.4909</v>
      </c>
      <c r="J19" s="46" t="n">
        <f aca="false">T19</f>
        <v>5329.508</v>
      </c>
      <c r="K19" s="46" t="n">
        <f aca="false">W19</f>
        <v>44.884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9874.7</v>
      </c>
      <c r="Q19" s="76" t="n">
        <v>46.269</v>
      </c>
      <c r="R19" s="47" t="n">
        <f aca="false">P19/3600</f>
        <v>5.52075</v>
      </c>
      <c r="S19" s="48"/>
      <c r="T19" s="47" t="n">
        <v>5329.508</v>
      </c>
      <c r="U19" s="47" t="n">
        <v>41.9114</v>
      </c>
      <c r="V19" s="47" t="n">
        <v>43.4909</v>
      </c>
      <c r="W19" s="47" t="n">
        <v>44.8844</v>
      </c>
      <c r="X19" s="47" t="n">
        <v>20327.42</v>
      </c>
      <c r="Y19" s="76" t="n">
        <v>46.4705882352941</v>
      </c>
      <c r="Z19" s="47" t="n">
        <f aca="false">X19/3600</f>
        <v>5.6465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3832</v>
      </c>
      <c r="I20" s="46" t="n">
        <f aca="false">V20</f>
        <v>41.7926</v>
      </c>
      <c r="J20" s="46" t="n">
        <f aca="false">T20</f>
        <v>2474.3832</v>
      </c>
      <c r="K20" s="46" t="n">
        <f aca="false">W20</f>
        <v>42.829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8351.61</v>
      </c>
      <c r="Q20" s="76" t="n">
        <v>42.243</v>
      </c>
      <c r="R20" s="47" t="n">
        <f aca="false">P20/3600</f>
        <v>5.09766944444445</v>
      </c>
      <c r="S20" s="48"/>
      <c r="T20" s="47" t="n">
        <v>2474.3832</v>
      </c>
      <c r="U20" s="47" t="n">
        <v>39.8626</v>
      </c>
      <c r="V20" s="47" t="n">
        <v>41.7926</v>
      </c>
      <c r="W20" s="47" t="n">
        <v>42.8293</v>
      </c>
      <c r="X20" s="47" t="n">
        <v>17825.64</v>
      </c>
      <c r="Y20" s="76" t="n">
        <v>40.4411764705882</v>
      </c>
      <c r="Z20" s="47" t="n">
        <f aca="false">X20/3600</f>
        <v>4.9515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5056</v>
      </c>
      <c r="I21" s="46" t="n">
        <f aca="false">V21</f>
        <v>40.3031</v>
      </c>
      <c r="J21" s="46" t="n">
        <f aca="false">T21</f>
        <v>1176.5056</v>
      </c>
      <c r="K21" s="46" t="n">
        <f aca="false">W21</f>
        <v>41.31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6795.92</v>
      </c>
      <c r="Q21" s="76" t="n">
        <v>36.596</v>
      </c>
      <c r="R21" s="47" t="n">
        <f aca="false">P21/3600</f>
        <v>4.66553333333333</v>
      </c>
      <c r="S21" s="48"/>
      <c r="T21" s="47" t="n">
        <v>1176.5056</v>
      </c>
      <c r="U21" s="47" t="n">
        <v>37.2827</v>
      </c>
      <c r="V21" s="47" t="n">
        <v>40.3031</v>
      </c>
      <c r="W21" s="47" t="n">
        <v>41.316</v>
      </c>
      <c r="X21" s="47" t="n">
        <v>16641.04</v>
      </c>
      <c r="Y21" s="76" t="n">
        <v>35.9411764705882</v>
      </c>
      <c r="Z21" s="47" t="n">
        <f aca="false">X21/3600</f>
        <v>4.6225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9976</v>
      </c>
      <c r="I22" s="52" t="n">
        <f aca="false">V22</f>
        <v>38.7347</v>
      </c>
      <c r="J22" s="52" t="n">
        <f aca="false">T22</f>
        <v>561.9976</v>
      </c>
      <c r="K22" s="52" t="n">
        <f aca="false">W22</f>
        <v>39.9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6313.31</v>
      </c>
      <c r="Q22" s="53" t="n">
        <v>31.182</v>
      </c>
      <c r="R22" s="53" t="n">
        <f aca="false">P22/3600</f>
        <v>4.531475</v>
      </c>
      <c r="S22" s="51"/>
      <c r="T22" s="53" t="n">
        <v>561.9976</v>
      </c>
      <c r="U22" s="53" t="n">
        <v>34.6634</v>
      </c>
      <c r="V22" s="53" t="n">
        <v>38.7347</v>
      </c>
      <c r="W22" s="53" t="n">
        <v>39.96</v>
      </c>
      <c r="X22" s="53" t="n">
        <v>16377.9</v>
      </c>
      <c r="Y22" s="53" t="n">
        <v>30.343137254902</v>
      </c>
      <c r="Z22" s="53" t="n">
        <f aca="false">X22/3600</f>
        <v>4.549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452</v>
      </c>
      <c r="I23" s="55" t="n">
        <f aca="false">V23</f>
        <v>41.9531</v>
      </c>
      <c r="J23" s="55" t="n">
        <f aca="false">T23</f>
        <v>8223.452</v>
      </c>
      <c r="K23" s="55" t="n">
        <f aca="false">W23</f>
        <v>43.030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62.71</v>
      </c>
      <c r="Q23" s="76" t="n">
        <v>48.813</v>
      </c>
      <c r="R23" s="54" t="n">
        <f aca="false">P23/3600</f>
        <v>5.572975</v>
      </c>
      <c r="S23" s="56"/>
      <c r="T23" s="54" t="n">
        <v>8223.452</v>
      </c>
      <c r="U23" s="54" t="n">
        <v>39.9862</v>
      </c>
      <c r="V23" s="54" t="n">
        <v>41.9531</v>
      </c>
      <c r="W23" s="54" t="n">
        <v>43.0309</v>
      </c>
      <c r="X23" s="54" t="n">
        <v>20529.65</v>
      </c>
      <c r="Y23" s="76" t="n">
        <v>48.0196078431373</v>
      </c>
      <c r="Z23" s="54" t="n">
        <f aca="false">X23/3600</f>
        <v>5.7026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4.1776</v>
      </c>
      <c r="I24" s="46" t="n">
        <f aca="false">V24</f>
        <v>39.7883</v>
      </c>
      <c r="J24" s="46" t="n">
        <f aca="false">T24</f>
        <v>3334.1776</v>
      </c>
      <c r="K24" s="46" t="n">
        <f aca="false">W24</f>
        <v>40.70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738.4</v>
      </c>
      <c r="Q24" s="76" t="n">
        <v>39.554</v>
      </c>
      <c r="R24" s="47" t="n">
        <f aca="false">P24/3600</f>
        <v>4.92733333333333</v>
      </c>
      <c r="S24" s="48"/>
      <c r="T24" s="47" t="n">
        <v>3334.1776</v>
      </c>
      <c r="U24" s="47" t="n">
        <v>37.0284</v>
      </c>
      <c r="V24" s="47" t="n">
        <v>39.7883</v>
      </c>
      <c r="W24" s="47" t="n">
        <v>40.707</v>
      </c>
      <c r="X24" s="47" t="n">
        <v>17388.28</v>
      </c>
      <c r="Y24" s="76" t="n">
        <v>37.7549019607843</v>
      </c>
      <c r="Z24" s="47" t="n">
        <f aca="false">X24/3600</f>
        <v>4.8300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2.5384</v>
      </c>
      <c r="I25" s="46" t="n">
        <f aca="false">V25</f>
        <v>37.8791</v>
      </c>
      <c r="J25" s="46" t="n">
        <f aca="false">T25</f>
        <v>1402.5384</v>
      </c>
      <c r="K25" s="46" t="n">
        <f aca="false">W25</f>
        <v>39.079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755.54</v>
      </c>
      <c r="Q25" s="76" t="n">
        <v>35.268</v>
      </c>
      <c r="R25" s="47" t="n">
        <f aca="false">P25/3600</f>
        <v>4.65431666666667</v>
      </c>
      <c r="S25" s="48"/>
      <c r="T25" s="47" t="n">
        <v>1402.5384</v>
      </c>
      <c r="U25" s="47" t="n">
        <v>34.2048</v>
      </c>
      <c r="V25" s="47" t="n">
        <v>37.8791</v>
      </c>
      <c r="W25" s="47" t="n">
        <v>39.0797</v>
      </c>
      <c r="X25" s="47" t="n">
        <v>16154.77</v>
      </c>
      <c r="Y25" s="76" t="n">
        <v>34.0098039215686</v>
      </c>
      <c r="Z25" s="47" t="n">
        <f aca="false">X25/3600</f>
        <v>4.4874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1712</v>
      </c>
      <c r="I26" s="52" t="n">
        <f aca="false">V26</f>
        <v>36.14</v>
      </c>
      <c r="J26" s="52" t="n">
        <f aca="false">T26</f>
        <v>591.1712</v>
      </c>
      <c r="K26" s="52" t="n">
        <f aca="false">W26</f>
        <v>37.823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913.06</v>
      </c>
      <c r="Q26" s="53" t="n">
        <v>31.77</v>
      </c>
      <c r="R26" s="53" t="n">
        <f aca="false">P26/3600</f>
        <v>4.42029444444444</v>
      </c>
      <c r="S26" s="51"/>
      <c r="T26" s="53" t="n">
        <v>591.1712</v>
      </c>
      <c r="U26" s="53" t="n">
        <v>31.62</v>
      </c>
      <c r="V26" s="53" t="n">
        <v>36.14</v>
      </c>
      <c r="W26" s="53" t="n">
        <v>37.8234</v>
      </c>
      <c r="X26" s="53" t="n">
        <v>15350.02</v>
      </c>
      <c r="Y26" s="53" t="n">
        <v>31.0490196078431</v>
      </c>
      <c r="Z26" s="53" t="n">
        <f aca="false">X26/3600</f>
        <v>4.2638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30.1088</v>
      </c>
      <c r="I27" s="55" t="n">
        <f aca="false">V27</f>
        <v>40.088</v>
      </c>
      <c r="J27" s="55" t="n">
        <f aca="false">T27</f>
        <v>19730.1088</v>
      </c>
      <c r="K27" s="55" t="n">
        <f aca="false">W27</f>
        <v>43.175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2897.91</v>
      </c>
      <c r="Q27" s="76" t="n">
        <v>96.654</v>
      </c>
      <c r="R27" s="54" t="n">
        <f aca="false">P27/3600</f>
        <v>11.9160861111111</v>
      </c>
      <c r="S27" s="56"/>
      <c r="T27" s="54" t="n">
        <v>19730.1088</v>
      </c>
      <c r="U27" s="54" t="n">
        <v>38.7695</v>
      </c>
      <c r="V27" s="54" t="n">
        <v>40.088</v>
      </c>
      <c r="W27" s="54" t="n">
        <v>43.1752</v>
      </c>
      <c r="X27" s="54" t="n">
        <v>41880.28</v>
      </c>
      <c r="Y27" s="76" t="n">
        <v>93.2450980392157</v>
      </c>
      <c r="Z27" s="54" t="n">
        <f aca="false">X27/3600</f>
        <v>11.6334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3.716</v>
      </c>
      <c r="I28" s="46" t="n">
        <f aca="false">V28</f>
        <v>38.7802</v>
      </c>
      <c r="J28" s="46" t="n">
        <f aca="false">T28</f>
        <v>6163.716</v>
      </c>
      <c r="K28" s="46" t="n">
        <f aca="false">W28</f>
        <v>41.127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4275.2</v>
      </c>
      <c r="Q28" s="76" t="n">
        <v>70.372</v>
      </c>
      <c r="R28" s="47" t="n">
        <f aca="false">P28/3600</f>
        <v>9.52088888888889</v>
      </c>
      <c r="S28" s="48"/>
      <c r="T28" s="47" t="n">
        <v>6163.716</v>
      </c>
      <c r="U28" s="47" t="n">
        <v>36.7488</v>
      </c>
      <c r="V28" s="47" t="n">
        <v>38.7802</v>
      </c>
      <c r="W28" s="47" t="n">
        <v>41.1277</v>
      </c>
      <c r="X28" s="47" t="n">
        <v>34902.57</v>
      </c>
      <c r="Y28" s="76" t="n">
        <v>71.1862745098039</v>
      </c>
      <c r="Z28" s="47" t="n">
        <f aca="false">X28/3600</f>
        <v>9.6951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4.1168</v>
      </c>
      <c r="I29" s="46" t="n">
        <f aca="false">V29</f>
        <v>37.584</v>
      </c>
      <c r="J29" s="46" t="n">
        <f aca="false">T29</f>
        <v>2754.1168</v>
      </c>
      <c r="K29" s="46" t="n">
        <f aca="false">W29</f>
        <v>39.1166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1825.94</v>
      </c>
      <c r="Q29" s="76" t="n">
        <v>63.998</v>
      </c>
      <c r="R29" s="47" t="n">
        <f aca="false">P29/3600</f>
        <v>8.84053888888889</v>
      </c>
      <c r="S29" s="48"/>
      <c r="T29" s="47" t="n">
        <v>2754.1168</v>
      </c>
      <c r="U29" s="47" t="n">
        <v>34.5766</v>
      </c>
      <c r="V29" s="47" t="n">
        <v>37.584</v>
      </c>
      <c r="W29" s="47" t="n">
        <v>39.1166</v>
      </c>
      <c r="X29" s="47" t="n">
        <v>32028.48</v>
      </c>
      <c r="Y29" s="76" t="n">
        <v>63.4411764705882</v>
      </c>
      <c r="Z29" s="47" t="n">
        <f aca="false">X29/3600</f>
        <v>8.896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7.6904</v>
      </c>
      <c r="I30" s="52" t="n">
        <f aca="false">V30</f>
        <v>36.2191</v>
      </c>
      <c r="J30" s="52" t="n">
        <f aca="false">T30</f>
        <v>1317.6904</v>
      </c>
      <c r="K30" s="52" t="n">
        <f aca="false">W30</f>
        <v>37.031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1246.62</v>
      </c>
      <c r="Q30" s="53" t="n">
        <v>55.937</v>
      </c>
      <c r="R30" s="53" t="n">
        <f aca="false">P30/3600</f>
        <v>8.67961666666667</v>
      </c>
      <c r="S30" s="51"/>
      <c r="T30" s="53" t="n">
        <v>1317.6904</v>
      </c>
      <c r="U30" s="53" t="n">
        <v>32.2653</v>
      </c>
      <c r="V30" s="53" t="n">
        <v>36.2191</v>
      </c>
      <c r="W30" s="53" t="n">
        <v>37.0314</v>
      </c>
      <c r="X30" s="53" t="n">
        <v>30443.69</v>
      </c>
      <c r="Y30" s="53" t="n">
        <v>56.3921568627451</v>
      </c>
      <c r="Z30" s="53" t="n">
        <f aca="false">X30/3600</f>
        <v>8.4565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8.984</v>
      </c>
      <c r="I31" s="57" t="n">
        <f aca="false">V31</f>
        <v>43.6658</v>
      </c>
      <c r="J31" s="57" t="n">
        <f aca="false">T31</f>
        <v>20058.984</v>
      </c>
      <c r="K31" s="57" t="n">
        <f aca="false">W31</f>
        <v>44.904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6478.81</v>
      </c>
      <c r="Q31" s="76" t="n">
        <v>109.018</v>
      </c>
      <c r="R31" s="54" t="n">
        <f aca="false">P31/3600</f>
        <v>12.9107805555556</v>
      </c>
      <c r="S31" s="56"/>
      <c r="T31" s="54" t="n">
        <v>20058.984</v>
      </c>
      <c r="U31" s="54" t="n">
        <v>39.538</v>
      </c>
      <c r="V31" s="54" t="n">
        <v>43.6658</v>
      </c>
      <c r="W31" s="54" t="n">
        <v>44.9041</v>
      </c>
      <c r="X31" s="54" t="n">
        <v>45902.59</v>
      </c>
      <c r="Y31" s="76" t="n">
        <v>110.539215686275</v>
      </c>
      <c r="Z31" s="54" t="n">
        <f aca="false">X31/3600</f>
        <v>12.7507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1.0096</v>
      </c>
      <c r="I32" s="58" t="n">
        <f aca="false">V32</f>
        <v>42.1076</v>
      </c>
      <c r="J32" s="58" t="n">
        <f aca="false">T32</f>
        <v>6941.0096</v>
      </c>
      <c r="K32" s="58" t="n">
        <f aca="false">W32</f>
        <v>42.5698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9167.56</v>
      </c>
      <c r="Q32" s="76" t="n">
        <v>89.967</v>
      </c>
      <c r="R32" s="47" t="n">
        <f aca="false">P32/3600</f>
        <v>10.8798777777778</v>
      </c>
      <c r="S32" s="48"/>
      <c r="T32" s="47" t="n">
        <v>6941.0096</v>
      </c>
      <c r="U32" s="47" t="n">
        <v>37.6189</v>
      </c>
      <c r="V32" s="47" t="n">
        <v>42.1076</v>
      </c>
      <c r="W32" s="47" t="n">
        <v>42.5698</v>
      </c>
      <c r="X32" s="47" t="n">
        <v>39137.92</v>
      </c>
      <c r="Y32" s="76" t="n">
        <v>88.4803921568628</v>
      </c>
      <c r="Z32" s="47" t="n">
        <f aca="false">X32/3600</f>
        <v>10.8716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2.136</v>
      </c>
      <c r="I33" s="58" t="n">
        <f aca="false">V33</f>
        <v>40.4423</v>
      </c>
      <c r="J33" s="58" t="n">
        <f aca="false">T33</f>
        <v>3192.136</v>
      </c>
      <c r="K33" s="58" t="n">
        <f aca="false">W33</f>
        <v>40.230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860.77</v>
      </c>
      <c r="Q33" s="76" t="n">
        <v>79.346</v>
      </c>
      <c r="R33" s="47" t="n">
        <f aca="false">P33/3600</f>
        <v>9.961325</v>
      </c>
      <c r="S33" s="48"/>
      <c r="T33" s="47" t="n">
        <v>3192.136</v>
      </c>
      <c r="U33" s="47" t="n">
        <v>35.6554</v>
      </c>
      <c r="V33" s="47" t="n">
        <v>40.4423</v>
      </c>
      <c r="W33" s="47" t="n">
        <v>40.2309</v>
      </c>
      <c r="X33" s="47" t="n">
        <v>35484.53</v>
      </c>
      <c r="Y33" s="76" t="n">
        <v>79.5980392156863</v>
      </c>
      <c r="Z33" s="47" t="n">
        <f aca="false">X33/3600</f>
        <v>9.8568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0.92</v>
      </c>
      <c r="I34" s="59" t="n">
        <f aca="false">V34</f>
        <v>38.5444</v>
      </c>
      <c r="J34" s="59" t="n">
        <f aca="false">T34</f>
        <v>1580.92</v>
      </c>
      <c r="K34" s="59" t="n">
        <f aca="false">W34</f>
        <v>37.7954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4705.43</v>
      </c>
      <c r="Q34" s="53" t="n">
        <v>73.233</v>
      </c>
      <c r="R34" s="53" t="n">
        <f aca="false">P34/3600</f>
        <v>9.64039722222222</v>
      </c>
      <c r="S34" s="51"/>
      <c r="T34" s="53" t="n">
        <v>1580.92</v>
      </c>
      <c r="U34" s="53" t="n">
        <v>33.5133</v>
      </c>
      <c r="V34" s="53" t="n">
        <v>38.5444</v>
      </c>
      <c r="W34" s="53" t="n">
        <v>37.7954</v>
      </c>
      <c r="X34" s="53" t="n">
        <v>34007.91</v>
      </c>
      <c r="Y34" s="53" t="n">
        <v>73.8529411764706</v>
      </c>
      <c r="Z34" s="53" t="n">
        <f aca="false">X34/3600</f>
        <v>9.4466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6.0808</v>
      </c>
      <c r="I35" s="57" t="n">
        <f aca="false">V35</f>
        <v>41.8901</v>
      </c>
      <c r="J35" s="57" t="n">
        <f aca="false">T35</f>
        <v>50246.0808</v>
      </c>
      <c r="K35" s="57" t="n">
        <f aca="false">W35</f>
        <v>43.9515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9830.26</v>
      </c>
      <c r="Q35" s="76" t="n">
        <v>155.226</v>
      </c>
      <c r="R35" s="54" t="n">
        <f aca="false">P35/3600</f>
        <v>16.6195166666667</v>
      </c>
      <c r="S35" s="56"/>
      <c r="T35" s="54" t="n">
        <v>50246.0808</v>
      </c>
      <c r="U35" s="54" t="n">
        <v>38.3236</v>
      </c>
      <c r="V35" s="54" t="n">
        <v>41.8901</v>
      </c>
      <c r="W35" s="54" t="n">
        <v>43.9515</v>
      </c>
      <c r="X35" s="54" t="n">
        <v>59083.53</v>
      </c>
      <c r="Y35" s="76" t="n">
        <v>152.882352941176</v>
      </c>
      <c r="Z35" s="54" t="n">
        <f aca="false">X35/3600</f>
        <v>16.4120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7.9296</v>
      </c>
      <c r="I36" s="58" t="n">
        <f aca="false">V36</f>
        <v>40.4491</v>
      </c>
      <c r="J36" s="58" t="n">
        <f aca="false">T36</f>
        <v>7727.9296</v>
      </c>
      <c r="K36" s="58" t="n">
        <f aca="false">W36</f>
        <v>42.76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3232.91</v>
      </c>
      <c r="Q36" s="76" t="n">
        <v>94.607</v>
      </c>
      <c r="R36" s="47" t="n">
        <f aca="false">P36/3600</f>
        <v>12.0091416666667</v>
      </c>
      <c r="S36" s="48"/>
      <c r="T36" s="47" t="n">
        <v>7727.9296</v>
      </c>
      <c r="U36" s="47" t="n">
        <v>35.4491</v>
      </c>
      <c r="V36" s="47" t="n">
        <v>40.4491</v>
      </c>
      <c r="W36" s="47" t="n">
        <v>42.762</v>
      </c>
      <c r="X36" s="47" t="n">
        <v>43037.62</v>
      </c>
      <c r="Y36" s="76" t="n">
        <v>95.421568627451</v>
      </c>
      <c r="Z36" s="47" t="n">
        <f aca="false">X36/3600</f>
        <v>11.9548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1.3456</v>
      </c>
      <c r="I37" s="58" t="n">
        <f aca="false">V37</f>
        <v>38.9047</v>
      </c>
      <c r="J37" s="58" t="n">
        <f aca="false">T37</f>
        <v>2131.3456</v>
      </c>
      <c r="K37" s="58" t="n">
        <f aca="false">W37</f>
        <v>41.467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9691.29</v>
      </c>
      <c r="Q37" s="76" t="n">
        <v>80.995</v>
      </c>
      <c r="R37" s="47" t="n">
        <f aca="false">P37/3600</f>
        <v>11.0253583333333</v>
      </c>
      <c r="S37" s="48"/>
      <c r="T37" s="47" t="n">
        <v>2131.3456</v>
      </c>
      <c r="U37" s="47" t="n">
        <v>33.615</v>
      </c>
      <c r="V37" s="47" t="n">
        <v>38.9047</v>
      </c>
      <c r="W37" s="47" t="n">
        <v>41.4675</v>
      </c>
      <c r="X37" s="47" t="n">
        <v>39074.26</v>
      </c>
      <c r="Y37" s="76" t="n">
        <v>83.3333333333333</v>
      </c>
      <c r="Z37" s="47" t="n">
        <f aca="false">X37/3600</f>
        <v>10.8539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4.4112</v>
      </c>
      <c r="I38" s="59" t="n">
        <f aca="false">V38</f>
        <v>37.3413</v>
      </c>
      <c r="J38" s="59" t="n">
        <f aca="false">T38</f>
        <v>804.4112</v>
      </c>
      <c r="K38" s="59" t="n">
        <f aca="false">W38</f>
        <v>39.983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8638.11</v>
      </c>
      <c r="Q38" s="53" t="n">
        <v>68.028</v>
      </c>
      <c r="R38" s="53" t="n">
        <f aca="false">P38/3600</f>
        <v>10.7328083333333</v>
      </c>
      <c r="S38" s="51"/>
      <c r="T38" s="53" t="n">
        <v>804.4112</v>
      </c>
      <c r="U38" s="53" t="n">
        <v>31.4825</v>
      </c>
      <c r="V38" s="53" t="n">
        <v>37.3413</v>
      </c>
      <c r="W38" s="53" t="n">
        <v>39.9836</v>
      </c>
      <c r="X38" s="53" t="n">
        <v>37277.28</v>
      </c>
      <c r="Y38" s="53" t="n">
        <v>69.3039215686274</v>
      </c>
      <c r="Z38" s="53" t="n">
        <f aca="false">X38/3600</f>
        <v>10.354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0.5576</v>
      </c>
      <c r="I39" s="57" t="n">
        <f aca="false">V39</f>
        <v>42.4577</v>
      </c>
      <c r="J39" s="57" t="n">
        <f aca="false">T39</f>
        <v>3930.5576</v>
      </c>
      <c r="K39" s="57" t="n">
        <f aca="false">W39</f>
        <v>43.024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856.76</v>
      </c>
      <c r="Q39" s="76" t="n">
        <v>18.531</v>
      </c>
      <c r="R39" s="54" t="n">
        <f aca="false">P39/3600</f>
        <v>2.46021111111111</v>
      </c>
      <c r="S39" s="56"/>
      <c r="T39" s="54" t="n">
        <v>3930.5576</v>
      </c>
      <c r="U39" s="54" t="n">
        <v>40.2617</v>
      </c>
      <c r="V39" s="54" t="n">
        <v>42.4577</v>
      </c>
      <c r="W39" s="54" t="n">
        <v>43.0244</v>
      </c>
      <c r="X39" s="54" t="n">
        <v>8776.08</v>
      </c>
      <c r="Y39" s="76" t="n">
        <v>18.843137254902</v>
      </c>
      <c r="Z39" s="54" t="n">
        <f aca="false">X39/3600</f>
        <v>2.43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7.392</v>
      </c>
      <c r="I40" s="58" t="n">
        <f aca="false">V40</f>
        <v>39.6783</v>
      </c>
      <c r="J40" s="58" t="n">
        <f aca="false">T40</f>
        <v>1857.392</v>
      </c>
      <c r="K40" s="58" t="n">
        <f aca="false">W40</f>
        <v>39.913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7669.33</v>
      </c>
      <c r="Q40" s="76" t="n">
        <v>15.257</v>
      </c>
      <c r="R40" s="47" t="n">
        <f aca="false">P40/3600</f>
        <v>2.13036944444444</v>
      </c>
      <c r="S40" s="48"/>
      <c r="T40" s="47" t="n">
        <v>1857.392</v>
      </c>
      <c r="U40" s="47" t="n">
        <v>37.0388</v>
      </c>
      <c r="V40" s="47" t="n">
        <v>39.6783</v>
      </c>
      <c r="W40" s="47" t="n">
        <v>39.9138</v>
      </c>
      <c r="X40" s="47" t="n">
        <v>7508.73</v>
      </c>
      <c r="Y40" s="76" t="n">
        <v>15.2941176470588</v>
      </c>
      <c r="Z40" s="47" t="n">
        <f aca="false">X40/3600</f>
        <v>2.0857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2.6504</v>
      </c>
      <c r="I41" s="58" t="n">
        <f aca="false">V41</f>
        <v>37.1824</v>
      </c>
      <c r="J41" s="58" t="n">
        <f aca="false">T41</f>
        <v>882.6504</v>
      </c>
      <c r="K41" s="58" t="n">
        <f aca="false">W41</f>
        <v>37.170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92.71</v>
      </c>
      <c r="Q41" s="76" t="n">
        <v>12.979</v>
      </c>
      <c r="R41" s="47" t="n">
        <f aca="false">P41/3600</f>
        <v>1.85908611111111</v>
      </c>
      <c r="S41" s="48"/>
      <c r="T41" s="47" t="n">
        <v>882.6504</v>
      </c>
      <c r="U41" s="47" t="n">
        <v>34.1715</v>
      </c>
      <c r="V41" s="47" t="n">
        <v>37.1824</v>
      </c>
      <c r="W41" s="47" t="n">
        <v>37.1705</v>
      </c>
      <c r="X41" s="47" t="n">
        <v>6664.54</v>
      </c>
      <c r="Y41" s="76" t="n">
        <v>12.843137254902</v>
      </c>
      <c r="Z41" s="47" t="n">
        <f aca="false">X41/3600</f>
        <v>1.8512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9096</v>
      </c>
      <c r="I42" s="59" t="n">
        <f aca="false">V42</f>
        <v>35.0746</v>
      </c>
      <c r="J42" s="59" t="n">
        <f aca="false">T42</f>
        <v>435.9096</v>
      </c>
      <c r="K42" s="59" t="n">
        <f aca="false">W42</f>
        <v>34.645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319.85</v>
      </c>
      <c r="Q42" s="53" t="n">
        <v>10.517</v>
      </c>
      <c r="R42" s="53" t="n">
        <f aca="false">P42/3600</f>
        <v>1.75551388888889</v>
      </c>
      <c r="S42" s="51"/>
      <c r="T42" s="53" t="n">
        <v>435.9096</v>
      </c>
      <c r="U42" s="53" t="n">
        <v>31.6233</v>
      </c>
      <c r="V42" s="53" t="n">
        <v>35.0746</v>
      </c>
      <c r="W42" s="53" t="n">
        <v>34.6453</v>
      </c>
      <c r="X42" s="53" t="n">
        <v>6280.68</v>
      </c>
      <c r="Y42" s="53" t="n">
        <v>10.7352941176471</v>
      </c>
      <c r="Z42" s="53" t="n">
        <f aca="false">X42/3600</f>
        <v>1.7446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2.0544</v>
      </c>
      <c r="I43" s="57" t="n">
        <f aca="false">V43</f>
        <v>43.0171</v>
      </c>
      <c r="J43" s="57" t="n">
        <f aca="false">T43</f>
        <v>4252.0544</v>
      </c>
      <c r="K43" s="57" t="n">
        <f aca="false">W43</f>
        <v>44.3651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751.33</v>
      </c>
      <c r="Q43" s="76" t="n">
        <v>21.15</v>
      </c>
      <c r="R43" s="54" t="n">
        <f aca="false">P43/3600</f>
        <v>2.70870277777778</v>
      </c>
      <c r="S43" s="56"/>
      <c r="T43" s="54" t="n">
        <v>4252.0544</v>
      </c>
      <c r="U43" s="54" t="n">
        <v>40.2378</v>
      </c>
      <c r="V43" s="54" t="n">
        <v>43.0171</v>
      </c>
      <c r="W43" s="54" t="n">
        <v>44.3651</v>
      </c>
      <c r="X43" s="54" t="n">
        <v>9956.14</v>
      </c>
      <c r="Y43" s="76" t="n">
        <v>21.2549019607843</v>
      </c>
      <c r="Z43" s="54" t="n">
        <f aca="false">X43/3600</f>
        <v>2.7655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4584</v>
      </c>
      <c r="I44" s="58" t="n">
        <f aca="false">V44</f>
        <v>40.826</v>
      </c>
      <c r="J44" s="58" t="n">
        <f aca="false">T44</f>
        <v>1925.4584</v>
      </c>
      <c r="K44" s="58" t="n">
        <f aca="false">W44</f>
        <v>41.873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663.94</v>
      </c>
      <c r="Q44" s="76" t="n">
        <v>17.565</v>
      </c>
      <c r="R44" s="47" t="n">
        <f aca="false">P44/3600</f>
        <v>2.40665</v>
      </c>
      <c r="S44" s="48"/>
      <c r="T44" s="47" t="n">
        <v>1925.4584</v>
      </c>
      <c r="U44" s="47" t="n">
        <v>37.3306</v>
      </c>
      <c r="V44" s="47" t="n">
        <v>40.826</v>
      </c>
      <c r="W44" s="47" t="n">
        <v>41.8732</v>
      </c>
      <c r="X44" s="47" t="n">
        <v>8330.66</v>
      </c>
      <c r="Y44" s="76" t="n">
        <v>17.4411764705882</v>
      </c>
      <c r="Z44" s="47" t="n">
        <f aca="false">X44/3600</f>
        <v>2.314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4.2352</v>
      </c>
      <c r="I45" s="58" t="n">
        <f aca="false">V45</f>
        <v>38.7091</v>
      </c>
      <c r="J45" s="58" t="n">
        <f aca="false">T45</f>
        <v>934.2352</v>
      </c>
      <c r="K45" s="58" t="n">
        <f aca="false">W45</f>
        <v>39.535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862.96</v>
      </c>
      <c r="Q45" s="76" t="n">
        <v>14.692</v>
      </c>
      <c r="R45" s="47" t="n">
        <f aca="false">P45/3600</f>
        <v>2.18415555555556</v>
      </c>
      <c r="S45" s="48"/>
      <c r="T45" s="47" t="n">
        <v>934.2352</v>
      </c>
      <c r="U45" s="47" t="n">
        <v>34.3418</v>
      </c>
      <c r="V45" s="47" t="n">
        <v>38.7091</v>
      </c>
      <c r="W45" s="47" t="n">
        <v>39.5358</v>
      </c>
      <c r="X45" s="47" t="n">
        <v>7738.18</v>
      </c>
      <c r="Y45" s="76" t="n">
        <v>15.1862745098039</v>
      </c>
      <c r="Z45" s="47" t="n">
        <f aca="false">X45/3600</f>
        <v>2.1494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1184</v>
      </c>
      <c r="I46" s="59" t="n">
        <f aca="false">V46</f>
        <v>36.3468</v>
      </c>
      <c r="J46" s="59" t="n">
        <f aca="false">T46</f>
        <v>467.1184</v>
      </c>
      <c r="K46" s="59" t="n">
        <f aca="false">W46</f>
        <v>37.071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475.15</v>
      </c>
      <c r="Q46" s="53" t="n">
        <v>12.331</v>
      </c>
      <c r="R46" s="53" t="n">
        <f aca="false">P46/3600</f>
        <v>2.07643055555556</v>
      </c>
      <c r="S46" s="51"/>
      <c r="T46" s="53" t="n">
        <v>467.1184</v>
      </c>
      <c r="U46" s="53" t="n">
        <v>31.4287</v>
      </c>
      <c r="V46" s="53" t="n">
        <v>36.3468</v>
      </c>
      <c r="W46" s="53" t="n">
        <v>37.0715</v>
      </c>
      <c r="X46" s="53" t="n">
        <v>7470.38</v>
      </c>
      <c r="Y46" s="53" t="n">
        <v>12.7254901960784</v>
      </c>
      <c r="Z46" s="53" t="n">
        <f aca="false">X46/3600</f>
        <v>2.0751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0.4736</v>
      </c>
      <c r="I47" s="57" t="n">
        <f aca="false">V47</f>
        <v>40.8186</v>
      </c>
      <c r="J47" s="57" t="n">
        <f aca="false">T47</f>
        <v>8360.4736</v>
      </c>
      <c r="K47" s="57" t="n">
        <f aca="false">W47</f>
        <v>41.696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208.83</v>
      </c>
      <c r="Q47" s="76" t="n">
        <v>24.484</v>
      </c>
      <c r="R47" s="54" t="n">
        <f aca="false">P47/3600</f>
        <v>2.83578611111111</v>
      </c>
      <c r="S47" s="56"/>
      <c r="T47" s="54" t="n">
        <v>8360.4736</v>
      </c>
      <c r="U47" s="54" t="n">
        <v>38.3343</v>
      </c>
      <c r="V47" s="54" t="n">
        <v>40.8186</v>
      </c>
      <c r="W47" s="54" t="n">
        <v>41.6962</v>
      </c>
      <c r="X47" s="54" t="n">
        <v>10118.98</v>
      </c>
      <c r="Y47" s="76" t="n">
        <v>24.3333333333333</v>
      </c>
      <c r="Z47" s="54" t="n">
        <f aca="false">X47/3600</f>
        <v>2.8108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8.8808</v>
      </c>
      <c r="I48" s="58" t="n">
        <f aca="false">V48</f>
        <v>38.0578</v>
      </c>
      <c r="J48" s="58" t="n">
        <f aca="false">T48</f>
        <v>3608.8808</v>
      </c>
      <c r="K48" s="58" t="n">
        <f aca="false">W48</f>
        <v>38.827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535.6</v>
      </c>
      <c r="Q48" s="76" t="n">
        <v>18.779</v>
      </c>
      <c r="R48" s="47" t="n">
        <f aca="false">P48/3600</f>
        <v>2.371</v>
      </c>
      <c r="S48" s="48"/>
      <c r="T48" s="47" t="n">
        <v>3608.8808</v>
      </c>
      <c r="U48" s="47" t="n">
        <v>34.4464</v>
      </c>
      <c r="V48" s="47" t="n">
        <v>38.0578</v>
      </c>
      <c r="W48" s="47" t="n">
        <v>38.8279</v>
      </c>
      <c r="X48" s="47" t="n">
        <v>8200.71</v>
      </c>
      <c r="Y48" s="76" t="n">
        <v>18.6274509803922</v>
      </c>
      <c r="Z48" s="47" t="n">
        <f aca="false">X48/3600</f>
        <v>2.2779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0.5776</v>
      </c>
      <c r="I49" s="58" t="n">
        <f aca="false">V49</f>
        <v>35.7663</v>
      </c>
      <c r="J49" s="58" t="n">
        <f aca="false">T49</f>
        <v>1580.5776</v>
      </c>
      <c r="K49" s="58" t="n">
        <f aca="false">W49</f>
        <v>36.492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392.46</v>
      </c>
      <c r="Q49" s="76" t="n">
        <v>15.591</v>
      </c>
      <c r="R49" s="47" t="n">
        <f aca="false">P49/3600</f>
        <v>2.05346111111111</v>
      </c>
      <c r="S49" s="48"/>
      <c r="T49" s="47" t="n">
        <v>1580.5776</v>
      </c>
      <c r="U49" s="47" t="n">
        <v>30.9676</v>
      </c>
      <c r="V49" s="47" t="n">
        <v>35.7663</v>
      </c>
      <c r="W49" s="47" t="n">
        <v>36.4922</v>
      </c>
      <c r="X49" s="47" t="n">
        <v>7323.38</v>
      </c>
      <c r="Y49" s="76" t="n">
        <v>15.5392156862745</v>
      </c>
      <c r="Z49" s="47" t="n">
        <f aca="false">X49/3600</f>
        <v>2.0342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4.4824</v>
      </c>
      <c r="I50" s="59" t="n">
        <f aca="false">V50</f>
        <v>33.6495</v>
      </c>
      <c r="J50" s="59" t="n">
        <f aca="false">T50</f>
        <v>664.4824</v>
      </c>
      <c r="K50" s="59" t="n">
        <f aca="false">W50</f>
        <v>34.35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697.16</v>
      </c>
      <c r="Q50" s="53" t="n">
        <v>11.837</v>
      </c>
      <c r="R50" s="53" t="n">
        <f aca="false">P50/3600</f>
        <v>1.86032222222222</v>
      </c>
      <c r="S50" s="51"/>
      <c r="T50" s="53" t="n">
        <v>664.4824</v>
      </c>
      <c r="U50" s="53" t="n">
        <v>27.7238</v>
      </c>
      <c r="V50" s="53" t="n">
        <v>33.6495</v>
      </c>
      <c r="W50" s="53" t="n">
        <v>34.355</v>
      </c>
      <c r="X50" s="53" t="n">
        <v>6644.26</v>
      </c>
      <c r="Y50" s="53" t="n">
        <v>12</v>
      </c>
      <c r="Z50" s="53" t="n">
        <f aca="false">X50/3600</f>
        <v>1.8456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7344</v>
      </c>
      <c r="I51" s="57" t="n">
        <f aca="false">V51</f>
        <v>41.3707</v>
      </c>
      <c r="J51" s="57" t="n">
        <f aca="false">T51</f>
        <v>5817.7344</v>
      </c>
      <c r="K51" s="57" t="n">
        <f aca="false">W51</f>
        <v>42.692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5.63</v>
      </c>
      <c r="Q51" s="76" t="n">
        <v>17.019</v>
      </c>
      <c r="R51" s="54" t="n">
        <f aca="false">P51/3600</f>
        <v>1.837675</v>
      </c>
      <c r="S51" s="56"/>
      <c r="T51" s="54" t="n">
        <v>5817.7344</v>
      </c>
      <c r="U51" s="54" t="n">
        <v>40.0438</v>
      </c>
      <c r="V51" s="54" t="n">
        <v>41.3707</v>
      </c>
      <c r="W51" s="54" t="n">
        <v>42.6923</v>
      </c>
      <c r="X51" s="54" t="n">
        <v>6539.99</v>
      </c>
      <c r="Y51" s="76" t="n">
        <v>17.1176470588235</v>
      </c>
      <c r="Z51" s="54" t="n">
        <f aca="false">X51/3600</f>
        <v>1.8166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1.42</v>
      </c>
      <c r="I52" s="58" t="n">
        <f aca="false">V52</f>
        <v>38.6012</v>
      </c>
      <c r="J52" s="58" t="n">
        <f aca="false">T52</f>
        <v>2351.42</v>
      </c>
      <c r="K52" s="58" t="n">
        <f aca="false">W52</f>
        <v>40.163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525.26</v>
      </c>
      <c r="Q52" s="76" t="n">
        <v>13.397</v>
      </c>
      <c r="R52" s="47" t="n">
        <f aca="false">P52/3600</f>
        <v>1.53479444444444</v>
      </c>
      <c r="S52" s="48"/>
      <c r="T52" s="47" t="n">
        <v>2351.42</v>
      </c>
      <c r="U52" s="47" t="n">
        <v>36.2911</v>
      </c>
      <c r="V52" s="47" t="n">
        <v>38.6012</v>
      </c>
      <c r="W52" s="47" t="n">
        <v>40.1637</v>
      </c>
      <c r="X52" s="47" t="n">
        <v>5556.68</v>
      </c>
      <c r="Y52" s="76" t="n">
        <v>13.078431372549</v>
      </c>
      <c r="Z52" s="47" t="n">
        <f aca="false">X52/3600</f>
        <v>1.5435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4.276</v>
      </c>
      <c r="I53" s="58" t="n">
        <f aca="false">V53</f>
        <v>36.3548</v>
      </c>
      <c r="J53" s="58" t="n">
        <f aca="false">T53</f>
        <v>1044.276</v>
      </c>
      <c r="K53" s="58" t="n">
        <f aca="false">W53</f>
        <v>37.995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51.64</v>
      </c>
      <c r="Q53" s="76" t="n">
        <v>10.489</v>
      </c>
      <c r="R53" s="47" t="n">
        <f aca="false">P53/3600</f>
        <v>1.3199</v>
      </c>
      <c r="S53" s="48"/>
      <c r="T53" s="47" t="n">
        <v>1044.276</v>
      </c>
      <c r="U53" s="47" t="n">
        <v>33.0651</v>
      </c>
      <c r="V53" s="47" t="n">
        <v>36.3548</v>
      </c>
      <c r="W53" s="47" t="n">
        <v>37.9957</v>
      </c>
      <c r="X53" s="47" t="n">
        <v>4707.35</v>
      </c>
      <c r="Y53" s="76" t="n">
        <v>10.3823529411765</v>
      </c>
      <c r="Z53" s="47" t="n">
        <f aca="false">X53/3600</f>
        <v>1.3075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712</v>
      </c>
      <c r="I54" s="59" t="n">
        <f aca="false">V54</f>
        <v>34.3244</v>
      </c>
      <c r="J54" s="59" t="n">
        <f aca="false">T54</f>
        <v>464.712</v>
      </c>
      <c r="K54" s="59" t="n">
        <f aca="false">W54</f>
        <v>35.728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361.44</v>
      </c>
      <c r="Q54" s="53" t="n">
        <v>8.26</v>
      </c>
      <c r="R54" s="53" t="n">
        <f aca="false">P54/3600</f>
        <v>1.21151111111111</v>
      </c>
      <c r="S54" s="51"/>
      <c r="T54" s="53" t="n">
        <v>464.712</v>
      </c>
      <c r="U54" s="53" t="n">
        <v>30.164</v>
      </c>
      <c r="V54" s="53" t="n">
        <v>34.3244</v>
      </c>
      <c r="W54" s="53" t="n">
        <v>35.7282</v>
      </c>
      <c r="X54" s="53" t="n">
        <v>4298.33</v>
      </c>
      <c r="Y54" s="53" t="n">
        <v>8.52941176470588</v>
      </c>
      <c r="Z54" s="53" t="n">
        <f aca="false">X54/3600</f>
        <v>1.1939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8</v>
      </c>
      <c r="I55" s="57" t="n">
        <f aca="false">V55</f>
        <v>43.4209</v>
      </c>
      <c r="J55" s="57" t="n">
        <f aca="false">T55</f>
        <v>1788.8</v>
      </c>
      <c r="K55" s="57" t="n">
        <f aca="false">W55</f>
        <v>42.847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79.48</v>
      </c>
      <c r="Q55" s="76" t="n">
        <v>5.16</v>
      </c>
      <c r="R55" s="54" t="n">
        <f aca="false">P55/3600</f>
        <v>0.633188888888889</v>
      </c>
      <c r="S55" s="56"/>
      <c r="T55" s="54" t="n">
        <v>1788.8</v>
      </c>
      <c r="U55" s="54" t="n">
        <v>41.0157</v>
      </c>
      <c r="V55" s="54" t="n">
        <v>43.4209</v>
      </c>
      <c r="W55" s="54" t="n">
        <v>42.8471</v>
      </c>
      <c r="X55" s="54" t="n">
        <v>2319.46</v>
      </c>
      <c r="Y55" s="76" t="n">
        <v>5.20588235294118</v>
      </c>
      <c r="Z55" s="54" t="n">
        <f aca="false">X55/3600</f>
        <v>0.6442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2.0032</v>
      </c>
      <c r="I56" s="58" t="n">
        <f aca="false">V56</f>
        <v>40.5264</v>
      </c>
      <c r="J56" s="58" t="n">
        <f aca="false">T56</f>
        <v>892.0032</v>
      </c>
      <c r="K56" s="58" t="n">
        <f aca="false">W56</f>
        <v>39.520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65.58</v>
      </c>
      <c r="Q56" s="76" t="n">
        <v>4.22</v>
      </c>
      <c r="R56" s="47" t="n">
        <f aca="false">P56/3600</f>
        <v>0.545994444444444</v>
      </c>
      <c r="S56" s="48"/>
      <c r="T56" s="47" t="n">
        <v>892.0032</v>
      </c>
      <c r="U56" s="47" t="n">
        <v>37.0464</v>
      </c>
      <c r="V56" s="47" t="n">
        <v>40.5264</v>
      </c>
      <c r="W56" s="47" t="n">
        <v>39.5207</v>
      </c>
      <c r="X56" s="47" t="n">
        <v>1995.62</v>
      </c>
      <c r="Y56" s="76" t="n">
        <v>4.2843137254902</v>
      </c>
      <c r="Z56" s="47" t="n">
        <f aca="false">X56/3600</f>
        <v>0.554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744</v>
      </c>
      <c r="I57" s="58" t="n">
        <f aca="false">V57</f>
        <v>38.0566</v>
      </c>
      <c r="J57" s="58" t="n">
        <f aca="false">T57</f>
        <v>430.744</v>
      </c>
      <c r="K57" s="58" t="n">
        <f aca="false">W57</f>
        <v>36.690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08.56</v>
      </c>
      <c r="Q57" s="76" t="n">
        <v>3.428</v>
      </c>
      <c r="R57" s="47" t="n">
        <f aca="false">P57/3600</f>
        <v>0.502377777777778</v>
      </c>
      <c r="S57" s="48"/>
      <c r="T57" s="47" t="n">
        <v>430.744</v>
      </c>
      <c r="U57" s="47" t="n">
        <v>33.5071</v>
      </c>
      <c r="V57" s="47" t="n">
        <v>38.0566</v>
      </c>
      <c r="W57" s="47" t="n">
        <v>36.6902</v>
      </c>
      <c r="X57" s="47" t="n">
        <v>1730.45</v>
      </c>
      <c r="Y57" s="76" t="n">
        <v>3.55882352941176</v>
      </c>
      <c r="Z57" s="47" t="n">
        <f aca="false">X57/3600</f>
        <v>0.4806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4464</v>
      </c>
      <c r="I58" s="59" t="n">
        <f aca="false">V58</f>
        <v>35.585</v>
      </c>
      <c r="J58" s="59" t="n">
        <f aca="false">T58</f>
        <v>211.4464</v>
      </c>
      <c r="K58" s="59" t="n">
        <f aca="false">W58</f>
        <v>34.073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62.3</v>
      </c>
      <c r="Q58" s="53" t="n">
        <v>2.901</v>
      </c>
      <c r="R58" s="53" t="n">
        <f aca="false">P58/3600</f>
        <v>0.46175</v>
      </c>
      <c r="S58" s="51"/>
      <c r="T58" s="53" t="n">
        <v>211.4464</v>
      </c>
      <c r="U58" s="53" t="n">
        <v>30.5229</v>
      </c>
      <c r="V58" s="53" t="n">
        <v>35.585</v>
      </c>
      <c r="W58" s="53" t="n">
        <v>34.0737</v>
      </c>
      <c r="X58" s="53" t="n">
        <v>1645.84</v>
      </c>
      <c r="Y58" s="53" t="n">
        <v>2.88235294117647</v>
      </c>
      <c r="Z58" s="53" t="n">
        <f aca="false">X58/3600</f>
        <v>0.4571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3.5192</v>
      </c>
      <c r="I59" s="55" t="n">
        <f aca="false">V59</f>
        <v>42.4504</v>
      </c>
      <c r="J59" s="55" t="n">
        <f aca="false">T59</f>
        <v>2233.5192</v>
      </c>
      <c r="K59" s="55" t="n">
        <f aca="false">W59</f>
        <v>43.4817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940.5</v>
      </c>
      <c r="Q59" s="76" t="n">
        <v>7.12</v>
      </c>
      <c r="R59" s="54" t="n">
        <f aca="false">P59/3600</f>
        <v>0.816805555555556</v>
      </c>
      <c r="S59" s="56"/>
      <c r="T59" s="54" t="n">
        <v>2233.5192</v>
      </c>
      <c r="U59" s="54" t="n">
        <v>38.2404</v>
      </c>
      <c r="V59" s="54" t="n">
        <v>42.4504</v>
      </c>
      <c r="W59" s="54" t="n">
        <v>43.4817</v>
      </c>
      <c r="X59" s="54" t="n">
        <v>2930.05</v>
      </c>
      <c r="Y59" s="76" t="n">
        <v>7.04901960784314</v>
      </c>
      <c r="Z59" s="54" t="n">
        <f aca="false">X59/3600</f>
        <v>0.8139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5384</v>
      </c>
      <c r="I60" s="46" t="n">
        <f aca="false">V60</f>
        <v>40.5207</v>
      </c>
      <c r="J60" s="46" t="n">
        <f aca="false">T60</f>
        <v>800.5384</v>
      </c>
      <c r="K60" s="46" t="n">
        <f aca="false">W60</f>
        <v>41.3394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328.77</v>
      </c>
      <c r="Q60" s="76" t="n">
        <v>5.239</v>
      </c>
      <c r="R60" s="47" t="n">
        <f aca="false">P60/3600</f>
        <v>0.646880555555556</v>
      </c>
      <c r="S60" s="48"/>
      <c r="T60" s="47" t="n">
        <v>800.5384</v>
      </c>
      <c r="U60" s="47" t="n">
        <v>34.2866</v>
      </c>
      <c r="V60" s="47" t="n">
        <v>40.5207</v>
      </c>
      <c r="W60" s="47" t="n">
        <v>41.3394</v>
      </c>
      <c r="X60" s="47" t="n">
        <v>2257.97</v>
      </c>
      <c r="Y60" s="76" t="n">
        <v>5.12745098039216</v>
      </c>
      <c r="Z60" s="47" t="n">
        <f aca="false">X60/3600</f>
        <v>0.6272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9.5344</v>
      </c>
      <c r="I61" s="46" t="n">
        <f aca="false">V61</f>
        <v>38.8349</v>
      </c>
      <c r="J61" s="46" t="n">
        <f aca="false">T61</f>
        <v>329.5344</v>
      </c>
      <c r="K61" s="46" t="n">
        <f aca="false">W61</f>
        <v>39.4629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073.61</v>
      </c>
      <c r="Q61" s="76" t="n">
        <v>4.181</v>
      </c>
      <c r="R61" s="47" t="n">
        <f aca="false">P61/3600</f>
        <v>0.576002777777778</v>
      </c>
      <c r="S61" s="48"/>
      <c r="T61" s="47" t="n">
        <v>329.5344</v>
      </c>
      <c r="U61" s="47" t="n">
        <v>31.1068</v>
      </c>
      <c r="V61" s="47" t="n">
        <v>38.8349</v>
      </c>
      <c r="W61" s="47" t="n">
        <v>39.4629</v>
      </c>
      <c r="X61" s="47" t="n">
        <v>2058.41</v>
      </c>
      <c r="Y61" s="76" t="n">
        <v>4.25490196078431</v>
      </c>
      <c r="Z61" s="47" t="n">
        <f aca="false">X61/3600</f>
        <v>0.5717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516</v>
      </c>
      <c r="I62" s="52" t="n">
        <f aca="false">V62</f>
        <v>36.8882</v>
      </c>
      <c r="J62" s="52" t="n">
        <f aca="false">T62</f>
        <v>136.516</v>
      </c>
      <c r="K62" s="52" t="n">
        <f aca="false">W62</f>
        <v>37.291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77.73</v>
      </c>
      <c r="Q62" s="53" t="n">
        <v>3.133</v>
      </c>
      <c r="R62" s="53" t="n">
        <f aca="false">P62/3600</f>
        <v>0.521591666666667</v>
      </c>
      <c r="S62" s="51"/>
      <c r="T62" s="53" t="n">
        <v>136.516</v>
      </c>
      <c r="U62" s="53" t="n">
        <v>27.9792</v>
      </c>
      <c r="V62" s="53" t="n">
        <v>36.8882</v>
      </c>
      <c r="W62" s="53" t="n">
        <v>37.2919</v>
      </c>
      <c r="X62" s="53" t="n">
        <v>1881.49</v>
      </c>
      <c r="Y62" s="53" t="n">
        <v>3.26470588235294</v>
      </c>
      <c r="Z62" s="53" t="n">
        <f aca="false">X62/3600</f>
        <v>0.522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5264</v>
      </c>
      <c r="I63" s="57" t="n">
        <f aca="false">V63</f>
        <v>40.5693</v>
      </c>
      <c r="J63" s="57" t="n">
        <f aca="false">T63</f>
        <v>1993.5264</v>
      </c>
      <c r="K63" s="57" t="n">
        <f aca="false">W63</f>
        <v>41.27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372.05</v>
      </c>
      <c r="Q63" s="76" t="n">
        <v>5.616</v>
      </c>
      <c r="R63" s="54" t="n">
        <f aca="false">P63/3600</f>
        <v>0.658902777777778</v>
      </c>
      <c r="S63" s="56"/>
      <c r="T63" s="54" t="n">
        <v>1993.5264</v>
      </c>
      <c r="U63" s="54" t="n">
        <v>38.0453</v>
      </c>
      <c r="V63" s="54" t="n">
        <v>40.5693</v>
      </c>
      <c r="W63" s="54" t="n">
        <v>41.278</v>
      </c>
      <c r="X63" s="54" t="n">
        <v>2349.3</v>
      </c>
      <c r="Y63" s="76" t="n">
        <v>5.53921568627451</v>
      </c>
      <c r="Z63" s="54" t="n">
        <f aca="false">X63/3600</f>
        <v>0.6525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0.1264</v>
      </c>
      <c r="I64" s="58" t="n">
        <f aca="false">V64</f>
        <v>37.7382</v>
      </c>
      <c r="J64" s="58" t="n">
        <f aca="false">T64</f>
        <v>860.1264</v>
      </c>
      <c r="K64" s="58" t="n">
        <f aca="false">W64</f>
        <v>38.319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916.73</v>
      </c>
      <c r="Q64" s="76" t="n">
        <v>4.126</v>
      </c>
      <c r="R64" s="47" t="n">
        <f aca="false">P64/3600</f>
        <v>0.532425</v>
      </c>
      <c r="S64" s="48"/>
      <c r="T64" s="47" t="n">
        <v>860.1264</v>
      </c>
      <c r="U64" s="47" t="n">
        <v>34.2392</v>
      </c>
      <c r="V64" s="47" t="n">
        <v>37.7382</v>
      </c>
      <c r="W64" s="47" t="n">
        <v>38.3192</v>
      </c>
      <c r="X64" s="47" t="n">
        <v>1919.29</v>
      </c>
      <c r="Y64" s="76" t="n">
        <v>4.01960784313726</v>
      </c>
      <c r="Z64" s="47" t="n">
        <f aca="false">X64/3600</f>
        <v>0.5331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716</v>
      </c>
      <c r="I65" s="58" t="n">
        <f aca="false">V65</f>
        <v>35.374</v>
      </c>
      <c r="J65" s="58" t="n">
        <f aca="false">T65</f>
        <v>367.716</v>
      </c>
      <c r="K65" s="58" t="n">
        <f aca="false">W65</f>
        <v>35.930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75.16</v>
      </c>
      <c r="Q65" s="76" t="n">
        <v>3.049</v>
      </c>
      <c r="R65" s="47" t="n">
        <f aca="false">P65/3600</f>
        <v>0.465322222222222</v>
      </c>
      <c r="S65" s="48"/>
      <c r="T65" s="47" t="n">
        <v>367.716</v>
      </c>
      <c r="U65" s="47" t="n">
        <v>30.7362</v>
      </c>
      <c r="V65" s="47" t="n">
        <v>35.374</v>
      </c>
      <c r="W65" s="47" t="n">
        <v>35.9306</v>
      </c>
      <c r="X65" s="47" t="n">
        <v>1697.45</v>
      </c>
      <c r="Y65" s="76" t="n">
        <v>3.14705882352941</v>
      </c>
      <c r="Z65" s="47" t="n">
        <f aca="false">X65/3600</f>
        <v>0.4715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0736</v>
      </c>
      <c r="I66" s="59" t="n">
        <f aca="false">V66</f>
        <v>33.084</v>
      </c>
      <c r="J66" s="59" t="n">
        <f aca="false">T66</f>
        <v>153.0736</v>
      </c>
      <c r="K66" s="59" t="n">
        <f aca="false">W66</f>
        <v>33.575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591.36</v>
      </c>
      <c r="Q66" s="53" t="n">
        <v>2.518</v>
      </c>
      <c r="R66" s="53" t="n">
        <f aca="false">P66/3600</f>
        <v>0.442044444444444</v>
      </c>
      <c r="S66" s="51"/>
      <c r="T66" s="53" t="n">
        <v>153.0736</v>
      </c>
      <c r="U66" s="53" t="n">
        <v>27.669</v>
      </c>
      <c r="V66" s="53" t="n">
        <v>33.084</v>
      </c>
      <c r="W66" s="53" t="n">
        <v>33.5755</v>
      </c>
      <c r="X66" s="53" t="n">
        <v>1513.03</v>
      </c>
      <c r="Y66" s="53" t="n">
        <v>2.58823529411765</v>
      </c>
      <c r="Z66" s="53" t="n">
        <f aca="false">X66/3600</f>
        <v>0.4202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648</v>
      </c>
      <c r="I67" s="55" t="n">
        <f aca="false">V67</f>
        <v>41.163</v>
      </c>
      <c r="J67" s="55" t="n">
        <f aca="false">T67</f>
        <v>1385.648</v>
      </c>
      <c r="K67" s="55" t="n">
        <f aca="false">W67</f>
        <v>42.181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612.75</v>
      </c>
      <c r="Q67" s="76" t="n">
        <v>4.052</v>
      </c>
      <c r="R67" s="54" t="n">
        <f aca="false">P67/3600</f>
        <v>0.447986111111111</v>
      </c>
      <c r="S67" s="56"/>
      <c r="T67" s="54" t="n">
        <v>1385.648</v>
      </c>
      <c r="U67" s="54" t="n">
        <v>40.0053</v>
      </c>
      <c r="V67" s="54" t="n">
        <v>41.163</v>
      </c>
      <c r="W67" s="54" t="n">
        <v>42.1813</v>
      </c>
      <c r="X67" s="54" t="n">
        <v>1619.84</v>
      </c>
      <c r="Y67" s="76" t="n">
        <v>4.01960784313726</v>
      </c>
      <c r="Z67" s="54" t="n">
        <f aca="false">X67/3600</f>
        <v>0.4499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6.1648</v>
      </c>
      <c r="I68" s="46" t="n">
        <f aca="false">V68</f>
        <v>38.2023</v>
      </c>
      <c r="J68" s="46" t="n">
        <f aca="false">T68</f>
        <v>666.1648</v>
      </c>
      <c r="K68" s="46" t="n">
        <f aca="false">W68</f>
        <v>39.315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51.75</v>
      </c>
      <c r="Q68" s="76" t="n">
        <v>3.195</v>
      </c>
      <c r="R68" s="47" t="n">
        <f aca="false">P68/3600</f>
        <v>0.375486111111111</v>
      </c>
      <c r="S68" s="48"/>
      <c r="T68" s="47" t="n">
        <v>666.1648</v>
      </c>
      <c r="U68" s="47" t="n">
        <v>35.8529</v>
      </c>
      <c r="V68" s="47" t="n">
        <v>38.2023</v>
      </c>
      <c r="W68" s="47" t="n">
        <v>39.3151</v>
      </c>
      <c r="X68" s="47" t="n">
        <v>1308.45</v>
      </c>
      <c r="Y68" s="76" t="n">
        <v>3.17647058823529</v>
      </c>
      <c r="Z68" s="47" t="n">
        <f aca="false">X68/3600</f>
        <v>0.363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2.284</v>
      </c>
      <c r="I69" s="46" t="n">
        <f aca="false">V69</f>
        <v>35.7896</v>
      </c>
      <c r="J69" s="46" t="n">
        <f aca="false">T69</f>
        <v>312.284</v>
      </c>
      <c r="K69" s="46" t="n">
        <f aca="false">W69</f>
        <v>36.81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156.74</v>
      </c>
      <c r="Q69" s="76" t="n">
        <v>2.488</v>
      </c>
      <c r="R69" s="47" t="n">
        <f aca="false">P69/3600</f>
        <v>0.321316666666667</v>
      </c>
      <c r="S69" s="48"/>
      <c r="T69" s="47" t="n">
        <v>312.284</v>
      </c>
      <c r="U69" s="47" t="n">
        <v>32.2104</v>
      </c>
      <c r="V69" s="47" t="n">
        <v>35.7896</v>
      </c>
      <c r="W69" s="47" t="n">
        <v>36.811</v>
      </c>
      <c r="X69" s="47" t="n">
        <v>1144.45</v>
      </c>
      <c r="Y69" s="76" t="n">
        <v>2.50980392156863</v>
      </c>
      <c r="Z69" s="47" t="n">
        <f aca="false">X69/3600</f>
        <v>0.3179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0256</v>
      </c>
      <c r="I70" s="60" t="n">
        <f aca="false">V70</f>
        <v>33.405</v>
      </c>
      <c r="J70" s="60" t="n">
        <f aca="false">T70</f>
        <v>145.0256</v>
      </c>
      <c r="K70" s="60" t="n">
        <f aca="false">W70</f>
        <v>34.263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45.83</v>
      </c>
      <c r="Q70" s="53" t="n">
        <v>1.96</v>
      </c>
      <c r="R70" s="53" t="n">
        <f aca="false">P70/3600</f>
        <v>0.290508333333333</v>
      </c>
      <c r="S70" s="51"/>
      <c r="T70" s="53" t="n">
        <v>145.0256</v>
      </c>
      <c r="U70" s="53" t="n">
        <v>29.3287</v>
      </c>
      <c r="V70" s="53" t="n">
        <v>33.405</v>
      </c>
      <c r="W70" s="53" t="n">
        <v>34.2633</v>
      </c>
      <c r="X70" s="53" t="n">
        <v>1062.06</v>
      </c>
      <c r="Y70" s="53" t="n">
        <v>1.92156862745098</v>
      </c>
      <c r="Z70" s="53" t="n">
        <f aca="false">X70/3600</f>
        <v>0.2950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7.0736</v>
      </c>
      <c r="I71" s="57" t="n">
        <f aca="false">V71</f>
        <v>46.861</v>
      </c>
      <c r="J71" s="57" t="n">
        <f aca="false">T71</f>
        <v>2037.0736</v>
      </c>
      <c r="K71" s="57" t="n">
        <f aca="false">W71</f>
        <v>47.777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7007.41</v>
      </c>
      <c r="Q71" s="76" t="n">
        <v>33.79</v>
      </c>
      <c r="R71" s="54" t="n">
        <f aca="false">P71/3600</f>
        <v>4.72428055555556</v>
      </c>
      <c r="S71" s="56"/>
      <c r="T71" s="54" t="n">
        <v>2037.0736</v>
      </c>
      <c r="U71" s="54" t="n">
        <v>43.6085</v>
      </c>
      <c r="V71" s="54" t="n">
        <v>46.861</v>
      </c>
      <c r="W71" s="54" t="n">
        <v>47.7776</v>
      </c>
      <c r="X71" s="54" t="n">
        <v>16518.72</v>
      </c>
      <c r="Y71" s="76" t="n">
        <v>33.578431372549</v>
      </c>
      <c r="Z71" s="54" t="n">
        <f aca="false">X71/3600</f>
        <v>4.5885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0.3424</v>
      </c>
      <c r="I72" s="58" t="n">
        <f aca="false">V72</f>
        <v>45.4861</v>
      </c>
      <c r="J72" s="58" t="n">
        <f aca="false">T72</f>
        <v>760.3424</v>
      </c>
      <c r="K72" s="58" t="n">
        <f aca="false">W72</f>
        <v>46.010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5649.86</v>
      </c>
      <c r="Q72" s="76" t="n">
        <v>26.26</v>
      </c>
      <c r="R72" s="47" t="n">
        <f aca="false">P72/3600</f>
        <v>4.34718333333333</v>
      </c>
      <c r="S72" s="48"/>
      <c r="T72" s="47" t="n">
        <v>760.3424</v>
      </c>
      <c r="U72" s="47" t="n">
        <v>41.3199</v>
      </c>
      <c r="V72" s="47" t="n">
        <v>45.4861</v>
      </c>
      <c r="W72" s="47" t="n">
        <v>46.0108</v>
      </c>
      <c r="X72" s="47" t="n">
        <v>16004.63</v>
      </c>
      <c r="Y72" s="76" t="n">
        <v>26.3725490196078</v>
      </c>
      <c r="Z72" s="47" t="n">
        <f aca="false">X72/3600</f>
        <v>4.4457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5.6672</v>
      </c>
      <c r="I73" s="58" t="n">
        <f aca="false">V73</f>
        <v>43.7854</v>
      </c>
      <c r="J73" s="58" t="n">
        <f aca="false">T73</f>
        <v>365.6672</v>
      </c>
      <c r="K73" s="58" t="n">
        <f aca="false">W73</f>
        <v>44.068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5138.65</v>
      </c>
      <c r="Q73" s="76" t="n">
        <v>22.668</v>
      </c>
      <c r="R73" s="47" t="n">
        <f aca="false">P73/3600</f>
        <v>4.20518055555556</v>
      </c>
      <c r="S73" s="48"/>
      <c r="T73" s="47" t="n">
        <v>365.6672</v>
      </c>
      <c r="U73" s="47" t="n">
        <v>38.7587</v>
      </c>
      <c r="V73" s="47" t="n">
        <v>43.7854</v>
      </c>
      <c r="W73" s="47" t="n">
        <v>44.0685</v>
      </c>
      <c r="X73" s="47" t="n">
        <v>15186.3</v>
      </c>
      <c r="Y73" s="76" t="n">
        <v>24.5392156862745</v>
      </c>
      <c r="Z73" s="47" t="n">
        <f aca="false">X73/3600</f>
        <v>4.2184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1.0488</v>
      </c>
      <c r="I74" s="59" t="n">
        <f aca="false">V74</f>
        <v>41.6137</v>
      </c>
      <c r="J74" s="59" t="n">
        <f aca="false">T74</f>
        <v>191.0488</v>
      </c>
      <c r="K74" s="59" t="n">
        <f aca="false">W74</f>
        <v>41.822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5181.02</v>
      </c>
      <c r="Q74" s="53" t="n">
        <v>20.804</v>
      </c>
      <c r="R74" s="53" t="n">
        <f aca="false">P74/3600</f>
        <v>4.21695</v>
      </c>
      <c r="S74" s="51"/>
      <c r="T74" s="53" t="n">
        <v>191.0488</v>
      </c>
      <c r="U74" s="53" t="n">
        <v>35.925</v>
      </c>
      <c r="V74" s="53" t="n">
        <v>41.6137</v>
      </c>
      <c r="W74" s="53" t="n">
        <v>41.8221</v>
      </c>
      <c r="X74" s="53" t="n">
        <v>15073.41</v>
      </c>
      <c r="Y74" s="53" t="n">
        <v>20.7352941176471</v>
      </c>
      <c r="Z74" s="53" t="n">
        <f aca="false">X74/3600</f>
        <v>4.1870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3744</v>
      </c>
      <c r="I75" s="55" t="n">
        <f aca="false">V75</f>
        <v>48.4204</v>
      </c>
      <c r="J75" s="55" t="n">
        <f aca="false">T75</f>
        <v>2652.3744</v>
      </c>
      <c r="K75" s="55" t="n">
        <f aca="false">W75</f>
        <v>47.82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7653.4</v>
      </c>
      <c r="Q75" s="76" t="n">
        <v>34.345</v>
      </c>
      <c r="R75" s="54" t="n">
        <f aca="false">P75/3600</f>
        <v>4.90372222222222</v>
      </c>
      <c r="S75" s="56"/>
      <c r="T75" s="54" t="n">
        <v>2652.3744</v>
      </c>
      <c r="U75" s="54" t="n">
        <v>43.4744</v>
      </c>
      <c r="V75" s="54" t="n">
        <v>48.4204</v>
      </c>
      <c r="W75" s="54" t="n">
        <v>47.826</v>
      </c>
      <c r="X75" s="54" t="n">
        <v>17095.08</v>
      </c>
      <c r="Y75" s="76" t="n">
        <v>33.7352941176471</v>
      </c>
      <c r="Z75" s="54" t="n">
        <f aca="false">X75/3600</f>
        <v>4.7486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3.3416</v>
      </c>
      <c r="I76" s="46" t="n">
        <f aca="false">V76</f>
        <v>46.9381</v>
      </c>
      <c r="J76" s="46" t="n">
        <f aca="false">T76</f>
        <v>913.3416</v>
      </c>
      <c r="K76" s="46" t="n">
        <f aca="false">W76</f>
        <v>45.84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6079.88</v>
      </c>
      <c r="Q76" s="76" t="n">
        <v>27.711</v>
      </c>
      <c r="R76" s="47" t="n">
        <f aca="false">P76/3600</f>
        <v>4.46663333333333</v>
      </c>
      <c r="S76" s="48"/>
      <c r="T76" s="47" t="n">
        <v>913.3416</v>
      </c>
      <c r="U76" s="47" t="n">
        <v>41.1069</v>
      </c>
      <c r="V76" s="47" t="n">
        <v>46.9381</v>
      </c>
      <c r="W76" s="47" t="n">
        <v>45.844</v>
      </c>
      <c r="X76" s="47" t="n">
        <v>16129.26</v>
      </c>
      <c r="Y76" s="76" t="n">
        <v>27.9411764705882</v>
      </c>
      <c r="Z76" s="47" t="n">
        <f aca="false">X76/3600</f>
        <v>4.4803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2.3328</v>
      </c>
      <c r="I77" s="46" t="n">
        <f aca="false">V77</f>
        <v>45.48</v>
      </c>
      <c r="J77" s="46" t="n">
        <f aca="false">T77</f>
        <v>432.3328</v>
      </c>
      <c r="K77" s="46" t="n">
        <f aca="false">W77</f>
        <v>43.692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681.05</v>
      </c>
      <c r="Q77" s="76" t="n">
        <v>23.954</v>
      </c>
      <c r="R77" s="47" t="n">
        <f aca="false">P77/3600</f>
        <v>4.35584722222222</v>
      </c>
      <c r="S77" s="48"/>
      <c r="T77" s="47" t="n">
        <v>432.3328</v>
      </c>
      <c r="U77" s="47" t="n">
        <v>38.5069</v>
      </c>
      <c r="V77" s="47" t="n">
        <v>45.48</v>
      </c>
      <c r="W77" s="47" t="n">
        <v>43.6925</v>
      </c>
      <c r="X77" s="47" t="n">
        <v>15632.01</v>
      </c>
      <c r="Y77" s="76" t="n">
        <v>23.8039215686275</v>
      </c>
      <c r="Z77" s="47" t="n">
        <f aca="false">X77/3600</f>
        <v>4.3422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3816</v>
      </c>
      <c r="I78" s="52" t="n">
        <f aca="false">V78</f>
        <v>43.1456</v>
      </c>
      <c r="J78" s="52" t="n">
        <f aca="false">T78</f>
        <v>226.3816</v>
      </c>
      <c r="K78" s="52" t="n">
        <f aca="false">W78</f>
        <v>41.17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308.65</v>
      </c>
      <c r="Q78" s="53" t="n">
        <v>21.331</v>
      </c>
      <c r="R78" s="53" t="n">
        <f aca="false">P78/3600</f>
        <v>4.25240277777778</v>
      </c>
      <c r="S78" s="51"/>
      <c r="T78" s="53" t="n">
        <v>226.3816</v>
      </c>
      <c r="U78" s="53" t="n">
        <v>35.5025</v>
      </c>
      <c r="V78" s="53" t="n">
        <v>43.1456</v>
      </c>
      <c r="W78" s="53" t="n">
        <v>41.171</v>
      </c>
      <c r="X78" s="53" t="n">
        <v>15167.93</v>
      </c>
      <c r="Y78" s="53" t="n">
        <v>21.5196078431373</v>
      </c>
      <c r="Z78" s="53" t="n">
        <f aca="false">X78/3600</f>
        <v>4.2133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2.4184</v>
      </c>
      <c r="I79" s="55" t="n">
        <f aca="false">V79</f>
        <v>48.1025</v>
      </c>
      <c r="J79" s="55" t="n">
        <f aca="false">T79</f>
        <v>2242.4184</v>
      </c>
      <c r="K79" s="55" t="n">
        <f aca="false">W79</f>
        <v>48.219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7096.13</v>
      </c>
      <c r="Q79" s="76" t="n">
        <v>32.002</v>
      </c>
      <c r="R79" s="54" t="n">
        <f aca="false">P79/3600</f>
        <v>4.748925</v>
      </c>
      <c r="S79" s="56"/>
      <c r="T79" s="54" t="n">
        <v>2242.4184</v>
      </c>
      <c r="U79" s="54" t="n">
        <v>43.3546</v>
      </c>
      <c r="V79" s="54" t="n">
        <v>48.1025</v>
      </c>
      <c r="W79" s="54" t="n">
        <v>48.2191</v>
      </c>
      <c r="X79" s="54" t="n">
        <v>16659.76</v>
      </c>
      <c r="Y79" s="76" t="n">
        <v>32.1274509803922</v>
      </c>
      <c r="Z79" s="54" t="n">
        <f aca="false">X79/3600</f>
        <v>4.627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62</v>
      </c>
      <c r="I80" s="46" t="n">
        <f aca="false">V80</f>
        <v>46.2025</v>
      </c>
      <c r="J80" s="46" t="n">
        <f aca="false">T80</f>
        <v>755.62</v>
      </c>
      <c r="K80" s="46" t="n">
        <f aca="false">W80</f>
        <v>46.172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981.43</v>
      </c>
      <c r="Q80" s="76" t="n">
        <v>26.42</v>
      </c>
      <c r="R80" s="47" t="n">
        <f aca="false">P80/3600</f>
        <v>4.43928611111111</v>
      </c>
      <c r="S80" s="48"/>
      <c r="T80" s="47" t="n">
        <v>755.62</v>
      </c>
      <c r="U80" s="47" t="n">
        <v>40.9105</v>
      </c>
      <c r="V80" s="47" t="n">
        <v>46.2025</v>
      </c>
      <c r="W80" s="47" t="n">
        <v>46.1725</v>
      </c>
      <c r="X80" s="47" t="n">
        <v>15590.38</v>
      </c>
      <c r="Y80" s="76" t="n">
        <v>26.1764705882353</v>
      </c>
      <c r="Z80" s="47" t="n">
        <f aca="false">X80/3600</f>
        <v>4.3306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472</v>
      </c>
      <c r="I81" s="46" t="n">
        <f aca="false">V81</f>
        <v>44.1525</v>
      </c>
      <c r="J81" s="46" t="n">
        <f aca="false">T81</f>
        <v>337.0472</v>
      </c>
      <c r="K81" s="46" t="n">
        <f aca="false">W81</f>
        <v>43.9661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293.8</v>
      </c>
      <c r="Q81" s="76" t="n">
        <v>22.286</v>
      </c>
      <c r="R81" s="47" t="n">
        <f aca="false">P81/3600</f>
        <v>4.24827777777778</v>
      </c>
      <c r="S81" s="48"/>
      <c r="T81" s="47" t="n">
        <v>337.0472</v>
      </c>
      <c r="U81" s="47" t="n">
        <v>38.2883</v>
      </c>
      <c r="V81" s="47" t="n">
        <v>44.1525</v>
      </c>
      <c r="W81" s="47" t="n">
        <v>43.9661</v>
      </c>
      <c r="X81" s="47" t="n">
        <v>15473.73</v>
      </c>
      <c r="Y81" s="76" t="n">
        <v>23.0686274509804</v>
      </c>
      <c r="Z81" s="47" t="n">
        <f aca="false">X81/3600</f>
        <v>4.2982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0.1504</v>
      </c>
      <c r="I82" s="60" t="n">
        <f aca="false">V82</f>
        <v>41.6967</v>
      </c>
      <c r="J82" s="60" t="n">
        <f aca="false">T82</f>
        <v>170.1504</v>
      </c>
      <c r="K82" s="60" t="n">
        <f aca="false">W82</f>
        <v>41.4897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5047.32</v>
      </c>
      <c r="Q82" s="53" t="n">
        <v>20.12</v>
      </c>
      <c r="R82" s="53" t="n">
        <f aca="false">P82/3600</f>
        <v>4.17981111111111</v>
      </c>
      <c r="S82" s="51"/>
      <c r="T82" s="53" t="n">
        <v>170.1504</v>
      </c>
      <c r="U82" s="53" t="n">
        <v>35.5576</v>
      </c>
      <c r="V82" s="53" t="n">
        <v>41.6967</v>
      </c>
      <c r="W82" s="53" t="n">
        <v>41.4897</v>
      </c>
      <c r="X82" s="53" t="n">
        <v>14924.17</v>
      </c>
      <c r="Y82" s="53" t="n">
        <v>21.2647058823529</v>
      </c>
      <c r="Z82" s="53" t="n">
        <f aca="false">X82/3600</f>
        <v>4.1456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983922208107</v>
      </c>
      <c r="R89" s="65" t="n">
        <f aca="false">GEOMEAN(R19:R82)</f>
        <v>2.51543425694362</v>
      </c>
      <c r="S89" s="65"/>
      <c r="T89" s="65"/>
      <c r="U89" s="65"/>
      <c r="V89" s="65"/>
      <c r="W89" s="65"/>
      <c r="X89" s="65"/>
      <c r="Y89" s="65" t="n">
        <f aca="false">GEOMEAN(Y19:Y82)</f>
        <v>18.0368277515287</v>
      </c>
      <c r="Z89" s="65" t="n">
        <f aca="false">GEOMEAN(Z19:Z82)</f>
        <v>2.491144338336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13549800707</v>
      </c>
      <c r="Z90" s="75" t="n">
        <f aca="false">Z89/R89</f>
        <v>0.9903436480043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119722222222</v>
      </c>
      <c r="R91" s="64" t="n">
        <f aca="false">SUM(R19:R82)</f>
        <v>266.059336111111</v>
      </c>
      <c r="X91" s="64"/>
      <c r="Y91" s="64" t="n">
        <f aca="false">SUM(Y19:Y82)/3600</f>
        <v>0.545291394335512</v>
      </c>
      <c r="Z91" s="64" t="n">
        <f aca="false">SUM(Z19:Z82)</f>
        <v>263.294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H41" activeCellId="0" sqref="AH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4.3888</v>
      </c>
      <c r="I19" s="46" t="n">
        <f aca="false">V19</f>
        <v>43.1719</v>
      </c>
      <c r="J19" s="46" t="n">
        <f aca="false">T19</f>
        <v>5744.3888</v>
      </c>
      <c r="K19" s="46" t="n">
        <f aca="false">W19</f>
        <v>44.6617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5553.02</v>
      </c>
      <c r="Q19" s="76" t="n">
        <v>30.258</v>
      </c>
      <c r="R19" s="47" t="n">
        <f aca="false">P19/3600</f>
        <v>4.32028333333333</v>
      </c>
      <c r="S19" s="48"/>
      <c r="T19" s="47" t="n">
        <v>5744.3888</v>
      </c>
      <c r="U19" s="47" t="n">
        <v>41.5632</v>
      </c>
      <c r="V19" s="47" t="n">
        <v>43.1719</v>
      </c>
      <c r="W19" s="47" t="n">
        <v>44.6617</v>
      </c>
      <c r="X19" s="47" t="n">
        <v>15553.32</v>
      </c>
      <c r="Y19" s="76" t="n">
        <v>29.9642330097087</v>
      </c>
      <c r="Z19" s="47" t="n">
        <f aca="false">X19/3600</f>
        <v>4.3203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9.636</v>
      </c>
      <c r="I20" s="46" t="n">
        <f aca="false">V20</f>
        <v>41.6455</v>
      </c>
      <c r="J20" s="46" t="n">
        <f aca="false">T20</f>
        <v>2659.636</v>
      </c>
      <c r="K20" s="46" t="n">
        <f aca="false">W20</f>
        <v>42.808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4270.89</v>
      </c>
      <c r="Q20" s="76" t="n">
        <v>26.571</v>
      </c>
      <c r="R20" s="47" t="n">
        <f aca="false">P20/3600</f>
        <v>3.96413611111111</v>
      </c>
      <c r="S20" s="48"/>
      <c r="T20" s="47" t="n">
        <v>2659.636</v>
      </c>
      <c r="U20" s="47" t="n">
        <v>39.5059</v>
      </c>
      <c r="V20" s="47" t="n">
        <v>41.6455</v>
      </c>
      <c r="W20" s="47" t="n">
        <v>42.8085</v>
      </c>
      <c r="X20" s="47" t="n">
        <v>14217.81</v>
      </c>
      <c r="Y20" s="76" t="n">
        <v>26.3130291262136</v>
      </c>
      <c r="Z20" s="47" t="n">
        <f aca="false">X20/3600</f>
        <v>3.9493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9856</v>
      </c>
      <c r="I21" s="46" t="n">
        <f aca="false">V21</f>
        <v>40.2886</v>
      </c>
      <c r="J21" s="46" t="n">
        <f aca="false">T21</f>
        <v>1270.9856</v>
      </c>
      <c r="K21" s="46" t="n">
        <f aca="false">W21</f>
        <v>41.4384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3430.48</v>
      </c>
      <c r="Q21" s="76" t="n">
        <v>23.473</v>
      </c>
      <c r="R21" s="47" t="n">
        <f aca="false">P21/3600</f>
        <v>3.73068888888889</v>
      </c>
      <c r="S21" s="48"/>
      <c r="T21" s="47" t="n">
        <v>1270.9856</v>
      </c>
      <c r="U21" s="47" t="n">
        <v>37.015</v>
      </c>
      <c r="V21" s="47" t="n">
        <v>40.2886</v>
      </c>
      <c r="W21" s="47" t="n">
        <v>41.4384</v>
      </c>
      <c r="X21" s="47" t="n">
        <v>13390.2</v>
      </c>
      <c r="Y21" s="76" t="n">
        <v>23.2451067961165</v>
      </c>
      <c r="Z21" s="47" t="n">
        <f aca="false">X21/3600</f>
        <v>3.71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584</v>
      </c>
      <c r="I22" s="52" t="n">
        <f aca="false">V22</f>
        <v>39.1706</v>
      </c>
      <c r="J22" s="52" t="n">
        <f aca="false">T22</f>
        <v>616.584</v>
      </c>
      <c r="K22" s="52" t="n">
        <f aca="false">W22</f>
        <v>40.473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705.49</v>
      </c>
      <c r="Q22" s="53" t="n">
        <v>21.699</v>
      </c>
      <c r="R22" s="53" t="n">
        <f aca="false">P22/3600</f>
        <v>3.52930277777778</v>
      </c>
      <c r="S22" s="51"/>
      <c r="T22" s="53" t="n">
        <v>616.584</v>
      </c>
      <c r="U22" s="53" t="n">
        <v>34.4817</v>
      </c>
      <c r="V22" s="53" t="n">
        <v>39.1706</v>
      </c>
      <c r="W22" s="53" t="n">
        <v>40.4731</v>
      </c>
      <c r="X22" s="53" t="n">
        <v>12726.23</v>
      </c>
      <c r="Y22" s="53" t="n">
        <v>21.4883300970874</v>
      </c>
      <c r="Z22" s="53" t="n">
        <f aca="false">X22/3600</f>
        <v>3.535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7.624</v>
      </c>
      <c r="I23" s="55" t="n">
        <f aca="false">V23</f>
        <v>41.9025</v>
      </c>
      <c r="J23" s="55" t="n">
        <f aca="false">T23</f>
        <v>8627.624</v>
      </c>
      <c r="K23" s="55" t="n">
        <f aca="false">W23</f>
        <v>43.001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5356.72</v>
      </c>
      <c r="Q23" s="76" t="n">
        <v>32.426</v>
      </c>
      <c r="R23" s="54" t="n">
        <f aca="false">P23/3600</f>
        <v>4.26575555555556</v>
      </c>
      <c r="S23" s="56"/>
      <c r="T23" s="54" t="n">
        <v>8627.624</v>
      </c>
      <c r="U23" s="54" t="n">
        <v>39.7707</v>
      </c>
      <c r="V23" s="54" t="n">
        <v>41.9025</v>
      </c>
      <c r="W23" s="54" t="n">
        <v>43.0018</v>
      </c>
      <c r="X23" s="54" t="n">
        <v>15199.76</v>
      </c>
      <c r="Y23" s="76" t="n">
        <v>32.1111844660194</v>
      </c>
      <c r="Z23" s="54" t="n">
        <f aca="false">X23/3600</f>
        <v>4.2221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6.936</v>
      </c>
      <c r="I24" s="46" t="n">
        <f aca="false">V24</f>
        <v>39.868</v>
      </c>
      <c r="J24" s="46" t="n">
        <f aca="false">T24</f>
        <v>3496.936</v>
      </c>
      <c r="K24" s="46" t="n">
        <f aca="false">W24</f>
        <v>40.826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3809.32</v>
      </c>
      <c r="Q24" s="76" t="n">
        <v>26.121</v>
      </c>
      <c r="R24" s="47" t="n">
        <f aca="false">P24/3600</f>
        <v>3.83592222222222</v>
      </c>
      <c r="S24" s="48"/>
      <c r="T24" s="47" t="n">
        <v>3496.936</v>
      </c>
      <c r="U24" s="47" t="n">
        <v>36.8552</v>
      </c>
      <c r="V24" s="47" t="n">
        <v>39.868</v>
      </c>
      <c r="W24" s="47" t="n">
        <v>40.8262</v>
      </c>
      <c r="X24" s="47" t="n">
        <v>13352.59</v>
      </c>
      <c r="Y24" s="76" t="n">
        <v>25.8673980582524</v>
      </c>
      <c r="Z24" s="47" t="n">
        <f aca="false">X24/3600</f>
        <v>3.7090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7088</v>
      </c>
      <c r="I25" s="46" t="n">
        <f aca="false">V25</f>
        <v>38.039</v>
      </c>
      <c r="J25" s="46" t="n">
        <f aca="false">T25</f>
        <v>1479.7088</v>
      </c>
      <c r="K25" s="46" t="n">
        <f aca="false">W25</f>
        <v>39.273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655.6</v>
      </c>
      <c r="Q25" s="76" t="n">
        <v>22.367</v>
      </c>
      <c r="R25" s="47" t="n">
        <f aca="false">P25/3600</f>
        <v>3.51544444444444</v>
      </c>
      <c r="S25" s="48"/>
      <c r="T25" s="47" t="n">
        <v>1479.7088</v>
      </c>
      <c r="U25" s="47" t="n">
        <v>34.0843</v>
      </c>
      <c r="V25" s="47" t="n">
        <v>38.039</v>
      </c>
      <c r="W25" s="47" t="n">
        <v>39.2737</v>
      </c>
      <c r="X25" s="47" t="n">
        <v>12533.95</v>
      </c>
      <c r="Y25" s="76" t="n">
        <v>22.1498446601942</v>
      </c>
      <c r="Z25" s="47" t="n">
        <f aca="false">X25/3600</f>
        <v>3.4816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9032</v>
      </c>
      <c r="I26" s="52" t="n">
        <f aca="false">V26</f>
        <v>36.5267</v>
      </c>
      <c r="J26" s="52" t="n">
        <f aca="false">T26</f>
        <v>631.9032</v>
      </c>
      <c r="K26" s="52" t="n">
        <f aca="false">W26</f>
        <v>38.282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2069.14</v>
      </c>
      <c r="Q26" s="53" t="n">
        <v>20.587</v>
      </c>
      <c r="R26" s="53" t="n">
        <f aca="false">P26/3600</f>
        <v>3.35253888888889</v>
      </c>
      <c r="S26" s="51"/>
      <c r="T26" s="53" t="n">
        <v>631.9032</v>
      </c>
      <c r="U26" s="53" t="n">
        <v>31.5112</v>
      </c>
      <c r="V26" s="53" t="n">
        <v>36.5267</v>
      </c>
      <c r="W26" s="53" t="n">
        <v>38.2823</v>
      </c>
      <c r="X26" s="53" t="n">
        <v>12096.68</v>
      </c>
      <c r="Y26" s="53" t="n">
        <v>20.3871262135922</v>
      </c>
      <c r="Z26" s="53" t="n">
        <f aca="false">X26/3600</f>
        <v>3.3601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29.3856</v>
      </c>
      <c r="I27" s="55" t="n">
        <f aca="false">V27</f>
        <v>40.0063</v>
      </c>
      <c r="J27" s="55" t="n">
        <f aca="false">T27</f>
        <v>20429.3856</v>
      </c>
      <c r="K27" s="55" t="n">
        <f aca="false">W27</f>
        <v>43.158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1400.86</v>
      </c>
      <c r="Q27" s="76" t="n">
        <v>60.87</v>
      </c>
      <c r="R27" s="54" t="n">
        <f aca="false">P27/3600</f>
        <v>8.72246111111111</v>
      </c>
      <c r="S27" s="56"/>
      <c r="T27" s="54" t="n">
        <v>20429.3856</v>
      </c>
      <c r="U27" s="54" t="n">
        <v>38.5738</v>
      </c>
      <c r="V27" s="54" t="n">
        <v>40.0063</v>
      </c>
      <c r="W27" s="54" t="n">
        <v>43.1587</v>
      </c>
      <c r="X27" s="54" t="n">
        <v>31110.49</v>
      </c>
      <c r="Y27" s="76" t="n">
        <v>60.2790291262136</v>
      </c>
      <c r="Z27" s="54" t="n">
        <f aca="false">X27/3600</f>
        <v>8.6418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85.668</v>
      </c>
      <c r="I28" s="46" t="n">
        <f aca="false">V28</f>
        <v>38.8274</v>
      </c>
      <c r="J28" s="46" t="n">
        <f aca="false">T28</f>
        <v>6585.668</v>
      </c>
      <c r="K28" s="46" t="n">
        <f aca="false">W28</f>
        <v>41.29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6849.28</v>
      </c>
      <c r="Q28" s="76" t="n">
        <v>49.965</v>
      </c>
      <c r="R28" s="47" t="n">
        <f aca="false">P28/3600</f>
        <v>7.45813333333333</v>
      </c>
      <c r="S28" s="48"/>
      <c r="T28" s="47" t="n">
        <v>6585.668</v>
      </c>
      <c r="U28" s="47" t="n">
        <v>36.5787</v>
      </c>
      <c r="V28" s="47" t="n">
        <v>38.8274</v>
      </c>
      <c r="W28" s="47" t="n">
        <v>41.291</v>
      </c>
      <c r="X28" s="47" t="n">
        <v>26924.93</v>
      </c>
      <c r="Y28" s="76" t="n">
        <v>49.4799029126214</v>
      </c>
      <c r="Z28" s="47" t="n">
        <f aca="false">X28/3600</f>
        <v>7.4791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6.1312</v>
      </c>
      <c r="I29" s="46" t="n">
        <f aca="false">V29</f>
        <v>37.8449</v>
      </c>
      <c r="J29" s="46" t="n">
        <f aca="false">T29</f>
        <v>2966.1312</v>
      </c>
      <c r="K29" s="46" t="n">
        <f aca="false">W29</f>
        <v>39.5349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100.12</v>
      </c>
      <c r="Q29" s="76" t="n">
        <v>44.479</v>
      </c>
      <c r="R29" s="47" t="n">
        <f aca="false">P29/3600</f>
        <v>6.97225555555556</v>
      </c>
      <c r="S29" s="48"/>
      <c r="T29" s="47" t="n">
        <v>2966.1312</v>
      </c>
      <c r="U29" s="47" t="n">
        <v>34.4158</v>
      </c>
      <c r="V29" s="47" t="n">
        <v>37.8449</v>
      </c>
      <c r="W29" s="47" t="n">
        <v>39.5349</v>
      </c>
      <c r="X29" s="47" t="n">
        <v>25737.64</v>
      </c>
      <c r="Y29" s="76" t="n">
        <v>44.0471650485437</v>
      </c>
      <c r="Z29" s="47" t="n">
        <f aca="false">X29/3600</f>
        <v>7.1493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4.4112</v>
      </c>
      <c r="I30" s="52" t="n">
        <f aca="false">V30</f>
        <v>36.7447</v>
      </c>
      <c r="J30" s="52" t="n">
        <f aca="false">T30</f>
        <v>1434.4112</v>
      </c>
      <c r="K30" s="52" t="n">
        <f aca="false">W30</f>
        <v>37.7871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4367.69</v>
      </c>
      <c r="Q30" s="53" t="n">
        <v>40.943</v>
      </c>
      <c r="R30" s="53" t="n">
        <f aca="false">P30/3600</f>
        <v>6.76880277777778</v>
      </c>
      <c r="S30" s="51"/>
      <c r="T30" s="53" t="n">
        <v>1434.4112</v>
      </c>
      <c r="U30" s="53" t="n">
        <v>32.1346</v>
      </c>
      <c r="V30" s="53" t="n">
        <v>36.7447</v>
      </c>
      <c r="W30" s="53" t="n">
        <v>37.7871</v>
      </c>
      <c r="X30" s="53" t="n">
        <v>24495.07</v>
      </c>
      <c r="Y30" s="53" t="n">
        <v>40.5454951456311</v>
      </c>
      <c r="Z30" s="53" t="n">
        <f aca="false">X30/3600</f>
        <v>6.8041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56.4624</v>
      </c>
      <c r="I31" s="57" t="n">
        <f aca="false">V31</f>
        <v>43.5226</v>
      </c>
      <c r="J31" s="57" t="n">
        <f aca="false">T31</f>
        <v>21056.4624</v>
      </c>
      <c r="K31" s="57" t="n">
        <f aca="false">W31</f>
        <v>44.698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4214.94</v>
      </c>
      <c r="Q31" s="76" t="n">
        <v>70.099</v>
      </c>
      <c r="R31" s="54" t="n">
        <f aca="false">P31/3600</f>
        <v>9.50415</v>
      </c>
      <c r="S31" s="56"/>
      <c r="T31" s="54" t="n">
        <v>21056.4624</v>
      </c>
      <c r="U31" s="54" t="n">
        <v>39.291</v>
      </c>
      <c r="V31" s="54" t="n">
        <v>43.5226</v>
      </c>
      <c r="W31" s="54" t="n">
        <v>44.6982</v>
      </c>
      <c r="X31" s="54" t="n">
        <v>34166.08</v>
      </c>
      <c r="Y31" s="76" t="n">
        <v>69.418427184466</v>
      </c>
      <c r="Z31" s="54" t="n">
        <f aca="false">X31/3600</f>
        <v>9.4905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87.584</v>
      </c>
      <c r="I32" s="58" t="n">
        <f aca="false">V32</f>
        <v>42.1196</v>
      </c>
      <c r="J32" s="58" t="n">
        <f aca="false">T32</f>
        <v>7587.584</v>
      </c>
      <c r="K32" s="58" t="n">
        <f aca="false">W32</f>
        <v>42.600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0864.4</v>
      </c>
      <c r="Q32" s="76" t="n">
        <v>58.016</v>
      </c>
      <c r="R32" s="47" t="n">
        <f aca="false">P32/3600</f>
        <v>8.57344444444444</v>
      </c>
      <c r="S32" s="48"/>
      <c r="T32" s="47" t="n">
        <v>7587.584</v>
      </c>
      <c r="U32" s="47" t="n">
        <v>37.378</v>
      </c>
      <c r="V32" s="47" t="n">
        <v>42.1196</v>
      </c>
      <c r="W32" s="47" t="n">
        <v>42.6008</v>
      </c>
      <c r="X32" s="47" t="n">
        <v>30481.03</v>
      </c>
      <c r="Y32" s="76" t="n">
        <v>57.4527378640777</v>
      </c>
      <c r="Z32" s="47" t="n">
        <f aca="false">X32/3600</f>
        <v>8.4669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1.192</v>
      </c>
      <c r="I33" s="58" t="n">
        <f aca="false">V33</f>
        <v>40.6211</v>
      </c>
      <c r="J33" s="58" t="n">
        <f aca="false">T33</f>
        <v>3501.192</v>
      </c>
      <c r="K33" s="58" t="n">
        <f aca="false">W33</f>
        <v>40.430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16.4</v>
      </c>
      <c r="Q33" s="76" t="n">
        <v>51.743</v>
      </c>
      <c r="R33" s="47" t="n">
        <f aca="false">P33/3600</f>
        <v>7.83788888888889</v>
      </c>
      <c r="S33" s="48"/>
      <c r="T33" s="47" t="n">
        <v>3501.192</v>
      </c>
      <c r="U33" s="47" t="n">
        <v>35.3837</v>
      </c>
      <c r="V33" s="47" t="n">
        <v>40.6211</v>
      </c>
      <c r="W33" s="47" t="n">
        <v>40.4308</v>
      </c>
      <c r="X33" s="47" t="n">
        <v>28139.01</v>
      </c>
      <c r="Y33" s="76" t="n">
        <v>51.240640776699</v>
      </c>
      <c r="Z33" s="47" t="n">
        <f aca="false">X33/3600</f>
        <v>7.816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7.2656</v>
      </c>
      <c r="I34" s="59" t="n">
        <f aca="false">V34</f>
        <v>39.1426</v>
      </c>
      <c r="J34" s="59" t="n">
        <f aca="false">T34</f>
        <v>1737.2656</v>
      </c>
      <c r="K34" s="59" t="n">
        <f aca="false">W34</f>
        <v>38.326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7364.28</v>
      </c>
      <c r="Q34" s="53" t="n">
        <v>46.375</v>
      </c>
      <c r="R34" s="53" t="n">
        <f aca="false">P34/3600</f>
        <v>7.60118888888889</v>
      </c>
      <c r="S34" s="51"/>
      <c r="T34" s="53" t="n">
        <v>1737.2656</v>
      </c>
      <c r="U34" s="53" t="n">
        <v>33.2421</v>
      </c>
      <c r="V34" s="53" t="n">
        <v>39.1426</v>
      </c>
      <c r="W34" s="53" t="n">
        <v>38.3262</v>
      </c>
      <c r="X34" s="53" t="n">
        <v>26810.97</v>
      </c>
      <c r="Y34" s="53" t="n">
        <v>45.9247572815534</v>
      </c>
      <c r="Z34" s="53" t="n">
        <f aca="false">X34/3600</f>
        <v>7.4474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03.9896</v>
      </c>
      <c r="I35" s="57" t="n">
        <f aca="false">V35</f>
        <v>41.8521</v>
      </c>
      <c r="J35" s="57" t="n">
        <f aca="false">T35</f>
        <v>47703.9896</v>
      </c>
      <c r="K35" s="57" t="n">
        <f aca="false">W35</f>
        <v>43.942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470.06</v>
      </c>
      <c r="Q35" s="76" t="n">
        <v>92.276</v>
      </c>
      <c r="R35" s="54" t="n">
        <f aca="false">P35/3600</f>
        <v>11.5194611111111</v>
      </c>
      <c r="S35" s="56"/>
      <c r="T35" s="54" t="n">
        <v>47703.9896</v>
      </c>
      <c r="U35" s="54" t="n">
        <v>37.8145</v>
      </c>
      <c r="V35" s="54" t="n">
        <v>41.8521</v>
      </c>
      <c r="W35" s="54" t="n">
        <v>43.9429</v>
      </c>
      <c r="X35" s="54" t="n">
        <v>40789.7</v>
      </c>
      <c r="Y35" s="76" t="n">
        <v>91.3801165048544</v>
      </c>
      <c r="Z35" s="54" t="n">
        <f aca="false">X35/3600</f>
        <v>11.330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4.424</v>
      </c>
      <c r="I36" s="58" t="n">
        <f aca="false">V36</f>
        <v>40.3824</v>
      </c>
      <c r="J36" s="58" t="n">
        <f aca="false">T36</f>
        <v>8094.424</v>
      </c>
      <c r="K36" s="58" t="n">
        <f aca="false">W36</f>
        <v>42.741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2912.86</v>
      </c>
      <c r="Q36" s="76" t="n">
        <v>60.248</v>
      </c>
      <c r="R36" s="47" t="n">
        <f aca="false">P36/3600</f>
        <v>9.14246111111111</v>
      </c>
      <c r="S36" s="48"/>
      <c r="T36" s="47" t="n">
        <v>8094.424</v>
      </c>
      <c r="U36" s="47" t="n">
        <v>35.2442</v>
      </c>
      <c r="V36" s="47" t="n">
        <v>40.3824</v>
      </c>
      <c r="W36" s="47" t="n">
        <v>42.7415</v>
      </c>
      <c r="X36" s="47" t="n">
        <v>32485.4</v>
      </c>
      <c r="Y36" s="76" t="n">
        <v>59.6630679611651</v>
      </c>
      <c r="Z36" s="47" t="n">
        <f aca="false">X36/3600</f>
        <v>9.023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6.684</v>
      </c>
      <c r="I37" s="58" t="n">
        <f aca="false">V37</f>
        <v>38.9827</v>
      </c>
      <c r="J37" s="58" t="n">
        <f aca="false">T37</f>
        <v>2316.684</v>
      </c>
      <c r="K37" s="58" t="n">
        <f aca="false">W37</f>
        <v>41.589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551.59</v>
      </c>
      <c r="Q37" s="76" t="n">
        <v>50.671</v>
      </c>
      <c r="R37" s="47" t="n">
        <f aca="false">P37/3600</f>
        <v>8.48655277777778</v>
      </c>
      <c r="S37" s="48"/>
      <c r="T37" s="47" t="n">
        <v>2316.684</v>
      </c>
      <c r="U37" s="47" t="n">
        <v>33.3973</v>
      </c>
      <c r="V37" s="47" t="n">
        <v>38.9827</v>
      </c>
      <c r="W37" s="47" t="n">
        <v>41.5894</v>
      </c>
      <c r="X37" s="47" t="n">
        <v>30148.37</v>
      </c>
      <c r="Y37" s="76" t="n">
        <v>50.1790485436893</v>
      </c>
      <c r="Z37" s="47" t="n">
        <f aca="false">X37/3600</f>
        <v>8.3745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4024</v>
      </c>
      <c r="I38" s="59" t="n">
        <f aca="false">V38</f>
        <v>37.7342</v>
      </c>
      <c r="J38" s="59" t="n">
        <f aca="false">T38</f>
        <v>902.4024</v>
      </c>
      <c r="K38" s="59" t="n">
        <f aca="false">W38</f>
        <v>40.593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9919.86</v>
      </c>
      <c r="Q38" s="53" t="n">
        <v>47.454</v>
      </c>
      <c r="R38" s="53" t="n">
        <f aca="false">P38/3600</f>
        <v>8.31107222222222</v>
      </c>
      <c r="S38" s="51"/>
      <c r="T38" s="53" t="n">
        <v>902.4024</v>
      </c>
      <c r="U38" s="53" t="n">
        <v>31.2056</v>
      </c>
      <c r="V38" s="53" t="n">
        <v>37.7342</v>
      </c>
      <c r="W38" s="53" t="n">
        <v>40.5939</v>
      </c>
      <c r="X38" s="53" t="n">
        <v>28955.74</v>
      </c>
      <c r="Y38" s="53" t="n">
        <v>46.9932815533981</v>
      </c>
      <c r="Z38" s="53" t="n">
        <f aca="false">X38/3600</f>
        <v>8.0432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9.856</v>
      </c>
      <c r="I39" s="57" t="n">
        <f aca="false">V39</f>
        <v>42.3339</v>
      </c>
      <c r="J39" s="57" t="n">
        <f aca="false">T39</f>
        <v>4189.856</v>
      </c>
      <c r="K39" s="57" t="n">
        <f aca="false">W39</f>
        <v>42.809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364.44</v>
      </c>
      <c r="Q39" s="76" t="n">
        <v>12.96</v>
      </c>
      <c r="R39" s="54" t="n">
        <f aca="false">P39/3600</f>
        <v>1.7679</v>
      </c>
      <c r="S39" s="56"/>
      <c r="T39" s="54" t="n">
        <v>4189.856</v>
      </c>
      <c r="U39" s="54" t="n">
        <v>39.9107</v>
      </c>
      <c r="V39" s="54" t="n">
        <v>42.3339</v>
      </c>
      <c r="W39" s="54" t="n">
        <v>42.8096</v>
      </c>
      <c r="X39" s="54" t="n">
        <v>6420.88</v>
      </c>
      <c r="Y39" s="76" t="n">
        <v>12.8341747572816</v>
      </c>
      <c r="Z39" s="54" t="n">
        <f aca="false">X39/3600</f>
        <v>1.7835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2.9088</v>
      </c>
      <c r="I40" s="58" t="n">
        <f aca="false">V40</f>
        <v>39.8466</v>
      </c>
      <c r="J40" s="58" t="n">
        <f aca="false">T40</f>
        <v>1972.9088</v>
      </c>
      <c r="K40" s="58" t="n">
        <f aca="false">W40</f>
        <v>39.977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4.13</v>
      </c>
      <c r="Q40" s="76" t="n">
        <v>11.179</v>
      </c>
      <c r="R40" s="47" t="n">
        <f aca="false">P40/3600</f>
        <v>1.57614722222222</v>
      </c>
      <c r="S40" s="48"/>
      <c r="T40" s="47" t="n">
        <v>1972.9088</v>
      </c>
      <c r="U40" s="47" t="n">
        <v>36.6639</v>
      </c>
      <c r="V40" s="47" t="n">
        <v>39.8466</v>
      </c>
      <c r="W40" s="47" t="n">
        <v>39.9774</v>
      </c>
      <c r="X40" s="47" t="n">
        <v>5631.72</v>
      </c>
      <c r="Y40" s="76" t="n">
        <v>11.0704660194175</v>
      </c>
      <c r="Z40" s="47" t="n">
        <f aca="false">X40/3600</f>
        <v>1.5643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6.9904</v>
      </c>
      <c r="I41" s="58" t="n">
        <f aca="false">V41</f>
        <v>37.6019</v>
      </c>
      <c r="J41" s="58" t="n">
        <f aca="false">T41</f>
        <v>936.9904</v>
      </c>
      <c r="K41" s="58" t="n">
        <f aca="false">W41</f>
        <v>37.399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269.21</v>
      </c>
      <c r="Q41" s="76" t="n">
        <v>9.514</v>
      </c>
      <c r="R41" s="47" t="n">
        <f aca="false">P41/3600</f>
        <v>1.46366944444444</v>
      </c>
      <c r="S41" s="48"/>
      <c r="T41" s="47" t="n">
        <v>936.9904</v>
      </c>
      <c r="U41" s="47" t="n">
        <v>33.8401</v>
      </c>
      <c r="V41" s="47" t="n">
        <v>37.6019</v>
      </c>
      <c r="W41" s="47" t="n">
        <v>37.3999</v>
      </c>
      <c r="X41" s="47" t="n">
        <v>5224.27</v>
      </c>
      <c r="Y41" s="76" t="n">
        <v>9.42163106796116</v>
      </c>
      <c r="Z41" s="47" t="n">
        <f aca="false">X41/3600</f>
        <v>1.4511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1.256</v>
      </c>
      <c r="I42" s="59" t="n">
        <f aca="false">V42</f>
        <v>35.5633</v>
      </c>
      <c r="J42" s="59" t="n">
        <f aca="false">T42</f>
        <v>461.256</v>
      </c>
      <c r="K42" s="59" t="n">
        <f aca="false">W42</f>
        <v>35.093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121.56</v>
      </c>
      <c r="Q42" s="53" t="n">
        <v>8.616</v>
      </c>
      <c r="R42" s="53" t="n">
        <f aca="false">P42/3600</f>
        <v>1.42265555555556</v>
      </c>
      <c r="S42" s="51"/>
      <c r="T42" s="53" t="n">
        <v>461.256</v>
      </c>
      <c r="U42" s="53" t="n">
        <v>31.3467</v>
      </c>
      <c r="V42" s="53" t="n">
        <v>35.5633</v>
      </c>
      <c r="W42" s="53" t="n">
        <v>35.0935</v>
      </c>
      <c r="X42" s="53" t="n">
        <v>4901.19</v>
      </c>
      <c r="Y42" s="53" t="n">
        <v>8.53234951456311</v>
      </c>
      <c r="Z42" s="53" t="n">
        <f aca="false">X42/3600</f>
        <v>1.3614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0.064</v>
      </c>
      <c r="I43" s="57" t="n">
        <f aca="false">V43</f>
        <v>42.9417</v>
      </c>
      <c r="J43" s="57" t="n">
        <f aca="false">T43</f>
        <v>4520.064</v>
      </c>
      <c r="K43" s="57" t="n">
        <f aca="false">W43</f>
        <v>44.253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116.15</v>
      </c>
      <c r="Q43" s="76" t="n">
        <v>15.182</v>
      </c>
      <c r="R43" s="54" t="n">
        <f aca="false">P43/3600</f>
        <v>1.97670833333333</v>
      </c>
      <c r="S43" s="56"/>
      <c r="T43" s="54" t="n">
        <v>4520.064</v>
      </c>
      <c r="U43" s="54" t="n">
        <v>39.9822</v>
      </c>
      <c r="V43" s="54" t="n">
        <v>42.9417</v>
      </c>
      <c r="W43" s="54" t="n">
        <v>44.2531</v>
      </c>
      <c r="X43" s="54" t="n">
        <v>7143.37</v>
      </c>
      <c r="Y43" s="76" t="n">
        <v>15.0346019417476</v>
      </c>
      <c r="Z43" s="54" t="n">
        <f aca="false">X43/3600</f>
        <v>1.9842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8.832</v>
      </c>
      <c r="I44" s="58" t="n">
        <f aca="false">V44</f>
        <v>40.9096</v>
      </c>
      <c r="J44" s="58" t="n">
        <f aca="false">T44</f>
        <v>2038.832</v>
      </c>
      <c r="K44" s="58" t="n">
        <f aca="false">W44</f>
        <v>41.9458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540.95</v>
      </c>
      <c r="Q44" s="76" t="n">
        <v>12.884</v>
      </c>
      <c r="R44" s="47" t="n">
        <f aca="false">P44/3600</f>
        <v>1.81693055555556</v>
      </c>
      <c r="S44" s="48"/>
      <c r="T44" s="47" t="n">
        <v>2038.832</v>
      </c>
      <c r="U44" s="47" t="n">
        <v>37.0945</v>
      </c>
      <c r="V44" s="47" t="n">
        <v>40.9096</v>
      </c>
      <c r="W44" s="47" t="n">
        <v>41.9458</v>
      </c>
      <c r="X44" s="47" t="n">
        <v>6544.71</v>
      </c>
      <c r="Y44" s="76" t="n">
        <v>12.7589126213592</v>
      </c>
      <c r="Z44" s="47" t="n">
        <f aca="false">X44/3600</f>
        <v>1.817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2.8984</v>
      </c>
      <c r="I45" s="58" t="n">
        <f aca="false">V45</f>
        <v>38.9415</v>
      </c>
      <c r="J45" s="58" t="n">
        <f aca="false">T45</f>
        <v>982.8984</v>
      </c>
      <c r="K45" s="58" t="n">
        <f aca="false">W45</f>
        <v>39.791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44.76</v>
      </c>
      <c r="Q45" s="76" t="n">
        <v>11.229</v>
      </c>
      <c r="R45" s="47" t="n">
        <f aca="false">P45/3600</f>
        <v>1.6791</v>
      </c>
      <c r="S45" s="48"/>
      <c r="T45" s="47" t="n">
        <v>982.8984</v>
      </c>
      <c r="U45" s="47" t="n">
        <v>34.1462</v>
      </c>
      <c r="V45" s="47" t="n">
        <v>38.9415</v>
      </c>
      <c r="W45" s="47" t="n">
        <v>39.7919</v>
      </c>
      <c r="X45" s="47" t="n">
        <v>6083.63</v>
      </c>
      <c r="Y45" s="76" t="n">
        <v>11.1199805825243</v>
      </c>
      <c r="Z45" s="47" t="n">
        <f aca="false">X45/3600</f>
        <v>1.6898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7728</v>
      </c>
      <c r="I46" s="59" t="n">
        <f aca="false">V46</f>
        <v>37.1057</v>
      </c>
      <c r="J46" s="59" t="n">
        <f aca="false">T46</f>
        <v>492.7728</v>
      </c>
      <c r="K46" s="59" t="n">
        <f aca="false">W46</f>
        <v>37.7493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823.96</v>
      </c>
      <c r="Q46" s="53" t="n">
        <v>10.139</v>
      </c>
      <c r="R46" s="53" t="n">
        <f aca="false">P46/3600</f>
        <v>1.61776666666667</v>
      </c>
      <c r="S46" s="51"/>
      <c r="T46" s="53" t="n">
        <v>492.7728</v>
      </c>
      <c r="U46" s="53" t="n">
        <v>31.2671</v>
      </c>
      <c r="V46" s="53" t="n">
        <v>37.1057</v>
      </c>
      <c r="W46" s="53" t="n">
        <v>37.7493</v>
      </c>
      <c r="X46" s="53" t="n">
        <v>5702.61</v>
      </c>
      <c r="Y46" s="53" t="n">
        <v>10.0405631067961</v>
      </c>
      <c r="Z46" s="53" t="n">
        <f aca="false">X46/3600</f>
        <v>1.5840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7.896</v>
      </c>
      <c r="I47" s="57" t="n">
        <f aca="false">V47</f>
        <v>40.756</v>
      </c>
      <c r="J47" s="57" t="n">
        <f aca="false">T47</f>
        <v>8877.896</v>
      </c>
      <c r="K47" s="57" t="n">
        <f aca="false">W47</f>
        <v>41.635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7087.57</v>
      </c>
      <c r="Q47" s="76" t="n">
        <v>16.71</v>
      </c>
      <c r="R47" s="54" t="n">
        <f aca="false">P47/3600</f>
        <v>1.96876944444444</v>
      </c>
      <c r="S47" s="56"/>
      <c r="T47" s="54" t="n">
        <v>8877.896</v>
      </c>
      <c r="U47" s="54" t="n">
        <v>38.0658</v>
      </c>
      <c r="V47" s="54" t="n">
        <v>40.756</v>
      </c>
      <c r="W47" s="54" t="n">
        <v>41.6352</v>
      </c>
      <c r="X47" s="54" t="n">
        <v>7111.24</v>
      </c>
      <c r="Y47" s="76" t="n">
        <v>16.5477669902913</v>
      </c>
      <c r="Z47" s="54" t="n">
        <f aca="false">X47/3600</f>
        <v>1.9753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2.564</v>
      </c>
      <c r="I48" s="58" t="n">
        <f aca="false">V48</f>
        <v>38.1835</v>
      </c>
      <c r="J48" s="58" t="n">
        <f aca="false">T48</f>
        <v>3802.564</v>
      </c>
      <c r="K48" s="58" t="n">
        <f aca="false">W48</f>
        <v>39.03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20.31</v>
      </c>
      <c r="Q48" s="76" t="n">
        <v>13.139</v>
      </c>
      <c r="R48" s="47" t="n">
        <f aca="false">P48/3600</f>
        <v>1.67230833333333</v>
      </c>
      <c r="S48" s="48"/>
      <c r="T48" s="47" t="n">
        <v>3802.564</v>
      </c>
      <c r="U48" s="47" t="n">
        <v>34.2306</v>
      </c>
      <c r="V48" s="47" t="n">
        <v>38.1835</v>
      </c>
      <c r="W48" s="47" t="n">
        <v>39.033</v>
      </c>
      <c r="X48" s="47" t="n">
        <v>6078.76</v>
      </c>
      <c r="Y48" s="76" t="n">
        <v>13.0114368932039</v>
      </c>
      <c r="Z48" s="47" t="n">
        <f aca="false">X48/3600</f>
        <v>1.6885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412</v>
      </c>
      <c r="I49" s="58" t="n">
        <f aca="false">V49</f>
        <v>35.9857</v>
      </c>
      <c r="J49" s="58" t="n">
        <f aca="false">T49</f>
        <v>1654.412</v>
      </c>
      <c r="K49" s="58" t="n">
        <f aca="false">W49</f>
        <v>36.8025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587.74</v>
      </c>
      <c r="Q49" s="76" t="n">
        <v>10.93</v>
      </c>
      <c r="R49" s="47" t="n">
        <f aca="false">P49/3600</f>
        <v>1.55215</v>
      </c>
      <c r="S49" s="48"/>
      <c r="T49" s="47" t="n">
        <v>1654.412</v>
      </c>
      <c r="U49" s="47" t="n">
        <v>30.8398</v>
      </c>
      <c r="V49" s="47" t="n">
        <v>35.9857</v>
      </c>
      <c r="W49" s="47" t="n">
        <v>36.8025</v>
      </c>
      <c r="X49" s="47" t="n">
        <v>5430.69</v>
      </c>
      <c r="Y49" s="76" t="n">
        <v>10.8238834951456</v>
      </c>
      <c r="Z49" s="47" t="n">
        <f aca="false">X49/3600</f>
        <v>1.508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1272</v>
      </c>
      <c r="I50" s="59" t="n">
        <f aca="false">V50</f>
        <v>34.0506</v>
      </c>
      <c r="J50" s="59" t="n">
        <f aca="false">T50</f>
        <v>691.1272</v>
      </c>
      <c r="K50" s="59" t="n">
        <f aca="false">W50</f>
        <v>34.820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187.56</v>
      </c>
      <c r="Q50" s="53" t="n">
        <v>9.577</v>
      </c>
      <c r="R50" s="53" t="n">
        <f aca="false">P50/3600</f>
        <v>1.44098888888889</v>
      </c>
      <c r="S50" s="51"/>
      <c r="T50" s="53" t="n">
        <v>691.1272</v>
      </c>
      <c r="U50" s="53" t="n">
        <v>27.6227</v>
      </c>
      <c r="V50" s="53" t="n">
        <v>34.0506</v>
      </c>
      <c r="W50" s="53" t="n">
        <v>34.8201</v>
      </c>
      <c r="X50" s="53" t="n">
        <v>5045.4</v>
      </c>
      <c r="Y50" s="53" t="n">
        <v>9.48401941747573</v>
      </c>
      <c r="Z50" s="53" t="n">
        <f aca="false">X50/3600</f>
        <v>1.401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7.3392</v>
      </c>
      <c r="I51" s="57" t="n">
        <f aca="false">V51</f>
        <v>41.3777</v>
      </c>
      <c r="J51" s="57" t="n">
        <f aca="false">T51</f>
        <v>5937.3392</v>
      </c>
      <c r="K51" s="57" t="n">
        <f aca="false">W51</f>
        <v>42.69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670.89</v>
      </c>
      <c r="Q51" s="76" t="n">
        <v>10.497</v>
      </c>
      <c r="R51" s="54" t="n">
        <f aca="false">P51/3600</f>
        <v>1.29746944444444</v>
      </c>
      <c r="S51" s="56"/>
      <c r="T51" s="54" t="n">
        <v>5937.3392</v>
      </c>
      <c r="U51" s="54" t="n">
        <v>39.6293</v>
      </c>
      <c r="V51" s="54" t="n">
        <v>41.3777</v>
      </c>
      <c r="W51" s="54" t="n">
        <v>42.693</v>
      </c>
      <c r="X51" s="54" t="n">
        <v>4659.6</v>
      </c>
      <c r="Y51" s="76" t="n">
        <v>10.3950873786408</v>
      </c>
      <c r="Z51" s="54" t="n">
        <f aca="false">X51/3600</f>
        <v>1.294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8.372</v>
      </c>
      <c r="I52" s="58" t="n">
        <f aca="false">V52</f>
        <v>38.7624</v>
      </c>
      <c r="J52" s="58" t="n">
        <f aca="false">T52</f>
        <v>2428.372</v>
      </c>
      <c r="K52" s="58" t="n">
        <f aca="false">W52</f>
        <v>40.3076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105.57</v>
      </c>
      <c r="Q52" s="76" t="n">
        <v>8.566</v>
      </c>
      <c r="R52" s="47" t="n">
        <f aca="false">P52/3600</f>
        <v>1.14043611111111</v>
      </c>
      <c r="S52" s="48"/>
      <c r="T52" s="47" t="n">
        <v>2428.372</v>
      </c>
      <c r="U52" s="47" t="n">
        <v>36.0436</v>
      </c>
      <c r="V52" s="47" t="n">
        <v>38.7624</v>
      </c>
      <c r="W52" s="47" t="n">
        <v>40.3076</v>
      </c>
      <c r="X52" s="47" t="n">
        <v>4099.14</v>
      </c>
      <c r="Y52" s="76" t="n">
        <v>8.48283495145631</v>
      </c>
      <c r="Z52" s="47" t="n">
        <f aca="false">X52/3600</f>
        <v>1.1386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0.6056</v>
      </c>
      <c r="I53" s="58" t="n">
        <f aca="false">V53</f>
        <v>36.6013</v>
      </c>
      <c r="J53" s="58" t="n">
        <f aca="false">T53</f>
        <v>1090.6056</v>
      </c>
      <c r="K53" s="58" t="n">
        <f aca="false">W53</f>
        <v>38.2277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41.7</v>
      </c>
      <c r="Q53" s="76" t="n">
        <v>7.201</v>
      </c>
      <c r="R53" s="47" t="n">
        <f aca="false">P53/3600</f>
        <v>1.01158333333333</v>
      </c>
      <c r="S53" s="48"/>
      <c r="T53" s="47" t="n">
        <v>1090.6056</v>
      </c>
      <c r="U53" s="47" t="n">
        <v>32.9139</v>
      </c>
      <c r="V53" s="47" t="n">
        <v>36.6013</v>
      </c>
      <c r="W53" s="47" t="n">
        <v>38.2277</v>
      </c>
      <c r="X53" s="47" t="n">
        <v>3711.35</v>
      </c>
      <c r="Y53" s="76" t="n">
        <v>7.13108737864078</v>
      </c>
      <c r="Z53" s="47" t="n">
        <f aca="false">X53/3600</f>
        <v>1.030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5264</v>
      </c>
      <c r="I54" s="59" t="n">
        <f aca="false">V54</f>
        <v>34.7368</v>
      </c>
      <c r="J54" s="59" t="n">
        <f aca="false">T54</f>
        <v>486.5264</v>
      </c>
      <c r="K54" s="59" t="n">
        <f aca="false">W54</f>
        <v>36.229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0.54</v>
      </c>
      <c r="Q54" s="53" t="n">
        <v>6.211</v>
      </c>
      <c r="R54" s="53" t="n">
        <f aca="false">P54/3600</f>
        <v>0.939038888888889</v>
      </c>
      <c r="S54" s="51"/>
      <c r="T54" s="53" t="n">
        <v>486.5264</v>
      </c>
      <c r="U54" s="53" t="n">
        <v>30.0646</v>
      </c>
      <c r="V54" s="53" t="n">
        <v>34.7368</v>
      </c>
      <c r="W54" s="53" t="n">
        <v>36.2292</v>
      </c>
      <c r="X54" s="53" t="n">
        <v>3359.18</v>
      </c>
      <c r="Y54" s="53" t="n">
        <v>6.15069902912621</v>
      </c>
      <c r="Z54" s="53" t="n">
        <f aca="false">X54/3600</f>
        <v>0.9331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9288</v>
      </c>
      <c r="I55" s="57" t="n">
        <f aca="false">V55</f>
        <v>43.4235</v>
      </c>
      <c r="J55" s="57" t="n">
        <f aca="false">T55</f>
        <v>1860.9288</v>
      </c>
      <c r="K55" s="57" t="n">
        <f aca="false">W55</f>
        <v>42.829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625.92</v>
      </c>
      <c r="Q55" s="76" t="n">
        <v>3.791</v>
      </c>
      <c r="R55" s="54" t="n">
        <f aca="false">P55/3600</f>
        <v>0.451644444444444</v>
      </c>
      <c r="S55" s="56"/>
      <c r="T55" s="54" t="n">
        <v>1860.9288</v>
      </c>
      <c r="U55" s="54" t="n">
        <v>40.656</v>
      </c>
      <c r="V55" s="54" t="n">
        <v>43.4235</v>
      </c>
      <c r="W55" s="54" t="n">
        <v>42.8291</v>
      </c>
      <c r="X55" s="54" t="n">
        <v>1650.01</v>
      </c>
      <c r="Y55" s="76" t="n">
        <v>3.75419417475728</v>
      </c>
      <c r="Z55" s="54" t="n">
        <f aca="false">X55/3600</f>
        <v>0.4583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6856</v>
      </c>
      <c r="I56" s="58" t="n">
        <f aca="false">V56</f>
        <v>40.8195</v>
      </c>
      <c r="J56" s="58" t="n">
        <f aca="false">T56</f>
        <v>930.6856</v>
      </c>
      <c r="K56" s="58" t="n">
        <f aca="false">W56</f>
        <v>39.724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59.94</v>
      </c>
      <c r="Q56" s="76" t="n">
        <v>3.261</v>
      </c>
      <c r="R56" s="47" t="n">
        <f aca="false">P56/3600</f>
        <v>0.405538888888889</v>
      </c>
      <c r="S56" s="48"/>
      <c r="T56" s="47" t="n">
        <v>930.6856</v>
      </c>
      <c r="U56" s="47" t="n">
        <v>36.8055</v>
      </c>
      <c r="V56" s="47" t="n">
        <v>40.8195</v>
      </c>
      <c r="W56" s="47" t="n">
        <v>39.7242</v>
      </c>
      <c r="X56" s="47" t="n">
        <v>1496.32</v>
      </c>
      <c r="Y56" s="76" t="n">
        <v>3.22933980582524</v>
      </c>
      <c r="Z56" s="47" t="n">
        <f aca="false">X56/3600</f>
        <v>0.415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2.7272</v>
      </c>
      <c r="I57" s="58" t="n">
        <f aca="false">V57</f>
        <v>38.4536</v>
      </c>
      <c r="J57" s="58" t="n">
        <f aca="false">T57</f>
        <v>452.7272</v>
      </c>
      <c r="K57" s="58" t="n">
        <f aca="false">W57</f>
        <v>36.999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56.83</v>
      </c>
      <c r="Q57" s="76" t="n">
        <v>2.819</v>
      </c>
      <c r="R57" s="47" t="n">
        <f aca="false">P57/3600</f>
        <v>0.376897222222222</v>
      </c>
      <c r="S57" s="48"/>
      <c r="T57" s="47" t="n">
        <v>452.7272</v>
      </c>
      <c r="U57" s="47" t="n">
        <v>33.3584</v>
      </c>
      <c r="V57" s="47" t="n">
        <v>38.4536</v>
      </c>
      <c r="W57" s="47" t="n">
        <v>36.9993</v>
      </c>
      <c r="X57" s="47" t="n">
        <v>1370.83</v>
      </c>
      <c r="Y57" s="76" t="n">
        <v>2.79163106796117</v>
      </c>
      <c r="Z57" s="47" t="n">
        <f aca="false">X57/3600</f>
        <v>0.3807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5552</v>
      </c>
      <c r="I58" s="59" t="n">
        <f aca="false">V58</f>
        <v>36.3958</v>
      </c>
      <c r="J58" s="59" t="n">
        <f aca="false">T58</f>
        <v>223.5552</v>
      </c>
      <c r="K58" s="59" t="n">
        <f aca="false">W58</f>
        <v>34.566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77.13</v>
      </c>
      <c r="Q58" s="53" t="n">
        <v>2.466</v>
      </c>
      <c r="R58" s="53" t="n">
        <f aca="false">P58/3600</f>
        <v>0.354758333333333</v>
      </c>
      <c r="S58" s="51"/>
      <c r="T58" s="53" t="n">
        <v>223.5552</v>
      </c>
      <c r="U58" s="53" t="n">
        <v>30.4369</v>
      </c>
      <c r="V58" s="53" t="n">
        <v>36.3958</v>
      </c>
      <c r="W58" s="53" t="n">
        <v>34.5663</v>
      </c>
      <c r="X58" s="53" t="n">
        <v>1270.33</v>
      </c>
      <c r="Y58" s="53" t="n">
        <v>2.44205825242718</v>
      </c>
      <c r="Z58" s="53" t="n">
        <f aca="false">X58/3600</f>
        <v>0.3528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9536</v>
      </c>
      <c r="I59" s="55" t="n">
        <f aca="false">V59</f>
        <v>42.4195</v>
      </c>
      <c r="J59" s="55" t="n">
        <f aca="false">T59</f>
        <v>2389.9536</v>
      </c>
      <c r="K59" s="55" t="n">
        <f aca="false">W59</f>
        <v>43.302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54.35</v>
      </c>
      <c r="Q59" s="76" t="n">
        <v>4.932</v>
      </c>
      <c r="R59" s="54" t="n">
        <f aca="false">P59/3600</f>
        <v>0.542875</v>
      </c>
      <c r="S59" s="56"/>
      <c r="T59" s="54" t="n">
        <v>2389.9536</v>
      </c>
      <c r="U59" s="54" t="n">
        <v>37.9392</v>
      </c>
      <c r="V59" s="54" t="n">
        <v>42.4195</v>
      </c>
      <c r="W59" s="54" t="n">
        <v>43.3027</v>
      </c>
      <c r="X59" s="54" t="n">
        <v>1945.81</v>
      </c>
      <c r="Y59" s="76" t="n">
        <v>4.88411650485437</v>
      </c>
      <c r="Z59" s="54" t="n">
        <f aca="false">X59/3600</f>
        <v>0.540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2376</v>
      </c>
      <c r="I60" s="46" t="n">
        <f aca="false">V60</f>
        <v>40.6039</v>
      </c>
      <c r="J60" s="46" t="n">
        <f aca="false">T60</f>
        <v>852.2376</v>
      </c>
      <c r="K60" s="46" t="n">
        <f aca="false">W60</f>
        <v>41.422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75.95</v>
      </c>
      <c r="Q60" s="76" t="n">
        <v>3.631</v>
      </c>
      <c r="R60" s="47" t="n">
        <f aca="false">P60/3600</f>
        <v>0.465541666666667</v>
      </c>
      <c r="S60" s="48"/>
      <c r="T60" s="47" t="n">
        <v>852.2376</v>
      </c>
      <c r="U60" s="47" t="n">
        <v>34.0071</v>
      </c>
      <c r="V60" s="47" t="n">
        <v>40.6039</v>
      </c>
      <c r="W60" s="47" t="n">
        <v>41.4228</v>
      </c>
      <c r="X60" s="47" t="n">
        <v>1631.41</v>
      </c>
      <c r="Y60" s="76" t="n">
        <v>3.59574757281553</v>
      </c>
      <c r="Z60" s="47" t="n">
        <f aca="false">X60/3600</f>
        <v>0.4531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784</v>
      </c>
      <c r="I61" s="46" t="n">
        <f aca="false">V61</f>
        <v>39.0182</v>
      </c>
      <c r="J61" s="46" t="n">
        <f aca="false">T61</f>
        <v>344.784</v>
      </c>
      <c r="K61" s="46" t="n">
        <f aca="false">W61</f>
        <v>39.7832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520.81</v>
      </c>
      <c r="Q61" s="76" t="n">
        <v>2.952</v>
      </c>
      <c r="R61" s="47" t="n">
        <f aca="false">P61/3600</f>
        <v>0.422447222222222</v>
      </c>
      <c r="S61" s="48"/>
      <c r="T61" s="47" t="n">
        <v>344.784</v>
      </c>
      <c r="U61" s="47" t="n">
        <v>30.9515</v>
      </c>
      <c r="V61" s="47" t="n">
        <v>39.0182</v>
      </c>
      <c r="W61" s="47" t="n">
        <v>39.7832</v>
      </c>
      <c r="X61" s="47" t="n">
        <v>1513.2</v>
      </c>
      <c r="Y61" s="76" t="n">
        <v>2.92333980582524</v>
      </c>
      <c r="Z61" s="47" t="n">
        <f aca="false">X61/3600</f>
        <v>0.4203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9976</v>
      </c>
      <c r="I62" s="52" t="n">
        <f aca="false">V62</f>
        <v>37.7045</v>
      </c>
      <c r="J62" s="52" t="n">
        <f aca="false">T62</f>
        <v>142.9976</v>
      </c>
      <c r="K62" s="52" t="n">
        <f aca="false">W62</f>
        <v>38.340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445.84</v>
      </c>
      <c r="Q62" s="53" t="n">
        <v>2.675</v>
      </c>
      <c r="R62" s="53" t="n">
        <f aca="false">P62/3600</f>
        <v>0.401622222222222</v>
      </c>
      <c r="S62" s="51"/>
      <c r="T62" s="53" t="n">
        <v>142.9976</v>
      </c>
      <c r="U62" s="53" t="n">
        <v>27.9544</v>
      </c>
      <c r="V62" s="53" t="n">
        <v>37.7045</v>
      </c>
      <c r="W62" s="53" t="n">
        <v>38.3406</v>
      </c>
      <c r="X62" s="53" t="n">
        <v>1441.99</v>
      </c>
      <c r="Y62" s="53" t="n">
        <v>2.64902912621359</v>
      </c>
      <c r="Z62" s="53" t="n">
        <f aca="false">X62/3600</f>
        <v>0.4005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3.1416</v>
      </c>
      <c r="I63" s="57" t="n">
        <f aca="false">V63</f>
        <v>40.5152</v>
      </c>
      <c r="J63" s="57" t="n">
        <f aca="false">T63</f>
        <v>2073.1416</v>
      </c>
      <c r="K63" s="57" t="n">
        <f aca="false">W63</f>
        <v>41.219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622.25</v>
      </c>
      <c r="Q63" s="76" t="n">
        <v>4.055</v>
      </c>
      <c r="R63" s="54" t="n">
        <f aca="false">P63/3600</f>
        <v>0.450625</v>
      </c>
      <c r="S63" s="56"/>
      <c r="T63" s="54" t="n">
        <v>2073.1416</v>
      </c>
      <c r="U63" s="54" t="n">
        <v>37.8246</v>
      </c>
      <c r="V63" s="54" t="n">
        <v>40.5152</v>
      </c>
      <c r="W63" s="54" t="n">
        <v>41.2198</v>
      </c>
      <c r="X63" s="54" t="n">
        <v>1651.24</v>
      </c>
      <c r="Y63" s="76" t="n">
        <v>4.01563106796117</v>
      </c>
      <c r="Z63" s="54" t="n">
        <f aca="false">X63/3600</f>
        <v>0.4586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812</v>
      </c>
      <c r="I64" s="58" t="n">
        <f aca="false">V64</f>
        <v>37.8669</v>
      </c>
      <c r="J64" s="58" t="n">
        <f aca="false">T64</f>
        <v>890.812</v>
      </c>
      <c r="K64" s="58" t="n">
        <f aca="false">W64</f>
        <v>38.499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431.45</v>
      </c>
      <c r="Q64" s="76" t="n">
        <v>3.166</v>
      </c>
      <c r="R64" s="47" t="n">
        <f aca="false">P64/3600</f>
        <v>0.397625</v>
      </c>
      <c r="S64" s="48"/>
      <c r="T64" s="47" t="n">
        <v>890.812</v>
      </c>
      <c r="U64" s="47" t="n">
        <v>34.1001</v>
      </c>
      <c r="V64" s="47" t="n">
        <v>37.8669</v>
      </c>
      <c r="W64" s="47" t="n">
        <v>38.4993</v>
      </c>
      <c r="X64" s="47" t="n">
        <v>1399.46</v>
      </c>
      <c r="Y64" s="76" t="n">
        <v>3.13526213592233</v>
      </c>
      <c r="Z64" s="47" t="n">
        <f aca="false">X64/3600</f>
        <v>0.3887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656</v>
      </c>
      <c r="I65" s="58" t="n">
        <f aca="false">V65</f>
        <v>35.549</v>
      </c>
      <c r="J65" s="58" t="n">
        <f aca="false">T65</f>
        <v>380.5656</v>
      </c>
      <c r="K65" s="58" t="n">
        <f aca="false">W65</f>
        <v>36.216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57.01</v>
      </c>
      <c r="Q65" s="76" t="n">
        <v>2.574</v>
      </c>
      <c r="R65" s="47" t="n">
        <f aca="false">P65/3600</f>
        <v>0.349169444444444</v>
      </c>
      <c r="S65" s="48"/>
      <c r="T65" s="47" t="n">
        <v>380.5656</v>
      </c>
      <c r="U65" s="47" t="n">
        <v>30.6936</v>
      </c>
      <c r="V65" s="47" t="n">
        <v>35.549</v>
      </c>
      <c r="W65" s="47" t="n">
        <v>36.2164</v>
      </c>
      <c r="X65" s="47" t="n">
        <v>1244.19</v>
      </c>
      <c r="Y65" s="76" t="n">
        <v>2.54900970873786</v>
      </c>
      <c r="Z65" s="47" t="n">
        <f aca="false">X65/3600</f>
        <v>0.3456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3224</v>
      </c>
      <c r="I66" s="59" t="n">
        <f aca="false">V66</f>
        <v>33.5279</v>
      </c>
      <c r="J66" s="59" t="n">
        <f aca="false">T66</f>
        <v>159.3224</v>
      </c>
      <c r="K66" s="59" t="n">
        <f aca="false">W66</f>
        <v>34.128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75.93</v>
      </c>
      <c r="Q66" s="53" t="n">
        <v>2.182</v>
      </c>
      <c r="R66" s="53" t="n">
        <f aca="false">P66/3600</f>
        <v>0.326647222222222</v>
      </c>
      <c r="S66" s="51"/>
      <c r="T66" s="53" t="n">
        <v>159.3224</v>
      </c>
      <c r="U66" s="53" t="n">
        <v>27.6677</v>
      </c>
      <c r="V66" s="53" t="n">
        <v>33.5279</v>
      </c>
      <c r="W66" s="53" t="n">
        <v>34.1283</v>
      </c>
      <c r="X66" s="53" t="n">
        <v>1158.63</v>
      </c>
      <c r="Y66" s="53" t="n">
        <v>2.16081553398058</v>
      </c>
      <c r="Z66" s="53" t="n">
        <f aca="false">X66/3600</f>
        <v>0.3218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0472</v>
      </c>
      <c r="I67" s="55" t="n">
        <f aca="false">V67</f>
        <v>41.2288</v>
      </c>
      <c r="J67" s="55" t="n">
        <f aca="false">T67</f>
        <v>1425.0472</v>
      </c>
      <c r="K67" s="55" t="n">
        <f aca="false">W67</f>
        <v>42.243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106.92</v>
      </c>
      <c r="Q67" s="76" t="n">
        <v>2.737</v>
      </c>
      <c r="R67" s="54" t="n">
        <f aca="false">P67/3600</f>
        <v>0.307477777777778</v>
      </c>
      <c r="S67" s="56"/>
      <c r="T67" s="54" t="n">
        <v>1425.0472</v>
      </c>
      <c r="U67" s="54" t="n">
        <v>39.6889</v>
      </c>
      <c r="V67" s="54" t="n">
        <v>41.2288</v>
      </c>
      <c r="W67" s="54" t="n">
        <v>42.2434</v>
      </c>
      <c r="X67" s="54" t="n">
        <v>1105.23</v>
      </c>
      <c r="Y67" s="76" t="n">
        <v>2.71042718446602</v>
      </c>
      <c r="Z67" s="54" t="n">
        <f aca="false">X67/3600</f>
        <v>0.307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4176</v>
      </c>
      <c r="I68" s="46" t="n">
        <f aca="false">V68</f>
        <v>38.3823</v>
      </c>
      <c r="J68" s="46" t="n">
        <f aca="false">T68</f>
        <v>685.4176</v>
      </c>
      <c r="K68" s="46" t="n">
        <f aca="false">W68</f>
        <v>39.497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75.27</v>
      </c>
      <c r="Q68" s="76" t="n">
        <v>2.271</v>
      </c>
      <c r="R68" s="47" t="n">
        <f aca="false">P68/3600</f>
        <v>0.270908333333333</v>
      </c>
      <c r="S68" s="48"/>
      <c r="T68" s="47" t="n">
        <v>685.4176</v>
      </c>
      <c r="U68" s="47" t="n">
        <v>35.6642</v>
      </c>
      <c r="V68" s="47" t="n">
        <v>38.3823</v>
      </c>
      <c r="W68" s="47" t="n">
        <v>39.4973</v>
      </c>
      <c r="X68" s="47" t="n">
        <v>983.45</v>
      </c>
      <c r="Y68" s="76" t="n">
        <v>2.24895145631068</v>
      </c>
      <c r="Z68" s="47" t="n">
        <f aca="false">X68/3600</f>
        <v>0.273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9008</v>
      </c>
      <c r="I69" s="46" t="n">
        <f aca="false">V69</f>
        <v>36.0764</v>
      </c>
      <c r="J69" s="46" t="n">
        <f aca="false">T69</f>
        <v>322.9008</v>
      </c>
      <c r="K69" s="46" t="n">
        <f aca="false">W69</f>
        <v>37.145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76.51</v>
      </c>
      <c r="Q69" s="76" t="n">
        <v>1.883</v>
      </c>
      <c r="R69" s="47" t="n">
        <f aca="false">P69/3600</f>
        <v>0.243475</v>
      </c>
      <c r="S69" s="48"/>
      <c r="T69" s="47" t="n">
        <v>322.9008</v>
      </c>
      <c r="U69" s="47" t="n">
        <v>32.1221</v>
      </c>
      <c r="V69" s="47" t="n">
        <v>36.0764</v>
      </c>
      <c r="W69" s="47" t="n">
        <v>37.1456</v>
      </c>
      <c r="X69" s="47" t="n">
        <v>861.87</v>
      </c>
      <c r="Y69" s="76" t="n">
        <v>1.86471844660194</v>
      </c>
      <c r="Z69" s="47" t="n">
        <f aca="false">X69/3600</f>
        <v>0.2394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1544</v>
      </c>
      <c r="I70" s="60" t="n">
        <f aca="false">V70</f>
        <v>33.9644</v>
      </c>
      <c r="J70" s="60" t="n">
        <f aca="false">T70</f>
        <v>151.1544</v>
      </c>
      <c r="K70" s="60" t="n">
        <f aca="false">W70</f>
        <v>34.936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809.37</v>
      </c>
      <c r="Q70" s="53" t="n">
        <v>1.606</v>
      </c>
      <c r="R70" s="53" t="n">
        <f aca="false">P70/3600</f>
        <v>0.224825</v>
      </c>
      <c r="S70" s="51"/>
      <c r="T70" s="53" t="n">
        <v>151.1544</v>
      </c>
      <c r="U70" s="53" t="n">
        <v>29.2633</v>
      </c>
      <c r="V70" s="53" t="n">
        <v>33.9644</v>
      </c>
      <c r="W70" s="53" t="n">
        <v>34.9364</v>
      </c>
      <c r="X70" s="53" t="n">
        <v>793.06</v>
      </c>
      <c r="Y70" s="53" t="n">
        <v>1.59040776699029</v>
      </c>
      <c r="Z70" s="53" t="n">
        <f aca="false">X70/3600</f>
        <v>0.2202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1.9952</v>
      </c>
      <c r="I71" s="57" t="n">
        <f aca="false">V71</f>
        <v>46.4434</v>
      </c>
      <c r="J71" s="57" t="n">
        <f aca="false">T71</f>
        <v>2151.9952</v>
      </c>
      <c r="K71" s="57" t="n">
        <f aca="false">W71</f>
        <v>47.429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3354.77</v>
      </c>
      <c r="Q71" s="76" t="n">
        <v>23.64</v>
      </c>
      <c r="R71" s="54" t="n">
        <f aca="false">P71/3600</f>
        <v>3.70965833333333</v>
      </c>
      <c r="S71" s="56"/>
      <c r="T71" s="54" t="n">
        <v>2151.9952</v>
      </c>
      <c r="U71" s="54" t="n">
        <v>43.2203</v>
      </c>
      <c r="V71" s="54" t="n">
        <v>46.4434</v>
      </c>
      <c r="W71" s="54" t="n">
        <v>47.4297</v>
      </c>
      <c r="X71" s="54" t="n">
        <v>13094.48</v>
      </c>
      <c r="Y71" s="76" t="n">
        <v>23.4104854368932</v>
      </c>
      <c r="Z71" s="54" t="n">
        <f aca="false">X71/3600</f>
        <v>3.6373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8.356</v>
      </c>
      <c r="I72" s="58" t="n">
        <f aca="false">V72</f>
        <v>45.3007</v>
      </c>
      <c r="J72" s="58" t="n">
        <f aca="false">T72</f>
        <v>808.356</v>
      </c>
      <c r="K72" s="58" t="n">
        <f aca="false">W72</f>
        <v>45.939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526.36</v>
      </c>
      <c r="Q72" s="76" t="n">
        <v>19.773</v>
      </c>
      <c r="R72" s="47" t="n">
        <f aca="false">P72/3600</f>
        <v>3.47954444444444</v>
      </c>
      <c r="S72" s="48"/>
      <c r="T72" s="47" t="n">
        <v>808.356</v>
      </c>
      <c r="U72" s="47" t="n">
        <v>40.9194</v>
      </c>
      <c r="V72" s="47" t="n">
        <v>45.3007</v>
      </c>
      <c r="W72" s="47" t="n">
        <v>45.9394</v>
      </c>
      <c r="X72" s="47" t="n">
        <v>12241.51</v>
      </c>
      <c r="Y72" s="76" t="n">
        <v>19.5810291262136</v>
      </c>
      <c r="Z72" s="47" t="n">
        <f aca="false">X72/3600</f>
        <v>3.4004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7.464</v>
      </c>
      <c r="I73" s="58" t="n">
        <f aca="false">V73</f>
        <v>43.9471</v>
      </c>
      <c r="J73" s="58" t="n">
        <f aca="false">T73</f>
        <v>387.464</v>
      </c>
      <c r="K73" s="58" t="n">
        <f aca="false">W73</f>
        <v>44.288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2238.86</v>
      </c>
      <c r="Q73" s="76" t="n">
        <v>18.258</v>
      </c>
      <c r="R73" s="47" t="n">
        <f aca="false">P73/3600</f>
        <v>3.39968333333333</v>
      </c>
      <c r="S73" s="48"/>
      <c r="T73" s="47" t="n">
        <v>387.464</v>
      </c>
      <c r="U73" s="47" t="n">
        <v>38.424</v>
      </c>
      <c r="V73" s="47" t="n">
        <v>43.9471</v>
      </c>
      <c r="W73" s="47" t="n">
        <v>44.2886</v>
      </c>
      <c r="X73" s="47" t="n">
        <v>12222.08</v>
      </c>
      <c r="Y73" s="76" t="n">
        <v>18.0807378640777</v>
      </c>
      <c r="Z73" s="47" t="n">
        <f aca="false">X73/3600</f>
        <v>3.3950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3624</v>
      </c>
      <c r="I74" s="59" t="n">
        <f aca="false">V74</f>
        <v>42.5713</v>
      </c>
      <c r="J74" s="59" t="n">
        <f aca="false">T74</f>
        <v>206.3624</v>
      </c>
      <c r="K74" s="59" t="n">
        <f aca="false">W74</f>
        <v>42.66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909.9</v>
      </c>
      <c r="Q74" s="53" t="n">
        <v>18.03</v>
      </c>
      <c r="R74" s="53" t="n">
        <f aca="false">P74/3600</f>
        <v>3.30830555555556</v>
      </c>
      <c r="S74" s="51"/>
      <c r="T74" s="53" t="n">
        <v>206.3624</v>
      </c>
      <c r="U74" s="53" t="n">
        <v>35.7322</v>
      </c>
      <c r="V74" s="53" t="n">
        <v>42.5713</v>
      </c>
      <c r="W74" s="53" t="n">
        <v>42.6641</v>
      </c>
      <c r="X74" s="53" t="n">
        <v>11923.43</v>
      </c>
      <c r="Y74" s="53" t="n">
        <v>17.8549514563107</v>
      </c>
      <c r="Z74" s="53" t="n">
        <f aca="false">X74/3600</f>
        <v>3.3120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0.1216</v>
      </c>
      <c r="I75" s="55" t="n">
        <f aca="false">V75</f>
        <v>48.0335</v>
      </c>
      <c r="J75" s="55" t="n">
        <f aca="false">T75</f>
        <v>2850.1216</v>
      </c>
      <c r="K75" s="55" t="n">
        <f aca="false">W75</f>
        <v>47.652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370.46</v>
      </c>
      <c r="Q75" s="76" t="n">
        <v>22.581</v>
      </c>
      <c r="R75" s="54" t="n">
        <f aca="false">P75/3600</f>
        <v>3.71401666666667</v>
      </c>
      <c r="S75" s="56"/>
      <c r="T75" s="54" t="n">
        <v>2850.1216</v>
      </c>
      <c r="U75" s="54" t="n">
        <v>42.9889</v>
      </c>
      <c r="V75" s="54" t="n">
        <v>48.0335</v>
      </c>
      <c r="W75" s="54" t="n">
        <v>47.6526</v>
      </c>
      <c r="X75" s="54" t="n">
        <v>13373.16</v>
      </c>
      <c r="Y75" s="76" t="n">
        <v>22.3617669902913</v>
      </c>
      <c r="Z75" s="54" t="n">
        <f aca="false">X75/3600</f>
        <v>3.7147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8.0168</v>
      </c>
      <c r="I76" s="46" t="n">
        <f aca="false">V76</f>
        <v>46.6428</v>
      </c>
      <c r="J76" s="46" t="n">
        <f aca="false">T76</f>
        <v>998.0168</v>
      </c>
      <c r="K76" s="46" t="n">
        <f aca="false">W76</f>
        <v>45.966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2675.01</v>
      </c>
      <c r="Q76" s="76" t="n">
        <v>19.625</v>
      </c>
      <c r="R76" s="47" t="n">
        <f aca="false">P76/3600</f>
        <v>3.52083611111111</v>
      </c>
      <c r="S76" s="48"/>
      <c r="T76" s="47" t="n">
        <v>998.0168</v>
      </c>
      <c r="U76" s="47" t="n">
        <v>40.5818</v>
      </c>
      <c r="V76" s="47" t="n">
        <v>46.6428</v>
      </c>
      <c r="W76" s="47" t="n">
        <v>45.9664</v>
      </c>
      <c r="X76" s="47" t="n">
        <v>12380.64</v>
      </c>
      <c r="Y76" s="76" t="n">
        <v>19.4344660194175</v>
      </c>
      <c r="Z76" s="47" t="n">
        <f aca="false">X76/3600</f>
        <v>3.4390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6288</v>
      </c>
      <c r="I77" s="46" t="n">
        <f aca="false">V77</f>
        <v>45.5132</v>
      </c>
      <c r="J77" s="46" t="n">
        <f aca="false">T77</f>
        <v>470.6288</v>
      </c>
      <c r="K77" s="46" t="n">
        <f aca="false">W77</f>
        <v>44.1864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2000.87</v>
      </c>
      <c r="Q77" s="76" t="n">
        <v>17.866</v>
      </c>
      <c r="R77" s="47" t="n">
        <f aca="false">P77/3600</f>
        <v>3.333575</v>
      </c>
      <c r="S77" s="48"/>
      <c r="T77" s="47" t="n">
        <v>470.6288</v>
      </c>
      <c r="U77" s="47" t="n">
        <v>37.9922</v>
      </c>
      <c r="V77" s="47" t="n">
        <v>45.5132</v>
      </c>
      <c r="W77" s="47" t="n">
        <v>44.1864</v>
      </c>
      <c r="X77" s="47" t="n">
        <v>11967.2</v>
      </c>
      <c r="Y77" s="76" t="n">
        <v>17.6925436893204</v>
      </c>
      <c r="Z77" s="47" t="n">
        <f aca="false">X77/3600</f>
        <v>3.324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1272</v>
      </c>
      <c r="I78" s="52" t="n">
        <f aca="false">V78</f>
        <v>44.3214</v>
      </c>
      <c r="J78" s="52" t="n">
        <f aca="false">T78</f>
        <v>250.1272</v>
      </c>
      <c r="K78" s="52" t="n">
        <f aca="false">W78</f>
        <v>42.5137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82.14</v>
      </c>
      <c r="Q78" s="53" t="n">
        <v>16.94</v>
      </c>
      <c r="R78" s="53" t="n">
        <f aca="false">P78/3600</f>
        <v>3.27281666666667</v>
      </c>
      <c r="S78" s="51"/>
      <c r="T78" s="53" t="n">
        <v>250.1272</v>
      </c>
      <c r="U78" s="53" t="n">
        <v>35.1203</v>
      </c>
      <c r="V78" s="53" t="n">
        <v>44.3214</v>
      </c>
      <c r="W78" s="53" t="n">
        <v>42.5137</v>
      </c>
      <c r="X78" s="53" t="n">
        <v>11731.47</v>
      </c>
      <c r="Y78" s="53" t="n">
        <v>16.7755339805825</v>
      </c>
      <c r="Z78" s="53" t="n">
        <f aca="false">X78/3600</f>
        <v>3.2587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6808</v>
      </c>
      <c r="I79" s="55" t="n">
        <f aca="false">V79</f>
        <v>47.7101</v>
      </c>
      <c r="J79" s="55" t="n">
        <f aca="false">T79</f>
        <v>2370.6808</v>
      </c>
      <c r="K79" s="55" t="n">
        <f aca="false">W79</f>
        <v>47.858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234.21</v>
      </c>
      <c r="Q79" s="76" t="n">
        <v>21.982</v>
      </c>
      <c r="R79" s="54" t="n">
        <f aca="false">P79/3600</f>
        <v>3.67616944444444</v>
      </c>
      <c r="S79" s="56"/>
      <c r="T79" s="54" t="n">
        <v>2370.6808</v>
      </c>
      <c r="U79" s="54" t="n">
        <v>42.9829</v>
      </c>
      <c r="V79" s="54" t="n">
        <v>47.7101</v>
      </c>
      <c r="W79" s="54" t="n">
        <v>47.8583</v>
      </c>
      <c r="X79" s="54" t="n">
        <v>13278.15</v>
      </c>
      <c r="Y79" s="76" t="n">
        <v>21.7685825242718</v>
      </c>
      <c r="Z79" s="54" t="n">
        <f aca="false">X79/3600</f>
        <v>3.6883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9384</v>
      </c>
      <c r="I80" s="46" t="n">
        <f aca="false">V80</f>
        <v>46.1009</v>
      </c>
      <c r="J80" s="46" t="n">
        <f aca="false">T80</f>
        <v>810.9384</v>
      </c>
      <c r="K80" s="46" t="n">
        <f aca="false">W80</f>
        <v>46.1792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444.59</v>
      </c>
      <c r="Q80" s="76" t="n">
        <v>19.076</v>
      </c>
      <c r="R80" s="47" t="n">
        <f aca="false">P80/3600</f>
        <v>3.45683055555556</v>
      </c>
      <c r="S80" s="48"/>
      <c r="T80" s="47" t="n">
        <v>810.9384</v>
      </c>
      <c r="U80" s="47" t="n">
        <v>40.5624</v>
      </c>
      <c r="V80" s="47" t="n">
        <v>46.1009</v>
      </c>
      <c r="W80" s="47" t="n">
        <v>46.1792</v>
      </c>
      <c r="X80" s="47" t="n">
        <v>12255.31</v>
      </c>
      <c r="Y80" s="76" t="n">
        <v>18.8907961165049</v>
      </c>
      <c r="Z80" s="47" t="n">
        <f aca="false">X80/3600</f>
        <v>3.4042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8144</v>
      </c>
      <c r="I81" s="46" t="n">
        <f aca="false">V81</f>
        <v>44.3261</v>
      </c>
      <c r="J81" s="46" t="n">
        <f aca="false">T81</f>
        <v>360.8144</v>
      </c>
      <c r="K81" s="46" t="n">
        <f aca="false">W81</f>
        <v>44.257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922.36</v>
      </c>
      <c r="Q81" s="76" t="n">
        <v>17.6</v>
      </c>
      <c r="R81" s="47" t="n">
        <f aca="false">P81/3600</f>
        <v>3.31176666666667</v>
      </c>
      <c r="S81" s="48"/>
      <c r="T81" s="47" t="n">
        <v>360.8144</v>
      </c>
      <c r="U81" s="47" t="n">
        <v>38.0433</v>
      </c>
      <c r="V81" s="47" t="n">
        <v>44.3261</v>
      </c>
      <c r="W81" s="47" t="n">
        <v>44.2579</v>
      </c>
      <c r="X81" s="47" t="n">
        <v>12127.18</v>
      </c>
      <c r="Y81" s="76" t="n">
        <v>17.4291262135922</v>
      </c>
      <c r="Z81" s="47" t="n">
        <f aca="false">X81/3600</f>
        <v>3.3686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7696</v>
      </c>
      <c r="I82" s="60" t="n">
        <f aca="false">V82</f>
        <v>42.8243</v>
      </c>
      <c r="J82" s="60" t="n">
        <f aca="false">T82</f>
        <v>187.7696</v>
      </c>
      <c r="K82" s="60" t="n">
        <f aca="false">W82</f>
        <v>42.498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730.33</v>
      </c>
      <c r="Q82" s="53" t="n">
        <v>16.857</v>
      </c>
      <c r="R82" s="53" t="n">
        <f aca="false">P82/3600</f>
        <v>3.258425</v>
      </c>
      <c r="S82" s="51"/>
      <c r="T82" s="53" t="n">
        <v>187.7696</v>
      </c>
      <c r="U82" s="53" t="n">
        <v>35.4478</v>
      </c>
      <c r="V82" s="53" t="n">
        <v>42.8243</v>
      </c>
      <c r="W82" s="53" t="n">
        <v>42.4986</v>
      </c>
      <c r="X82" s="53" t="n">
        <v>11564.29</v>
      </c>
      <c r="Y82" s="53" t="n">
        <v>16.6933398058252</v>
      </c>
      <c r="Z82" s="53" t="n">
        <f aca="false">X82/3600</f>
        <v>3.2123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994827209717</v>
      </c>
      <c r="R89" s="65" t="n">
        <f aca="false">GEOMEAN(R19:R82)</f>
        <v>1.90370042747233</v>
      </c>
      <c r="S89" s="65"/>
      <c r="T89" s="65"/>
      <c r="U89" s="65"/>
      <c r="V89" s="65"/>
      <c r="W89" s="65"/>
      <c r="X89" s="65"/>
      <c r="Y89" s="65" t="n">
        <f aca="false">GEOMEAN(Y19:Y82)</f>
        <v>12.7742450246515</v>
      </c>
      <c r="Z89" s="65" t="n">
        <f aca="false">GEOMEAN(Z19:Z82)</f>
        <v>1.892456784533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291262135922</v>
      </c>
      <c r="Z90" s="75" t="n">
        <f aca="false">Z89/R89</f>
        <v>0.9940937960737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9556666666667</v>
      </c>
      <c r="R91" s="64" t="n">
        <f aca="false">SUM(R19:R82)</f>
        <v>203.189272222222</v>
      </c>
      <c r="X91" s="64"/>
      <c r="Y91" s="64" t="n">
        <f aca="false">SUM(Y19:Y82)/3600</f>
        <v>0.365968737864078</v>
      </c>
      <c r="Z91" s="64" t="n">
        <f aca="false">SUM(Z19:Z82)</f>
        <v>201.705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Patrice ONNO 2nd pass</cp:lastModifiedBy>
  <cp:lastPrinted>2010-08-23T01:57:13Z</cp:lastPrinted>
  <dcterms:modified xsi:type="dcterms:W3CDTF">2011-07-05T16:29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