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800080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sz val="11"/>
      <color rgb="FF333399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888465926983</v>
      </c>
      <c r="D21" s="24"/>
      <c r="E21" s="24"/>
      <c r="F21" s="24" t="n">
        <f aca="false">'RA LC'!$Z$90</f>
        <v>0.99841683006365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058214117339</v>
      </c>
      <c r="D22" s="27"/>
      <c r="E22" s="27"/>
      <c r="F22" s="27" t="n">
        <f aca="false">'RA LC'!$Y$90</f>
        <v>1.0026727030766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020543371388</v>
      </c>
      <c r="D32" s="24"/>
      <c r="E32" s="24"/>
      <c r="F32" s="24" t="n">
        <f aca="false">'LB LC'!$Z$90</f>
        <v>0.99944661167390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57799278397</v>
      </c>
      <c r="D33" s="27"/>
      <c r="E33" s="27"/>
      <c r="F33" s="27" t="n">
        <f aca="false">'LB LC'!$Y$90</f>
        <v>1.00223598519661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60.0464</v>
      </c>
      <c r="I3" s="46" t="n">
        <f aca="false">V3</f>
        <v>41.6242</v>
      </c>
      <c r="J3" s="46" t="n">
        <f aca="false">T3</f>
        <v>13260.0464</v>
      </c>
      <c r="K3" s="46" t="n">
        <f aca="false">W3</f>
        <v>44.3119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5070.66</v>
      </c>
      <c r="Q3" s="76" t="n">
        <v>41.86</v>
      </c>
      <c r="R3" s="47" t="n">
        <f aca="false">P3/3600</f>
        <v>4.18629444444444</v>
      </c>
      <c r="S3" s="48"/>
      <c r="T3" s="47" t="n">
        <v>13260.0464</v>
      </c>
      <c r="U3" s="47" t="n">
        <v>41.8564</v>
      </c>
      <c r="V3" s="47" t="n">
        <v>41.6242</v>
      </c>
      <c r="W3" s="47" t="n">
        <v>44.3119</v>
      </c>
      <c r="X3" s="47" t="n">
        <v>15102.27</v>
      </c>
      <c r="Y3" s="76" t="n">
        <v>42.18</v>
      </c>
      <c r="Z3" s="47" t="n">
        <f aca="false">X3/3600</f>
        <v>4.19507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403.7536</v>
      </c>
      <c r="I4" s="46" t="n">
        <f aca="false">V4</f>
        <v>39.9183</v>
      </c>
      <c r="J4" s="46" t="n">
        <f aca="false">T4</f>
        <v>5403.7536</v>
      </c>
      <c r="K4" s="46" t="n">
        <f aca="false">W4</f>
        <v>42.3237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3392.8</v>
      </c>
      <c r="Q4" s="76" t="n">
        <v>33.97</v>
      </c>
      <c r="R4" s="47" t="n">
        <f aca="false">P4/3600</f>
        <v>3.72022222222222</v>
      </c>
      <c r="S4" s="48"/>
      <c r="T4" s="47" t="n">
        <v>5403.7536</v>
      </c>
      <c r="U4" s="47" t="n">
        <v>39.3044</v>
      </c>
      <c r="V4" s="47" t="n">
        <v>39.9183</v>
      </c>
      <c r="W4" s="47" t="n">
        <v>42.3237</v>
      </c>
      <c r="X4" s="47" t="n">
        <v>13384.72</v>
      </c>
      <c r="Y4" s="76" t="n">
        <v>34.62</v>
      </c>
      <c r="Z4" s="47" t="n">
        <f aca="false">X4/3600</f>
        <v>3.7179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9.144</v>
      </c>
      <c r="I5" s="46" t="n">
        <f aca="false">V5</f>
        <v>38.4414</v>
      </c>
      <c r="J5" s="46" t="n">
        <f aca="false">T5</f>
        <v>2559.144</v>
      </c>
      <c r="K5" s="46" t="n">
        <f aca="false">W5</f>
        <v>40.5401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2733.72</v>
      </c>
      <c r="Q5" s="76" t="n">
        <v>29.97</v>
      </c>
      <c r="R5" s="47" t="n">
        <f aca="false">P5/3600</f>
        <v>3.53714444444444</v>
      </c>
      <c r="S5" s="48"/>
      <c r="T5" s="47" t="n">
        <v>2559.144</v>
      </c>
      <c r="U5" s="47" t="n">
        <v>36.7358</v>
      </c>
      <c r="V5" s="47" t="n">
        <v>38.4414</v>
      </c>
      <c r="W5" s="47" t="n">
        <v>40.5401</v>
      </c>
      <c r="X5" s="47" t="n">
        <v>12793.51</v>
      </c>
      <c r="Y5" s="76" t="n">
        <v>30.28</v>
      </c>
      <c r="Z5" s="47" t="n">
        <f aca="false">X5/3600</f>
        <v>3.55375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300.3664</v>
      </c>
      <c r="I6" s="52" t="n">
        <f aca="false">V6</f>
        <v>36.829</v>
      </c>
      <c r="J6" s="52" t="n">
        <f aca="false">T6</f>
        <v>1300.3664</v>
      </c>
      <c r="K6" s="52" t="n">
        <f aca="false">W6</f>
        <v>38.7492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2353.88</v>
      </c>
      <c r="Q6" s="53" t="n">
        <v>27.66</v>
      </c>
      <c r="R6" s="53" t="n">
        <f aca="false">P6/3600</f>
        <v>3.43163333333333</v>
      </c>
      <c r="S6" s="51"/>
      <c r="T6" s="53" t="n">
        <v>1300.3664</v>
      </c>
      <c r="U6" s="53" t="n">
        <v>34.0831</v>
      </c>
      <c r="V6" s="53" t="n">
        <v>36.829</v>
      </c>
      <c r="W6" s="53" t="n">
        <v>38.7492</v>
      </c>
      <c r="X6" s="53" t="n">
        <v>12310.06</v>
      </c>
      <c r="Y6" s="53" t="n">
        <v>27.19</v>
      </c>
      <c r="Z6" s="53" t="n">
        <f aca="false">X6/3600</f>
        <v>3.41946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75.8064</v>
      </c>
      <c r="I7" s="46" t="n">
        <f aca="false">V7</f>
        <v>45.1717</v>
      </c>
      <c r="J7" s="46" t="n">
        <f aca="false">T7</f>
        <v>33575.8064</v>
      </c>
      <c r="K7" s="46" t="n">
        <f aca="false">W7</f>
        <v>44.7787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0251.98</v>
      </c>
      <c r="Q7" s="76" t="n">
        <v>60.15</v>
      </c>
      <c r="R7" s="47" t="n">
        <f aca="false">P7/3600</f>
        <v>5.62555</v>
      </c>
      <c r="S7" s="48"/>
      <c r="T7" s="54" t="n">
        <v>33575.8064</v>
      </c>
      <c r="U7" s="54" t="n">
        <v>40.4587</v>
      </c>
      <c r="V7" s="54" t="n">
        <v>45.1717</v>
      </c>
      <c r="W7" s="54" t="n">
        <v>44.7787</v>
      </c>
      <c r="X7" s="47" t="n">
        <v>20340.79</v>
      </c>
      <c r="Y7" s="76" t="n">
        <v>60.34</v>
      </c>
      <c r="Z7" s="47" t="n">
        <f aca="false">X7/3600</f>
        <v>5.650219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69.4032</v>
      </c>
      <c r="I8" s="46" t="n">
        <f aca="false">V8</f>
        <v>43.1375</v>
      </c>
      <c r="J8" s="46" t="n">
        <f aca="false">T8</f>
        <v>16169.4032</v>
      </c>
      <c r="K8" s="46" t="n">
        <f aca="false">W8</f>
        <v>43.313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17366.79</v>
      </c>
      <c r="Q8" s="76" t="n">
        <v>49.89</v>
      </c>
      <c r="R8" s="47" t="n">
        <f aca="false">P8/3600</f>
        <v>4.82410833333333</v>
      </c>
      <c r="S8" s="48"/>
      <c r="T8" s="47" t="n">
        <v>16169.4032</v>
      </c>
      <c r="U8" s="47" t="n">
        <v>37.4391</v>
      </c>
      <c r="V8" s="47" t="n">
        <v>43.1375</v>
      </c>
      <c r="W8" s="47" t="n">
        <v>43.313</v>
      </c>
      <c r="X8" s="47" t="n">
        <v>17334.03</v>
      </c>
      <c r="Y8" s="76" t="n">
        <v>50.01</v>
      </c>
      <c r="Z8" s="47" t="n">
        <f aca="false">X8/3600</f>
        <v>4.8150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47.28</v>
      </c>
      <c r="I9" s="46" t="n">
        <f aca="false">V9</f>
        <v>41.1453</v>
      </c>
      <c r="J9" s="46" t="n">
        <f aca="false">T9</f>
        <v>8447.28</v>
      </c>
      <c r="K9" s="46" t="n">
        <f aca="false">W9</f>
        <v>41.6629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5729.14</v>
      </c>
      <c r="Q9" s="76" t="n">
        <v>44.4</v>
      </c>
      <c r="R9" s="47" t="n">
        <f aca="false">P9/3600</f>
        <v>4.36920555555556</v>
      </c>
      <c r="S9" s="48"/>
      <c r="T9" s="47" t="n">
        <v>8447.28</v>
      </c>
      <c r="U9" s="47" t="n">
        <v>34.4607</v>
      </c>
      <c r="V9" s="47" t="n">
        <v>41.1453</v>
      </c>
      <c r="W9" s="47" t="n">
        <v>41.6629</v>
      </c>
      <c r="X9" s="47" t="n">
        <v>15664.56</v>
      </c>
      <c r="Y9" s="76" t="n">
        <v>44.14</v>
      </c>
      <c r="Z9" s="47" t="n">
        <f aca="false">X9/3600</f>
        <v>4.351266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78.2144</v>
      </c>
      <c r="I10" s="52" t="n">
        <f aca="false">V10</f>
        <v>39.0477</v>
      </c>
      <c r="J10" s="52" t="n">
        <f aca="false">T10</f>
        <v>4678.2144</v>
      </c>
      <c r="K10" s="52" t="n">
        <f aca="false">W10</f>
        <v>39.7964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4763.72</v>
      </c>
      <c r="Q10" s="53" t="n">
        <v>39.96</v>
      </c>
      <c r="R10" s="53" t="n">
        <f aca="false">P10/3600</f>
        <v>4.10103333333333</v>
      </c>
      <c r="S10" s="51"/>
      <c r="T10" s="53" t="n">
        <v>4678.2144</v>
      </c>
      <c r="U10" s="53" t="n">
        <v>31.678</v>
      </c>
      <c r="V10" s="53" t="n">
        <v>39.0477</v>
      </c>
      <c r="W10" s="53" t="n">
        <v>39.7964</v>
      </c>
      <c r="X10" s="53" t="n">
        <v>14729.56</v>
      </c>
      <c r="Y10" s="53" t="n">
        <v>39.69</v>
      </c>
      <c r="Z10" s="53" t="n">
        <f aca="false">X10/3600</f>
        <v>4.09154444444445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625.1184</v>
      </c>
      <c r="I11" s="46" t="n">
        <f aca="false">V11</f>
        <v>39.7138</v>
      </c>
      <c r="J11" s="46" t="n">
        <f aca="false">T11</f>
        <v>220625.1184</v>
      </c>
      <c r="K11" s="46" t="n">
        <f aca="false">W11</f>
        <v>38.062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58689.64</v>
      </c>
      <c r="Q11" s="47" t="n">
        <v>147.79</v>
      </c>
      <c r="R11" s="47" t="n">
        <f aca="false">P11/3600</f>
        <v>16.3026777777778</v>
      </c>
      <c r="S11" s="48"/>
      <c r="T11" s="47" t="n">
        <v>220625.1184</v>
      </c>
      <c r="U11" s="47" t="n">
        <v>39.5943</v>
      </c>
      <c r="V11" s="47" t="n">
        <v>39.7138</v>
      </c>
      <c r="W11" s="47" t="n">
        <v>38.0628</v>
      </c>
      <c r="X11" s="47" t="n">
        <v>58716.51</v>
      </c>
      <c r="Y11" s="47" t="n">
        <v>146.63</v>
      </c>
      <c r="Z11" s="47" t="n">
        <f aca="false">X11/3600</f>
        <v>16.3101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148.3168</v>
      </c>
      <c r="I12" s="46" t="n">
        <f aca="false">V12</f>
        <v>38.3107</v>
      </c>
      <c r="J12" s="46" t="n">
        <f aca="false">T12</f>
        <v>96148.3168</v>
      </c>
      <c r="K12" s="46" t="n">
        <f aca="false">W12</f>
        <v>36.6712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47839.34</v>
      </c>
      <c r="Q12" s="47" t="n">
        <v>128.98</v>
      </c>
      <c r="R12" s="47" t="n">
        <f aca="false">P12/3600</f>
        <v>13.2887055555556</v>
      </c>
      <c r="S12" s="48"/>
      <c r="T12" s="47" t="n">
        <v>96148.3168</v>
      </c>
      <c r="U12" s="47" t="n">
        <v>33.7038</v>
      </c>
      <c r="V12" s="47" t="n">
        <v>38.3107</v>
      </c>
      <c r="W12" s="47" t="n">
        <v>36.6712</v>
      </c>
      <c r="X12" s="47" t="n">
        <v>47462.96</v>
      </c>
      <c r="Y12" s="47" t="n">
        <v>130.28</v>
      </c>
      <c r="Z12" s="47" t="n">
        <f aca="false">X12/3600</f>
        <v>13.1841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77.2736</v>
      </c>
      <c r="I13" s="46" t="n">
        <f aca="false">V13</f>
        <v>37.205</v>
      </c>
      <c r="J13" s="46" t="n">
        <f aca="false">T13</f>
        <v>30077.2736</v>
      </c>
      <c r="K13" s="46" t="n">
        <f aca="false">W13</f>
        <v>35.4753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35794.15</v>
      </c>
      <c r="Q13" s="47" t="n">
        <v>97.16</v>
      </c>
      <c r="R13" s="47" t="n">
        <f aca="false">P13/3600</f>
        <v>9.94281944444444</v>
      </c>
      <c r="S13" s="48"/>
      <c r="T13" s="47" t="n">
        <v>30077.2736</v>
      </c>
      <c r="U13" s="47" t="n">
        <v>29.7793</v>
      </c>
      <c r="V13" s="47" t="n">
        <v>37.205</v>
      </c>
      <c r="W13" s="47" t="n">
        <v>35.4753</v>
      </c>
      <c r="X13" s="47" t="n">
        <v>35662.68</v>
      </c>
      <c r="Y13" s="47" t="n">
        <v>97.04</v>
      </c>
      <c r="Z13" s="47" t="n">
        <f aca="false">X13/3600</f>
        <v>9.906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63.7328</v>
      </c>
      <c r="I14" s="52" t="n">
        <f aca="false">V14</f>
        <v>35.9421</v>
      </c>
      <c r="J14" s="52" t="n">
        <f aca="false">T14</f>
        <v>7063.7328</v>
      </c>
      <c r="K14" s="52" t="n">
        <f aca="false">W14</f>
        <v>34.066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29442.97</v>
      </c>
      <c r="Q14" s="53" t="n">
        <v>68.59</v>
      </c>
      <c r="R14" s="53" t="n">
        <f aca="false">P14/3600</f>
        <v>8.17860277777778</v>
      </c>
      <c r="S14" s="51"/>
      <c r="T14" s="53" t="n">
        <v>7063.7328</v>
      </c>
      <c r="U14" s="53" t="n">
        <v>28.0851</v>
      </c>
      <c r="V14" s="53" t="n">
        <v>35.9421</v>
      </c>
      <c r="W14" s="53" t="n">
        <v>34.066</v>
      </c>
      <c r="X14" s="53" t="n">
        <v>29407.94</v>
      </c>
      <c r="Y14" s="53" t="n">
        <v>68.71</v>
      </c>
      <c r="Z14" s="53" t="n">
        <f aca="false">X14/3600</f>
        <v>8.1688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60.096</v>
      </c>
      <c r="I15" s="46" t="n">
        <f aca="false">V15</f>
        <v>46.8514</v>
      </c>
      <c r="J15" s="46" t="n">
        <f aca="false">T15</f>
        <v>23560.096</v>
      </c>
      <c r="K15" s="46" t="n">
        <f aca="false">W15</f>
        <v>46.4781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35662.18</v>
      </c>
      <c r="Q15" s="47" t="n">
        <v>84.81</v>
      </c>
      <c r="R15" s="47" t="n">
        <f aca="false">P15/3600</f>
        <v>9.90616111111111</v>
      </c>
      <c r="S15" s="48"/>
      <c r="T15" s="54" t="n">
        <v>23560.096</v>
      </c>
      <c r="U15" s="54" t="n">
        <v>41.6518</v>
      </c>
      <c r="V15" s="54" t="n">
        <v>46.8514</v>
      </c>
      <c r="W15" s="54" t="n">
        <v>46.4781</v>
      </c>
      <c r="X15" s="47" t="n">
        <v>35790.9</v>
      </c>
      <c r="Y15" s="47" t="n">
        <v>84.84</v>
      </c>
      <c r="Z15" s="47" t="n">
        <f aca="false">X15/3600</f>
        <v>9.9419166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162.1536</v>
      </c>
      <c r="I16" s="46" t="n">
        <f aca="false">V16</f>
        <v>46.0206</v>
      </c>
      <c r="J16" s="46" t="n">
        <f aca="false">T16</f>
        <v>6162.1536</v>
      </c>
      <c r="K16" s="46" t="n">
        <f aca="false">W16</f>
        <v>45.8253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0449.07</v>
      </c>
      <c r="Q16" s="47" t="n">
        <v>66.54</v>
      </c>
      <c r="R16" s="47" t="n">
        <f aca="false">P16/3600</f>
        <v>8.458075</v>
      </c>
      <c r="S16" s="48"/>
      <c r="T16" s="47" t="n">
        <v>6162.1536</v>
      </c>
      <c r="U16" s="47" t="n">
        <v>40.236</v>
      </c>
      <c r="V16" s="47" t="n">
        <v>46.0206</v>
      </c>
      <c r="W16" s="47" t="n">
        <v>45.8253</v>
      </c>
      <c r="X16" s="47" t="n">
        <v>30474.79</v>
      </c>
      <c r="Y16" s="47" t="n">
        <v>67.64</v>
      </c>
      <c r="Z16" s="47" t="n">
        <f aca="false">X16/3600</f>
        <v>8.4652194444444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60.8176</v>
      </c>
      <c r="I17" s="46" t="n">
        <f aca="false">V17</f>
        <v>45.1166</v>
      </c>
      <c r="J17" s="46" t="n">
        <f aca="false">T17</f>
        <v>2560.8176</v>
      </c>
      <c r="K17" s="46" t="n">
        <f aca="false">W17</f>
        <v>45.1049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28155.89</v>
      </c>
      <c r="Q17" s="47" t="n">
        <v>57.47</v>
      </c>
      <c r="R17" s="47" t="n">
        <f aca="false">P17/3600</f>
        <v>7.82108055555556</v>
      </c>
      <c r="S17" s="48"/>
      <c r="T17" s="47" t="n">
        <v>2560.8176</v>
      </c>
      <c r="U17" s="47" t="n">
        <v>38.9336</v>
      </c>
      <c r="V17" s="47" t="n">
        <v>45.1166</v>
      </c>
      <c r="W17" s="47" t="n">
        <v>45.1049</v>
      </c>
      <c r="X17" s="47" t="n">
        <v>28235.37</v>
      </c>
      <c r="Y17" s="47" t="n">
        <v>57.33</v>
      </c>
      <c r="Z17" s="47" t="n">
        <f aca="false">X17/3600</f>
        <v>7.8431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202.9536</v>
      </c>
      <c r="I18" s="52" t="n">
        <f aca="false">V18</f>
        <v>44.2031</v>
      </c>
      <c r="J18" s="52" t="n">
        <f aca="false">T18</f>
        <v>1202.9536</v>
      </c>
      <c r="K18" s="52" t="n">
        <f aca="false">W18</f>
        <v>44.2709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26942.74</v>
      </c>
      <c r="Q18" s="53" t="n">
        <v>52.06</v>
      </c>
      <c r="R18" s="53" t="n">
        <f aca="false">P18/3600</f>
        <v>7.48409444444445</v>
      </c>
      <c r="S18" s="51"/>
      <c r="T18" s="53" t="n">
        <v>1202.9536</v>
      </c>
      <c r="U18" s="53" t="n">
        <v>37.2277</v>
      </c>
      <c r="V18" s="53" t="n">
        <v>44.2031</v>
      </c>
      <c r="W18" s="53" t="n">
        <v>44.2709</v>
      </c>
      <c r="X18" s="53" t="n">
        <v>26858.98</v>
      </c>
      <c r="Y18" s="53" t="n">
        <v>50.83</v>
      </c>
      <c r="Z18" s="53" t="n">
        <f aca="false">X18/3600</f>
        <v>7.460827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67.1136</v>
      </c>
      <c r="I19" s="46" t="n">
        <f aca="false">V19</f>
        <v>43.7159</v>
      </c>
      <c r="J19" s="46" t="n">
        <f aca="false">T19</f>
        <v>4867.1136</v>
      </c>
      <c r="K19" s="46" t="n">
        <f aca="false">W19</f>
        <v>45.4813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3390.67</v>
      </c>
      <c r="Q19" s="76" t="n">
        <v>34.54</v>
      </c>
      <c r="R19" s="47" t="n">
        <f aca="false">P19/3600</f>
        <v>3.71963055555556</v>
      </c>
      <c r="S19" s="48"/>
      <c r="T19" s="47" t="n">
        <v>4867.1136</v>
      </c>
      <c r="U19" s="47" t="n">
        <v>41.8558</v>
      </c>
      <c r="V19" s="47" t="n">
        <v>43.7159</v>
      </c>
      <c r="W19" s="47" t="n">
        <v>45.4813</v>
      </c>
      <c r="X19" s="47" t="n">
        <v>13403.89</v>
      </c>
      <c r="Y19" s="76" t="n">
        <v>34.2</v>
      </c>
      <c r="Z19" s="47" t="n">
        <f aca="false">X19/3600</f>
        <v>3.7233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7.3736</v>
      </c>
      <c r="I20" s="46" t="n">
        <f aca="false">V20</f>
        <v>42.3485</v>
      </c>
      <c r="J20" s="46" t="n">
        <f aca="false">T20</f>
        <v>2227.3736</v>
      </c>
      <c r="K20" s="46" t="n">
        <f aca="false">W20</f>
        <v>43.5308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1998.63</v>
      </c>
      <c r="Q20" s="76" t="n">
        <v>29.36</v>
      </c>
      <c r="R20" s="47" t="n">
        <f aca="false">P20/3600</f>
        <v>3.33295277777778</v>
      </c>
      <c r="S20" s="48"/>
      <c r="T20" s="47" t="n">
        <v>2227.3736</v>
      </c>
      <c r="U20" s="47" t="n">
        <v>39.94</v>
      </c>
      <c r="V20" s="47" t="n">
        <v>42.3485</v>
      </c>
      <c r="W20" s="47" t="n">
        <v>43.5308</v>
      </c>
      <c r="X20" s="47" t="n">
        <v>11974.65</v>
      </c>
      <c r="Y20" s="76" t="n">
        <v>29.58</v>
      </c>
      <c r="Z20" s="47" t="n">
        <f aca="false">X20/3600</f>
        <v>3.32629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80.2312</v>
      </c>
      <c r="I21" s="46" t="n">
        <f aca="false">V21</f>
        <v>41.0047</v>
      </c>
      <c r="J21" s="46" t="n">
        <f aca="false">T21</f>
        <v>1080.2312</v>
      </c>
      <c r="K21" s="46" t="n">
        <f aca="false">W21</f>
        <v>41.924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1297.95</v>
      </c>
      <c r="Q21" s="76" t="n">
        <v>25.68</v>
      </c>
      <c r="R21" s="47" t="n">
        <f aca="false">P21/3600</f>
        <v>3.13831944444444</v>
      </c>
      <c r="S21" s="48"/>
      <c r="T21" s="47" t="n">
        <v>1080.2312</v>
      </c>
      <c r="U21" s="47" t="n">
        <v>37.6011</v>
      </c>
      <c r="V21" s="47" t="n">
        <v>41.0047</v>
      </c>
      <c r="W21" s="47" t="n">
        <v>41.924</v>
      </c>
      <c r="X21" s="47" t="n">
        <v>11213.45</v>
      </c>
      <c r="Y21" s="76" t="n">
        <v>25.58</v>
      </c>
      <c r="Z21" s="47" t="n">
        <f aca="false">X21/3600</f>
        <v>3.1148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508</v>
      </c>
      <c r="I22" s="52" t="n">
        <f aca="false">V22</f>
        <v>39.7075</v>
      </c>
      <c r="J22" s="52" t="n">
        <f aca="false">T22</f>
        <v>535.508</v>
      </c>
      <c r="K22" s="52" t="n">
        <f aca="false">W22</f>
        <v>40.6534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0750.55</v>
      </c>
      <c r="Q22" s="53" t="n">
        <v>21.9</v>
      </c>
      <c r="R22" s="53" t="n">
        <f aca="false">P22/3600</f>
        <v>2.98626388888889</v>
      </c>
      <c r="S22" s="51"/>
      <c r="T22" s="53" t="n">
        <v>535.508</v>
      </c>
      <c r="U22" s="53" t="n">
        <v>35.1927</v>
      </c>
      <c r="V22" s="53" t="n">
        <v>39.7075</v>
      </c>
      <c r="W22" s="53" t="n">
        <v>40.6534</v>
      </c>
      <c r="X22" s="53" t="n">
        <v>10565.55</v>
      </c>
      <c r="Y22" s="53" t="n">
        <v>22.09</v>
      </c>
      <c r="Z22" s="53" t="n">
        <f aca="false">X22/3600</f>
        <v>2.93487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89.292</v>
      </c>
      <c r="I23" s="55" t="n">
        <f aca="false">V23</f>
        <v>42.5901</v>
      </c>
      <c r="J23" s="55" t="n">
        <f aca="false">T23</f>
        <v>7789.292</v>
      </c>
      <c r="K23" s="55" t="n">
        <f aca="false">W23</f>
        <v>43.8951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2913.39</v>
      </c>
      <c r="Q23" s="76" t="n">
        <v>35.64</v>
      </c>
      <c r="R23" s="54" t="n">
        <f aca="false">P23/3600</f>
        <v>3.58705277777778</v>
      </c>
      <c r="S23" s="56"/>
      <c r="T23" s="54" t="n">
        <v>7789.292</v>
      </c>
      <c r="U23" s="54" t="n">
        <v>40.2203</v>
      </c>
      <c r="V23" s="54" t="n">
        <v>42.5901</v>
      </c>
      <c r="W23" s="54" t="n">
        <v>43.8951</v>
      </c>
      <c r="X23" s="54" t="n">
        <v>12983.23</v>
      </c>
      <c r="Y23" s="76" t="n">
        <v>36.05</v>
      </c>
      <c r="Z23" s="54" t="n">
        <f aca="false">X23/3600</f>
        <v>3.60645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15.9368</v>
      </c>
      <c r="I24" s="46" t="n">
        <f aca="false">V24</f>
        <v>40.7836</v>
      </c>
      <c r="J24" s="46" t="n">
        <f aca="false">T24</f>
        <v>3415.9368</v>
      </c>
      <c r="K24" s="46" t="n">
        <f aca="false">W24</f>
        <v>41.5094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1312.7</v>
      </c>
      <c r="Q24" s="76" t="n">
        <v>30.38</v>
      </c>
      <c r="R24" s="47" t="n">
        <f aca="false">P24/3600</f>
        <v>3.14241666666667</v>
      </c>
      <c r="S24" s="48"/>
      <c r="T24" s="47" t="n">
        <v>3415.9368</v>
      </c>
      <c r="U24" s="47" t="n">
        <v>37.6582</v>
      </c>
      <c r="V24" s="47" t="n">
        <v>40.7836</v>
      </c>
      <c r="W24" s="47" t="n">
        <v>41.5094</v>
      </c>
      <c r="X24" s="47" t="n">
        <v>11272.65</v>
      </c>
      <c r="Y24" s="76" t="n">
        <v>30.35</v>
      </c>
      <c r="Z24" s="47" t="n">
        <f aca="false">X24/3600</f>
        <v>3.1312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61.5256</v>
      </c>
      <c r="I25" s="46" t="n">
        <f aca="false">V25</f>
        <v>39.0592</v>
      </c>
      <c r="J25" s="46" t="n">
        <f aca="false">T25</f>
        <v>1561.5256</v>
      </c>
      <c r="K25" s="46" t="n">
        <f aca="false">W25</f>
        <v>39.6677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0526.11</v>
      </c>
      <c r="Q25" s="76" t="n">
        <v>25.92</v>
      </c>
      <c r="R25" s="47" t="n">
        <f aca="false">P25/3600</f>
        <v>2.92391944444444</v>
      </c>
      <c r="S25" s="48"/>
      <c r="T25" s="47" t="n">
        <v>1561.5256</v>
      </c>
      <c r="U25" s="47" t="n">
        <v>35.0303</v>
      </c>
      <c r="V25" s="47" t="n">
        <v>39.0592</v>
      </c>
      <c r="W25" s="47" t="n">
        <v>39.6677</v>
      </c>
      <c r="X25" s="47" t="n">
        <v>10524.22</v>
      </c>
      <c r="Y25" s="76" t="n">
        <v>25.84</v>
      </c>
      <c r="Z25" s="47" t="n">
        <f aca="false">X25/3600</f>
        <v>2.923394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2.8848</v>
      </c>
      <c r="I26" s="52" t="n">
        <f aca="false">V26</f>
        <v>37.3461</v>
      </c>
      <c r="J26" s="52" t="n">
        <f aca="false">T26</f>
        <v>712.8848</v>
      </c>
      <c r="K26" s="52" t="n">
        <f aca="false">W26</f>
        <v>38.3454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0144.65</v>
      </c>
      <c r="Q26" s="53" t="n">
        <v>22.39</v>
      </c>
      <c r="R26" s="53" t="n">
        <f aca="false">P26/3600</f>
        <v>2.81795833333333</v>
      </c>
      <c r="S26" s="51"/>
      <c r="T26" s="53" t="n">
        <v>712.8848</v>
      </c>
      <c r="U26" s="53" t="n">
        <v>32.5137</v>
      </c>
      <c r="V26" s="53" t="n">
        <v>37.3461</v>
      </c>
      <c r="W26" s="53" t="n">
        <v>38.3454</v>
      </c>
      <c r="X26" s="53" t="n">
        <v>10273.91</v>
      </c>
      <c r="Y26" s="53" t="n">
        <v>21.91</v>
      </c>
      <c r="Z26" s="53" t="n">
        <f aca="false">X26/3600</f>
        <v>2.853863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77.4432</v>
      </c>
      <c r="I27" s="55" t="n">
        <f aca="false">V27</f>
        <v>40.0754</v>
      </c>
      <c r="J27" s="55" t="n">
        <f aca="false">T27</f>
        <v>18377.4432</v>
      </c>
      <c r="K27" s="55" t="n">
        <f aca="false">W27</f>
        <v>43.6674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29653.1</v>
      </c>
      <c r="Q27" s="76" t="n">
        <v>77.25</v>
      </c>
      <c r="R27" s="54" t="n">
        <f aca="false">P27/3600</f>
        <v>8.23697222222222</v>
      </c>
      <c r="S27" s="56"/>
      <c r="T27" s="54" t="n">
        <v>18377.4432</v>
      </c>
      <c r="U27" s="54" t="n">
        <v>38.6122</v>
      </c>
      <c r="V27" s="54" t="n">
        <v>40.0754</v>
      </c>
      <c r="W27" s="54" t="n">
        <v>43.6674</v>
      </c>
      <c r="X27" s="54" t="n">
        <v>29647.52</v>
      </c>
      <c r="Y27" s="76" t="n">
        <v>77.28</v>
      </c>
      <c r="Z27" s="54" t="n">
        <f aca="false">X27/3600</f>
        <v>8.2354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80.8768</v>
      </c>
      <c r="I28" s="46" t="n">
        <f aca="false">V28</f>
        <v>39.1322</v>
      </c>
      <c r="J28" s="46" t="n">
        <f aca="false">T28</f>
        <v>5880.8768</v>
      </c>
      <c r="K28" s="46" t="n">
        <f aca="false">W28</f>
        <v>41.902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23744.47</v>
      </c>
      <c r="Q28" s="76" t="n">
        <v>56.73</v>
      </c>
      <c r="R28" s="47" t="n">
        <f aca="false">P28/3600</f>
        <v>6.59568611111111</v>
      </c>
      <c r="S28" s="48"/>
      <c r="T28" s="47" t="n">
        <v>5880.8768</v>
      </c>
      <c r="U28" s="47" t="n">
        <v>36.9771</v>
      </c>
      <c r="V28" s="47" t="n">
        <v>39.1322</v>
      </c>
      <c r="W28" s="47" t="n">
        <v>41.9026</v>
      </c>
      <c r="X28" s="47" t="n">
        <v>23731.55</v>
      </c>
      <c r="Y28" s="76" t="n">
        <v>56.1</v>
      </c>
      <c r="Z28" s="47" t="n">
        <f aca="false">X28/3600</f>
        <v>6.5920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23.1192</v>
      </c>
      <c r="I29" s="46" t="n">
        <f aca="false">V29</f>
        <v>38.1414</v>
      </c>
      <c r="J29" s="46" t="n">
        <f aca="false">T29</f>
        <v>2723.1192</v>
      </c>
      <c r="K29" s="46" t="n">
        <f aca="false">W29</f>
        <v>40.0738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1865.21</v>
      </c>
      <c r="Q29" s="76" t="n">
        <v>48.21</v>
      </c>
      <c r="R29" s="47" t="n">
        <f aca="false">P29/3600</f>
        <v>6.07366944444445</v>
      </c>
      <c r="S29" s="48"/>
      <c r="T29" s="47" t="n">
        <v>2723.1192</v>
      </c>
      <c r="U29" s="47" t="n">
        <v>35.0525</v>
      </c>
      <c r="V29" s="47" t="n">
        <v>38.1414</v>
      </c>
      <c r="W29" s="47" t="n">
        <v>40.0738</v>
      </c>
      <c r="X29" s="47" t="n">
        <v>21766.2</v>
      </c>
      <c r="Y29" s="76" t="n">
        <v>48.07</v>
      </c>
      <c r="Z29" s="47" t="n">
        <f aca="false">X29/3600</f>
        <v>6.0461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55.0056</v>
      </c>
      <c r="I30" s="52" t="n">
        <f aca="false">V30</f>
        <v>36.9023</v>
      </c>
      <c r="J30" s="52" t="n">
        <f aca="false">T30</f>
        <v>1355.0056</v>
      </c>
      <c r="K30" s="52" t="n">
        <f aca="false">W30</f>
        <v>38.1556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0912.73</v>
      </c>
      <c r="Q30" s="53" t="n">
        <v>42.68</v>
      </c>
      <c r="R30" s="53" t="n">
        <f aca="false">P30/3600</f>
        <v>5.80909166666667</v>
      </c>
      <c r="S30" s="51"/>
      <c r="T30" s="53" t="n">
        <v>1355.0056</v>
      </c>
      <c r="U30" s="53" t="n">
        <v>32.8755</v>
      </c>
      <c r="V30" s="53" t="n">
        <v>36.9023</v>
      </c>
      <c r="W30" s="53" t="n">
        <v>38.1556</v>
      </c>
      <c r="X30" s="53" t="n">
        <v>20898.02</v>
      </c>
      <c r="Y30" s="53" t="n">
        <v>42.93</v>
      </c>
      <c r="Z30" s="53" t="n">
        <f aca="false">X30/3600</f>
        <v>5.80500555555556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623.5</v>
      </c>
      <c r="I31" s="57" t="n">
        <f aca="false">V31</f>
        <v>43.9203</v>
      </c>
      <c r="J31" s="57" t="n">
        <f aca="false">T31</f>
        <v>17623.5</v>
      </c>
      <c r="K31" s="57" t="n">
        <f aca="false">W31</f>
        <v>45.2323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2598.94</v>
      </c>
      <c r="Q31" s="76" t="n">
        <v>85.43</v>
      </c>
      <c r="R31" s="54" t="n">
        <f aca="false">P31/3600</f>
        <v>9.05526111111111</v>
      </c>
      <c r="S31" s="56"/>
      <c r="T31" s="54" t="n">
        <v>17623.5</v>
      </c>
      <c r="U31" s="54" t="n">
        <v>39.3191</v>
      </c>
      <c r="V31" s="54" t="n">
        <v>43.9203</v>
      </c>
      <c r="W31" s="54" t="n">
        <v>45.2323</v>
      </c>
      <c r="X31" s="54" t="n">
        <v>32417.04</v>
      </c>
      <c r="Y31" s="76" t="n">
        <v>85.18</v>
      </c>
      <c r="Z31" s="54" t="n">
        <f aca="false">X31/3600</f>
        <v>9.0047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49.0544</v>
      </c>
      <c r="I32" s="58" t="n">
        <f aca="false">V32</f>
        <v>42.5504</v>
      </c>
      <c r="J32" s="58" t="n">
        <f aca="false">T32</f>
        <v>6149.0544</v>
      </c>
      <c r="K32" s="58" t="n">
        <f aca="false">W32</f>
        <v>43.079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27539.27</v>
      </c>
      <c r="Q32" s="76" t="n">
        <v>65.93</v>
      </c>
      <c r="R32" s="47" t="n">
        <f aca="false">P32/3600</f>
        <v>7.64979722222222</v>
      </c>
      <c r="S32" s="48"/>
      <c r="T32" s="47" t="n">
        <v>6149.0544</v>
      </c>
      <c r="U32" s="47" t="n">
        <v>37.6218</v>
      </c>
      <c r="V32" s="47" t="n">
        <v>42.5504</v>
      </c>
      <c r="W32" s="47" t="n">
        <v>43.0792</v>
      </c>
      <c r="X32" s="47" t="n">
        <v>27532.13</v>
      </c>
      <c r="Y32" s="76" t="n">
        <v>66.34</v>
      </c>
      <c r="Z32" s="47" t="n">
        <f aca="false">X32/3600</f>
        <v>7.6478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35.3568</v>
      </c>
      <c r="I33" s="58" t="n">
        <f aca="false">V33</f>
        <v>40.9918</v>
      </c>
      <c r="J33" s="58" t="n">
        <f aca="false">T33</f>
        <v>2835.3568</v>
      </c>
      <c r="K33" s="58" t="n">
        <f aca="false">W33</f>
        <v>40.8122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5164.74</v>
      </c>
      <c r="Q33" s="76" t="n">
        <v>60.48</v>
      </c>
      <c r="R33" s="47" t="n">
        <f aca="false">P33/3600</f>
        <v>6.99020555555556</v>
      </c>
      <c r="S33" s="48"/>
      <c r="T33" s="47" t="n">
        <v>2835.3568</v>
      </c>
      <c r="U33" s="47" t="n">
        <v>35.7795</v>
      </c>
      <c r="V33" s="47" t="n">
        <v>40.9918</v>
      </c>
      <c r="W33" s="47" t="n">
        <v>40.8122</v>
      </c>
      <c r="X33" s="47" t="n">
        <v>25192.55</v>
      </c>
      <c r="Y33" s="76" t="n">
        <v>60.36</v>
      </c>
      <c r="Z33" s="47" t="n">
        <f aca="false">X33/3600</f>
        <v>6.9979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4648</v>
      </c>
      <c r="I34" s="59" t="n">
        <f aca="false">V34</f>
        <v>39.2978</v>
      </c>
      <c r="J34" s="59" t="n">
        <f aca="false">T34</f>
        <v>1435.4648</v>
      </c>
      <c r="K34" s="59" t="n">
        <f aca="false">W34</f>
        <v>38.5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3900.08</v>
      </c>
      <c r="Q34" s="53" t="n">
        <v>53.52</v>
      </c>
      <c r="R34" s="53" t="n">
        <f aca="false">P34/3600</f>
        <v>6.63891111111111</v>
      </c>
      <c r="S34" s="51"/>
      <c r="T34" s="53" t="n">
        <v>1435.4648</v>
      </c>
      <c r="U34" s="53" t="n">
        <v>33.7858</v>
      </c>
      <c r="V34" s="53" t="n">
        <v>39.2978</v>
      </c>
      <c r="W34" s="53" t="n">
        <v>38.59</v>
      </c>
      <c r="X34" s="53" t="n">
        <v>23782.25</v>
      </c>
      <c r="Y34" s="53" t="n">
        <v>53.49</v>
      </c>
      <c r="Z34" s="53" t="n">
        <f aca="false">X34/3600</f>
        <v>6.60618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748.8264</v>
      </c>
      <c r="I35" s="57" t="n">
        <f aca="false">V35</f>
        <v>42.2841</v>
      </c>
      <c r="J35" s="57" t="n">
        <f aca="false">T35</f>
        <v>39748.8264</v>
      </c>
      <c r="K35" s="57" t="n">
        <f aca="false">W35</f>
        <v>44.3692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0926.38</v>
      </c>
      <c r="Q35" s="76" t="n">
        <v>122.69</v>
      </c>
      <c r="R35" s="54" t="n">
        <f aca="false">P35/3600</f>
        <v>11.3684388888889</v>
      </c>
      <c r="S35" s="56"/>
      <c r="T35" s="54" t="n">
        <v>39748.8264</v>
      </c>
      <c r="U35" s="54" t="n">
        <v>37.5971</v>
      </c>
      <c r="V35" s="54" t="n">
        <v>42.2841</v>
      </c>
      <c r="W35" s="54" t="n">
        <v>44.3692</v>
      </c>
      <c r="X35" s="54" t="n">
        <v>40912.7</v>
      </c>
      <c r="Y35" s="76" t="n">
        <v>123.46</v>
      </c>
      <c r="Z35" s="54" t="n">
        <f aca="false">X35/3600</f>
        <v>11.3646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78.0752</v>
      </c>
      <c r="I36" s="58" t="n">
        <f aca="false">V36</f>
        <v>40.9783</v>
      </c>
      <c r="J36" s="58" t="n">
        <f aca="false">T36</f>
        <v>7378.0752</v>
      </c>
      <c r="K36" s="58" t="n">
        <f aca="false">W36</f>
        <v>43.1553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0116.79</v>
      </c>
      <c r="Q36" s="76" t="n">
        <v>76.99</v>
      </c>
      <c r="R36" s="47" t="n">
        <f aca="false">P36/3600</f>
        <v>8.365775</v>
      </c>
      <c r="S36" s="48"/>
      <c r="T36" s="47" t="n">
        <v>7378.0752</v>
      </c>
      <c r="U36" s="47" t="n">
        <v>35.4319</v>
      </c>
      <c r="V36" s="47" t="n">
        <v>40.9783</v>
      </c>
      <c r="W36" s="47" t="n">
        <v>43.1553</v>
      </c>
      <c r="X36" s="47" t="n">
        <v>29828.24</v>
      </c>
      <c r="Y36" s="76" t="n">
        <v>76.27</v>
      </c>
      <c r="Z36" s="47" t="n">
        <f aca="false">X36/3600</f>
        <v>8.2856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20.116</v>
      </c>
      <c r="I37" s="58" t="n">
        <f aca="false">V37</f>
        <v>39.433</v>
      </c>
      <c r="J37" s="58" t="n">
        <f aca="false">T37</f>
        <v>2320.116</v>
      </c>
      <c r="K37" s="58" t="n">
        <f aca="false">W37</f>
        <v>41.83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26874.22</v>
      </c>
      <c r="Q37" s="76" t="n">
        <v>61.79</v>
      </c>
      <c r="R37" s="47" t="n">
        <f aca="false">P37/3600</f>
        <v>7.46506111111111</v>
      </c>
      <c r="S37" s="48"/>
      <c r="T37" s="47" t="n">
        <v>2320.116</v>
      </c>
      <c r="U37" s="47" t="n">
        <v>33.98</v>
      </c>
      <c r="V37" s="47" t="n">
        <v>39.433</v>
      </c>
      <c r="W37" s="47" t="n">
        <v>41.83</v>
      </c>
      <c r="X37" s="47" t="n">
        <v>26948.78</v>
      </c>
      <c r="Y37" s="76" t="n">
        <v>62.31</v>
      </c>
      <c r="Z37" s="47" t="n">
        <f aca="false">X37/3600</f>
        <v>7.485772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6.8832</v>
      </c>
      <c r="I38" s="59" t="n">
        <f aca="false">V38</f>
        <v>37.8994</v>
      </c>
      <c r="J38" s="59" t="n">
        <f aca="false">T38</f>
        <v>986.8832</v>
      </c>
      <c r="K38" s="59" t="n">
        <f aca="false">W38</f>
        <v>40.3742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5767.22</v>
      </c>
      <c r="Q38" s="53" t="n">
        <v>54.58</v>
      </c>
      <c r="R38" s="53" t="n">
        <f aca="false">P38/3600</f>
        <v>7.15756111111111</v>
      </c>
      <c r="S38" s="51"/>
      <c r="T38" s="53" t="n">
        <v>986.8832</v>
      </c>
      <c r="U38" s="53" t="n">
        <v>32.1651</v>
      </c>
      <c r="V38" s="53" t="n">
        <v>37.8994</v>
      </c>
      <c r="W38" s="53" t="n">
        <v>40.3742</v>
      </c>
      <c r="X38" s="53" t="n">
        <v>25821.87</v>
      </c>
      <c r="Y38" s="53" t="n">
        <v>54.47</v>
      </c>
      <c r="Z38" s="53" t="n">
        <f aca="false">X38/3600</f>
        <v>7.17274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9.3912</v>
      </c>
      <c r="I39" s="57" t="n">
        <f aca="false">V39</f>
        <v>43.1432</v>
      </c>
      <c r="J39" s="57" t="n">
        <f aca="false">T39</f>
        <v>3539.3912</v>
      </c>
      <c r="K39" s="57" t="n">
        <f aca="false">W39</f>
        <v>43.7442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5954.44</v>
      </c>
      <c r="Q39" s="76" t="n">
        <v>14.44</v>
      </c>
      <c r="R39" s="54" t="n">
        <f aca="false">P39/3600</f>
        <v>1.65401111111111</v>
      </c>
      <c r="S39" s="56"/>
      <c r="T39" s="54" t="n">
        <v>3539.3912</v>
      </c>
      <c r="U39" s="54" t="n">
        <v>40.6145</v>
      </c>
      <c r="V39" s="54" t="n">
        <v>43.1432</v>
      </c>
      <c r="W39" s="54" t="n">
        <v>43.7442</v>
      </c>
      <c r="X39" s="54" t="n">
        <v>5948.3</v>
      </c>
      <c r="Y39" s="76" t="n">
        <v>14.52</v>
      </c>
      <c r="Z39" s="54" t="n">
        <f aca="false">X39/3600</f>
        <v>1.6523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8.6336</v>
      </c>
      <c r="I40" s="58" t="n">
        <f aca="false">V40</f>
        <v>40.6096</v>
      </c>
      <c r="J40" s="58" t="n">
        <f aca="false">T40</f>
        <v>1698.6336</v>
      </c>
      <c r="K40" s="58" t="n">
        <f aca="false">W40</f>
        <v>40.881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5100.48</v>
      </c>
      <c r="Q40" s="76" t="n">
        <v>11.6</v>
      </c>
      <c r="R40" s="47" t="n">
        <f aca="false">P40/3600</f>
        <v>1.4168</v>
      </c>
      <c r="S40" s="48"/>
      <c r="T40" s="47" t="n">
        <v>1698.6336</v>
      </c>
      <c r="U40" s="47" t="n">
        <v>37.4538</v>
      </c>
      <c r="V40" s="47" t="n">
        <v>40.6096</v>
      </c>
      <c r="W40" s="47" t="n">
        <v>40.881</v>
      </c>
      <c r="X40" s="47" t="n">
        <v>5139.67</v>
      </c>
      <c r="Y40" s="76" t="n">
        <v>11.69</v>
      </c>
      <c r="Z40" s="47" t="n">
        <f aca="false">X40/3600</f>
        <v>1.427686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9.1544</v>
      </c>
      <c r="I41" s="58" t="n">
        <f aca="false">V41</f>
        <v>38.363</v>
      </c>
      <c r="J41" s="58" t="n">
        <f aca="false">T41</f>
        <v>819.1544</v>
      </c>
      <c r="K41" s="58" t="n">
        <f aca="false">W41</f>
        <v>38.3337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4582.89</v>
      </c>
      <c r="Q41" s="76" t="n">
        <v>9.55</v>
      </c>
      <c r="R41" s="47" t="n">
        <f aca="false">P41/3600</f>
        <v>1.273025</v>
      </c>
      <c r="S41" s="48"/>
      <c r="T41" s="47" t="n">
        <v>819.1544</v>
      </c>
      <c r="U41" s="47" t="n">
        <v>34.562</v>
      </c>
      <c r="V41" s="47" t="n">
        <v>38.363</v>
      </c>
      <c r="W41" s="47" t="n">
        <v>38.3337</v>
      </c>
      <c r="X41" s="47" t="n">
        <v>4611.48</v>
      </c>
      <c r="Y41" s="76" t="n">
        <v>9.69</v>
      </c>
      <c r="Z41" s="47" t="n">
        <f aca="false">X41/3600</f>
        <v>1.28096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6312</v>
      </c>
      <c r="I42" s="59" t="n">
        <f aca="false">V42</f>
        <v>36.2719</v>
      </c>
      <c r="J42" s="59" t="n">
        <f aca="false">T42</f>
        <v>414.6312</v>
      </c>
      <c r="K42" s="59" t="n">
        <f aca="false">W42</f>
        <v>36.0106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292.16</v>
      </c>
      <c r="Q42" s="53" t="n">
        <v>8.03</v>
      </c>
      <c r="R42" s="53" t="n">
        <f aca="false">P42/3600</f>
        <v>1.19226666666667</v>
      </c>
      <c r="S42" s="51"/>
      <c r="T42" s="53" t="n">
        <v>414.6312</v>
      </c>
      <c r="U42" s="53" t="n">
        <v>32.0662</v>
      </c>
      <c r="V42" s="53" t="n">
        <v>36.2719</v>
      </c>
      <c r="W42" s="53" t="n">
        <v>36.0106</v>
      </c>
      <c r="X42" s="53" t="n">
        <v>4312.89</v>
      </c>
      <c r="Y42" s="53" t="n">
        <v>8.09</v>
      </c>
      <c r="Z42" s="53" t="n">
        <f aca="false">X42/3600</f>
        <v>1.198025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99.4744</v>
      </c>
      <c r="I43" s="57" t="n">
        <f aca="false">V43</f>
        <v>43.6559</v>
      </c>
      <c r="J43" s="57" t="n">
        <f aca="false">T43</f>
        <v>3699.4744</v>
      </c>
      <c r="K43" s="57" t="n">
        <f aca="false">W43</f>
        <v>45.2009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6705.52</v>
      </c>
      <c r="Q43" s="76" t="n">
        <v>16.68</v>
      </c>
      <c r="R43" s="54" t="n">
        <f aca="false">P43/3600</f>
        <v>1.86264444444444</v>
      </c>
      <c r="S43" s="56"/>
      <c r="T43" s="54" t="n">
        <v>3699.4744</v>
      </c>
      <c r="U43" s="54" t="n">
        <v>40.3799</v>
      </c>
      <c r="V43" s="54" t="n">
        <v>43.6559</v>
      </c>
      <c r="W43" s="54" t="n">
        <v>45.2009</v>
      </c>
      <c r="X43" s="54" t="n">
        <v>6723.67</v>
      </c>
      <c r="Y43" s="76" t="n">
        <v>16.59</v>
      </c>
      <c r="Z43" s="54" t="n">
        <f aca="false">X43/3600</f>
        <v>1.8676861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44.8216</v>
      </c>
      <c r="I44" s="58" t="n">
        <f aca="false">V44</f>
        <v>41.6915</v>
      </c>
      <c r="J44" s="58" t="n">
        <f aca="false">T44</f>
        <v>1744.8216</v>
      </c>
      <c r="K44" s="58" t="n">
        <f aca="false">W44</f>
        <v>42.8413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5863.42</v>
      </c>
      <c r="Q44" s="76" t="n">
        <v>13.49</v>
      </c>
      <c r="R44" s="47" t="n">
        <f aca="false">P44/3600</f>
        <v>1.62872777777778</v>
      </c>
      <c r="S44" s="48"/>
      <c r="T44" s="47" t="n">
        <v>1744.8216</v>
      </c>
      <c r="U44" s="47" t="n">
        <v>37.8226</v>
      </c>
      <c r="V44" s="47" t="n">
        <v>41.6915</v>
      </c>
      <c r="W44" s="47" t="n">
        <v>42.8413</v>
      </c>
      <c r="X44" s="47" t="n">
        <v>5856.96</v>
      </c>
      <c r="Y44" s="76" t="n">
        <v>13.73</v>
      </c>
      <c r="Z44" s="47" t="n">
        <f aca="false">X44/3600</f>
        <v>1.6269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72.6168</v>
      </c>
      <c r="I45" s="58" t="n">
        <f aca="false">V45</f>
        <v>39.691</v>
      </c>
      <c r="J45" s="58" t="n">
        <f aca="false">T45</f>
        <v>872.6168</v>
      </c>
      <c r="K45" s="58" t="n">
        <f aca="false">W45</f>
        <v>40.5874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5408.96</v>
      </c>
      <c r="Q45" s="76" t="n">
        <v>11.38</v>
      </c>
      <c r="R45" s="47" t="n">
        <f aca="false">P45/3600</f>
        <v>1.50248888888889</v>
      </c>
      <c r="S45" s="48"/>
      <c r="T45" s="47" t="n">
        <v>872.6168</v>
      </c>
      <c r="U45" s="47" t="n">
        <v>35.0336</v>
      </c>
      <c r="V45" s="47" t="n">
        <v>39.691</v>
      </c>
      <c r="W45" s="47" t="n">
        <v>40.5874</v>
      </c>
      <c r="X45" s="47" t="n">
        <v>5408.44</v>
      </c>
      <c r="Y45" s="76" t="n">
        <v>11.5</v>
      </c>
      <c r="Z45" s="47" t="n">
        <f aca="false">X45/3600</f>
        <v>1.5023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51.6912</v>
      </c>
      <c r="I46" s="59" t="n">
        <f aca="false">V46</f>
        <v>37.5489</v>
      </c>
      <c r="J46" s="59" t="n">
        <f aca="false">T46</f>
        <v>451.6912</v>
      </c>
      <c r="K46" s="59" t="n">
        <f aca="false">W46</f>
        <v>38.2087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196.17</v>
      </c>
      <c r="Q46" s="53" t="n">
        <v>9.8</v>
      </c>
      <c r="R46" s="53" t="n">
        <f aca="false">P46/3600</f>
        <v>1.44338055555556</v>
      </c>
      <c r="S46" s="51"/>
      <c r="T46" s="53" t="n">
        <v>451.6912</v>
      </c>
      <c r="U46" s="53" t="n">
        <v>32.2434</v>
      </c>
      <c r="V46" s="53" t="n">
        <v>37.5489</v>
      </c>
      <c r="W46" s="53" t="n">
        <v>38.2087</v>
      </c>
      <c r="X46" s="53" t="n">
        <v>5163.88</v>
      </c>
      <c r="Y46" s="53" t="n">
        <v>9.67</v>
      </c>
      <c r="Z46" s="53" t="n">
        <f aca="false">X46/3600</f>
        <v>1.4344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914.5616</v>
      </c>
      <c r="I47" s="57" t="n">
        <f aca="false">V47</f>
        <v>41.5359</v>
      </c>
      <c r="J47" s="57" t="n">
        <f aca="false">T47</f>
        <v>6914.5616</v>
      </c>
      <c r="K47" s="57" t="n">
        <f aca="false">W47</f>
        <v>42.5681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6761.06</v>
      </c>
      <c r="Q47" s="76" t="n">
        <v>18.21</v>
      </c>
      <c r="R47" s="54" t="n">
        <f aca="false">P47/3600</f>
        <v>1.87807222222222</v>
      </c>
      <c r="S47" s="56"/>
      <c r="T47" s="54" t="n">
        <v>6914.5616</v>
      </c>
      <c r="U47" s="54" t="n">
        <v>38.4463</v>
      </c>
      <c r="V47" s="54" t="n">
        <v>41.5359</v>
      </c>
      <c r="W47" s="54" t="n">
        <v>42.5681</v>
      </c>
      <c r="X47" s="54" t="n">
        <v>6724.37</v>
      </c>
      <c r="Y47" s="76" t="n">
        <v>18.12</v>
      </c>
      <c r="Z47" s="54" t="n">
        <f aca="false">X47/3600</f>
        <v>1.867880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56.5208</v>
      </c>
      <c r="I48" s="58" t="n">
        <f aca="false">V48</f>
        <v>38.8758</v>
      </c>
      <c r="J48" s="58" t="n">
        <f aca="false">T48</f>
        <v>3156.5208</v>
      </c>
      <c r="K48" s="58" t="n">
        <f aca="false">W48</f>
        <v>39.7812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5589.57</v>
      </c>
      <c r="Q48" s="76" t="n">
        <v>14.56</v>
      </c>
      <c r="R48" s="47" t="n">
        <f aca="false">P48/3600</f>
        <v>1.55265833333333</v>
      </c>
      <c r="S48" s="48"/>
      <c r="T48" s="47" t="n">
        <v>3156.5208</v>
      </c>
      <c r="U48" s="47" t="n">
        <v>34.9216</v>
      </c>
      <c r="V48" s="47" t="n">
        <v>38.8758</v>
      </c>
      <c r="W48" s="47" t="n">
        <v>39.7812</v>
      </c>
      <c r="X48" s="47" t="n">
        <v>5551.83</v>
      </c>
      <c r="Y48" s="76" t="n">
        <v>14.58</v>
      </c>
      <c r="Z48" s="47" t="n">
        <f aca="false">X48/3600</f>
        <v>1.54217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85.3384</v>
      </c>
      <c r="I49" s="58" t="n">
        <f aca="false">V49</f>
        <v>36.7004</v>
      </c>
      <c r="J49" s="58" t="n">
        <f aca="false">T49</f>
        <v>1485.3384</v>
      </c>
      <c r="K49" s="58" t="n">
        <f aca="false">W49</f>
        <v>37.511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4890.14</v>
      </c>
      <c r="Q49" s="76" t="n">
        <v>12.39</v>
      </c>
      <c r="R49" s="47" t="n">
        <f aca="false">P49/3600</f>
        <v>1.35837222222222</v>
      </c>
      <c r="S49" s="48"/>
      <c r="T49" s="47" t="n">
        <v>1485.3384</v>
      </c>
      <c r="U49" s="47" t="n">
        <v>31.7176</v>
      </c>
      <c r="V49" s="47" t="n">
        <v>36.7004</v>
      </c>
      <c r="W49" s="47" t="n">
        <v>37.511</v>
      </c>
      <c r="X49" s="47" t="n">
        <v>4877.07</v>
      </c>
      <c r="Y49" s="76" t="n">
        <v>12.27</v>
      </c>
      <c r="Z49" s="47" t="n">
        <f aca="false">X49/3600</f>
        <v>1.354741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90.1336</v>
      </c>
      <c r="I50" s="59" t="n">
        <f aca="false">V50</f>
        <v>34.8006</v>
      </c>
      <c r="J50" s="59" t="n">
        <f aca="false">T50</f>
        <v>690.1336</v>
      </c>
      <c r="K50" s="59" t="n">
        <f aca="false">W50</f>
        <v>35.4196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4553.96</v>
      </c>
      <c r="Q50" s="53" t="n">
        <v>10.03</v>
      </c>
      <c r="R50" s="53" t="n">
        <f aca="false">P50/3600</f>
        <v>1.26498888888889</v>
      </c>
      <c r="S50" s="51"/>
      <c r="T50" s="53" t="n">
        <v>690.1336</v>
      </c>
      <c r="U50" s="53" t="n">
        <v>28.7185</v>
      </c>
      <c r="V50" s="53" t="n">
        <v>34.8006</v>
      </c>
      <c r="W50" s="53" t="n">
        <v>35.4196</v>
      </c>
      <c r="X50" s="53" t="n">
        <v>4496.98</v>
      </c>
      <c r="Y50" s="53" t="n">
        <v>9.99</v>
      </c>
      <c r="Z50" s="53" t="n">
        <f aca="false">X50/3600</f>
        <v>1.24916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98.0144</v>
      </c>
      <c r="I51" s="57" t="n">
        <f aca="false">V51</f>
        <v>41.4511</v>
      </c>
      <c r="J51" s="57" t="n">
        <f aca="false">T51</f>
        <v>4898.0144</v>
      </c>
      <c r="K51" s="57" t="n">
        <f aca="false">W51</f>
        <v>42.9292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4635.39</v>
      </c>
      <c r="Q51" s="76" t="n">
        <v>13.05</v>
      </c>
      <c r="R51" s="54" t="n">
        <f aca="false">P51/3600</f>
        <v>1.28760833333333</v>
      </c>
      <c r="S51" s="56"/>
      <c r="T51" s="54" t="n">
        <v>4898.0144</v>
      </c>
      <c r="U51" s="54" t="n">
        <v>39.2009</v>
      </c>
      <c r="V51" s="54" t="n">
        <v>41.4511</v>
      </c>
      <c r="W51" s="54" t="n">
        <v>42.9292</v>
      </c>
      <c r="X51" s="54" t="n">
        <v>4634.86</v>
      </c>
      <c r="Y51" s="76" t="n">
        <v>13.17</v>
      </c>
      <c r="Z51" s="54" t="n">
        <f aca="false">X51/3600</f>
        <v>1.2874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84.456</v>
      </c>
      <c r="I52" s="58" t="n">
        <f aca="false">V52</f>
        <v>39.0935</v>
      </c>
      <c r="J52" s="58" t="n">
        <f aca="false">T52</f>
        <v>2084.456</v>
      </c>
      <c r="K52" s="58" t="n">
        <f aca="false">W52</f>
        <v>40.676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3786.09</v>
      </c>
      <c r="Q52" s="76" t="n">
        <v>9.88</v>
      </c>
      <c r="R52" s="47" t="n">
        <f aca="false">P52/3600</f>
        <v>1.05169166666667</v>
      </c>
      <c r="S52" s="48"/>
      <c r="T52" s="47" t="n">
        <v>2084.456</v>
      </c>
      <c r="U52" s="47" t="n">
        <v>35.9471</v>
      </c>
      <c r="V52" s="47" t="n">
        <v>39.0935</v>
      </c>
      <c r="W52" s="47" t="n">
        <v>40.6763</v>
      </c>
      <c r="X52" s="47" t="n">
        <v>3765.81</v>
      </c>
      <c r="Y52" s="76" t="n">
        <v>9.88</v>
      </c>
      <c r="Z52" s="47" t="n">
        <f aca="false">X52/3600</f>
        <v>1.046058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6.7072</v>
      </c>
      <c r="I53" s="58" t="n">
        <f aca="false">V53</f>
        <v>36.9499</v>
      </c>
      <c r="J53" s="58" t="n">
        <f aca="false">T53</f>
        <v>966.7072</v>
      </c>
      <c r="K53" s="58" t="n">
        <f aca="false">W53</f>
        <v>38.6233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243.89</v>
      </c>
      <c r="Q53" s="76" t="n">
        <v>7.77</v>
      </c>
      <c r="R53" s="47" t="n">
        <f aca="false">P53/3600</f>
        <v>0.901080555555556</v>
      </c>
      <c r="S53" s="48"/>
      <c r="T53" s="47" t="n">
        <v>966.7072</v>
      </c>
      <c r="U53" s="47" t="n">
        <v>33.0474</v>
      </c>
      <c r="V53" s="47" t="n">
        <v>36.9499</v>
      </c>
      <c r="W53" s="47" t="n">
        <v>38.6233</v>
      </c>
      <c r="X53" s="47" t="n">
        <v>3260.21</v>
      </c>
      <c r="Y53" s="76" t="n">
        <v>7.89</v>
      </c>
      <c r="Z53" s="47" t="n">
        <f aca="false">X53/3600</f>
        <v>0.90561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8.52</v>
      </c>
      <c r="I54" s="59" t="n">
        <f aca="false">V54</f>
        <v>35.046</v>
      </c>
      <c r="J54" s="59" t="n">
        <f aca="false">T54</f>
        <v>458.52</v>
      </c>
      <c r="K54" s="59" t="n">
        <f aca="false">W54</f>
        <v>36.6054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2941.7</v>
      </c>
      <c r="Q54" s="53" t="n">
        <v>6.23</v>
      </c>
      <c r="R54" s="53" t="n">
        <f aca="false">P54/3600</f>
        <v>0.817138888888889</v>
      </c>
      <c r="S54" s="51"/>
      <c r="T54" s="53" t="n">
        <v>458.52</v>
      </c>
      <c r="U54" s="53" t="n">
        <v>30.3509</v>
      </c>
      <c r="V54" s="53" t="n">
        <v>35.046</v>
      </c>
      <c r="W54" s="53" t="n">
        <v>36.6054</v>
      </c>
      <c r="X54" s="53" t="n">
        <v>2949.71</v>
      </c>
      <c r="Y54" s="53" t="n">
        <v>6.27</v>
      </c>
      <c r="Z54" s="53" t="n">
        <f aca="false">X54/3600</f>
        <v>0.8193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3.4264</v>
      </c>
      <c r="I55" s="57" t="n">
        <f aca="false">V55</f>
        <v>44.0973</v>
      </c>
      <c r="J55" s="57" t="n">
        <f aca="false">T55</f>
        <v>1533.4264</v>
      </c>
      <c r="K55" s="57" t="n">
        <f aca="false">W55</f>
        <v>43.2194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601.87</v>
      </c>
      <c r="Q55" s="76" t="n">
        <v>4.19</v>
      </c>
      <c r="R55" s="54" t="n">
        <f aca="false">P55/3600</f>
        <v>0.444963888888889</v>
      </c>
      <c r="S55" s="56"/>
      <c r="T55" s="54" t="n">
        <v>1533.4264</v>
      </c>
      <c r="U55" s="54" t="n">
        <v>40.8533</v>
      </c>
      <c r="V55" s="54" t="n">
        <v>44.0973</v>
      </c>
      <c r="W55" s="54" t="n">
        <v>43.2194</v>
      </c>
      <c r="X55" s="54" t="n">
        <v>1598.34</v>
      </c>
      <c r="Y55" s="76" t="n">
        <v>4.18</v>
      </c>
      <c r="Z55" s="54" t="n">
        <f aca="false">X55/3600</f>
        <v>0.44398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9.4824</v>
      </c>
      <c r="I56" s="58" t="n">
        <f aca="false">V56</f>
        <v>41.3531</v>
      </c>
      <c r="J56" s="58" t="n">
        <f aca="false">T56</f>
        <v>769.4824</v>
      </c>
      <c r="K56" s="58" t="n">
        <f aca="false">W56</f>
        <v>40.0605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388.85</v>
      </c>
      <c r="Q56" s="76" t="n">
        <v>3.35</v>
      </c>
      <c r="R56" s="47" t="n">
        <f aca="false">P56/3600</f>
        <v>0.385791666666667</v>
      </c>
      <c r="S56" s="48"/>
      <c r="T56" s="47" t="n">
        <v>769.4824</v>
      </c>
      <c r="U56" s="47" t="n">
        <v>37.0332</v>
      </c>
      <c r="V56" s="47" t="n">
        <v>41.3531</v>
      </c>
      <c r="W56" s="47" t="n">
        <v>40.0605</v>
      </c>
      <c r="X56" s="47" t="n">
        <v>1387.67</v>
      </c>
      <c r="Y56" s="76" t="n">
        <v>3.35</v>
      </c>
      <c r="Z56" s="47" t="n">
        <f aca="false">X56/3600</f>
        <v>0.38546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6.2848</v>
      </c>
      <c r="I57" s="58" t="n">
        <f aca="false">V57</f>
        <v>38.9022</v>
      </c>
      <c r="J57" s="58" t="n">
        <f aca="false">T57</f>
        <v>376.2848</v>
      </c>
      <c r="K57" s="58" t="n">
        <f aca="false">W57</f>
        <v>37.3164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232.16</v>
      </c>
      <c r="Q57" s="76" t="n">
        <v>2.64</v>
      </c>
      <c r="R57" s="47" t="n">
        <f aca="false">P57/3600</f>
        <v>0.342266666666667</v>
      </c>
      <c r="S57" s="48"/>
      <c r="T57" s="47" t="n">
        <v>376.2848</v>
      </c>
      <c r="U57" s="47" t="n">
        <v>33.6237</v>
      </c>
      <c r="V57" s="47" t="n">
        <v>38.9022</v>
      </c>
      <c r="W57" s="47" t="n">
        <v>37.3164</v>
      </c>
      <c r="X57" s="47" t="n">
        <v>1227.41</v>
      </c>
      <c r="Y57" s="76" t="n">
        <v>2.63</v>
      </c>
      <c r="Z57" s="47" t="n">
        <f aca="false">X57/3600</f>
        <v>0.3409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9.4704</v>
      </c>
      <c r="I58" s="59" t="n">
        <f aca="false">V58</f>
        <v>36.6647</v>
      </c>
      <c r="J58" s="59" t="n">
        <f aca="false">T58</f>
        <v>189.4704</v>
      </c>
      <c r="K58" s="59" t="n">
        <f aca="false">W58</f>
        <v>34.939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133.77</v>
      </c>
      <c r="Q58" s="53" t="n">
        <v>2.2</v>
      </c>
      <c r="R58" s="53" t="n">
        <f aca="false">P58/3600</f>
        <v>0.314936111111111</v>
      </c>
      <c r="S58" s="51"/>
      <c r="T58" s="53" t="n">
        <v>189.4704</v>
      </c>
      <c r="U58" s="53" t="n">
        <v>30.7725</v>
      </c>
      <c r="V58" s="53" t="n">
        <v>36.6647</v>
      </c>
      <c r="W58" s="53" t="n">
        <v>34.939</v>
      </c>
      <c r="X58" s="53" t="n">
        <v>1134.38</v>
      </c>
      <c r="Y58" s="53" t="n">
        <v>2.19</v>
      </c>
      <c r="Z58" s="53" t="n">
        <f aca="false">X58/3600</f>
        <v>0.31510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31.7472</v>
      </c>
      <c r="I59" s="55" t="n">
        <f aca="false">V59</f>
        <v>43.2855</v>
      </c>
      <c r="J59" s="55" t="n">
        <f aca="false">T59</f>
        <v>1631.7472</v>
      </c>
      <c r="K59" s="55" t="n">
        <f aca="false">W59</f>
        <v>44.4042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1852.85</v>
      </c>
      <c r="Q59" s="76" t="n">
        <v>5.08</v>
      </c>
      <c r="R59" s="54" t="n">
        <f aca="false">P59/3600</f>
        <v>0.514680555555556</v>
      </c>
      <c r="S59" s="56"/>
      <c r="T59" s="54" t="n">
        <v>1631.7472</v>
      </c>
      <c r="U59" s="54" t="n">
        <v>38.2394</v>
      </c>
      <c r="V59" s="54" t="n">
        <v>43.2855</v>
      </c>
      <c r="W59" s="54" t="n">
        <v>44.4042</v>
      </c>
      <c r="X59" s="54" t="n">
        <v>1868.3</v>
      </c>
      <c r="Y59" s="76" t="n">
        <v>5.11</v>
      </c>
      <c r="Z59" s="54" t="n">
        <f aca="false">X59/3600</f>
        <v>0.5189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9.036</v>
      </c>
      <c r="I60" s="46" t="n">
        <f aca="false">V60</f>
        <v>41.0533</v>
      </c>
      <c r="J60" s="46" t="n">
        <f aca="false">T60</f>
        <v>639.036</v>
      </c>
      <c r="K60" s="46" t="n">
        <f aca="false">W60</f>
        <v>41.9828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507.65</v>
      </c>
      <c r="Q60" s="76" t="n">
        <v>3.82</v>
      </c>
      <c r="R60" s="47" t="n">
        <f aca="false">P60/3600</f>
        <v>0.418791666666667</v>
      </c>
      <c r="S60" s="48"/>
      <c r="T60" s="47" t="n">
        <v>639.036</v>
      </c>
      <c r="U60" s="47" t="n">
        <v>34.9613</v>
      </c>
      <c r="V60" s="47" t="n">
        <v>41.0533</v>
      </c>
      <c r="W60" s="47" t="n">
        <v>41.9828</v>
      </c>
      <c r="X60" s="47" t="n">
        <v>1509.45</v>
      </c>
      <c r="Y60" s="76" t="n">
        <v>3.81</v>
      </c>
      <c r="Z60" s="47" t="n">
        <f aca="false">X60/3600</f>
        <v>0.4192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92.5192</v>
      </c>
      <c r="I61" s="46" t="n">
        <f aca="false">V61</f>
        <v>39.1961</v>
      </c>
      <c r="J61" s="46" t="n">
        <f aca="false">T61</f>
        <v>292.5192</v>
      </c>
      <c r="K61" s="46" t="n">
        <f aca="false">W61</f>
        <v>40.0844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366.45</v>
      </c>
      <c r="Q61" s="76" t="n">
        <v>3.27</v>
      </c>
      <c r="R61" s="47" t="n">
        <f aca="false">P61/3600</f>
        <v>0.379569444444444</v>
      </c>
      <c r="S61" s="48"/>
      <c r="T61" s="47" t="n">
        <v>292.5192</v>
      </c>
      <c r="U61" s="47" t="n">
        <v>32.0973</v>
      </c>
      <c r="V61" s="47" t="n">
        <v>39.1961</v>
      </c>
      <c r="W61" s="47" t="n">
        <v>40.0844</v>
      </c>
      <c r="X61" s="47" t="n">
        <v>1365.23</v>
      </c>
      <c r="Y61" s="76" t="n">
        <v>3.3</v>
      </c>
      <c r="Z61" s="47" t="n">
        <f aca="false">X61/3600</f>
        <v>0.379230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6.3048</v>
      </c>
      <c r="I62" s="52" t="n">
        <f aca="false">V62</f>
        <v>37.339</v>
      </c>
      <c r="J62" s="52" t="n">
        <f aca="false">T62</f>
        <v>146.3048</v>
      </c>
      <c r="K62" s="52" t="n">
        <f aca="false">W62</f>
        <v>38.115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297.01</v>
      </c>
      <c r="Q62" s="53" t="n">
        <v>2.62</v>
      </c>
      <c r="R62" s="53" t="n">
        <f aca="false">P62/3600</f>
        <v>0.360280555555556</v>
      </c>
      <c r="S62" s="51"/>
      <c r="T62" s="53" t="n">
        <v>146.3048</v>
      </c>
      <c r="U62" s="53" t="n">
        <v>29.3305</v>
      </c>
      <c r="V62" s="53" t="n">
        <v>37.339</v>
      </c>
      <c r="W62" s="53" t="n">
        <v>38.115</v>
      </c>
      <c r="X62" s="53" t="n">
        <v>1281.27</v>
      </c>
      <c r="Y62" s="53" t="n">
        <v>2.6</v>
      </c>
      <c r="Z62" s="53" t="n">
        <f aca="false">X62/3600</f>
        <v>0.35590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7.1776</v>
      </c>
      <c r="I63" s="57" t="n">
        <f aca="false">V63</f>
        <v>41.4035</v>
      </c>
      <c r="J63" s="57" t="n">
        <f aca="false">T63</f>
        <v>1667.1776</v>
      </c>
      <c r="K63" s="57" t="n">
        <f aca="false">W63</f>
        <v>42.3534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565.7</v>
      </c>
      <c r="Q63" s="76" t="n">
        <v>4.3</v>
      </c>
      <c r="R63" s="54" t="n">
        <f aca="false">P63/3600</f>
        <v>0.434916666666667</v>
      </c>
      <c r="S63" s="56"/>
      <c r="T63" s="54" t="n">
        <v>1667.1776</v>
      </c>
      <c r="U63" s="54" t="n">
        <v>38.3874</v>
      </c>
      <c r="V63" s="54" t="n">
        <v>41.4035</v>
      </c>
      <c r="W63" s="54" t="n">
        <v>42.3534</v>
      </c>
      <c r="X63" s="54" t="n">
        <v>1565.27</v>
      </c>
      <c r="Y63" s="76" t="n">
        <v>4.3</v>
      </c>
      <c r="Z63" s="54" t="n">
        <f aca="false">X63/3600</f>
        <v>0.4347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9.976</v>
      </c>
      <c r="I64" s="58" t="n">
        <f aca="false">V64</f>
        <v>38.6735</v>
      </c>
      <c r="J64" s="58" t="n">
        <f aca="false">T64</f>
        <v>769.976</v>
      </c>
      <c r="K64" s="58" t="n">
        <f aca="false">W64</f>
        <v>39.436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297.59</v>
      </c>
      <c r="Q64" s="76" t="n">
        <v>3.22</v>
      </c>
      <c r="R64" s="47" t="n">
        <f aca="false">P64/3600</f>
        <v>0.360441666666667</v>
      </c>
      <c r="S64" s="48"/>
      <c r="T64" s="47" t="n">
        <v>769.976</v>
      </c>
      <c r="U64" s="47" t="n">
        <v>34.9752</v>
      </c>
      <c r="V64" s="47" t="n">
        <v>38.6735</v>
      </c>
      <c r="W64" s="47" t="n">
        <v>39.436</v>
      </c>
      <c r="X64" s="47" t="n">
        <v>1297.91</v>
      </c>
      <c r="Y64" s="76" t="n">
        <v>3.25</v>
      </c>
      <c r="Z64" s="47" t="n">
        <f aca="false">X64/3600</f>
        <v>0.36053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9.304</v>
      </c>
      <c r="I65" s="58" t="n">
        <f aca="false">V65</f>
        <v>36.3993</v>
      </c>
      <c r="J65" s="58" t="n">
        <f aca="false">T65</f>
        <v>359.304</v>
      </c>
      <c r="K65" s="58" t="n">
        <f aca="false">W65</f>
        <v>37.0808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138.72</v>
      </c>
      <c r="Q65" s="76" t="n">
        <v>2.46</v>
      </c>
      <c r="R65" s="47" t="n">
        <f aca="false">P65/3600</f>
        <v>0.316311111111111</v>
      </c>
      <c r="S65" s="48"/>
      <c r="T65" s="47" t="n">
        <v>359.304</v>
      </c>
      <c r="U65" s="47" t="n">
        <v>31.6996</v>
      </c>
      <c r="V65" s="47" t="n">
        <v>36.3993</v>
      </c>
      <c r="W65" s="47" t="n">
        <v>37.0808</v>
      </c>
      <c r="X65" s="47" t="n">
        <v>1144.7</v>
      </c>
      <c r="Y65" s="76" t="n">
        <v>2.48</v>
      </c>
      <c r="Z65" s="47" t="n">
        <f aca="false">X65/3600</f>
        <v>0.317972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4.1072</v>
      </c>
      <c r="I66" s="59" t="n">
        <f aca="false">V66</f>
        <v>34.3065</v>
      </c>
      <c r="J66" s="59" t="n">
        <f aca="false">T66</f>
        <v>164.1072</v>
      </c>
      <c r="K66" s="59" t="n">
        <f aca="false">W66</f>
        <v>34.9212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070.84</v>
      </c>
      <c r="Q66" s="53" t="n">
        <v>1.97</v>
      </c>
      <c r="R66" s="53" t="n">
        <f aca="false">P66/3600</f>
        <v>0.297455555555556</v>
      </c>
      <c r="S66" s="51"/>
      <c r="T66" s="53" t="n">
        <v>164.1072</v>
      </c>
      <c r="U66" s="53" t="n">
        <v>28.7249</v>
      </c>
      <c r="V66" s="53" t="n">
        <v>34.3065</v>
      </c>
      <c r="W66" s="53" t="n">
        <v>34.9212</v>
      </c>
      <c r="X66" s="53" t="n">
        <v>1062.73</v>
      </c>
      <c r="Y66" s="53" t="n">
        <v>1.96</v>
      </c>
      <c r="Z66" s="53" t="n">
        <f aca="false">X66/3600</f>
        <v>0.2952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28.6168</v>
      </c>
      <c r="I67" s="55" t="n">
        <f aca="false">V67</f>
        <v>41.6375</v>
      </c>
      <c r="J67" s="55" t="n">
        <f aca="false">T67</f>
        <v>1228.6168</v>
      </c>
      <c r="K67" s="55" t="n">
        <f aca="false">W67</f>
        <v>42.7047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101.52</v>
      </c>
      <c r="Q67" s="76" t="n">
        <v>3.14</v>
      </c>
      <c r="R67" s="54" t="n">
        <f aca="false">P67/3600</f>
        <v>0.305977777777778</v>
      </c>
      <c r="S67" s="56"/>
      <c r="T67" s="54" t="n">
        <v>1228.6168</v>
      </c>
      <c r="U67" s="54" t="n">
        <v>39.6441</v>
      </c>
      <c r="V67" s="54" t="n">
        <v>41.6375</v>
      </c>
      <c r="W67" s="54" t="n">
        <v>42.7047</v>
      </c>
      <c r="X67" s="54" t="n">
        <v>1099.25</v>
      </c>
      <c r="Y67" s="76" t="n">
        <v>3.14</v>
      </c>
      <c r="Z67" s="54" t="n">
        <f aca="false">X67/3600</f>
        <v>0.30534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7.596</v>
      </c>
      <c r="I68" s="46" t="n">
        <f aca="false">V68</f>
        <v>38.8595</v>
      </c>
      <c r="J68" s="46" t="n">
        <f aca="false">T68</f>
        <v>607.596</v>
      </c>
      <c r="K68" s="46" t="n">
        <f aca="false">W68</f>
        <v>40.045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914.03</v>
      </c>
      <c r="Q68" s="76" t="n">
        <v>2.44</v>
      </c>
      <c r="R68" s="47" t="n">
        <f aca="false">P68/3600</f>
        <v>0.253897222222222</v>
      </c>
      <c r="S68" s="48"/>
      <c r="T68" s="47" t="n">
        <v>607.596</v>
      </c>
      <c r="U68" s="47" t="n">
        <v>35.8333</v>
      </c>
      <c r="V68" s="47" t="n">
        <v>38.8595</v>
      </c>
      <c r="W68" s="47" t="n">
        <v>40.045</v>
      </c>
      <c r="X68" s="47" t="n">
        <v>912.02</v>
      </c>
      <c r="Y68" s="76" t="n">
        <v>2.45</v>
      </c>
      <c r="Z68" s="47" t="n">
        <f aca="false">X68/3600</f>
        <v>0.2533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3.1528</v>
      </c>
      <c r="I69" s="46" t="n">
        <f aca="false">V69</f>
        <v>36.5694</v>
      </c>
      <c r="J69" s="46" t="n">
        <f aca="false">T69</f>
        <v>293.1528</v>
      </c>
      <c r="K69" s="46" t="n">
        <f aca="false">W69</f>
        <v>37.7178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783.72</v>
      </c>
      <c r="Q69" s="76" t="n">
        <v>1.88</v>
      </c>
      <c r="R69" s="47" t="n">
        <f aca="false">P69/3600</f>
        <v>0.2177</v>
      </c>
      <c r="S69" s="48"/>
      <c r="T69" s="47" t="n">
        <v>293.1528</v>
      </c>
      <c r="U69" s="47" t="n">
        <v>32.3558</v>
      </c>
      <c r="V69" s="47" t="n">
        <v>36.5694</v>
      </c>
      <c r="W69" s="47" t="n">
        <v>37.7178</v>
      </c>
      <c r="X69" s="47" t="n">
        <v>782.99</v>
      </c>
      <c r="Y69" s="76" t="n">
        <v>1.87</v>
      </c>
      <c r="Z69" s="47" t="n">
        <f aca="false">X69/3600</f>
        <v>0.21749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9896</v>
      </c>
      <c r="I70" s="60" t="n">
        <f aca="false">V70</f>
        <v>34.4876</v>
      </c>
      <c r="J70" s="60" t="n">
        <f aca="false">T70</f>
        <v>139.9896</v>
      </c>
      <c r="K70" s="60" t="n">
        <f aca="false">W70</f>
        <v>35.4475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714.77</v>
      </c>
      <c r="Q70" s="53" t="n">
        <v>1.5</v>
      </c>
      <c r="R70" s="53" t="n">
        <f aca="false">P70/3600</f>
        <v>0.198547222222222</v>
      </c>
      <c r="S70" s="51"/>
      <c r="T70" s="53" t="n">
        <v>139.9896</v>
      </c>
      <c r="U70" s="53" t="n">
        <v>29.5206</v>
      </c>
      <c r="V70" s="53" t="n">
        <v>34.4876</v>
      </c>
      <c r="W70" s="53" t="n">
        <v>35.4475</v>
      </c>
      <c r="X70" s="53" t="n">
        <v>711.93</v>
      </c>
      <c r="Y70" s="53" t="n">
        <v>1.48</v>
      </c>
      <c r="Z70" s="53" t="n">
        <f aca="false">X70/3600</f>
        <v>0.197758333333333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8.0970319491438</v>
      </c>
      <c r="R89" s="65" t="n">
        <f aca="false">GEOMEAN(R3:R70)</f>
        <v>2.10122704414686</v>
      </c>
      <c r="S89" s="65"/>
      <c r="T89" s="65"/>
      <c r="U89" s="65"/>
      <c r="V89" s="65"/>
      <c r="W89" s="65"/>
      <c r="X89" s="65"/>
      <c r="Y89" s="65" t="n">
        <f aca="false">GEOMEAN(Y3:Y70)</f>
        <v>18.1075669765576</v>
      </c>
      <c r="Z89" s="65" t="n">
        <f aca="false">GEOMEAN(Z3:Z70)</f>
        <v>2.0988914586921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058214117339</v>
      </c>
      <c r="Z90" s="75" t="n">
        <f aca="false">Z89/R89</f>
        <v>0.99888846592698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8477777777778</v>
      </c>
      <c r="R91" s="64" t="n">
        <f aca="false">SUM(R3:R70)</f>
        <v>259.863836111111</v>
      </c>
      <c r="X91" s="64"/>
      <c r="Y91" s="64" t="n">
        <f aca="false">SUM(Y3:Y70)/3600</f>
        <v>0.638711111111111</v>
      </c>
      <c r="Z91" s="64" t="n">
        <f aca="false">SUM(Z3:Z70)</f>
        <v>259.537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912.5088</v>
      </c>
      <c r="I3" s="46" t="n">
        <f aca="false">V3</f>
        <v>41.5031</v>
      </c>
      <c r="J3" s="46" t="n">
        <f aca="false">T3</f>
        <v>13912.5088</v>
      </c>
      <c r="K3" s="46" t="n">
        <f aca="false">W3</f>
        <v>44.2182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1451.68</v>
      </c>
      <c r="Q3" s="76" t="n">
        <v>27.12</v>
      </c>
      <c r="R3" s="47" t="n">
        <f aca="false">P3/3600</f>
        <v>3.18102222222222</v>
      </c>
      <c r="S3" s="48"/>
      <c r="T3" s="47" t="n">
        <v>13912.5088</v>
      </c>
      <c r="U3" s="47" t="n">
        <v>41.5473</v>
      </c>
      <c r="V3" s="47" t="n">
        <v>41.5031</v>
      </c>
      <c r="W3" s="47" t="n">
        <v>44.2182</v>
      </c>
      <c r="X3" s="47" t="n">
        <v>11529.46</v>
      </c>
      <c r="Y3" s="76" t="n">
        <v>27.01</v>
      </c>
      <c r="Z3" s="47" t="n">
        <f aca="false">X3/3600</f>
        <v>3.202627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93.0464</v>
      </c>
      <c r="I4" s="46" t="n">
        <f aca="false">V4</f>
        <v>39.8725</v>
      </c>
      <c r="J4" s="46" t="n">
        <f aca="false">T4</f>
        <v>5693.0464</v>
      </c>
      <c r="K4" s="46" t="n">
        <f aca="false">W4</f>
        <v>42.3472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0296.49</v>
      </c>
      <c r="Q4" s="76" t="n">
        <v>21.54</v>
      </c>
      <c r="R4" s="47" t="n">
        <f aca="false">P4/3600</f>
        <v>2.86013611111111</v>
      </c>
      <c r="S4" s="48"/>
      <c r="T4" s="47" t="n">
        <v>5693.0464</v>
      </c>
      <c r="U4" s="47" t="n">
        <v>39.0375</v>
      </c>
      <c r="V4" s="47" t="n">
        <v>39.8725</v>
      </c>
      <c r="W4" s="47" t="n">
        <v>42.3472</v>
      </c>
      <c r="X4" s="47" t="n">
        <v>10354.7</v>
      </c>
      <c r="Y4" s="76" t="n">
        <v>21.64</v>
      </c>
      <c r="Z4" s="47" t="n">
        <f aca="false">X4/3600</f>
        <v>2.87630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6.984</v>
      </c>
      <c r="I5" s="46" t="n">
        <f aca="false">V5</f>
        <v>38.5193</v>
      </c>
      <c r="J5" s="46" t="n">
        <f aca="false">T5</f>
        <v>2716.984</v>
      </c>
      <c r="K5" s="46" t="n">
        <f aca="false">W5</f>
        <v>40.7538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9745.49</v>
      </c>
      <c r="Q5" s="76" t="n">
        <v>19.14</v>
      </c>
      <c r="R5" s="47" t="n">
        <f aca="false">P5/3600</f>
        <v>2.70708055555556</v>
      </c>
      <c r="S5" s="48"/>
      <c r="T5" s="47" t="n">
        <v>2716.984</v>
      </c>
      <c r="U5" s="47" t="n">
        <v>36.488</v>
      </c>
      <c r="V5" s="47" t="n">
        <v>38.5193</v>
      </c>
      <c r="W5" s="47" t="n">
        <v>40.7538</v>
      </c>
      <c r="X5" s="47" t="n">
        <v>9703.74</v>
      </c>
      <c r="Y5" s="76" t="n">
        <v>19.08</v>
      </c>
      <c r="Z5" s="47" t="n">
        <f aca="false">X5/3600</f>
        <v>2.6954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4.0976</v>
      </c>
      <c r="I6" s="52" t="n">
        <f aca="false">V6</f>
        <v>37.1933</v>
      </c>
      <c r="J6" s="52" t="n">
        <f aca="false">T6</f>
        <v>1394.0976</v>
      </c>
      <c r="K6" s="52" t="n">
        <f aca="false">W6</f>
        <v>39.3005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9445.97</v>
      </c>
      <c r="Q6" s="53" t="n">
        <v>17.35</v>
      </c>
      <c r="R6" s="53" t="n">
        <f aca="false">P6/3600</f>
        <v>2.62388055555556</v>
      </c>
      <c r="S6" s="51"/>
      <c r="T6" s="53" t="n">
        <v>1394.0976</v>
      </c>
      <c r="U6" s="53" t="n">
        <v>33.8407</v>
      </c>
      <c r="V6" s="53" t="n">
        <v>37.1933</v>
      </c>
      <c r="W6" s="53" t="n">
        <v>39.3005</v>
      </c>
      <c r="X6" s="53" t="n">
        <v>9402.88</v>
      </c>
      <c r="Y6" s="53" t="n">
        <v>17.64</v>
      </c>
      <c r="Z6" s="53" t="n">
        <f aca="false">X6/3600</f>
        <v>2.61191111111111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75.1568</v>
      </c>
      <c r="I7" s="46" t="n">
        <f aca="false">V7</f>
        <v>45.157</v>
      </c>
      <c r="J7" s="46" t="n">
        <f aca="false">T7</f>
        <v>34875.1568</v>
      </c>
      <c r="K7" s="46" t="n">
        <f aca="false">W7</f>
        <v>44.7488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5059.11</v>
      </c>
      <c r="Q7" s="76" t="n">
        <v>40.5</v>
      </c>
      <c r="R7" s="47" t="n">
        <f aca="false">P7/3600</f>
        <v>4.18308611111111</v>
      </c>
      <c r="S7" s="48"/>
      <c r="T7" s="54" t="n">
        <v>34875.1568</v>
      </c>
      <c r="U7" s="54" t="n">
        <v>40.0664</v>
      </c>
      <c r="V7" s="54" t="n">
        <v>45.157</v>
      </c>
      <c r="W7" s="54" t="n">
        <v>44.7488</v>
      </c>
      <c r="X7" s="47" t="n">
        <v>15108.71</v>
      </c>
      <c r="Y7" s="76" t="n">
        <v>40.98</v>
      </c>
      <c r="Z7" s="47" t="n">
        <f aca="false">X7/3600</f>
        <v>4.196863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7038.9152</v>
      </c>
      <c r="I8" s="46" t="n">
        <f aca="false">V8</f>
        <v>43.3681</v>
      </c>
      <c r="J8" s="46" t="n">
        <f aca="false">T8</f>
        <v>17038.9152</v>
      </c>
      <c r="K8" s="46" t="n">
        <f aca="false">W8</f>
        <v>43.4691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3291.04</v>
      </c>
      <c r="Q8" s="76" t="n">
        <v>33.58</v>
      </c>
      <c r="R8" s="47" t="n">
        <f aca="false">P8/3600</f>
        <v>3.69195555555556</v>
      </c>
      <c r="S8" s="48"/>
      <c r="T8" s="47" t="n">
        <v>17038.9152</v>
      </c>
      <c r="U8" s="47" t="n">
        <v>37.1164</v>
      </c>
      <c r="V8" s="47" t="n">
        <v>43.3681</v>
      </c>
      <c r="W8" s="47" t="n">
        <v>43.4691</v>
      </c>
      <c r="X8" s="47" t="n">
        <v>13307.51</v>
      </c>
      <c r="Y8" s="76" t="n">
        <v>33.85</v>
      </c>
      <c r="Z8" s="47" t="n">
        <f aca="false">X8/3600</f>
        <v>3.6965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87.4512</v>
      </c>
      <c r="I9" s="46" t="n">
        <f aca="false">V9</f>
        <v>41.601</v>
      </c>
      <c r="J9" s="46" t="n">
        <f aca="false">T9</f>
        <v>8987.4512</v>
      </c>
      <c r="K9" s="46" t="n">
        <f aca="false">W9</f>
        <v>42.0878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2101.31</v>
      </c>
      <c r="Q9" s="76" t="n">
        <v>28.6</v>
      </c>
      <c r="R9" s="47" t="n">
        <f aca="false">P9/3600</f>
        <v>3.361475</v>
      </c>
      <c r="S9" s="48"/>
      <c r="T9" s="47" t="n">
        <v>8987.4512</v>
      </c>
      <c r="U9" s="47" t="n">
        <v>34.1599</v>
      </c>
      <c r="V9" s="47" t="n">
        <v>41.601</v>
      </c>
      <c r="W9" s="47" t="n">
        <v>42.0878</v>
      </c>
      <c r="X9" s="47" t="n">
        <v>12191.22</v>
      </c>
      <c r="Y9" s="76" t="n">
        <v>28.75</v>
      </c>
      <c r="Z9" s="47" t="n">
        <f aca="false">X9/3600</f>
        <v>3.38645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3.7968</v>
      </c>
      <c r="I10" s="52" t="n">
        <f aca="false">V10</f>
        <v>39.8446</v>
      </c>
      <c r="J10" s="52" t="n">
        <f aca="false">T10</f>
        <v>5023.7968</v>
      </c>
      <c r="K10" s="52" t="n">
        <f aca="false">W10</f>
        <v>40.6452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1496.92</v>
      </c>
      <c r="Q10" s="53" t="n">
        <v>25.23</v>
      </c>
      <c r="R10" s="53" t="n">
        <f aca="false">P10/3600</f>
        <v>3.19358888888889</v>
      </c>
      <c r="S10" s="51"/>
      <c r="T10" s="53" t="n">
        <v>5023.7968</v>
      </c>
      <c r="U10" s="53" t="n">
        <v>31.4108</v>
      </c>
      <c r="V10" s="53" t="n">
        <v>39.8446</v>
      </c>
      <c r="W10" s="53" t="n">
        <v>40.6452</v>
      </c>
      <c r="X10" s="53" t="n">
        <v>11374.17</v>
      </c>
      <c r="Y10" s="53" t="n">
        <v>25.05</v>
      </c>
      <c r="Z10" s="53" t="n">
        <f aca="false">X10/3600</f>
        <v>3.15949166666667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611.9392</v>
      </c>
      <c r="I11" s="46" t="n">
        <f aca="false">V11</f>
        <v>39.5544</v>
      </c>
      <c r="J11" s="46" t="n">
        <f aca="false">T11</f>
        <v>234611.9392</v>
      </c>
      <c r="K11" s="46" t="n">
        <f aca="false">W11</f>
        <v>37.7911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0762.03</v>
      </c>
      <c r="Q11" s="47" t="n">
        <v>81.59</v>
      </c>
      <c r="R11" s="47" t="n">
        <f aca="false">P11/3600</f>
        <v>11.3227861111111</v>
      </c>
      <c r="S11" s="48"/>
      <c r="T11" s="47" t="n">
        <v>234611.9392</v>
      </c>
      <c r="U11" s="47" t="n">
        <v>38.7639</v>
      </c>
      <c r="V11" s="47" t="n">
        <v>39.5544</v>
      </c>
      <c r="W11" s="47" t="n">
        <v>37.7911</v>
      </c>
      <c r="X11" s="47" t="n">
        <v>40594.32</v>
      </c>
      <c r="Y11" s="47" t="n">
        <v>82.64</v>
      </c>
      <c r="Z11" s="47" t="n">
        <f aca="false">X11/3600</f>
        <v>11.276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579.44</v>
      </c>
      <c r="I12" s="46" t="n">
        <f aca="false">V12</f>
        <v>38.0767</v>
      </c>
      <c r="J12" s="46" t="n">
        <f aca="false">T12</f>
        <v>109579.44</v>
      </c>
      <c r="K12" s="46" t="n">
        <f aca="false">W12</f>
        <v>36.3928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3836.99</v>
      </c>
      <c r="Q12" s="47" t="n">
        <v>79.2</v>
      </c>
      <c r="R12" s="47" t="n">
        <f aca="false">P12/3600</f>
        <v>9.39916388888889</v>
      </c>
      <c r="S12" s="48"/>
      <c r="T12" s="47" t="n">
        <v>109579.44</v>
      </c>
      <c r="U12" s="47" t="n">
        <v>33.2176</v>
      </c>
      <c r="V12" s="47" t="n">
        <v>38.0767</v>
      </c>
      <c r="W12" s="47" t="n">
        <v>36.3928</v>
      </c>
      <c r="X12" s="47" t="n">
        <v>33905.73</v>
      </c>
      <c r="Y12" s="47" t="n">
        <v>79.05</v>
      </c>
      <c r="Z12" s="47" t="n">
        <f aca="false">X12/3600</f>
        <v>9.41825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3.0528</v>
      </c>
      <c r="I13" s="46" t="n">
        <f aca="false">V13</f>
        <v>36.8995</v>
      </c>
      <c r="J13" s="46" t="n">
        <f aca="false">T13</f>
        <v>27803.0528</v>
      </c>
      <c r="K13" s="46" t="n">
        <f aca="false">W13</f>
        <v>35.1999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6050.52</v>
      </c>
      <c r="Q13" s="47" t="n">
        <v>55.48</v>
      </c>
      <c r="R13" s="47" t="n">
        <f aca="false">P13/3600</f>
        <v>7.23625555555556</v>
      </c>
      <c r="S13" s="48"/>
      <c r="T13" s="47" t="n">
        <v>27803.0528</v>
      </c>
      <c r="U13" s="47" t="n">
        <v>29.2636</v>
      </c>
      <c r="V13" s="47" t="n">
        <v>36.8995</v>
      </c>
      <c r="W13" s="47" t="n">
        <v>35.1999</v>
      </c>
      <c r="X13" s="47" t="n">
        <v>26131.66</v>
      </c>
      <c r="Y13" s="47" t="n">
        <v>55.87</v>
      </c>
      <c r="Z13" s="47" t="n">
        <f aca="false">X13/3600</f>
        <v>7.2587944444444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111.4432</v>
      </c>
      <c r="I14" s="52" t="n">
        <f aca="false">V14</f>
        <v>35.8171</v>
      </c>
      <c r="J14" s="52" t="n">
        <f aca="false">T14</f>
        <v>7111.4432</v>
      </c>
      <c r="K14" s="52" t="n">
        <f aca="false">W14</f>
        <v>34.1149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2456.24</v>
      </c>
      <c r="Q14" s="53" t="n">
        <v>40.98</v>
      </c>
      <c r="R14" s="53" t="n">
        <f aca="false">P14/3600</f>
        <v>6.23784444444445</v>
      </c>
      <c r="S14" s="51"/>
      <c r="T14" s="53" t="n">
        <v>7111.4432</v>
      </c>
      <c r="U14" s="53" t="n">
        <v>27.9074</v>
      </c>
      <c r="V14" s="53" t="n">
        <v>35.8171</v>
      </c>
      <c r="W14" s="53" t="n">
        <v>34.1149</v>
      </c>
      <c r="X14" s="53" t="n">
        <v>22526.06</v>
      </c>
      <c r="Y14" s="53" t="n">
        <v>41.04</v>
      </c>
      <c r="Z14" s="53" t="n">
        <f aca="false">X14/3600</f>
        <v>6.25723888888889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42.1056</v>
      </c>
      <c r="I15" s="46" t="n">
        <f aca="false">V15</f>
        <v>46.3449</v>
      </c>
      <c r="J15" s="46" t="n">
        <f aca="false">T15</f>
        <v>23642.1056</v>
      </c>
      <c r="K15" s="46" t="n">
        <f aca="false">W15</f>
        <v>45.9252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27709.31</v>
      </c>
      <c r="Q15" s="47" t="n">
        <v>53.66</v>
      </c>
      <c r="R15" s="47" t="n">
        <f aca="false">P15/3600</f>
        <v>7.69703055555556</v>
      </c>
      <c r="S15" s="48"/>
      <c r="T15" s="54" t="n">
        <v>23642.1056</v>
      </c>
      <c r="U15" s="54" t="n">
        <v>41.2397</v>
      </c>
      <c r="V15" s="54" t="n">
        <v>46.3449</v>
      </c>
      <c r="W15" s="54" t="n">
        <v>45.9252</v>
      </c>
      <c r="X15" s="47" t="n">
        <v>27851.86</v>
      </c>
      <c r="Y15" s="47" t="n">
        <v>53.61</v>
      </c>
      <c r="Z15" s="47" t="n">
        <f aca="false">X15/3600</f>
        <v>7.73662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483.2208</v>
      </c>
      <c r="I16" s="46" t="n">
        <f aca="false">V16</f>
        <v>45.7464</v>
      </c>
      <c r="J16" s="46" t="n">
        <f aca="false">T16</f>
        <v>6483.2208</v>
      </c>
      <c r="K16" s="46" t="n">
        <f aca="false">W16</f>
        <v>45.460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4022.05</v>
      </c>
      <c r="Q16" s="47" t="n">
        <v>43.18</v>
      </c>
      <c r="R16" s="47" t="n">
        <f aca="false">P16/3600</f>
        <v>6.67279166666667</v>
      </c>
      <c r="S16" s="48"/>
      <c r="T16" s="47" t="n">
        <v>6483.2208</v>
      </c>
      <c r="U16" s="47" t="n">
        <v>39.9442</v>
      </c>
      <c r="V16" s="47" t="n">
        <v>45.7464</v>
      </c>
      <c r="W16" s="47" t="n">
        <v>45.4605</v>
      </c>
      <c r="X16" s="47" t="n">
        <v>23876.15</v>
      </c>
      <c r="Y16" s="47" t="n">
        <v>43.45</v>
      </c>
      <c r="Z16" s="47" t="n">
        <f aca="false">X16/3600</f>
        <v>6.63226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61.7568</v>
      </c>
      <c r="I17" s="46" t="n">
        <f aca="false">V17</f>
        <v>45.1372</v>
      </c>
      <c r="J17" s="46" t="n">
        <f aca="false">T17</f>
        <v>2761.7568</v>
      </c>
      <c r="K17" s="46" t="n">
        <f aca="false">W17</f>
        <v>44.9949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1974.93</v>
      </c>
      <c r="Q17" s="47" t="n">
        <v>38.51</v>
      </c>
      <c r="R17" s="47" t="n">
        <f aca="false">P17/3600</f>
        <v>6.10414722222222</v>
      </c>
      <c r="S17" s="48"/>
      <c r="T17" s="47" t="n">
        <v>2761.7568</v>
      </c>
      <c r="U17" s="47" t="n">
        <v>38.6484</v>
      </c>
      <c r="V17" s="47" t="n">
        <v>45.1372</v>
      </c>
      <c r="W17" s="47" t="n">
        <v>44.9949</v>
      </c>
      <c r="X17" s="47" t="n">
        <v>21911.97</v>
      </c>
      <c r="Y17" s="47" t="n">
        <v>38.56</v>
      </c>
      <c r="Z17" s="47" t="n">
        <f aca="false">X17/3600</f>
        <v>6.086658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50.3552</v>
      </c>
      <c r="I18" s="52" t="n">
        <f aca="false">V18</f>
        <v>44.474</v>
      </c>
      <c r="J18" s="52" t="n">
        <f aca="false">T18</f>
        <v>1350.3552</v>
      </c>
      <c r="K18" s="52" t="n">
        <f aca="false">W18</f>
        <v>44.5268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1021.52</v>
      </c>
      <c r="Q18" s="53" t="n">
        <v>36.53</v>
      </c>
      <c r="R18" s="53" t="n">
        <f aca="false">P18/3600</f>
        <v>5.83931111111111</v>
      </c>
      <c r="S18" s="51"/>
      <c r="T18" s="53" t="n">
        <v>1350.3552</v>
      </c>
      <c r="U18" s="53" t="n">
        <v>36.972</v>
      </c>
      <c r="V18" s="53" t="n">
        <v>44.474</v>
      </c>
      <c r="W18" s="53" t="n">
        <v>44.5268</v>
      </c>
      <c r="X18" s="53" t="n">
        <v>20920.35</v>
      </c>
      <c r="Y18" s="53" t="n">
        <v>36.68</v>
      </c>
      <c r="Z18" s="53" t="n">
        <f aca="false">X18/3600</f>
        <v>5.8112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22.2208</v>
      </c>
      <c r="I19" s="46" t="n">
        <f aca="false">V19</f>
        <v>43.5076</v>
      </c>
      <c r="J19" s="46" t="n">
        <f aca="false">T19</f>
        <v>5122.2208</v>
      </c>
      <c r="K19" s="46" t="n">
        <f aca="false">W19</f>
        <v>45.2233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0294.25</v>
      </c>
      <c r="Q19" s="76" t="n">
        <v>22.51</v>
      </c>
      <c r="R19" s="47" t="n">
        <f aca="false">P19/3600</f>
        <v>2.85951388888889</v>
      </c>
      <c r="S19" s="48"/>
      <c r="T19" s="47" t="n">
        <v>5122.2208</v>
      </c>
      <c r="U19" s="47" t="n">
        <v>41.5382</v>
      </c>
      <c r="V19" s="47" t="n">
        <v>43.5076</v>
      </c>
      <c r="W19" s="47" t="n">
        <v>45.2233</v>
      </c>
      <c r="X19" s="47" t="n">
        <v>10359.85</v>
      </c>
      <c r="Y19" s="76" t="n">
        <v>22.67</v>
      </c>
      <c r="Z19" s="47" t="n">
        <f aca="false">X19/3600</f>
        <v>2.8777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9.208</v>
      </c>
      <c r="I20" s="46" t="n">
        <f aca="false">V20</f>
        <v>42.2547</v>
      </c>
      <c r="J20" s="46" t="n">
        <f aca="false">T20</f>
        <v>2359.208</v>
      </c>
      <c r="K20" s="46" t="n">
        <f aca="false">W20</f>
        <v>43.4487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9316.68</v>
      </c>
      <c r="Q20" s="76" t="n">
        <v>19.37</v>
      </c>
      <c r="R20" s="47" t="n">
        <f aca="false">P20/3600</f>
        <v>2.58796666666667</v>
      </c>
      <c r="S20" s="48"/>
      <c r="T20" s="47" t="n">
        <v>2359.208</v>
      </c>
      <c r="U20" s="47" t="n">
        <v>39.651</v>
      </c>
      <c r="V20" s="47" t="n">
        <v>42.2547</v>
      </c>
      <c r="W20" s="47" t="n">
        <v>43.4487</v>
      </c>
      <c r="X20" s="47" t="n">
        <v>9240.27</v>
      </c>
      <c r="Y20" s="76" t="n">
        <v>19.26</v>
      </c>
      <c r="Z20" s="47" t="n">
        <f aca="false">X20/3600</f>
        <v>2.5667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6.2896</v>
      </c>
      <c r="I21" s="46" t="n">
        <f aca="false">V21</f>
        <v>41.0636</v>
      </c>
      <c r="J21" s="46" t="n">
        <f aca="false">T21</f>
        <v>1156.2896</v>
      </c>
      <c r="K21" s="46" t="n">
        <f aca="false">W21</f>
        <v>42.0365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8624.58</v>
      </c>
      <c r="Q21" s="76" t="n">
        <v>17.37</v>
      </c>
      <c r="R21" s="47" t="n">
        <f aca="false">P21/3600</f>
        <v>2.39571666666667</v>
      </c>
      <c r="S21" s="48"/>
      <c r="T21" s="47" t="n">
        <v>1156.2896</v>
      </c>
      <c r="U21" s="47" t="n">
        <v>37.3523</v>
      </c>
      <c r="V21" s="47" t="n">
        <v>41.0636</v>
      </c>
      <c r="W21" s="47" t="n">
        <v>42.0365</v>
      </c>
      <c r="X21" s="47" t="n">
        <v>8636.08</v>
      </c>
      <c r="Y21" s="76" t="n">
        <v>17.67</v>
      </c>
      <c r="Z21" s="47" t="n">
        <f aca="false">X21/3600</f>
        <v>2.39891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64</v>
      </c>
      <c r="I22" s="52" t="n">
        <f aca="false">V22</f>
        <v>39.9421</v>
      </c>
      <c r="J22" s="52" t="n">
        <f aca="false">T22</f>
        <v>585.864</v>
      </c>
      <c r="K22" s="52" t="n">
        <f aca="false">W22</f>
        <v>40.9973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205.88</v>
      </c>
      <c r="Q22" s="53" t="n">
        <v>16.17</v>
      </c>
      <c r="R22" s="53" t="n">
        <f aca="false">P22/3600</f>
        <v>2.27941111111111</v>
      </c>
      <c r="S22" s="51"/>
      <c r="T22" s="53" t="n">
        <v>585.864</v>
      </c>
      <c r="U22" s="53" t="n">
        <v>35.0112</v>
      </c>
      <c r="V22" s="53" t="n">
        <v>39.9421</v>
      </c>
      <c r="W22" s="53" t="n">
        <v>40.9973</v>
      </c>
      <c r="X22" s="53" t="n">
        <v>8238.95</v>
      </c>
      <c r="Y22" s="53" t="n">
        <v>16.2</v>
      </c>
      <c r="Z22" s="53" t="n">
        <f aca="false">X22/3600</f>
        <v>2.28859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63.0424</v>
      </c>
      <c r="I23" s="55" t="n">
        <f aca="false">V23</f>
        <v>42.5168</v>
      </c>
      <c r="J23" s="55" t="n">
        <f aca="false">T23</f>
        <v>8163.0424</v>
      </c>
      <c r="K23" s="55" t="n">
        <f aca="false">W23</f>
        <v>43.8378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9861.75</v>
      </c>
      <c r="Q23" s="76" t="n">
        <v>24.41</v>
      </c>
      <c r="R23" s="54" t="n">
        <f aca="false">P23/3600</f>
        <v>2.739375</v>
      </c>
      <c r="S23" s="56"/>
      <c r="T23" s="54" t="n">
        <v>8163.0424</v>
      </c>
      <c r="U23" s="54" t="n">
        <v>40.0162</v>
      </c>
      <c r="V23" s="54" t="n">
        <v>42.5168</v>
      </c>
      <c r="W23" s="54" t="n">
        <v>43.8378</v>
      </c>
      <c r="X23" s="54" t="n">
        <v>9680.2</v>
      </c>
      <c r="Y23" s="76" t="n">
        <v>24.27</v>
      </c>
      <c r="Z23" s="54" t="n">
        <f aca="false">X23/3600</f>
        <v>2.6889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75.8032</v>
      </c>
      <c r="I24" s="46" t="n">
        <f aca="false">V24</f>
        <v>40.7721</v>
      </c>
      <c r="J24" s="46" t="n">
        <f aca="false">T24</f>
        <v>3575.8032</v>
      </c>
      <c r="K24" s="46" t="n">
        <f aca="false">W24</f>
        <v>41.6077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8646.61</v>
      </c>
      <c r="Q24" s="76" t="n">
        <v>19.71</v>
      </c>
      <c r="R24" s="47" t="n">
        <f aca="false">P24/3600</f>
        <v>2.40183611111111</v>
      </c>
      <c r="S24" s="48"/>
      <c r="T24" s="47" t="n">
        <v>3575.8032</v>
      </c>
      <c r="U24" s="47" t="n">
        <v>37.4847</v>
      </c>
      <c r="V24" s="47" t="n">
        <v>40.7721</v>
      </c>
      <c r="W24" s="47" t="n">
        <v>41.6077</v>
      </c>
      <c r="X24" s="47" t="n">
        <v>8626.25</v>
      </c>
      <c r="Y24" s="76" t="n">
        <v>19.89</v>
      </c>
      <c r="Z24" s="47" t="n">
        <f aca="false">X24/3600</f>
        <v>2.396180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3.5192</v>
      </c>
      <c r="I25" s="46" t="n">
        <f aca="false">V25</f>
        <v>39.1336</v>
      </c>
      <c r="J25" s="46" t="n">
        <f aca="false">T25</f>
        <v>1653.5192</v>
      </c>
      <c r="K25" s="46" t="n">
        <f aca="false">W25</f>
        <v>39.95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085.72</v>
      </c>
      <c r="Q25" s="76" t="n">
        <v>17.2</v>
      </c>
      <c r="R25" s="47" t="n">
        <f aca="false">P25/3600</f>
        <v>2.24603333333333</v>
      </c>
      <c r="S25" s="48"/>
      <c r="T25" s="47" t="n">
        <v>1653.5192</v>
      </c>
      <c r="U25" s="47" t="n">
        <v>34.8812</v>
      </c>
      <c r="V25" s="47" t="n">
        <v>39.1336</v>
      </c>
      <c r="W25" s="47" t="n">
        <v>39.95</v>
      </c>
      <c r="X25" s="47" t="n">
        <v>8085.8</v>
      </c>
      <c r="Y25" s="76" t="n">
        <v>17.2</v>
      </c>
      <c r="Z25" s="47" t="n">
        <f aca="false">X25/3600</f>
        <v>2.24605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5.9448</v>
      </c>
      <c r="I26" s="52" t="n">
        <f aca="false">V26</f>
        <v>37.5923</v>
      </c>
      <c r="J26" s="52" t="n">
        <f aca="false">T26</f>
        <v>765.9448</v>
      </c>
      <c r="K26" s="52" t="n">
        <f aca="false">W26</f>
        <v>38.854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7793.02</v>
      </c>
      <c r="Q26" s="53" t="n">
        <v>15.79</v>
      </c>
      <c r="R26" s="53" t="n">
        <f aca="false">P26/3600</f>
        <v>2.16472777777778</v>
      </c>
      <c r="S26" s="51"/>
      <c r="T26" s="53" t="n">
        <v>765.9448</v>
      </c>
      <c r="U26" s="53" t="n">
        <v>32.3684</v>
      </c>
      <c r="V26" s="53" t="n">
        <v>37.5923</v>
      </c>
      <c r="W26" s="53" t="n">
        <v>38.854</v>
      </c>
      <c r="X26" s="53" t="n">
        <v>7785.5</v>
      </c>
      <c r="Y26" s="53" t="n">
        <v>15.94</v>
      </c>
      <c r="Z26" s="53" t="n">
        <f aca="false">X26/3600</f>
        <v>2.16263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76.244</v>
      </c>
      <c r="I27" s="55" t="n">
        <f aca="false">V27</f>
        <v>39.9634</v>
      </c>
      <c r="J27" s="55" t="n">
        <f aca="false">T27</f>
        <v>18676.244</v>
      </c>
      <c r="K27" s="55" t="n">
        <f aca="false">W27</f>
        <v>43.606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1968.25</v>
      </c>
      <c r="Q27" s="76" t="n">
        <v>48.89</v>
      </c>
      <c r="R27" s="54" t="n">
        <f aca="false">P27/3600</f>
        <v>6.10229166666667</v>
      </c>
      <c r="S27" s="56"/>
      <c r="T27" s="54" t="n">
        <v>18676.244</v>
      </c>
      <c r="U27" s="54" t="n">
        <v>38.4062</v>
      </c>
      <c r="V27" s="54" t="n">
        <v>39.9634</v>
      </c>
      <c r="W27" s="54" t="n">
        <v>43.6069</v>
      </c>
      <c r="X27" s="54" t="n">
        <v>21810.2</v>
      </c>
      <c r="Y27" s="76" t="n">
        <v>48.27</v>
      </c>
      <c r="Z27" s="54" t="n">
        <f aca="false">X27/3600</f>
        <v>6.058388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31.2128</v>
      </c>
      <c r="I28" s="46" t="n">
        <f aca="false">V28</f>
        <v>39.1102</v>
      </c>
      <c r="J28" s="46" t="n">
        <f aca="false">T28</f>
        <v>6231.2128</v>
      </c>
      <c r="K28" s="46" t="n">
        <f aca="false">W28</f>
        <v>41.9438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18618.94</v>
      </c>
      <c r="Q28" s="76" t="n">
        <v>36.6</v>
      </c>
      <c r="R28" s="47" t="n">
        <f aca="false">P28/3600</f>
        <v>5.17192777777778</v>
      </c>
      <c r="S28" s="48"/>
      <c r="T28" s="47" t="n">
        <v>6231.2128</v>
      </c>
      <c r="U28" s="47" t="n">
        <v>36.7945</v>
      </c>
      <c r="V28" s="47" t="n">
        <v>39.1102</v>
      </c>
      <c r="W28" s="47" t="n">
        <v>41.9438</v>
      </c>
      <c r="X28" s="47" t="n">
        <v>18650.91</v>
      </c>
      <c r="Y28" s="76" t="n">
        <v>36.73</v>
      </c>
      <c r="Z28" s="47" t="n">
        <f aca="false">X28/3600</f>
        <v>5.1808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32.2464</v>
      </c>
      <c r="I29" s="46" t="n">
        <f aca="false">V29</f>
        <v>38.2745</v>
      </c>
      <c r="J29" s="46" t="n">
        <f aca="false">T29</f>
        <v>2932.2464</v>
      </c>
      <c r="K29" s="46" t="n">
        <f aca="false">W29</f>
        <v>40.2739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17075.81</v>
      </c>
      <c r="Q29" s="76" t="n">
        <v>32.03</v>
      </c>
      <c r="R29" s="47" t="n">
        <f aca="false">P29/3600</f>
        <v>4.74328055555556</v>
      </c>
      <c r="S29" s="48"/>
      <c r="T29" s="47" t="n">
        <v>2932.2464</v>
      </c>
      <c r="U29" s="47" t="n">
        <v>34.8863</v>
      </c>
      <c r="V29" s="47" t="n">
        <v>38.2745</v>
      </c>
      <c r="W29" s="47" t="n">
        <v>40.2739</v>
      </c>
      <c r="X29" s="47" t="n">
        <v>17162.98</v>
      </c>
      <c r="Y29" s="76" t="n">
        <v>32.33</v>
      </c>
      <c r="Z29" s="47" t="n">
        <f aca="false">X29/3600</f>
        <v>4.7674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8.2616</v>
      </c>
      <c r="I30" s="52" t="n">
        <f aca="false">V30</f>
        <v>37.2554</v>
      </c>
      <c r="J30" s="52" t="n">
        <f aca="false">T30</f>
        <v>1488.2616</v>
      </c>
      <c r="K30" s="52" t="n">
        <f aca="false">W30</f>
        <v>38.5798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6386.31</v>
      </c>
      <c r="Q30" s="53" t="n">
        <v>29.39</v>
      </c>
      <c r="R30" s="53" t="n">
        <f aca="false">P30/3600</f>
        <v>4.55175277777778</v>
      </c>
      <c r="S30" s="51"/>
      <c r="T30" s="53" t="n">
        <v>1488.2616</v>
      </c>
      <c r="U30" s="53" t="n">
        <v>32.7193</v>
      </c>
      <c r="V30" s="53" t="n">
        <v>37.2554</v>
      </c>
      <c r="W30" s="53" t="n">
        <v>38.5798</v>
      </c>
      <c r="X30" s="53" t="n">
        <v>16231.27</v>
      </c>
      <c r="Y30" s="53" t="n">
        <v>29.86</v>
      </c>
      <c r="Z30" s="53" t="n">
        <f aca="false">X30/3600</f>
        <v>4.5086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314.464</v>
      </c>
      <c r="I31" s="57" t="n">
        <f aca="false">V31</f>
        <v>43.7962</v>
      </c>
      <c r="J31" s="57" t="n">
        <f aca="false">T31</f>
        <v>18314.464</v>
      </c>
      <c r="K31" s="57" t="n">
        <f aca="false">W31</f>
        <v>45.0549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4652.58</v>
      </c>
      <c r="Q31" s="76" t="n">
        <v>52.55</v>
      </c>
      <c r="R31" s="54" t="n">
        <f aca="false">P31/3600</f>
        <v>6.84793888888889</v>
      </c>
      <c r="S31" s="56"/>
      <c r="T31" s="54" t="n">
        <v>18314.464</v>
      </c>
      <c r="U31" s="54" t="n">
        <v>39.0775</v>
      </c>
      <c r="V31" s="54" t="n">
        <v>43.7962</v>
      </c>
      <c r="W31" s="54" t="n">
        <v>45.0549</v>
      </c>
      <c r="X31" s="54" t="n">
        <v>24691.86</v>
      </c>
      <c r="Y31" s="76" t="n">
        <v>52.38</v>
      </c>
      <c r="Z31" s="54" t="n">
        <f aca="false">X31/3600</f>
        <v>6.858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93.964</v>
      </c>
      <c r="I32" s="58" t="n">
        <f aca="false">V32</f>
        <v>42.5429</v>
      </c>
      <c r="J32" s="58" t="n">
        <f aca="false">T32</f>
        <v>6593.964</v>
      </c>
      <c r="K32" s="58" t="n">
        <f aca="false">W32</f>
        <v>43.0732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1652.02</v>
      </c>
      <c r="Q32" s="76" t="n">
        <v>42.81</v>
      </c>
      <c r="R32" s="47" t="n">
        <f aca="false">P32/3600</f>
        <v>6.01445</v>
      </c>
      <c r="S32" s="48"/>
      <c r="T32" s="47" t="n">
        <v>6593.964</v>
      </c>
      <c r="U32" s="47" t="n">
        <v>37.4067</v>
      </c>
      <c r="V32" s="47" t="n">
        <v>42.5429</v>
      </c>
      <c r="W32" s="47" t="n">
        <v>43.0732</v>
      </c>
      <c r="X32" s="47" t="n">
        <v>21490.09</v>
      </c>
      <c r="Y32" s="76" t="n">
        <v>43.26</v>
      </c>
      <c r="Z32" s="47" t="n">
        <f aca="false">X32/3600</f>
        <v>5.969469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69.5392</v>
      </c>
      <c r="I33" s="58" t="n">
        <f aca="false">V33</f>
        <v>41.2023</v>
      </c>
      <c r="J33" s="58" t="n">
        <f aca="false">T33</f>
        <v>3069.5392</v>
      </c>
      <c r="K33" s="58" t="n">
        <f aca="false">W33</f>
        <v>41.0324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19910.21</v>
      </c>
      <c r="Q33" s="76" t="n">
        <v>37.48</v>
      </c>
      <c r="R33" s="47" t="n">
        <f aca="false">P33/3600</f>
        <v>5.53061388888889</v>
      </c>
      <c r="S33" s="48"/>
      <c r="T33" s="47" t="n">
        <v>3069.5392</v>
      </c>
      <c r="U33" s="47" t="n">
        <v>35.541</v>
      </c>
      <c r="V33" s="47" t="n">
        <v>41.2023</v>
      </c>
      <c r="W33" s="47" t="n">
        <v>41.0324</v>
      </c>
      <c r="X33" s="47" t="n">
        <v>19848.03</v>
      </c>
      <c r="Y33" s="76" t="n">
        <v>37.78</v>
      </c>
      <c r="Z33" s="47" t="n">
        <f aca="false">X33/3600</f>
        <v>5.51334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80.228</v>
      </c>
      <c r="I34" s="59" t="n">
        <f aca="false">V34</f>
        <v>39.8161</v>
      </c>
      <c r="J34" s="59" t="n">
        <f aca="false">T34</f>
        <v>1580.228</v>
      </c>
      <c r="K34" s="59" t="n">
        <f aca="false">W34</f>
        <v>39.0114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18807.43</v>
      </c>
      <c r="Q34" s="53" t="n">
        <v>34.71</v>
      </c>
      <c r="R34" s="53" t="n">
        <f aca="false">P34/3600</f>
        <v>5.22428611111111</v>
      </c>
      <c r="S34" s="51"/>
      <c r="T34" s="53" t="n">
        <v>1580.228</v>
      </c>
      <c r="U34" s="53" t="n">
        <v>33.5603</v>
      </c>
      <c r="V34" s="53" t="n">
        <v>39.8161</v>
      </c>
      <c r="W34" s="53" t="n">
        <v>39.0114</v>
      </c>
      <c r="X34" s="53" t="n">
        <v>18879.6</v>
      </c>
      <c r="Y34" s="53" t="n">
        <v>35.36</v>
      </c>
      <c r="Z34" s="53" t="n">
        <f aca="false">X34/3600</f>
        <v>5.24433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671.5496</v>
      </c>
      <c r="I35" s="57" t="n">
        <f aca="false">V35</f>
        <v>42.1778</v>
      </c>
      <c r="J35" s="57" t="n">
        <f aca="false">T35</f>
        <v>39671.5496</v>
      </c>
      <c r="K35" s="57" t="n">
        <f aca="false">W35</f>
        <v>44.3393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28710.46</v>
      </c>
      <c r="Q35" s="76" t="n">
        <v>73.93</v>
      </c>
      <c r="R35" s="54" t="n">
        <f aca="false">P35/3600</f>
        <v>7.97512777777778</v>
      </c>
      <c r="S35" s="56"/>
      <c r="T35" s="54" t="n">
        <v>39671.5496</v>
      </c>
      <c r="U35" s="54" t="n">
        <v>37.2184</v>
      </c>
      <c r="V35" s="54" t="n">
        <v>42.1778</v>
      </c>
      <c r="W35" s="54" t="n">
        <v>44.3393</v>
      </c>
      <c r="X35" s="54" t="n">
        <v>28476.82</v>
      </c>
      <c r="Y35" s="76" t="n">
        <v>73.38</v>
      </c>
      <c r="Z35" s="54" t="n">
        <f aca="false">X35/3600</f>
        <v>7.910227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53.9608</v>
      </c>
      <c r="I36" s="58" t="n">
        <f aca="false">V36</f>
        <v>40.9268</v>
      </c>
      <c r="J36" s="58" t="n">
        <f aca="false">T36</f>
        <v>7553.9608</v>
      </c>
      <c r="K36" s="58" t="n">
        <f aca="false">W36</f>
        <v>43.2201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2549.15</v>
      </c>
      <c r="Q36" s="76" t="n">
        <v>45.64</v>
      </c>
      <c r="R36" s="47" t="n">
        <f aca="false">P36/3600</f>
        <v>6.26365277777778</v>
      </c>
      <c r="S36" s="48"/>
      <c r="T36" s="47" t="n">
        <v>7553.9608</v>
      </c>
      <c r="U36" s="47" t="n">
        <v>35.2334</v>
      </c>
      <c r="V36" s="47" t="n">
        <v>40.9268</v>
      </c>
      <c r="W36" s="47" t="n">
        <v>43.2201</v>
      </c>
      <c r="X36" s="47" t="n">
        <v>22460.48</v>
      </c>
      <c r="Y36" s="76" t="n">
        <v>45.78</v>
      </c>
      <c r="Z36" s="47" t="n">
        <f aca="false">X36/3600</f>
        <v>6.2390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69.7464</v>
      </c>
      <c r="I37" s="58" t="n">
        <f aca="false">V37</f>
        <v>39.6446</v>
      </c>
      <c r="J37" s="58" t="n">
        <f aca="false">T37</f>
        <v>2469.7464</v>
      </c>
      <c r="K37" s="58" t="n">
        <f aca="false">W37</f>
        <v>42.0979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0507.88</v>
      </c>
      <c r="Q37" s="76" t="n">
        <v>38.92</v>
      </c>
      <c r="R37" s="47" t="n">
        <f aca="false">P37/3600</f>
        <v>5.69663333333333</v>
      </c>
      <c r="S37" s="48"/>
      <c r="T37" s="47" t="n">
        <v>2469.7464</v>
      </c>
      <c r="U37" s="47" t="n">
        <v>33.7883</v>
      </c>
      <c r="V37" s="47" t="n">
        <v>39.6446</v>
      </c>
      <c r="W37" s="47" t="n">
        <v>42.0979</v>
      </c>
      <c r="X37" s="47" t="n">
        <v>20612.95</v>
      </c>
      <c r="Y37" s="76" t="n">
        <v>38.78</v>
      </c>
      <c r="Z37" s="47" t="n">
        <f aca="false">X37/3600</f>
        <v>5.725819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9.3736</v>
      </c>
      <c r="I38" s="59" t="n">
        <f aca="false">V38</f>
        <v>38.4168</v>
      </c>
      <c r="J38" s="59" t="n">
        <f aca="false">T38</f>
        <v>1109.3736</v>
      </c>
      <c r="K38" s="59" t="n">
        <f aca="false">W38</f>
        <v>40.9938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0022.24</v>
      </c>
      <c r="Q38" s="53" t="n">
        <v>36.35</v>
      </c>
      <c r="R38" s="53" t="n">
        <f aca="false">P38/3600</f>
        <v>5.56173333333333</v>
      </c>
      <c r="S38" s="51"/>
      <c r="T38" s="53" t="n">
        <v>1109.3736</v>
      </c>
      <c r="U38" s="53" t="n">
        <v>31.9369</v>
      </c>
      <c r="V38" s="53" t="n">
        <v>38.4168</v>
      </c>
      <c r="W38" s="53" t="n">
        <v>40.9938</v>
      </c>
      <c r="X38" s="53" t="n">
        <v>19850.68</v>
      </c>
      <c r="Y38" s="53" t="n">
        <v>35.69</v>
      </c>
      <c r="Z38" s="53" t="n">
        <f aca="false">X38/3600</f>
        <v>5.5140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709.3704</v>
      </c>
      <c r="I39" s="57" t="n">
        <f aca="false">V39</f>
        <v>43.047</v>
      </c>
      <c r="J39" s="57" t="n">
        <f aca="false">T39</f>
        <v>3709.3704</v>
      </c>
      <c r="K39" s="57" t="n">
        <f aca="false">W39</f>
        <v>43.5936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4489.43</v>
      </c>
      <c r="Q39" s="76" t="n">
        <v>9.95</v>
      </c>
      <c r="R39" s="54" t="n">
        <f aca="false">P39/3600</f>
        <v>1.24706388888889</v>
      </c>
      <c r="S39" s="56"/>
      <c r="T39" s="54" t="n">
        <v>3709.3704</v>
      </c>
      <c r="U39" s="54" t="n">
        <v>40.224</v>
      </c>
      <c r="V39" s="54" t="n">
        <v>43.047</v>
      </c>
      <c r="W39" s="54" t="n">
        <v>43.5936</v>
      </c>
      <c r="X39" s="54" t="n">
        <v>4478.08</v>
      </c>
      <c r="Y39" s="76" t="n">
        <v>10.01</v>
      </c>
      <c r="Z39" s="54" t="n">
        <f aca="false">X39/3600</f>
        <v>1.2439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80.6744</v>
      </c>
      <c r="I40" s="58" t="n">
        <f aca="false">V40</f>
        <v>40.6924</v>
      </c>
      <c r="J40" s="58" t="n">
        <f aca="false">T40</f>
        <v>1780.6744</v>
      </c>
      <c r="K40" s="58" t="n">
        <f aca="false">W40</f>
        <v>40.839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3980.51</v>
      </c>
      <c r="Q40" s="76" t="n">
        <v>8.38</v>
      </c>
      <c r="R40" s="47" t="n">
        <f aca="false">P40/3600</f>
        <v>1.10569722222222</v>
      </c>
      <c r="S40" s="48"/>
      <c r="T40" s="47" t="n">
        <v>1780.6744</v>
      </c>
      <c r="U40" s="47" t="n">
        <v>37.1051</v>
      </c>
      <c r="V40" s="47" t="n">
        <v>40.6924</v>
      </c>
      <c r="W40" s="47" t="n">
        <v>40.839</v>
      </c>
      <c r="X40" s="47" t="n">
        <v>3973.71</v>
      </c>
      <c r="Y40" s="76" t="n">
        <v>8.35</v>
      </c>
      <c r="Z40" s="47" t="n">
        <f aca="false">X40/3600</f>
        <v>1.10380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62.7344</v>
      </c>
      <c r="I41" s="58" t="n">
        <f aca="false">V41</f>
        <v>38.5779</v>
      </c>
      <c r="J41" s="58" t="n">
        <f aca="false">T41</f>
        <v>862.7344</v>
      </c>
      <c r="K41" s="58" t="n">
        <f aca="false">W41</f>
        <v>38.4059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3619.29</v>
      </c>
      <c r="Q41" s="76" t="n">
        <v>7</v>
      </c>
      <c r="R41" s="47" t="n">
        <f aca="false">P41/3600</f>
        <v>1.00535833333333</v>
      </c>
      <c r="S41" s="48"/>
      <c r="T41" s="47" t="n">
        <v>862.7344</v>
      </c>
      <c r="U41" s="47" t="n">
        <v>34.2584</v>
      </c>
      <c r="V41" s="47" t="n">
        <v>38.5779</v>
      </c>
      <c r="W41" s="47" t="n">
        <v>38.4059</v>
      </c>
      <c r="X41" s="47" t="n">
        <v>3607.85</v>
      </c>
      <c r="Y41" s="76" t="n">
        <v>7.11</v>
      </c>
      <c r="Z41" s="47" t="n">
        <f aca="false">X41/3600</f>
        <v>1.0021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8.4536</v>
      </c>
      <c r="I42" s="59" t="n">
        <f aca="false">V42</f>
        <v>36.5502</v>
      </c>
      <c r="J42" s="59" t="n">
        <f aca="false">T42</f>
        <v>438.4536</v>
      </c>
      <c r="K42" s="59" t="n">
        <f aca="false">W42</f>
        <v>36.0794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3377.21</v>
      </c>
      <c r="Q42" s="53" t="n">
        <v>6.14</v>
      </c>
      <c r="R42" s="53" t="n">
        <f aca="false">P42/3600</f>
        <v>0.938113888888889</v>
      </c>
      <c r="S42" s="51"/>
      <c r="T42" s="53" t="n">
        <v>438.4536</v>
      </c>
      <c r="U42" s="53" t="n">
        <v>31.8103</v>
      </c>
      <c r="V42" s="53" t="n">
        <v>36.5502</v>
      </c>
      <c r="W42" s="53" t="n">
        <v>36.0794</v>
      </c>
      <c r="X42" s="53" t="n">
        <v>3380.16</v>
      </c>
      <c r="Y42" s="53" t="n">
        <v>6.1</v>
      </c>
      <c r="Z42" s="53" t="n">
        <f aca="false">X42/3600</f>
        <v>0.93893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904.3976</v>
      </c>
      <c r="I43" s="57" t="n">
        <f aca="false">V43</f>
        <v>43.6134</v>
      </c>
      <c r="J43" s="57" t="n">
        <f aca="false">T43</f>
        <v>3904.3976</v>
      </c>
      <c r="K43" s="57" t="n">
        <f aca="false">W43</f>
        <v>45.1348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4982.27</v>
      </c>
      <c r="Q43" s="76" t="n">
        <v>11.17</v>
      </c>
      <c r="R43" s="54" t="n">
        <f aca="false">P43/3600</f>
        <v>1.38396388888889</v>
      </c>
      <c r="S43" s="56"/>
      <c r="T43" s="54" t="n">
        <v>3904.3976</v>
      </c>
      <c r="U43" s="54" t="n">
        <v>40.1477</v>
      </c>
      <c r="V43" s="54" t="n">
        <v>43.6134</v>
      </c>
      <c r="W43" s="54" t="n">
        <v>45.1348</v>
      </c>
      <c r="X43" s="54" t="n">
        <v>4941.36</v>
      </c>
      <c r="Y43" s="76" t="n">
        <v>11.07</v>
      </c>
      <c r="Z43" s="54" t="n">
        <f aca="false">X43/3600</f>
        <v>1.372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34.4784</v>
      </c>
      <c r="I44" s="58" t="n">
        <f aca="false">V44</f>
        <v>41.7897</v>
      </c>
      <c r="J44" s="58" t="n">
        <f aca="false">T44</f>
        <v>1834.4784</v>
      </c>
      <c r="K44" s="58" t="n">
        <f aca="false">W44</f>
        <v>42.9395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4467.65</v>
      </c>
      <c r="Q44" s="76" t="n">
        <v>9.12</v>
      </c>
      <c r="R44" s="47" t="n">
        <f aca="false">P44/3600</f>
        <v>1.24101388888889</v>
      </c>
      <c r="S44" s="48"/>
      <c r="T44" s="47" t="n">
        <v>1834.4784</v>
      </c>
      <c r="U44" s="47" t="n">
        <v>37.6161</v>
      </c>
      <c r="V44" s="47" t="n">
        <v>41.7897</v>
      </c>
      <c r="W44" s="47" t="n">
        <v>42.9395</v>
      </c>
      <c r="X44" s="47" t="n">
        <v>4491.77</v>
      </c>
      <c r="Y44" s="76" t="n">
        <v>9.22</v>
      </c>
      <c r="Z44" s="47" t="n">
        <f aca="false">X44/3600</f>
        <v>1.2477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8.6792</v>
      </c>
      <c r="I45" s="58" t="n">
        <f aca="false">V45</f>
        <v>40.0093</v>
      </c>
      <c r="J45" s="58" t="n">
        <f aca="false">T45</f>
        <v>918.6792</v>
      </c>
      <c r="K45" s="58" t="n">
        <f aca="false">W45</f>
        <v>40.884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4171.55</v>
      </c>
      <c r="Q45" s="76" t="n">
        <v>8.03</v>
      </c>
      <c r="R45" s="47" t="n">
        <f aca="false">P45/3600</f>
        <v>1.15876388888889</v>
      </c>
      <c r="S45" s="48"/>
      <c r="T45" s="47" t="n">
        <v>918.6792</v>
      </c>
      <c r="U45" s="47" t="n">
        <v>34.8628</v>
      </c>
      <c r="V45" s="47" t="n">
        <v>40.0093</v>
      </c>
      <c r="W45" s="47" t="n">
        <v>40.8849</v>
      </c>
      <c r="X45" s="47" t="n">
        <v>4176.64</v>
      </c>
      <c r="Y45" s="76" t="n">
        <v>7.94</v>
      </c>
      <c r="Z45" s="47" t="n">
        <f aca="false">X45/3600</f>
        <v>1.160177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80.664</v>
      </c>
      <c r="I46" s="59" t="n">
        <f aca="false">V46</f>
        <v>38.2305</v>
      </c>
      <c r="J46" s="59" t="n">
        <f aca="false">T46</f>
        <v>480.664</v>
      </c>
      <c r="K46" s="59" t="n">
        <f aca="false">W46</f>
        <v>38.899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3984.84</v>
      </c>
      <c r="Q46" s="53" t="n">
        <v>7.22</v>
      </c>
      <c r="R46" s="53" t="n">
        <f aca="false">P46/3600</f>
        <v>1.1069</v>
      </c>
      <c r="S46" s="51"/>
      <c r="T46" s="53" t="n">
        <v>480.664</v>
      </c>
      <c r="U46" s="53" t="n">
        <v>32.1062</v>
      </c>
      <c r="V46" s="53" t="n">
        <v>38.2305</v>
      </c>
      <c r="W46" s="53" t="n">
        <v>38.8996</v>
      </c>
      <c r="X46" s="53" t="n">
        <v>3965.08</v>
      </c>
      <c r="Y46" s="53" t="n">
        <v>7.21</v>
      </c>
      <c r="Z46" s="53" t="n">
        <f aca="false">X46/3600</f>
        <v>1.101411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84.2144</v>
      </c>
      <c r="I47" s="57" t="n">
        <f aca="false">V47</f>
        <v>41.4674</v>
      </c>
      <c r="J47" s="57" t="n">
        <f aca="false">T47</f>
        <v>7284.2144</v>
      </c>
      <c r="K47" s="57" t="n">
        <f aca="false">W47</f>
        <v>42.5109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4711.94</v>
      </c>
      <c r="Q47" s="76" t="n">
        <v>11.99</v>
      </c>
      <c r="R47" s="54" t="n">
        <f aca="false">P47/3600</f>
        <v>1.30887222222222</v>
      </c>
      <c r="S47" s="56"/>
      <c r="T47" s="54" t="n">
        <v>7284.2144</v>
      </c>
      <c r="U47" s="54" t="n">
        <v>38.132</v>
      </c>
      <c r="V47" s="54" t="n">
        <v>41.4674</v>
      </c>
      <c r="W47" s="54" t="n">
        <v>42.5109</v>
      </c>
      <c r="X47" s="54" t="n">
        <v>4737.63</v>
      </c>
      <c r="Y47" s="76" t="n">
        <v>12.02</v>
      </c>
      <c r="Z47" s="54" t="n">
        <f aca="false">X47/3600</f>
        <v>1.316008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310.8776</v>
      </c>
      <c r="I48" s="58" t="n">
        <f aca="false">V48</f>
        <v>38.9645</v>
      </c>
      <c r="J48" s="58" t="n">
        <f aca="false">T48</f>
        <v>3310.8776</v>
      </c>
      <c r="K48" s="58" t="n">
        <f aca="false">W48</f>
        <v>39.9051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084.82</v>
      </c>
      <c r="Q48" s="76" t="n">
        <v>9.63</v>
      </c>
      <c r="R48" s="47" t="n">
        <f aca="false">P48/3600</f>
        <v>1.13467222222222</v>
      </c>
      <c r="S48" s="48"/>
      <c r="T48" s="47" t="n">
        <v>3310.8776</v>
      </c>
      <c r="U48" s="47" t="n">
        <v>34.6472</v>
      </c>
      <c r="V48" s="47" t="n">
        <v>38.9645</v>
      </c>
      <c r="W48" s="47" t="n">
        <v>39.9051</v>
      </c>
      <c r="X48" s="47" t="n">
        <v>4090.66</v>
      </c>
      <c r="Y48" s="76" t="n">
        <v>9.58</v>
      </c>
      <c r="Z48" s="47" t="n">
        <f aca="false">X48/3600</f>
        <v>1.13629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47.0464</v>
      </c>
      <c r="I49" s="58" t="n">
        <f aca="false">V49</f>
        <v>36.9379</v>
      </c>
      <c r="J49" s="58" t="n">
        <f aca="false">T49</f>
        <v>1547.0464</v>
      </c>
      <c r="K49" s="58" t="n">
        <f aca="false">W49</f>
        <v>37.7665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3681.96</v>
      </c>
      <c r="Q49" s="76" t="n">
        <v>7.85</v>
      </c>
      <c r="R49" s="47" t="n">
        <f aca="false">P49/3600</f>
        <v>1.02276666666667</v>
      </c>
      <c r="S49" s="48"/>
      <c r="T49" s="47" t="n">
        <v>1547.0464</v>
      </c>
      <c r="U49" s="47" t="n">
        <v>31.5074</v>
      </c>
      <c r="V49" s="47" t="n">
        <v>36.9379</v>
      </c>
      <c r="W49" s="47" t="n">
        <v>37.7665</v>
      </c>
      <c r="X49" s="47" t="n">
        <v>3688.04</v>
      </c>
      <c r="Y49" s="76" t="n">
        <v>7.86</v>
      </c>
      <c r="Z49" s="47" t="n">
        <f aca="false">X49/3600</f>
        <v>1.0244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5.7224</v>
      </c>
      <c r="I50" s="59" t="n">
        <f aca="false">V50</f>
        <v>35.1611</v>
      </c>
      <c r="J50" s="59" t="n">
        <f aca="false">T50</f>
        <v>715.7224</v>
      </c>
      <c r="K50" s="59" t="n">
        <f aca="false">W50</f>
        <v>35.8703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3431.57</v>
      </c>
      <c r="Q50" s="53" t="n">
        <v>6.66</v>
      </c>
      <c r="R50" s="53" t="n">
        <f aca="false">P50/3600</f>
        <v>0.953213888888889</v>
      </c>
      <c r="S50" s="51"/>
      <c r="T50" s="53" t="n">
        <v>715.7224</v>
      </c>
      <c r="U50" s="53" t="n">
        <v>28.5612</v>
      </c>
      <c r="V50" s="53" t="n">
        <v>35.1611</v>
      </c>
      <c r="W50" s="53" t="n">
        <v>35.8703</v>
      </c>
      <c r="X50" s="53" t="n">
        <v>3424.22</v>
      </c>
      <c r="Y50" s="53" t="n">
        <v>6.69</v>
      </c>
      <c r="Z50" s="53" t="n">
        <f aca="false">X50/3600</f>
        <v>0.95117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8.812</v>
      </c>
      <c r="I51" s="57" t="n">
        <f aca="false">V51</f>
        <v>41.4124</v>
      </c>
      <c r="J51" s="57" t="n">
        <f aca="false">T51</f>
        <v>5068.812</v>
      </c>
      <c r="K51" s="57" t="n">
        <f aca="false">W51</f>
        <v>42.8469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368.91</v>
      </c>
      <c r="Q51" s="76" t="n">
        <v>8.25</v>
      </c>
      <c r="R51" s="54" t="n">
        <f aca="false">P51/3600</f>
        <v>0.935808333333333</v>
      </c>
      <c r="S51" s="56"/>
      <c r="T51" s="54" t="n">
        <v>5068.812</v>
      </c>
      <c r="U51" s="54" t="n">
        <v>38.9028</v>
      </c>
      <c r="V51" s="54" t="n">
        <v>41.4124</v>
      </c>
      <c r="W51" s="54" t="n">
        <v>42.8469</v>
      </c>
      <c r="X51" s="54" t="n">
        <v>3370.22</v>
      </c>
      <c r="Y51" s="76" t="n">
        <v>8.2</v>
      </c>
      <c r="Z51" s="54" t="n">
        <f aca="false">X51/3600</f>
        <v>0.93617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6.8816</v>
      </c>
      <c r="I52" s="58" t="n">
        <f aca="false">V52</f>
        <v>39.1263</v>
      </c>
      <c r="J52" s="58" t="n">
        <f aca="false">T52</f>
        <v>2166.8816</v>
      </c>
      <c r="K52" s="58" t="n">
        <f aca="false">W52</f>
        <v>40.7092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2883.38</v>
      </c>
      <c r="Q52" s="76" t="n">
        <v>6.46</v>
      </c>
      <c r="R52" s="47" t="n">
        <f aca="false">P52/3600</f>
        <v>0.800938888888889</v>
      </c>
      <c r="S52" s="48"/>
      <c r="T52" s="47" t="n">
        <v>2166.8816</v>
      </c>
      <c r="U52" s="47" t="n">
        <v>35.7741</v>
      </c>
      <c r="V52" s="47" t="n">
        <v>39.1263</v>
      </c>
      <c r="W52" s="47" t="n">
        <v>40.7092</v>
      </c>
      <c r="X52" s="47" t="n">
        <v>2888.6</v>
      </c>
      <c r="Y52" s="76" t="n">
        <v>6.52</v>
      </c>
      <c r="Z52" s="47" t="n">
        <f aca="false">X52/3600</f>
        <v>0.802388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14.8344</v>
      </c>
      <c r="I53" s="58" t="n">
        <f aca="false">V53</f>
        <v>37.0868</v>
      </c>
      <c r="J53" s="58" t="n">
        <f aca="false">T53</f>
        <v>1014.8344</v>
      </c>
      <c r="K53" s="58" t="n">
        <f aca="false">W53</f>
        <v>38.7744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2558.46</v>
      </c>
      <c r="Q53" s="76" t="n">
        <v>5.41</v>
      </c>
      <c r="R53" s="47" t="n">
        <f aca="false">P53/3600</f>
        <v>0.710683333333333</v>
      </c>
      <c r="S53" s="48"/>
      <c r="T53" s="47" t="n">
        <v>1014.8344</v>
      </c>
      <c r="U53" s="47" t="n">
        <v>32.9125</v>
      </c>
      <c r="V53" s="47" t="n">
        <v>37.0868</v>
      </c>
      <c r="W53" s="47" t="n">
        <v>38.7744</v>
      </c>
      <c r="X53" s="47" t="n">
        <v>2548.4</v>
      </c>
      <c r="Y53" s="76" t="n">
        <v>5.43</v>
      </c>
      <c r="Z53" s="47" t="n">
        <f aca="false">X53/3600</f>
        <v>0.70788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1.9408</v>
      </c>
      <c r="I54" s="59" t="n">
        <f aca="false">V54</f>
        <v>35.3086</v>
      </c>
      <c r="J54" s="59" t="n">
        <f aca="false">T54</f>
        <v>481.9408</v>
      </c>
      <c r="K54" s="59" t="n">
        <f aca="false">W54</f>
        <v>36.9095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329.03</v>
      </c>
      <c r="Q54" s="53" t="n">
        <v>4.59</v>
      </c>
      <c r="R54" s="53" t="n">
        <f aca="false">P54/3600</f>
        <v>0.646952777777778</v>
      </c>
      <c r="S54" s="51"/>
      <c r="T54" s="53" t="n">
        <v>481.9408</v>
      </c>
      <c r="U54" s="53" t="n">
        <v>30.2436</v>
      </c>
      <c r="V54" s="53" t="n">
        <v>35.3086</v>
      </c>
      <c r="W54" s="53" t="n">
        <v>36.9095</v>
      </c>
      <c r="X54" s="53" t="n">
        <v>2329.68</v>
      </c>
      <c r="Y54" s="53" t="n">
        <v>4.63</v>
      </c>
      <c r="Z54" s="53" t="n">
        <f aca="false">X54/3600</f>
        <v>0.647133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9.64</v>
      </c>
      <c r="I55" s="57" t="n">
        <f aca="false">V55</f>
        <v>44.0352</v>
      </c>
      <c r="J55" s="57" t="n">
        <f aca="false">T55</f>
        <v>1599.64</v>
      </c>
      <c r="K55" s="57" t="n">
        <f aca="false">W55</f>
        <v>43.1621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174.67</v>
      </c>
      <c r="Q55" s="76" t="n">
        <v>2.95</v>
      </c>
      <c r="R55" s="54" t="n">
        <f aca="false">P55/3600</f>
        <v>0.326297222222222</v>
      </c>
      <c r="S55" s="56"/>
      <c r="T55" s="54" t="n">
        <v>1599.64</v>
      </c>
      <c r="U55" s="54" t="n">
        <v>40.58</v>
      </c>
      <c r="V55" s="54" t="n">
        <v>44.0352</v>
      </c>
      <c r="W55" s="54" t="n">
        <v>43.1621</v>
      </c>
      <c r="X55" s="54" t="n">
        <v>1172.74</v>
      </c>
      <c r="Y55" s="76" t="n">
        <v>2.95</v>
      </c>
      <c r="Z55" s="54" t="n">
        <f aca="false">X55/3600</f>
        <v>0.3257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9.7672</v>
      </c>
      <c r="I56" s="58" t="n">
        <f aca="false">V56</f>
        <v>41.4648</v>
      </c>
      <c r="J56" s="58" t="n">
        <f aca="false">T56</f>
        <v>799.7672</v>
      </c>
      <c r="K56" s="58" t="n">
        <f aca="false">W56</f>
        <v>40.1526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046.25</v>
      </c>
      <c r="Q56" s="76" t="n">
        <v>2.47</v>
      </c>
      <c r="R56" s="47" t="n">
        <f aca="false">P56/3600</f>
        <v>0.290625</v>
      </c>
      <c r="S56" s="48"/>
      <c r="T56" s="47" t="n">
        <v>799.7672</v>
      </c>
      <c r="U56" s="47" t="n">
        <v>36.8361</v>
      </c>
      <c r="V56" s="47" t="n">
        <v>41.4648</v>
      </c>
      <c r="W56" s="47" t="n">
        <v>40.1526</v>
      </c>
      <c r="X56" s="47" t="n">
        <v>1044.28</v>
      </c>
      <c r="Y56" s="76" t="n">
        <v>2.51</v>
      </c>
      <c r="Z56" s="47" t="n">
        <f aca="false">X56/3600</f>
        <v>0.290077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3.5288</v>
      </c>
      <c r="I57" s="58" t="n">
        <f aca="false">V57</f>
        <v>39.1809</v>
      </c>
      <c r="J57" s="58" t="n">
        <f aca="false">T57</f>
        <v>393.5288</v>
      </c>
      <c r="K57" s="58" t="n">
        <f aca="false">W57</f>
        <v>37.541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946.16</v>
      </c>
      <c r="Q57" s="76" t="n">
        <v>2.07</v>
      </c>
      <c r="R57" s="47" t="n">
        <f aca="false">P57/3600</f>
        <v>0.262822222222222</v>
      </c>
      <c r="S57" s="48"/>
      <c r="T57" s="47" t="n">
        <v>393.5288</v>
      </c>
      <c r="U57" s="47" t="n">
        <v>33.4794</v>
      </c>
      <c r="V57" s="47" t="n">
        <v>39.1809</v>
      </c>
      <c r="W57" s="47" t="n">
        <v>37.5413</v>
      </c>
      <c r="X57" s="47" t="n">
        <v>945.69</v>
      </c>
      <c r="Y57" s="76" t="n">
        <v>2.06</v>
      </c>
      <c r="Z57" s="47" t="n">
        <f aca="false">X57/3600</f>
        <v>0.2626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9.7624</v>
      </c>
      <c r="I58" s="59" t="n">
        <f aca="false">V58</f>
        <v>37.1621</v>
      </c>
      <c r="J58" s="59" t="n">
        <f aca="false">T58</f>
        <v>199.7624</v>
      </c>
      <c r="K58" s="59" t="n">
        <f aca="false">W58</f>
        <v>35.1484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879.57</v>
      </c>
      <c r="Q58" s="53" t="n">
        <v>1.76</v>
      </c>
      <c r="R58" s="53" t="n">
        <f aca="false">P58/3600</f>
        <v>0.244325</v>
      </c>
      <c r="S58" s="51"/>
      <c r="T58" s="53" t="n">
        <v>199.7624</v>
      </c>
      <c r="U58" s="53" t="n">
        <v>30.68</v>
      </c>
      <c r="V58" s="53" t="n">
        <v>37.1621</v>
      </c>
      <c r="W58" s="53" t="n">
        <v>35.1484</v>
      </c>
      <c r="X58" s="53" t="n">
        <v>877.26</v>
      </c>
      <c r="Y58" s="53" t="n">
        <v>1.78</v>
      </c>
      <c r="Z58" s="53" t="n">
        <f aca="false">X58/3600</f>
        <v>0.2436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25.0896</v>
      </c>
      <c r="I59" s="55" t="n">
        <f aca="false">V59</f>
        <v>43.2284</v>
      </c>
      <c r="J59" s="55" t="n">
        <f aca="false">T59</f>
        <v>1725.0896</v>
      </c>
      <c r="K59" s="55" t="n">
        <f aca="false">W59</f>
        <v>44.2559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275.39</v>
      </c>
      <c r="Q59" s="76" t="n">
        <v>3.38</v>
      </c>
      <c r="R59" s="54" t="n">
        <f aca="false">P59/3600</f>
        <v>0.354275</v>
      </c>
      <c r="S59" s="56"/>
      <c r="T59" s="54" t="n">
        <v>1725.0896</v>
      </c>
      <c r="U59" s="54" t="n">
        <v>37.8627</v>
      </c>
      <c r="V59" s="54" t="n">
        <v>43.2284</v>
      </c>
      <c r="W59" s="54" t="n">
        <v>44.2559</v>
      </c>
      <c r="X59" s="54" t="n">
        <v>1278.07</v>
      </c>
      <c r="Y59" s="76" t="n">
        <v>3.46</v>
      </c>
      <c r="Z59" s="54" t="n">
        <f aca="false">X59/3600</f>
        <v>0.3550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7.1464</v>
      </c>
      <c r="I60" s="46" t="n">
        <f aca="false">V60</f>
        <v>41.2084</v>
      </c>
      <c r="J60" s="46" t="n">
        <f aca="false">T60</f>
        <v>667.1464</v>
      </c>
      <c r="K60" s="46" t="n">
        <f aca="false">W60</f>
        <v>42.1811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079.78</v>
      </c>
      <c r="Q60" s="76" t="n">
        <v>2.49</v>
      </c>
      <c r="R60" s="47" t="n">
        <f aca="false">P60/3600</f>
        <v>0.299938888888889</v>
      </c>
      <c r="S60" s="48"/>
      <c r="T60" s="47" t="n">
        <v>667.1464</v>
      </c>
      <c r="U60" s="47" t="n">
        <v>34.5515</v>
      </c>
      <c r="V60" s="47" t="n">
        <v>41.2084</v>
      </c>
      <c r="W60" s="47" t="n">
        <v>42.1811</v>
      </c>
      <c r="X60" s="47" t="n">
        <v>1078.53</v>
      </c>
      <c r="Y60" s="76" t="n">
        <v>2.5</v>
      </c>
      <c r="Z60" s="47" t="n">
        <f aca="false">X60/3600</f>
        <v>0.2995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303.4264</v>
      </c>
      <c r="I61" s="46" t="n">
        <f aca="false">V61</f>
        <v>39.4971</v>
      </c>
      <c r="J61" s="46" t="n">
        <f aca="false">T61</f>
        <v>303.4264</v>
      </c>
      <c r="K61" s="46" t="n">
        <f aca="false">W61</f>
        <v>40.4326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997.97</v>
      </c>
      <c r="Q61" s="76" t="n">
        <v>2.07</v>
      </c>
      <c r="R61" s="47" t="n">
        <f aca="false">P61/3600</f>
        <v>0.277213888888889</v>
      </c>
      <c r="S61" s="48"/>
      <c r="T61" s="47" t="n">
        <v>303.4264</v>
      </c>
      <c r="U61" s="47" t="n">
        <v>31.7984</v>
      </c>
      <c r="V61" s="47" t="n">
        <v>39.4971</v>
      </c>
      <c r="W61" s="47" t="n">
        <v>40.4326</v>
      </c>
      <c r="X61" s="47" t="n">
        <v>983.88</v>
      </c>
      <c r="Y61" s="76" t="n">
        <v>2.07</v>
      </c>
      <c r="Z61" s="47" t="n">
        <f aca="false">X61/3600</f>
        <v>0.27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51.656</v>
      </c>
      <c r="I62" s="52" t="n">
        <f aca="false">V62</f>
        <v>38.0135</v>
      </c>
      <c r="J62" s="52" t="n">
        <f aca="false">T62</f>
        <v>151.656</v>
      </c>
      <c r="K62" s="52" t="n">
        <f aca="false">W62</f>
        <v>38.7822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945.68</v>
      </c>
      <c r="Q62" s="53" t="n">
        <v>1.88</v>
      </c>
      <c r="R62" s="53" t="n">
        <f aca="false">P62/3600</f>
        <v>0.262688888888889</v>
      </c>
      <c r="S62" s="51"/>
      <c r="T62" s="53" t="n">
        <v>151.656</v>
      </c>
      <c r="U62" s="53" t="n">
        <v>29.1285</v>
      </c>
      <c r="V62" s="53" t="n">
        <v>38.0135</v>
      </c>
      <c r="W62" s="53" t="n">
        <v>38.7822</v>
      </c>
      <c r="X62" s="53" t="n">
        <v>945.52</v>
      </c>
      <c r="Y62" s="53" t="n">
        <v>1.87</v>
      </c>
      <c r="Z62" s="53" t="n">
        <f aca="false">X62/3600</f>
        <v>0.2626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31.9664</v>
      </c>
      <c r="I63" s="57" t="n">
        <f aca="false">V63</f>
        <v>41.3485</v>
      </c>
      <c r="J63" s="57" t="n">
        <f aca="false">T63</f>
        <v>1731.9664</v>
      </c>
      <c r="K63" s="57" t="n">
        <f aca="false">W63</f>
        <v>42.2966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081.98</v>
      </c>
      <c r="Q63" s="76" t="n">
        <v>2.9</v>
      </c>
      <c r="R63" s="54" t="n">
        <f aca="false">P63/3600</f>
        <v>0.30055</v>
      </c>
      <c r="S63" s="56"/>
      <c r="T63" s="54" t="n">
        <v>1731.9664</v>
      </c>
      <c r="U63" s="54" t="n">
        <v>38.1197</v>
      </c>
      <c r="V63" s="54" t="n">
        <v>41.3485</v>
      </c>
      <c r="W63" s="54" t="n">
        <v>42.2966</v>
      </c>
      <c r="X63" s="54" t="n">
        <v>1080.25</v>
      </c>
      <c r="Y63" s="76" t="n">
        <v>2.88</v>
      </c>
      <c r="Z63" s="54" t="n">
        <f aca="false">X63/3600</f>
        <v>0.3000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5.8528</v>
      </c>
      <c r="I64" s="58" t="n">
        <f aca="false">V64</f>
        <v>38.7938</v>
      </c>
      <c r="J64" s="58" t="n">
        <f aca="false">T64</f>
        <v>795.8528</v>
      </c>
      <c r="K64" s="58" t="n">
        <f aca="false">W64</f>
        <v>39.5847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931.77</v>
      </c>
      <c r="Q64" s="76" t="n">
        <v>2.26</v>
      </c>
      <c r="R64" s="47" t="n">
        <f aca="false">P64/3600</f>
        <v>0.258825</v>
      </c>
      <c r="S64" s="48"/>
      <c r="T64" s="47" t="n">
        <v>795.8528</v>
      </c>
      <c r="U64" s="47" t="n">
        <v>34.7713</v>
      </c>
      <c r="V64" s="47" t="n">
        <v>38.7938</v>
      </c>
      <c r="W64" s="47" t="n">
        <v>39.5847</v>
      </c>
      <c r="X64" s="47" t="n">
        <v>932.01</v>
      </c>
      <c r="Y64" s="76" t="n">
        <v>2.27</v>
      </c>
      <c r="Z64" s="47" t="n">
        <f aca="false">X64/3600</f>
        <v>0.2588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71.3512</v>
      </c>
      <c r="I65" s="58" t="n">
        <f aca="false">V65</f>
        <v>36.6004</v>
      </c>
      <c r="J65" s="58" t="n">
        <f aca="false">T65</f>
        <v>371.3512</v>
      </c>
      <c r="K65" s="58" t="n">
        <f aca="false">W65</f>
        <v>37.3473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846.24</v>
      </c>
      <c r="Q65" s="76" t="n">
        <v>1.86</v>
      </c>
      <c r="R65" s="47" t="n">
        <f aca="false">P65/3600</f>
        <v>0.235066666666667</v>
      </c>
      <c r="S65" s="48"/>
      <c r="T65" s="47" t="n">
        <v>371.3512</v>
      </c>
      <c r="U65" s="47" t="n">
        <v>31.5789</v>
      </c>
      <c r="V65" s="47" t="n">
        <v>36.6004</v>
      </c>
      <c r="W65" s="47" t="n">
        <v>37.3473</v>
      </c>
      <c r="X65" s="47" t="n">
        <v>843.12</v>
      </c>
      <c r="Y65" s="76" t="n">
        <v>1.87</v>
      </c>
      <c r="Z65" s="47" t="n">
        <f aca="false">X65/3600</f>
        <v>0.234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71.4952</v>
      </c>
      <c r="I66" s="59" t="n">
        <f aca="false">V66</f>
        <v>34.6464</v>
      </c>
      <c r="J66" s="59" t="n">
        <f aca="false">T66</f>
        <v>171.4952</v>
      </c>
      <c r="K66" s="59" t="n">
        <f aca="false">W66</f>
        <v>35.336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796.28</v>
      </c>
      <c r="Q66" s="53" t="n">
        <v>1.59</v>
      </c>
      <c r="R66" s="53" t="n">
        <f aca="false">P66/3600</f>
        <v>0.221188888888889</v>
      </c>
      <c r="S66" s="51"/>
      <c r="T66" s="53" t="n">
        <v>171.4952</v>
      </c>
      <c r="U66" s="53" t="n">
        <v>28.651</v>
      </c>
      <c r="V66" s="53" t="n">
        <v>34.6464</v>
      </c>
      <c r="W66" s="53" t="n">
        <v>35.336</v>
      </c>
      <c r="X66" s="53" t="n">
        <v>790.05</v>
      </c>
      <c r="Y66" s="53" t="n">
        <v>1.58</v>
      </c>
      <c r="Z66" s="53" t="n">
        <f aca="false">X66/3600</f>
        <v>0.2194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5.716</v>
      </c>
      <c r="I67" s="55" t="n">
        <f aca="false">V67</f>
        <v>41.598</v>
      </c>
      <c r="J67" s="55" t="n">
        <f aca="false">T67</f>
        <v>1275.716</v>
      </c>
      <c r="K67" s="55" t="n">
        <f aca="false">W67</f>
        <v>42.6748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782.17</v>
      </c>
      <c r="Q67" s="76" t="n">
        <v>2.21</v>
      </c>
      <c r="R67" s="54" t="n">
        <f aca="false">P67/3600</f>
        <v>0.217269444444444</v>
      </c>
      <c r="S67" s="56"/>
      <c r="T67" s="54" t="n">
        <v>1275.716</v>
      </c>
      <c r="U67" s="54" t="n">
        <v>39.4147</v>
      </c>
      <c r="V67" s="54" t="n">
        <v>41.598</v>
      </c>
      <c r="W67" s="54" t="n">
        <v>42.6748</v>
      </c>
      <c r="X67" s="54" t="n">
        <v>783.27</v>
      </c>
      <c r="Y67" s="76" t="n">
        <v>2.17</v>
      </c>
      <c r="Z67" s="54" t="n">
        <f aca="false">X67/3600</f>
        <v>0.2175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30.4712</v>
      </c>
      <c r="I68" s="46" t="n">
        <f aca="false">V68</f>
        <v>38.9448</v>
      </c>
      <c r="J68" s="46" t="n">
        <f aca="false">T68</f>
        <v>630.4712</v>
      </c>
      <c r="K68" s="46" t="n">
        <f aca="false">W68</f>
        <v>40.1411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678.08</v>
      </c>
      <c r="Q68" s="76" t="n">
        <v>1.76</v>
      </c>
      <c r="R68" s="47" t="n">
        <f aca="false">P68/3600</f>
        <v>0.188355555555556</v>
      </c>
      <c r="S68" s="48"/>
      <c r="T68" s="47" t="n">
        <v>630.4712</v>
      </c>
      <c r="U68" s="47" t="n">
        <v>35.6836</v>
      </c>
      <c r="V68" s="47" t="n">
        <v>38.9448</v>
      </c>
      <c r="W68" s="47" t="n">
        <v>40.1411</v>
      </c>
      <c r="X68" s="47" t="n">
        <v>678.35</v>
      </c>
      <c r="Y68" s="76" t="n">
        <v>1.77</v>
      </c>
      <c r="Z68" s="47" t="n">
        <f aca="false">X68/3600</f>
        <v>0.1884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4.248</v>
      </c>
      <c r="I69" s="46" t="n">
        <f aca="false">V69</f>
        <v>36.7337</v>
      </c>
      <c r="J69" s="46" t="n">
        <f aca="false">T69</f>
        <v>304.248</v>
      </c>
      <c r="K69" s="46" t="n">
        <f aca="false">W69</f>
        <v>37.8901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00.99</v>
      </c>
      <c r="Q69" s="76" t="n">
        <v>1.45</v>
      </c>
      <c r="R69" s="47" t="n">
        <f aca="false">P69/3600</f>
        <v>0.166941666666667</v>
      </c>
      <c r="S69" s="48"/>
      <c r="T69" s="47" t="n">
        <v>304.248</v>
      </c>
      <c r="U69" s="47" t="n">
        <v>32.2548</v>
      </c>
      <c r="V69" s="47" t="n">
        <v>36.7337</v>
      </c>
      <c r="W69" s="47" t="n">
        <v>37.8901</v>
      </c>
      <c r="X69" s="47" t="n">
        <v>598.21</v>
      </c>
      <c r="Y69" s="76" t="n">
        <v>1.46</v>
      </c>
      <c r="Z69" s="47" t="n">
        <f aca="false">X69/3600</f>
        <v>0.1661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5728</v>
      </c>
      <c r="I70" s="60" t="n">
        <f aca="false">V70</f>
        <v>34.7603</v>
      </c>
      <c r="J70" s="60" t="n">
        <f aca="false">T70</f>
        <v>146.5728</v>
      </c>
      <c r="K70" s="60" t="n">
        <f aca="false">W70</f>
        <v>35.7436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52.39</v>
      </c>
      <c r="Q70" s="53" t="n">
        <v>1.2</v>
      </c>
      <c r="R70" s="53" t="n">
        <f aca="false">P70/3600</f>
        <v>0.153441666666667</v>
      </c>
      <c r="S70" s="51"/>
      <c r="T70" s="53" t="n">
        <v>146.5728</v>
      </c>
      <c r="U70" s="53" t="n">
        <v>29.4532</v>
      </c>
      <c r="V70" s="53" t="n">
        <v>34.7603</v>
      </c>
      <c r="W70" s="53" t="n">
        <v>35.7436</v>
      </c>
      <c r="X70" s="53" t="n">
        <v>544.32</v>
      </c>
      <c r="Y70" s="53" t="n">
        <v>1.21</v>
      </c>
      <c r="Z70" s="53" t="n">
        <f aca="false">X70/3600</f>
        <v>0.151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2.1787204847077</v>
      </c>
      <c r="R89" s="65" t="n">
        <f aca="false">GEOMEAN(R3:R70)</f>
        <v>1.58756750776668</v>
      </c>
      <c r="S89" s="65"/>
      <c r="T89" s="65"/>
      <c r="U89" s="65"/>
      <c r="V89" s="65"/>
      <c r="W89" s="65"/>
      <c r="X89" s="65"/>
      <c r="Y89" s="65" t="n">
        <f aca="false">GEOMEAN(Y3:Y70)</f>
        <v>12.2112705884172</v>
      </c>
      <c r="Z89" s="65" t="n">
        <f aca="false">GEOMEAN(Z3:Z70)</f>
        <v>1.58505411861648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67270307668</v>
      </c>
      <c r="Z90" s="75" t="n">
        <f aca="false">Z89/R89</f>
        <v>0.9984168300636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7269444444444</v>
      </c>
      <c r="R91" s="64" t="n">
        <f aca="false">SUM(R3:R70)</f>
        <v>196.430433333333</v>
      </c>
      <c r="X91" s="64"/>
      <c r="Y91" s="64" t="n">
        <f aca="false">SUM(Y3:Y70)/3600</f>
        <v>0.408319444444444</v>
      </c>
      <c r="Z91" s="64" t="n">
        <f aca="false">SUM(Z3:Z70)</f>
        <v>196.1602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5.1344</v>
      </c>
      <c r="I19" s="46" t="n">
        <f aca="false">V19</f>
        <v>43.4921</v>
      </c>
      <c r="J19" s="46" t="n">
        <f aca="false">T19</f>
        <v>5325.1344</v>
      </c>
      <c r="K19" s="46" t="n">
        <f aca="false">W19</f>
        <v>44.8849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17771.99</v>
      </c>
      <c r="Q19" s="76" t="n">
        <v>39.58</v>
      </c>
      <c r="R19" s="47" t="n">
        <f aca="false">P19/3600</f>
        <v>4.93666388888889</v>
      </c>
      <c r="S19" s="48"/>
      <c r="T19" s="47" t="n">
        <v>5325.1344</v>
      </c>
      <c r="U19" s="47" t="n">
        <v>41.9121</v>
      </c>
      <c r="V19" s="47" t="n">
        <v>43.4921</v>
      </c>
      <c r="W19" s="47" t="n">
        <v>44.8849</v>
      </c>
      <c r="X19" s="47" t="n">
        <v>17854.38</v>
      </c>
      <c r="Y19" s="76" t="n">
        <v>39.79</v>
      </c>
      <c r="Z19" s="47" t="n">
        <f aca="false">X19/3600</f>
        <v>4.9595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5456</v>
      </c>
      <c r="I20" s="46" t="n">
        <f aca="false">V20</f>
        <v>41.7817</v>
      </c>
      <c r="J20" s="46" t="n">
        <f aca="false">T20</f>
        <v>2473.5456</v>
      </c>
      <c r="K20" s="46" t="n">
        <f aca="false">W20</f>
        <v>42.8266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6008.84</v>
      </c>
      <c r="Q20" s="76" t="n">
        <v>34.5</v>
      </c>
      <c r="R20" s="47" t="n">
        <f aca="false">P20/3600</f>
        <v>4.4469</v>
      </c>
      <c r="S20" s="48"/>
      <c r="T20" s="47" t="n">
        <v>2473.5456</v>
      </c>
      <c r="U20" s="47" t="n">
        <v>39.8638</v>
      </c>
      <c r="V20" s="47" t="n">
        <v>41.7817</v>
      </c>
      <c r="W20" s="47" t="n">
        <v>42.8266</v>
      </c>
      <c r="X20" s="47" t="n">
        <v>15999.22</v>
      </c>
      <c r="Y20" s="76" t="n">
        <v>34.26</v>
      </c>
      <c r="Z20" s="47" t="n">
        <f aca="false">X20/3600</f>
        <v>4.4442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5.0656</v>
      </c>
      <c r="I21" s="46" t="n">
        <f aca="false">V21</f>
        <v>40.3044</v>
      </c>
      <c r="J21" s="46" t="n">
        <f aca="false">T21</f>
        <v>1175.0656</v>
      </c>
      <c r="K21" s="46" t="n">
        <f aca="false">W21</f>
        <v>41.2986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4934.73</v>
      </c>
      <c r="Q21" s="76" t="n">
        <v>29.22</v>
      </c>
      <c r="R21" s="47" t="n">
        <f aca="false">P21/3600</f>
        <v>4.14853611111111</v>
      </c>
      <c r="S21" s="48"/>
      <c r="T21" s="47" t="n">
        <v>1175.0656</v>
      </c>
      <c r="U21" s="47" t="n">
        <v>37.2872</v>
      </c>
      <c r="V21" s="47" t="n">
        <v>40.3044</v>
      </c>
      <c r="W21" s="47" t="n">
        <v>41.2986</v>
      </c>
      <c r="X21" s="47" t="n">
        <v>14893.83</v>
      </c>
      <c r="Y21" s="76" t="n">
        <v>29.08</v>
      </c>
      <c r="Z21" s="47" t="n">
        <f aca="false">X21/3600</f>
        <v>4.13717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0.4424</v>
      </c>
      <c r="I22" s="52" t="n">
        <f aca="false">V22</f>
        <v>38.7279</v>
      </c>
      <c r="J22" s="52" t="n">
        <f aca="false">T22</f>
        <v>560.4424</v>
      </c>
      <c r="K22" s="52" t="n">
        <f aca="false">W22</f>
        <v>39.9759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4236.31</v>
      </c>
      <c r="Q22" s="53" t="n">
        <v>24.59</v>
      </c>
      <c r="R22" s="53" t="n">
        <f aca="false">P22/3600</f>
        <v>3.95453055555556</v>
      </c>
      <c r="S22" s="51"/>
      <c r="T22" s="53" t="n">
        <v>560.4424</v>
      </c>
      <c r="U22" s="53" t="n">
        <v>34.6611</v>
      </c>
      <c r="V22" s="53" t="n">
        <v>38.7279</v>
      </c>
      <c r="W22" s="53" t="n">
        <v>39.9759</v>
      </c>
      <c r="X22" s="53" t="n">
        <v>14312.81</v>
      </c>
      <c r="Y22" s="53" t="n">
        <v>24.64</v>
      </c>
      <c r="Z22" s="53" t="n">
        <f aca="false">X22/3600</f>
        <v>3.9757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3.1192</v>
      </c>
      <c r="I23" s="55" t="n">
        <f aca="false">V23</f>
        <v>41.9603</v>
      </c>
      <c r="J23" s="55" t="n">
        <f aca="false">T23</f>
        <v>8223.1192</v>
      </c>
      <c r="K23" s="55" t="n">
        <f aca="false">W23</f>
        <v>43.030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17866.42</v>
      </c>
      <c r="Q23" s="76" t="n">
        <v>41.94</v>
      </c>
      <c r="R23" s="54" t="n">
        <f aca="false">P23/3600</f>
        <v>4.96289444444444</v>
      </c>
      <c r="S23" s="56"/>
      <c r="T23" s="54" t="n">
        <v>8223.1192</v>
      </c>
      <c r="U23" s="54" t="n">
        <v>39.9874</v>
      </c>
      <c r="V23" s="54" t="n">
        <v>41.9603</v>
      </c>
      <c r="W23" s="54" t="n">
        <v>43.0308</v>
      </c>
      <c r="X23" s="54" t="n">
        <v>17767.97</v>
      </c>
      <c r="Y23" s="76" t="n">
        <v>41.57</v>
      </c>
      <c r="Z23" s="54" t="n">
        <f aca="false">X23/3600</f>
        <v>4.9355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9.392</v>
      </c>
      <c r="I24" s="46" t="n">
        <f aca="false">V24</f>
        <v>39.7785</v>
      </c>
      <c r="J24" s="46" t="n">
        <f aca="false">T24</f>
        <v>3329.392</v>
      </c>
      <c r="K24" s="46" t="n">
        <f aca="false">W24</f>
        <v>40.6962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5275.19</v>
      </c>
      <c r="Q24" s="76" t="n">
        <v>32.54</v>
      </c>
      <c r="R24" s="47" t="n">
        <f aca="false">P24/3600</f>
        <v>4.24310833333333</v>
      </c>
      <c r="S24" s="48"/>
      <c r="T24" s="47" t="n">
        <v>3329.392</v>
      </c>
      <c r="U24" s="47" t="n">
        <v>37.0307</v>
      </c>
      <c r="V24" s="47" t="n">
        <v>39.7785</v>
      </c>
      <c r="W24" s="47" t="n">
        <v>40.6962</v>
      </c>
      <c r="X24" s="47" t="n">
        <v>15270.04</v>
      </c>
      <c r="Y24" s="76" t="n">
        <v>32.57</v>
      </c>
      <c r="Z24" s="47" t="n">
        <f aca="false">X24/3600</f>
        <v>4.24167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76</v>
      </c>
      <c r="I25" s="46" t="n">
        <f aca="false">V25</f>
        <v>37.8733</v>
      </c>
      <c r="J25" s="46" t="n">
        <f aca="false">T25</f>
        <v>1399.76</v>
      </c>
      <c r="K25" s="46" t="n">
        <f aca="false">W25</f>
        <v>39.0765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4328.4</v>
      </c>
      <c r="Q25" s="76" t="n">
        <v>27.83</v>
      </c>
      <c r="R25" s="47" t="n">
        <f aca="false">P25/3600</f>
        <v>3.98011111111111</v>
      </c>
      <c r="S25" s="48"/>
      <c r="T25" s="47" t="n">
        <v>1399.76</v>
      </c>
      <c r="U25" s="47" t="n">
        <v>34.2068</v>
      </c>
      <c r="V25" s="47" t="n">
        <v>37.8733</v>
      </c>
      <c r="W25" s="47" t="n">
        <v>39.0765</v>
      </c>
      <c r="X25" s="47" t="n">
        <v>14309.57</v>
      </c>
      <c r="Y25" s="76" t="n">
        <v>28.34</v>
      </c>
      <c r="Z25" s="47" t="n">
        <f aca="false">X25/3600</f>
        <v>3.97488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9.2416</v>
      </c>
      <c r="I26" s="52" t="n">
        <f aca="false">V26</f>
        <v>36.1473</v>
      </c>
      <c r="J26" s="52" t="n">
        <f aca="false">T26</f>
        <v>589.2416</v>
      </c>
      <c r="K26" s="52" t="n">
        <f aca="false">W26</f>
        <v>37.8179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3818.45</v>
      </c>
      <c r="Q26" s="53" t="n">
        <v>24.91</v>
      </c>
      <c r="R26" s="53" t="n">
        <f aca="false">P26/3600</f>
        <v>3.83845833333333</v>
      </c>
      <c r="S26" s="51"/>
      <c r="T26" s="53" t="n">
        <v>589.2416</v>
      </c>
      <c r="U26" s="53" t="n">
        <v>31.6212</v>
      </c>
      <c r="V26" s="53" t="n">
        <v>36.1473</v>
      </c>
      <c r="W26" s="53" t="n">
        <v>37.8179</v>
      </c>
      <c r="X26" s="53" t="n">
        <v>13848.23</v>
      </c>
      <c r="Y26" s="53" t="n">
        <v>25.82</v>
      </c>
      <c r="Z26" s="53" t="n">
        <f aca="false">X26/3600</f>
        <v>3.8467305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88.4</v>
      </c>
      <c r="I27" s="55" t="n">
        <f aca="false">V27</f>
        <v>40.0901</v>
      </c>
      <c r="J27" s="55" t="n">
        <f aca="false">T27</f>
        <v>19688.4</v>
      </c>
      <c r="K27" s="55" t="n">
        <f aca="false">W27</f>
        <v>43.174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37452.28</v>
      </c>
      <c r="Q27" s="76" t="n">
        <v>82.86</v>
      </c>
      <c r="R27" s="54" t="n">
        <f aca="false">P27/3600</f>
        <v>10.4034111111111</v>
      </c>
      <c r="S27" s="56"/>
      <c r="T27" s="54" t="n">
        <v>19688.4</v>
      </c>
      <c r="U27" s="54" t="n">
        <v>38.7699</v>
      </c>
      <c r="V27" s="54" t="n">
        <v>40.0901</v>
      </c>
      <c r="W27" s="54" t="n">
        <v>43.1749</v>
      </c>
      <c r="X27" s="54" t="n">
        <v>37390.27</v>
      </c>
      <c r="Y27" s="76" t="n">
        <v>82.02</v>
      </c>
      <c r="Z27" s="54" t="n">
        <f aca="false">X27/3600</f>
        <v>10.3861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9.4672</v>
      </c>
      <c r="I28" s="46" t="n">
        <f aca="false">V28</f>
        <v>38.7761</v>
      </c>
      <c r="J28" s="46" t="n">
        <f aca="false">T28</f>
        <v>6139.4672</v>
      </c>
      <c r="K28" s="46" t="n">
        <f aca="false">W28</f>
        <v>41.1182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0313.81</v>
      </c>
      <c r="Q28" s="76" t="n">
        <v>60.98</v>
      </c>
      <c r="R28" s="47" t="n">
        <f aca="false">P28/3600</f>
        <v>8.42050277777778</v>
      </c>
      <c r="S28" s="48"/>
      <c r="T28" s="47" t="n">
        <v>6139.4672</v>
      </c>
      <c r="U28" s="47" t="n">
        <v>36.7488</v>
      </c>
      <c r="V28" s="47" t="n">
        <v>38.7761</v>
      </c>
      <c r="W28" s="47" t="n">
        <v>41.1182</v>
      </c>
      <c r="X28" s="47" t="n">
        <v>30434.64</v>
      </c>
      <c r="Y28" s="76" t="n">
        <v>60.14</v>
      </c>
      <c r="Z28" s="47" t="n">
        <f aca="false">X28/3600</f>
        <v>8.45406666666667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41.0816</v>
      </c>
      <c r="I29" s="46" t="n">
        <f aca="false">V29</f>
        <v>37.5767</v>
      </c>
      <c r="J29" s="46" t="n">
        <f aca="false">T29</f>
        <v>2741.0816</v>
      </c>
      <c r="K29" s="46" t="n">
        <f aca="false">W29</f>
        <v>39.0986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28060.44</v>
      </c>
      <c r="Q29" s="76" t="n">
        <v>53.47</v>
      </c>
      <c r="R29" s="47" t="n">
        <f aca="false">P29/3600</f>
        <v>7.79456666666667</v>
      </c>
      <c r="S29" s="48"/>
      <c r="T29" s="47" t="n">
        <v>2741.0816</v>
      </c>
      <c r="U29" s="47" t="n">
        <v>34.5784</v>
      </c>
      <c r="V29" s="47" t="n">
        <v>37.5767</v>
      </c>
      <c r="W29" s="47" t="n">
        <v>39.0986</v>
      </c>
      <c r="X29" s="47" t="n">
        <v>28122.24</v>
      </c>
      <c r="Y29" s="76" t="n">
        <v>53.94</v>
      </c>
      <c r="Z29" s="47" t="n">
        <f aca="false">X29/3600</f>
        <v>7.811733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3544</v>
      </c>
      <c r="I30" s="52" t="n">
        <f aca="false">V30</f>
        <v>36.2093</v>
      </c>
      <c r="J30" s="52" t="n">
        <f aca="false">T30</f>
        <v>1308.3544</v>
      </c>
      <c r="K30" s="52" t="n">
        <f aca="false">W30</f>
        <v>37.0027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27107.67</v>
      </c>
      <c r="Q30" s="53" t="n">
        <v>45.94</v>
      </c>
      <c r="R30" s="53" t="n">
        <f aca="false">P30/3600</f>
        <v>7.52990833333333</v>
      </c>
      <c r="S30" s="51"/>
      <c r="T30" s="53" t="n">
        <v>1308.3544</v>
      </c>
      <c r="U30" s="53" t="n">
        <v>32.2684</v>
      </c>
      <c r="V30" s="53" t="n">
        <v>36.2093</v>
      </c>
      <c r="W30" s="53" t="n">
        <v>37.0027</v>
      </c>
      <c r="X30" s="53" t="n">
        <v>26778.77</v>
      </c>
      <c r="Y30" s="53" t="n">
        <v>46.32</v>
      </c>
      <c r="Z30" s="53" t="n">
        <f aca="false">X30/3600</f>
        <v>7.438547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38.432</v>
      </c>
      <c r="I31" s="57" t="n">
        <f aca="false">V31</f>
        <v>43.663</v>
      </c>
      <c r="J31" s="57" t="n">
        <f aca="false">T31</f>
        <v>20038.432</v>
      </c>
      <c r="K31" s="57" t="n">
        <f aca="false">W31</f>
        <v>44.9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0893.35</v>
      </c>
      <c r="Q31" s="76" t="n">
        <v>94.67</v>
      </c>
      <c r="R31" s="54" t="n">
        <f aca="false">P31/3600</f>
        <v>11.3592638888889</v>
      </c>
      <c r="S31" s="56"/>
      <c r="T31" s="54" t="n">
        <v>20038.432</v>
      </c>
      <c r="U31" s="54" t="n">
        <v>39.5381</v>
      </c>
      <c r="V31" s="54" t="n">
        <v>43.663</v>
      </c>
      <c r="W31" s="54" t="n">
        <v>44.9</v>
      </c>
      <c r="X31" s="54" t="n">
        <v>40830.59</v>
      </c>
      <c r="Y31" s="76" t="n">
        <v>94.39</v>
      </c>
      <c r="Z31" s="54" t="n">
        <f aca="false">X31/3600</f>
        <v>11.34183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21.872</v>
      </c>
      <c r="I32" s="58" t="n">
        <f aca="false">V32</f>
        <v>42.0925</v>
      </c>
      <c r="J32" s="58" t="n">
        <f aca="false">T32</f>
        <v>6921.872</v>
      </c>
      <c r="K32" s="58" t="n">
        <f aca="false">W32</f>
        <v>42.5708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34780.48</v>
      </c>
      <c r="Q32" s="76" t="n">
        <v>76.49</v>
      </c>
      <c r="R32" s="47" t="n">
        <f aca="false">P32/3600</f>
        <v>9.66124444444445</v>
      </c>
      <c r="S32" s="48"/>
      <c r="T32" s="47" t="n">
        <v>6921.872</v>
      </c>
      <c r="U32" s="47" t="n">
        <v>37.6195</v>
      </c>
      <c r="V32" s="47" t="n">
        <v>42.0925</v>
      </c>
      <c r="W32" s="47" t="n">
        <v>42.5708</v>
      </c>
      <c r="X32" s="47" t="n">
        <v>34791.1</v>
      </c>
      <c r="Y32" s="76" t="n">
        <v>77.38</v>
      </c>
      <c r="Z32" s="47" t="n">
        <f aca="false">X32/3600</f>
        <v>9.66419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80.0744</v>
      </c>
      <c r="I33" s="58" t="n">
        <f aca="false">V33</f>
        <v>40.437</v>
      </c>
      <c r="J33" s="58" t="n">
        <f aca="false">T33</f>
        <v>3180.0744</v>
      </c>
      <c r="K33" s="58" t="n">
        <f aca="false">W33</f>
        <v>40.2288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1784.31</v>
      </c>
      <c r="Q33" s="76" t="n">
        <v>66.65</v>
      </c>
      <c r="R33" s="47" t="n">
        <f aca="false">P33/3600</f>
        <v>8.828975</v>
      </c>
      <c r="S33" s="48"/>
      <c r="T33" s="47" t="n">
        <v>3180.0744</v>
      </c>
      <c r="U33" s="47" t="n">
        <v>35.6567</v>
      </c>
      <c r="V33" s="47" t="n">
        <v>40.437</v>
      </c>
      <c r="W33" s="47" t="n">
        <v>40.2288</v>
      </c>
      <c r="X33" s="47" t="n">
        <v>31660.61</v>
      </c>
      <c r="Y33" s="76" t="n">
        <v>66.1</v>
      </c>
      <c r="Z33" s="47" t="n">
        <f aca="false">X33/3600</f>
        <v>8.794613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0.0736</v>
      </c>
      <c r="I34" s="59" t="n">
        <f aca="false">V34</f>
        <v>38.5035</v>
      </c>
      <c r="J34" s="59" t="n">
        <f aca="false">T34</f>
        <v>1570.0736</v>
      </c>
      <c r="K34" s="59" t="n">
        <f aca="false">W34</f>
        <v>37.7723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0141.36</v>
      </c>
      <c r="Q34" s="53" t="n">
        <v>59.99</v>
      </c>
      <c r="R34" s="53" t="n">
        <f aca="false">P34/3600</f>
        <v>8.3726</v>
      </c>
      <c r="S34" s="51"/>
      <c r="T34" s="53" t="n">
        <v>1570.0736</v>
      </c>
      <c r="U34" s="53" t="n">
        <v>33.5189</v>
      </c>
      <c r="V34" s="53" t="n">
        <v>38.5035</v>
      </c>
      <c r="W34" s="53" t="n">
        <v>37.7723</v>
      </c>
      <c r="X34" s="53" t="n">
        <v>30233.72</v>
      </c>
      <c r="Y34" s="53" t="n">
        <v>60.26</v>
      </c>
      <c r="Z34" s="53" t="n">
        <f aca="false">X34/3600</f>
        <v>8.3982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214.6968</v>
      </c>
      <c r="I35" s="57" t="n">
        <f aca="false">V35</f>
        <v>41.8923</v>
      </c>
      <c r="J35" s="57" t="n">
        <f aca="false">T35</f>
        <v>50214.6968</v>
      </c>
      <c r="K35" s="57" t="n">
        <f aca="false">W35</f>
        <v>43.945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52898.66</v>
      </c>
      <c r="Q35" s="76" t="n">
        <v>136.01</v>
      </c>
      <c r="R35" s="54" t="n">
        <f aca="false">P35/3600</f>
        <v>14.6940722222222</v>
      </c>
      <c r="S35" s="56"/>
      <c r="T35" s="54" t="n">
        <v>50214.6968</v>
      </c>
      <c r="U35" s="54" t="n">
        <v>38.3252</v>
      </c>
      <c r="V35" s="54" t="n">
        <v>41.8923</v>
      </c>
      <c r="W35" s="54" t="n">
        <v>43.945</v>
      </c>
      <c r="X35" s="54" t="n">
        <v>52795.9</v>
      </c>
      <c r="Y35" s="76" t="n">
        <v>135.16</v>
      </c>
      <c r="Z35" s="54" t="n">
        <f aca="false">X35/3600</f>
        <v>14.6655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16.0224</v>
      </c>
      <c r="I36" s="58" t="n">
        <f aca="false">V36</f>
        <v>40.4451</v>
      </c>
      <c r="J36" s="58" t="n">
        <f aca="false">T36</f>
        <v>7716.0224</v>
      </c>
      <c r="K36" s="58" t="n">
        <f aca="false">W36</f>
        <v>42.7585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38381.1</v>
      </c>
      <c r="Q36" s="76" t="n">
        <v>80.77</v>
      </c>
      <c r="R36" s="47" t="n">
        <f aca="false">P36/3600</f>
        <v>10.6614166666667</v>
      </c>
      <c r="S36" s="48"/>
      <c r="T36" s="47" t="n">
        <v>7716.0224</v>
      </c>
      <c r="U36" s="47" t="n">
        <v>35.4501</v>
      </c>
      <c r="V36" s="47" t="n">
        <v>40.4451</v>
      </c>
      <c r="W36" s="47" t="n">
        <v>42.7585</v>
      </c>
      <c r="X36" s="47" t="n">
        <v>38084.74</v>
      </c>
      <c r="Y36" s="76" t="n">
        <v>82.59</v>
      </c>
      <c r="Z36" s="47" t="n">
        <f aca="false">X36/3600</f>
        <v>10.5790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2.0296</v>
      </c>
      <c r="I37" s="58" t="n">
        <f aca="false">V37</f>
        <v>38.9175</v>
      </c>
      <c r="J37" s="58" t="n">
        <f aca="false">T37</f>
        <v>2122.0296</v>
      </c>
      <c r="K37" s="58" t="n">
        <f aca="false">W37</f>
        <v>41.4378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4867.74</v>
      </c>
      <c r="Q37" s="76" t="n">
        <v>66.38</v>
      </c>
      <c r="R37" s="47" t="n">
        <f aca="false">P37/3600</f>
        <v>9.68548333333333</v>
      </c>
      <c r="S37" s="48"/>
      <c r="T37" s="47" t="n">
        <v>2122.0296</v>
      </c>
      <c r="U37" s="47" t="n">
        <v>33.6151</v>
      </c>
      <c r="V37" s="47" t="n">
        <v>38.9175</v>
      </c>
      <c r="W37" s="47" t="n">
        <v>41.4378</v>
      </c>
      <c r="X37" s="47" t="n">
        <v>34681.57</v>
      </c>
      <c r="Y37" s="76" t="n">
        <v>66.78</v>
      </c>
      <c r="Z37" s="47" t="n">
        <f aca="false">X37/3600</f>
        <v>9.633769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801.1384</v>
      </c>
      <c r="I38" s="59" t="n">
        <f aca="false">V38</f>
        <v>37.3439</v>
      </c>
      <c r="J38" s="59" t="n">
        <f aca="false">T38</f>
        <v>801.1384</v>
      </c>
      <c r="K38" s="59" t="n">
        <f aca="false">W38</f>
        <v>39.9247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3109.06</v>
      </c>
      <c r="Q38" s="53" t="n">
        <v>54.89</v>
      </c>
      <c r="R38" s="53" t="n">
        <f aca="false">P38/3600</f>
        <v>9.19696111111111</v>
      </c>
      <c r="S38" s="51"/>
      <c r="T38" s="53" t="n">
        <v>801.1384</v>
      </c>
      <c r="U38" s="53" t="n">
        <v>31.4872</v>
      </c>
      <c r="V38" s="53" t="n">
        <v>37.3439</v>
      </c>
      <c r="W38" s="53" t="n">
        <v>39.9247</v>
      </c>
      <c r="X38" s="53" t="n">
        <v>33108.44</v>
      </c>
      <c r="Y38" s="53" t="n">
        <v>55.87</v>
      </c>
      <c r="Z38" s="53" t="n">
        <f aca="false">X38/3600</f>
        <v>9.1967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4.8232</v>
      </c>
      <c r="I39" s="57" t="n">
        <f aca="false">V39</f>
        <v>42.4507</v>
      </c>
      <c r="J39" s="57" t="n">
        <f aca="false">T39</f>
        <v>3924.8232</v>
      </c>
      <c r="K39" s="57" t="n">
        <f aca="false">W39</f>
        <v>43.0133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7760.21</v>
      </c>
      <c r="Q39" s="76" t="n">
        <v>16.83</v>
      </c>
      <c r="R39" s="54" t="n">
        <f aca="false">P39/3600</f>
        <v>2.15561388888889</v>
      </c>
      <c r="S39" s="56"/>
      <c r="T39" s="54" t="n">
        <v>3924.8232</v>
      </c>
      <c r="U39" s="54" t="n">
        <v>40.262</v>
      </c>
      <c r="V39" s="54" t="n">
        <v>42.4507</v>
      </c>
      <c r="W39" s="54" t="n">
        <v>43.0133</v>
      </c>
      <c r="X39" s="54" t="n">
        <v>7646.92</v>
      </c>
      <c r="Y39" s="76" t="n">
        <v>16.56</v>
      </c>
      <c r="Z39" s="54" t="n">
        <f aca="false">X39/3600</f>
        <v>2.12414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3.2096</v>
      </c>
      <c r="I40" s="58" t="n">
        <f aca="false">V40</f>
        <v>39.6481</v>
      </c>
      <c r="J40" s="58" t="n">
        <f aca="false">T40</f>
        <v>1853.2096</v>
      </c>
      <c r="K40" s="58" t="n">
        <f aca="false">W40</f>
        <v>39.9059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6586.29</v>
      </c>
      <c r="Q40" s="76" t="n">
        <v>13.44</v>
      </c>
      <c r="R40" s="47" t="n">
        <f aca="false">P40/3600</f>
        <v>1.829525</v>
      </c>
      <c r="S40" s="48"/>
      <c r="T40" s="47" t="n">
        <v>1853.2096</v>
      </c>
      <c r="U40" s="47" t="n">
        <v>37.0309</v>
      </c>
      <c r="V40" s="47" t="n">
        <v>39.6481</v>
      </c>
      <c r="W40" s="47" t="n">
        <v>39.9059</v>
      </c>
      <c r="X40" s="47" t="n">
        <v>6594.02</v>
      </c>
      <c r="Y40" s="76" t="n">
        <v>13.58</v>
      </c>
      <c r="Z40" s="47" t="n">
        <f aca="false">X40/3600</f>
        <v>1.8316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7.9992</v>
      </c>
      <c r="I41" s="58" t="n">
        <f aca="false">V41</f>
        <v>37.1998</v>
      </c>
      <c r="J41" s="58" t="n">
        <f aca="false">T41</f>
        <v>877.9992</v>
      </c>
      <c r="K41" s="58" t="n">
        <f aca="false">W41</f>
        <v>37.1656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5931</v>
      </c>
      <c r="Q41" s="76" t="n">
        <v>11.44</v>
      </c>
      <c r="R41" s="47" t="n">
        <f aca="false">P41/3600</f>
        <v>1.6475</v>
      </c>
      <c r="S41" s="48"/>
      <c r="T41" s="47" t="n">
        <v>877.9992</v>
      </c>
      <c r="U41" s="47" t="n">
        <v>34.1708</v>
      </c>
      <c r="V41" s="47" t="n">
        <v>37.1998</v>
      </c>
      <c r="W41" s="47" t="n">
        <v>37.1656</v>
      </c>
      <c r="X41" s="47" t="n">
        <v>5915.72</v>
      </c>
      <c r="Y41" s="76" t="n">
        <v>11.3</v>
      </c>
      <c r="Z41" s="47" t="n">
        <f aca="false">X41/3600</f>
        <v>1.64325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3.0192</v>
      </c>
      <c r="I42" s="59" t="n">
        <f aca="false">V42</f>
        <v>35.0964</v>
      </c>
      <c r="J42" s="59" t="n">
        <f aca="false">T42</f>
        <v>433.0192</v>
      </c>
      <c r="K42" s="59" t="n">
        <f aca="false">W42</f>
        <v>34.7115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5492.95</v>
      </c>
      <c r="Q42" s="53" t="n">
        <v>9.02</v>
      </c>
      <c r="R42" s="53" t="n">
        <f aca="false">P42/3600</f>
        <v>1.52581944444444</v>
      </c>
      <c r="S42" s="51"/>
      <c r="T42" s="53" t="n">
        <v>433.0192</v>
      </c>
      <c r="U42" s="53" t="n">
        <v>31.6215</v>
      </c>
      <c r="V42" s="53" t="n">
        <v>35.0964</v>
      </c>
      <c r="W42" s="53" t="n">
        <v>34.7115</v>
      </c>
      <c r="X42" s="53" t="n">
        <v>5489.43</v>
      </c>
      <c r="Y42" s="53" t="n">
        <v>9.03</v>
      </c>
      <c r="Z42" s="53" t="n">
        <f aca="false">X42/3600</f>
        <v>1.5248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7.4632</v>
      </c>
      <c r="I43" s="57" t="n">
        <f aca="false">V43</f>
        <v>43.015</v>
      </c>
      <c r="J43" s="57" t="n">
        <f aca="false">T43</f>
        <v>4247.4632</v>
      </c>
      <c r="K43" s="57" t="n">
        <f aca="false">W43</f>
        <v>44.3526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8620.23</v>
      </c>
      <c r="Q43" s="76" t="n">
        <v>19</v>
      </c>
      <c r="R43" s="54" t="n">
        <f aca="false">P43/3600</f>
        <v>2.39450833333333</v>
      </c>
      <c r="S43" s="56"/>
      <c r="T43" s="54" t="n">
        <v>4247.4632</v>
      </c>
      <c r="U43" s="54" t="n">
        <v>40.2402</v>
      </c>
      <c r="V43" s="54" t="n">
        <v>43.015</v>
      </c>
      <c r="W43" s="54" t="n">
        <v>44.3526</v>
      </c>
      <c r="X43" s="54" t="n">
        <v>8600.74</v>
      </c>
      <c r="Y43" s="76" t="n">
        <v>18.95</v>
      </c>
      <c r="Z43" s="54" t="n">
        <f aca="false">X43/3600</f>
        <v>2.3890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8.5456</v>
      </c>
      <c r="I44" s="58" t="n">
        <f aca="false">V44</f>
        <v>40.8316</v>
      </c>
      <c r="J44" s="58" t="n">
        <f aca="false">T44</f>
        <v>1918.5456</v>
      </c>
      <c r="K44" s="58" t="n">
        <f aca="false">W44</f>
        <v>41.86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7435.52</v>
      </c>
      <c r="Q44" s="76" t="n">
        <v>15.35</v>
      </c>
      <c r="R44" s="47" t="n">
        <f aca="false">P44/3600</f>
        <v>2.06542222222222</v>
      </c>
      <c r="S44" s="48"/>
      <c r="T44" s="47" t="n">
        <v>1918.5456</v>
      </c>
      <c r="U44" s="47" t="n">
        <v>37.3327</v>
      </c>
      <c r="V44" s="47" t="n">
        <v>40.8316</v>
      </c>
      <c r="W44" s="47" t="n">
        <v>41.86</v>
      </c>
      <c r="X44" s="47" t="n">
        <v>7445.62</v>
      </c>
      <c r="Y44" s="76" t="n">
        <v>15.48</v>
      </c>
      <c r="Z44" s="47" t="n">
        <f aca="false">X44/3600</f>
        <v>2.068227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8.7024</v>
      </c>
      <c r="I45" s="58" t="n">
        <f aca="false">V45</f>
        <v>38.6847</v>
      </c>
      <c r="J45" s="58" t="n">
        <f aca="false">T45</f>
        <v>928.7024</v>
      </c>
      <c r="K45" s="58" t="n">
        <f aca="false">W45</f>
        <v>39.5632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6838.53</v>
      </c>
      <c r="Q45" s="76" t="n">
        <v>12.7</v>
      </c>
      <c r="R45" s="47" t="n">
        <f aca="false">P45/3600</f>
        <v>1.89959166666667</v>
      </c>
      <c r="S45" s="48"/>
      <c r="T45" s="47" t="n">
        <v>928.7024</v>
      </c>
      <c r="U45" s="47" t="n">
        <v>34.3434</v>
      </c>
      <c r="V45" s="47" t="n">
        <v>38.6847</v>
      </c>
      <c r="W45" s="47" t="n">
        <v>39.5632</v>
      </c>
      <c r="X45" s="47" t="n">
        <v>6941.59</v>
      </c>
      <c r="Y45" s="76" t="n">
        <v>12.83</v>
      </c>
      <c r="Z45" s="47" t="n">
        <f aca="false">X45/3600</f>
        <v>1.9282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6192</v>
      </c>
      <c r="I46" s="59" t="n">
        <f aca="false">V46</f>
        <v>36.3583</v>
      </c>
      <c r="J46" s="59" t="n">
        <f aca="false">T46</f>
        <v>463.6192</v>
      </c>
      <c r="K46" s="59" t="n">
        <f aca="false">W46</f>
        <v>37.0309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6507.73</v>
      </c>
      <c r="Q46" s="53" t="n">
        <v>10.62</v>
      </c>
      <c r="R46" s="53" t="n">
        <f aca="false">P46/3600</f>
        <v>1.80770277777778</v>
      </c>
      <c r="S46" s="51"/>
      <c r="T46" s="53" t="n">
        <v>463.6192</v>
      </c>
      <c r="U46" s="53" t="n">
        <v>31.4317</v>
      </c>
      <c r="V46" s="53" t="n">
        <v>36.3583</v>
      </c>
      <c r="W46" s="53" t="n">
        <v>37.0309</v>
      </c>
      <c r="X46" s="53" t="n">
        <v>6505.34</v>
      </c>
      <c r="Y46" s="53" t="n">
        <v>10.64</v>
      </c>
      <c r="Z46" s="53" t="n">
        <f aca="false">X46/3600</f>
        <v>1.80703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2.8016</v>
      </c>
      <c r="I47" s="57" t="n">
        <f aca="false">V47</f>
        <v>40.8167</v>
      </c>
      <c r="J47" s="57" t="n">
        <f aca="false">T47</f>
        <v>8342.8016</v>
      </c>
      <c r="K47" s="57" t="n">
        <f aca="false">W47</f>
        <v>41.682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9022.65</v>
      </c>
      <c r="Q47" s="76" t="n">
        <v>22.24</v>
      </c>
      <c r="R47" s="54" t="n">
        <f aca="false">P47/3600</f>
        <v>2.50629166666667</v>
      </c>
      <c r="S47" s="56"/>
      <c r="T47" s="54" t="n">
        <v>8342.8016</v>
      </c>
      <c r="U47" s="54" t="n">
        <v>38.3335</v>
      </c>
      <c r="V47" s="54" t="n">
        <v>40.8167</v>
      </c>
      <c r="W47" s="54" t="n">
        <v>41.6826</v>
      </c>
      <c r="X47" s="54" t="n">
        <v>8979.03</v>
      </c>
      <c r="Y47" s="76" t="n">
        <v>22.06</v>
      </c>
      <c r="Z47" s="54" t="n">
        <f aca="false">X47/3600</f>
        <v>2.4941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7.4224</v>
      </c>
      <c r="I48" s="58" t="n">
        <f aca="false">V48</f>
        <v>38.0615</v>
      </c>
      <c r="J48" s="58" t="n">
        <f aca="false">T48</f>
        <v>3597.4224</v>
      </c>
      <c r="K48" s="58" t="n">
        <f aca="false">W48</f>
        <v>38.8232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7345</v>
      </c>
      <c r="Q48" s="76" t="n">
        <v>16.69</v>
      </c>
      <c r="R48" s="47" t="n">
        <f aca="false">P48/3600</f>
        <v>2.04027777777778</v>
      </c>
      <c r="S48" s="48"/>
      <c r="T48" s="47" t="n">
        <v>3597.4224</v>
      </c>
      <c r="U48" s="47" t="n">
        <v>34.4447</v>
      </c>
      <c r="V48" s="47" t="n">
        <v>38.0615</v>
      </c>
      <c r="W48" s="47" t="n">
        <v>38.8232</v>
      </c>
      <c r="X48" s="47" t="n">
        <v>7329.7</v>
      </c>
      <c r="Y48" s="76" t="n">
        <v>16.65</v>
      </c>
      <c r="Z48" s="47" t="n">
        <f aca="false">X48/3600</f>
        <v>2.03602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4.0672</v>
      </c>
      <c r="I49" s="58" t="n">
        <f aca="false">V49</f>
        <v>35.7518</v>
      </c>
      <c r="J49" s="58" t="n">
        <f aca="false">T49</f>
        <v>1574.0672</v>
      </c>
      <c r="K49" s="58" t="n">
        <f aca="false">W49</f>
        <v>36.4827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6395.33</v>
      </c>
      <c r="Q49" s="76" t="n">
        <v>13.52</v>
      </c>
      <c r="R49" s="47" t="n">
        <f aca="false">P49/3600</f>
        <v>1.77648055555556</v>
      </c>
      <c r="S49" s="48"/>
      <c r="T49" s="47" t="n">
        <v>1574.0672</v>
      </c>
      <c r="U49" s="47" t="n">
        <v>30.9708</v>
      </c>
      <c r="V49" s="47" t="n">
        <v>35.7518</v>
      </c>
      <c r="W49" s="47" t="n">
        <v>36.4827</v>
      </c>
      <c r="X49" s="47" t="n">
        <v>6367.08</v>
      </c>
      <c r="Y49" s="76" t="n">
        <v>13.5</v>
      </c>
      <c r="Z49" s="47" t="n">
        <f aca="false">X49/3600</f>
        <v>1.7686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60.6008</v>
      </c>
      <c r="I50" s="59" t="n">
        <f aca="false">V50</f>
        <v>33.6548</v>
      </c>
      <c r="J50" s="59" t="n">
        <f aca="false">T50</f>
        <v>660.6008</v>
      </c>
      <c r="K50" s="59" t="n">
        <f aca="false">W50</f>
        <v>34.3288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5785.32</v>
      </c>
      <c r="Q50" s="53" t="n">
        <v>9.94</v>
      </c>
      <c r="R50" s="53" t="n">
        <f aca="false">P50/3600</f>
        <v>1.60703333333333</v>
      </c>
      <c r="S50" s="51"/>
      <c r="T50" s="53" t="n">
        <v>660.6008</v>
      </c>
      <c r="U50" s="53" t="n">
        <v>27.7269</v>
      </c>
      <c r="V50" s="53" t="n">
        <v>33.6548</v>
      </c>
      <c r="W50" s="53" t="n">
        <v>34.3288</v>
      </c>
      <c r="X50" s="53" t="n">
        <v>5823.87</v>
      </c>
      <c r="Y50" s="53" t="n">
        <v>9.97</v>
      </c>
      <c r="Z50" s="53" t="n">
        <f aca="false">X50/3600</f>
        <v>1.617741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4.9032</v>
      </c>
      <c r="I51" s="57" t="n">
        <f aca="false">V51</f>
        <v>41.3745</v>
      </c>
      <c r="J51" s="57" t="n">
        <f aca="false">T51</f>
        <v>5814.9032</v>
      </c>
      <c r="K51" s="57" t="n">
        <f aca="false">W51</f>
        <v>42.6872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5894.97</v>
      </c>
      <c r="Q51" s="76" t="n">
        <v>15.11</v>
      </c>
      <c r="R51" s="54" t="n">
        <f aca="false">P51/3600</f>
        <v>1.63749166666667</v>
      </c>
      <c r="S51" s="56"/>
      <c r="T51" s="54" t="n">
        <v>5814.9032</v>
      </c>
      <c r="U51" s="54" t="n">
        <v>40.0445</v>
      </c>
      <c r="V51" s="54" t="n">
        <v>41.3745</v>
      </c>
      <c r="W51" s="54" t="n">
        <v>42.6872</v>
      </c>
      <c r="X51" s="54" t="n">
        <v>5892.17</v>
      </c>
      <c r="Y51" s="76" t="n">
        <v>15.13</v>
      </c>
      <c r="Z51" s="54" t="n">
        <f aca="false">X51/3600</f>
        <v>1.63671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1864</v>
      </c>
      <c r="I52" s="58" t="n">
        <f aca="false">V52</f>
        <v>38.6004</v>
      </c>
      <c r="J52" s="58" t="n">
        <f aca="false">T52</f>
        <v>2347.1864</v>
      </c>
      <c r="K52" s="58" t="n">
        <f aca="false">W52</f>
        <v>40.1625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4831.85</v>
      </c>
      <c r="Q52" s="76" t="n">
        <v>11.78</v>
      </c>
      <c r="R52" s="47" t="n">
        <f aca="false">P52/3600</f>
        <v>1.34218055555556</v>
      </c>
      <c r="S52" s="48"/>
      <c r="T52" s="47" t="n">
        <v>2347.1864</v>
      </c>
      <c r="U52" s="47" t="n">
        <v>36.2887</v>
      </c>
      <c r="V52" s="47" t="n">
        <v>38.6004</v>
      </c>
      <c r="W52" s="47" t="n">
        <v>40.1625</v>
      </c>
      <c r="X52" s="47" t="n">
        <v>4849.01</v>
      </c>
      <c r="Y52" s="76" t="n">
        <v>11.83</v>
      </c>
      <c r="Z52" s="47" t="n">
        <f aca="false">X52/3600</f>
        <v>1.346947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42.2968</v>
      </c>
      <c r="I53" s="58" t="n">
        <f aca="false">V53</f>
        <v>36.3565</v>
      </c>
      <c r="J53" s="58" t="n">
        <f aca="false">T53</f>
        <v>1042.2968</v>
      </c>
      <c r="K53" s="58" t="n">
        <f aca="false">W53</f>
        <v>37.987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173.15</v>
      </c>
      <c r="Q53" s="76" t="n">
        <v>9.16</v>
      </c>
      <c r="R53" s="47" t="n">
        <f aca="false">P53/3600</f>
        <v>1.15920833333333</v>
      </c>
      <c r="S53" s="48"/>
      <c r="T53" s="47" t="n">
        <v>1042.2968</v>
      </c>
      <c r="U53" s="47" t="n">
        <v>33.0704</v>
      </c>
      <c r="V53" s="47" t="n">
        <v>36.3565</v>
      </c>
      <c r="W53" s="47" t="n">
        <v>37.9873</v>
      </c>
      <c r="X53" s="47" t="n">
        <v>4181.18</v>
      </c>
      <c r="Y53" s="76" t="n">
        <v>9.14</v>
      </c>
      <c r="Z53" s="47" t="n">
        <f aca="false">X53/3600</f>
        <v>1.16143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2.372</v>
      </c>
      <c r="I54" s="59" t="n">
        <f aca="false">V54</f>
        <v>34.3116</v>
      </c>
      <c r="J54" s="59" t="n">
        <f aca="false">T54</f>
        <v>462.372</v>
      </c>
      <c r="K54" s="59" t="n">
        <f aca="false">W54</f>
        <v>35.7169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3791.92</v>
      </c>
      <c r="Q54" s="53" t="n">
        <v>7.09</v>
      </c>
      <c r="R54" s="53" t="n">
        <f aca="false">P54/3600</f>
        <v>1.05331111111111</v>
      </c>
      <c r="S54" s="51"/>
      <c r="T54" s="53" t="n">
        <v>462.372</v>
      </c>
      <c r="U54" s="53" t="n">
        <v>30.1686</v>
      </c>
      <c r="V54" s="53" t="n">
        <v>34.3116</v>
      </c>
      <c r="W54" s="53" t="n">
        <v>35.7169</v>
      </c>
      <c r="X54" s="53" t="n">
        <v>3795.11</v>
      </c>
      <c r="Y54" s="53" t="n">
        <v>7.13</v>
      </c>
      <c r="Z54" s="53" t="n">
        <f aca="false">X54/3600</f>
        <v>1.054197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86.5968</v>
      </c>
      <c r="I55" s="57" t="n">
        <f aca="false">V55</f>
        <v>43.4279</v>
      </c>
      <c r="J55" s="57" t="n">
        <f aca="false">T55</f>
        <v>1786.5968</v>
      </c>
      <c r="K55" s="57" t="n">
        <f aca="false">W55</f>
        <v>42.852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001.86</v>
      </c>
      <c r="Q55" s="76" t="n">
        <v>4.68</v>
      </c>
      <c r="R55" s="54" t="n">
        <f aca="false">P55/3600</f>
        <v>0.556072222222222</v>
      </c>
      <c r="S55" s="56"/>
      <c r="T55" s="54" t="n">
        <v>1786.5968</v>
      </c>
      <c r="U55" s="54" t="n">
        <v>41.0138</v>
      </c>
      <c r="V55" s="54" t="n">
        <v>43.4279</v>
      </c>
      <c r="W55" s="54" t="n">
        <v>42.852</v>
      </c>
      <c r="X55" s="54" t="n">
        <v>2006.95</v>
      </c>
      <c r="Y55" s="76" t="n">
        <v>4.69</v>
      </c>
      <c r="Z55" s="54" t="n">
        <f aca="false">X55/3600</f>
        <v>0.5574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89.9272</v>
      </c>
      <c r="I56" s="58" t="n">
        <f aca="false">V56</f>
        <v>40.5467</v>
      </c>
      <c r="J56" s="58" t="n">
        <f aca="false">T56</f>
        <v>889.9272</v>
      </c>
      <c r="K56" s="58" t="n">
        <f aca="false">W56</f>
        <v>39.5294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735.17</v>
      </c>
      <c r="Q56" s="76" t="n">
        <v>3.79</v>
      </c>
      <c r="R56" s="47" t="n">
        <f aca="false">P56/3600</f>
        <v>0.481991666666667</v>
      </c>
      <c r="S56" s="48"/>
      <c r="T56" s="47" t="n">
        <v>889.9272</v>
      </c>
      <c r="U56" s="47" t="n">
        <v>37.0491</v>
      </c>
      <c r="V56" s="47" t="n">
        <v>40.5467</v>
      </c>
      <c r="W56" s="47" t="n">
        <v>39.5294</v>
      </c>
      <c r="X56" s="47" t="n">
        <v>1752.74</v>
      </c>
      <c r="Y56" s="76" t="n">
        <v>3.84</v>
      </c>
      <c r="Z56" s="47" t="n">
        <f aca="false">X56/3600</f>
        <v>0.4868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824</v>
      </c>
      <c r="I57" s="58" t="n">
        <f aca="false">V57</f>
        <v>38.0479</v>
      </c>
      <c r="J57" s="58" t="n">
        <f aca="false">T57</f>
        <v>429.824</v>
      </c>
      <c r="K57" s="58" t="n">
        <f aca="false">W57</f>
        <v>36.6952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537.63</v>
      </c>
      <c r="Q57" s="76" t="n">
        <v>3.05</v>
      </c>
      <c r="R57" s="47" t="n">
        <f aca="false">P57/3600</f>
        <v>0.427119444444445</v>
      </c>
      <c r="S57" s="48"/>
      <c r="T57" s="47" t="n">
        <v>429.824</v>
      </c>
      <c r="U57" s="47" t="n">
        <v>33.519</v>
      </c>
      <c r="V57" s="47" t="n">
        <v>38.0479</v>
      </c>
      <c r="W57" s="47" t="n">
        <v>36.6952</v>
      </c>
      <c r="X57" s="47" t="n">
        <v>1540.79</v>
      </c>
      <c r="Y57" s="76" t="n">
        <v>3.08</v>
      </c>
      <c r="Z57" s="47" t="n">
        <f aca="false">X57/3600</f>
        <v>0.4279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2752</v>
      </c>
      <c r="I58" s="59" t="n">
        <f aca="false">V58</f>
        <v>35.5759</v>
      </c>
      <c r="J58" s="59" t="n">
        <f aca="false">T58</f>
        <v>210.2752</v>
      </c>
      <c r="K58" s="59" t="n">
        <f aca="false">W58</f>
        <v>34.0555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420.61</v>
      </c>
      <c r="Q58" s="53" t="n">
        <v>2.5</v>
      </c>
      <c r="R58" s="53" t="n">
        <f aca="false">P58/3600</f>
        <v>0.394613888888889</v>
      </c>
      <c r="S58" s="51"/>
      <c r="T58" s="53" t="n">
        <v>210.2752</v>
      </c>
      <c r="U58" s="53" t="n">
        <v>30.5308</v>
      </c>
      <c r="V58" s="53" t="n">
        <v>35.5759</v>
      </c>
      <c r="W58" s="53" t="n">
        <v>34.0555</v>
      </c>
      <c r="X58" s="53" t="n">
        <v>1423.51</v>
      </c>
      <c r="Y58" s="53" t="n">
        <v>2.51</v>
      </c>
      <c r="Z58" s="53" t="n">
        <f aca="false">X58/3600</f>
        <v>0.395419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8.1232</v>
      </c>
      <c r="I59" s="55" t="n">
        <f aca="false">V59</f>
        <v>42.4591</v>
      </c>
      <c r="J59" s="55" t="n">
        <f aca="false">T59</f>
        <v>2228.1232</v>
      </c>
      <c r="K59" s="55" t="n">
        <f aca="false">W59</f>
        <v>43.4641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548.59</v>
      </c>
      <c r="Q59" s="76" t="n">
        <v>6.5</v>
      </c>
      <c r="R59" s="54" t="n">
        <f aca="false">P59/3600</f>
        <v>0.707941666666667</v>
      </c>
      <c r="S59" s="56"/>
      <c r="T59" s="54" t="n">
        <v>2228.1232</v>
      </c>
      <c r="U59" s="54" t="n">
        <v>38.2419</v>
      </c>
      <c r="V59" s="54" t="n">
        <v>42.4591</v>
      </c>
      <c r="W59" s="54" t="n">
        <v>43.4641</v>
      </c>
      <c r="X59" s="54" t="n">
        <v>2552.47</v>
      </c>
      <c r="Y59" s="76" t="n">
        <v>6.42</v>
      </c>
      <c r="Z59" s="54" t="n">
        <f aca="false">X59/3600</f>
        <v>0.7090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7.3048</v>
      </c>
      <c r="I60" s="46" t="n">
        <f aca="false">V60</f>
        <v>40.5138</v>
      </c>
      <c r="J60" s="46" t="n">
        <f aca="false">T60</f>
        <v>797.3048</v>
      </c>
      <c r="K60" s="46" t="n">
        <f aca="false">W60</f>
        <v>41.3076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011.54</v>
      </c>
      <c r="Q60" s="76" t="n">
        <v>4.55</v>
      </c>
      <c r="R60" s="47" t="n">
        <f aca="false">P60/3600</f>
        <v>0.558761111111111</v>
      </c>
      <c r="S60" s="48"/>
      <c r="T60" s="47" t="n">
        <v>797.3048</v>
      </c>
      <c r="U60" s="47" t="n">
        <v>34.2855</v>
      </c>
      <c r="V60" s="47" t="n">
        <v>40.5138</v>
      </c>
      <c r="W60" s="47" t="n">
        <v>41.3076</v>
      </c>
      <c r="X60" s="47" t="n">
        <v>2019.47</v>
      </c>
      <c r="Y60" s="76" t="n">
        <v>4.6</v>
      </c>
      <c r="Z60" s="47" t="n">
        <f aca="false">X60/3600</f>
        <v>0.56096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6.9608</v>
      </c>
      <c r="I61" s="46" t="n">
        <f aca="false">V61</f>
        <v>38.8386</v>
      </c>
      <c r="J61" s="46" t="n">
        <f aca="false">T61</f>
        <v>326.9608</v>
      </c>
      <c r="K61" s="46" t="n">
        <f aca="false">W61</f>
        <v>39.4423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1790.42</v>
      </c>
      <c r="Q61" s="76" t="n">
        <v>3.6</v>
      </c>
      <c r="R61" s="47" t="n">
        <f aca="false">P61/3600</f>
        <v>0.497338888888889</v>
      </c>
      <c r="S61" s="48"/>
      <c r="T61" s="47" t="n">
        <v>326.9608</v>
      </c>
      <c r="U61" s="47" t="n">
        <v>31.1026</v>
      </c>
      <c r="V61" s="47" t="n">
        <v>38.8386</v>
      </c>
      <c r="W61" s="47" t="n">
        <v>39.4423</v>
      </c>
      <c r="X61" s="47" t="n">
        <v>1795.78</v>
      </c>
      <c r="Y61" s="76" t="n">
        <v>3.61</v>
      </c>
      <c r="Z61" s="47" t="n">
        <f aca="false">X61/3600</f>
        <v>0.498827777777778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952</v>
      </c>
      <c r="I62" s="52" t="n">
        <f aca="false">V62</f>
        <v>36.8928</v>
      </c>
      <c r="J62" s="52" t="n">
        <f aca="false">T62</f>
        <v>135.952</v>
      </c>
      <c r="K62" s="52" t="n">
        <f aca="false">W62</f>
        <v>37.4472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654.89</v>
      </c>
      <c r="Q62" s="53" t="n">
        <v>2.59</v>
      </c>
      <c r="R62" s="53" t="n">
        <f aca="false">P62/3600</f>
        <v>0.459691666666667</v>
      </c>
      <c r="S62" s="51"/>
      <c r="T62" s="53" t="n">
        <v>135.952</v>
      </c>
      <c r="U62" s="53" t="n">
        <v>27.9711</v>
      </c>
      <c r="V62" s="53" t="n">
        <v>36.8928</v>
      </c>
      <c r="W62" s="53" t="n">
        <v>37.4472</v>
      </c>
      <c r="X62" s="53" t="n">
        <v>1655.49</v>
      </c>
      <c r="Y62" s="53" t="n">
        <v>2.61</v>
      </c>
      <c r="Z62" s="53" t="n">
        <f aca="false">X62/3600</f>
        <v>0.459858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88.3544</v>
      </c>
      <c r="I63" s="57" t="n">
        <f aca="false">V63</f>
        <v>40.5682</v>
      </c>
      <c r="J63" s="57" t="n">
        <f aca="false">T63</f>
        <v>1988.3544</v>
      </c>
      <c r="K63" s="57" t="n">
        <f aca="false">W63</f>
        <v>41.2719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092.25</v>
      </c>
      <c r="Q63" s="76" t="n">
        <v>5.03</v>
      </c>
      <c r="R63" s="54" t="n">
        <f aca="false">P63/3600</f>
        <v>0.581180555555556</v>
      </c>
      <c r="S63" s="56"/>
      <c r="T63" s="54" t="n">
        <v>1988.3544</v>
      </c>
      <c r="U63" s="54" t="n">
        <v>38.0452</v>
      </c>
      <c r="V63" s="54" t="n">
        <v>40.5682</v>
      </c>
      <c r="W63" s="54" t="n">
        <v>41.2719</v>
      </c>
      <c r="X63" s="54" t="n">
        <v>2078.6</v>
      </c>
      <c r="Y63" s="76" t="n">
        <v>5.04</v>
      </c>
      <c r="Z63" s="54" t="n">
        <f aca="false">X63/3600</f>
        <v>0.57738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7.9336</v>
      </c>
      <c r="I64" s="58" t="n">
        <f aca="false">V64</f>
        <v>37.7463</v>
      </c>
      <c r="J64" s="58" t="n">
        <f aca="false">T64</f>
        <v>857.9336</v>
      </c>
      <c r="K64" s="58" t="n">
        <f aca="false">W64</f>
        <v>38.3027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1695.24</v>
      </c>
      <c r="Q64" s="76" t="n">
        <v>3.64</v>
      </c>
      <c r="R64" s="47" t="n">
        <f aca="false">P64/3600</f>
        <v>0.4709</v>
      </c>
      <c r="S64" s="48"/>
      <c r="T64" s="47" t="n">
        <v>857.9336</v>
      </c>
      <c r="U64" s="47" t="n">
        <v>34.2342</v>
      </c>
      <c r="V64" s="47" t="n">
        <v>37.7463</v>
      </c>
      <c r="W64" s="47" t="n">
        <v>38.3027</v>
      </c>
      <c r="X64" s="47" t="n">
        <v>1695.4</v>
      </c>
      <c r="Y64" s="76" t="n">
        <v>3.64</v>
      </c>
      <c r="Z64" s="47" t="n">
        <f aca="false">X64/3600</f>
        <v>0.47094444444444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1224</v>
      </c>
      <c r="I65" s="58" t="n">
        <f aca="false">V65</f>
        <v>35.324</v>
      </c>
      <c r="J65" s="58" t="n">
        <f aca="false">T65</f>
        <v>366.1224</v>
      </c>
      <c r="K65" s="58" t="n">
        <f aca="false">W65</f>
        <v>35.8664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473.74</v>
      </c>
      <c r="Q65" s="76" t="n">
        <v>2.68</v>
      </c>
      <c r="R65" s="47" t="n">
        <f aca="false">P65/3600</f>
        <v>0.409372222222222</v>
      </c>
      <c r="S65" s="48"/>
      <c r="T65" s="47" t="n">
        <v>366.1224</v>
      </c>
      <c r="U65" s="47" t="n">
        <v>30.7371</v>
      </c>
      <c r="V65" s="47" t="n">
        <v>35.324</v>
      </c>
      <c r="W65" s="47" t="n">
        <v>35.8664</v>
      </c>
      <c r="X65" s="47" t="n">
        <v>1470.72</v>
      </c>
      <c r="Y65" s="76" t="n">
        <v>2.67</v>
      </c>
      <c r="Z65" s="47" t="n">
        <f aca="false">X65/3600</f>
        <v>0.408533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9856</v>
      </c>
      <c r="I66" s="59" t="n">
        <f aca="false">V66</f>
        <v>33.1035</v>
      </c>
      <c r="J66" s="59" t="n">
        <f aca="false">T66</f>
        <v>151.9856</v>
      </c>
      <c r="K66" s="59" t="n">
        <f aca="false">W66</f>
        <v>33.5895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354.31</v>
      </c>
      <c r="Q66" s="53" t="n">
        <v>2.13</v>
      </c>
      <c r="R66" s="53" t="n">
        <f aca="false">P66/3600</f>
        <v>0.376197222222222</v>
      </c>
      <c r="S66" s="51"/>
      <c r="T66" s="53" t="n">
        <v>151.9856</v>
      </c>
      <c r="U66" s="53" t="n">
        <v>27.6535</v>
      </c>
      <c r="V66" s="53" t="n">
        <v>33.1035</v>
      </c>
      <c r="W66" s="53" t="n">
        <v>33.5895</v>
      </c>
      <c r="X66" s="53" t="n">
        <v>1346.94</v>
      </c>
      <c r="Y66" s="53" t="n">
        <v>2.14</v>
      </c>
      <c r="Z66" s="53" t="n">
        <f aca="false">X66/3600</f>
        <v>0.3741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83.9056</v>
      </c>
      <c r="I67" s="55" t="n">
        <f aca="false">V67</f>
        <v>41.1581</v>
      </c>
      <c r="J67" s="55" t="n">
        <f aca="false">T67</f>
        <v>1383.9056</v>
      </c>
      <c r="K67" s="55" t="n">
        <f aca="false">W67</f>
        <v>42.1906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405.54</v>
      </c>
      <c r="Q67" s="76" t="n">
        <v>3.67</v>
      </c>
      <c r="R67" s="54" t="n">
        <f aca="false">P67/3600</f>
        <v>0.390427777777778</v>
      </c>
      <c r="S67" s="56"/>
      <c r="T67" s="54" t="n">
        <v>1383.9056</v>
      </c>
      <c r="U67" s="54" t="n">
        <v>40.0112</v>
      </c>
      <c r="V67" s="54" t="n">
        <v>41.1581</v>
      </c>
      <c r="W67" s="54" t="n">
        <v>42.1906</v>
      </c>
      <c r="X67" s="54" t="n">
        <v>1408.58</v>
      </c>
      <c r="Y67" s="76" t="n">
        <v>3.67</v>
      </c>
      <c r="Z67" s="54" t="n">
        <f aca="false">X67/3600</f>
        <v>0.3912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4.7504</v>
      </c>
      <c r="I68" s="46" t="n">
        <f aca="false">V68</f>
        <v>38.2029</v>
      </c>
      <c r="J68" s="46" t="n">
        <f aca="false">T68</f>
        <v>664.7504</v>
      </c>
      <c r="K68" s="46" t="n">
        <f aca="false">W68</f>
        <v>39.3308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176.57</v>
      </c>
      <c r="Q68" s="76" t="n">
        <v>2.91</v>
      </c>
      <c r="R68" s="47" t="n">
        <f aca="false">P68/3600</f>
        <v>0.326825</v>
      </c>
      <c r="S68" s="48"/>
      <c r="T68" s="47" t="n">
        <v>664.7504</v>
      </c>
      <c r="U68" s="47" t="n">
        <v>35.8607</v>
      </c>
      <c r="V68" s="47" t="n">
        <v>38.2029</v>
      </c>
      <c r="W68" s="47" t="n">
        <v>39.3308</v>
      </c>
      <c r="X68" s="47" t="n">
        <v>1177.89</v>
      </c>
      <c r="Y68" s="76" t="n">
        <v>2.9</v>
      </c>
      <c r="Z68" s="47" t="n">
        <f aca="false">X68/3600</f>
        <v>0.3271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6936</v>
      </c>
      <c r="I69" s="46" t="n">
        <f aca="false">V69</f>
        <v>35.7778</v>
      </c>
      <c r="J69" s="46" t="n">
        <f aca="false">T69</f>
        <v>310.6936</v>
      </c>
      <c r="K69" s="46" t="n">
        <f aca="false">W69</f>
        <v>36.8371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022.54</v>
      </c>
      <c r="Q69" s="76" t="n">
        <v>2.2</v>
      </c>
      <c r="R69" s="47" t="n">
        <f aca="false">P69/3600</f>
        <v>0.284038888888889</v>
      </c>
      <c r="S69" s="48"/>
      <c r="T69" s="47" t="n">
        <v>310.6936</v>
      </c>
      <c r="U69" s="47" t="n">
        <v>32.2094</v>
      </c>
      <c r="V69" s="47" t="n">
        <v>35.7778</v>
      </c>
      <c r="W69" s="47" t="n">
        <v>36.8371</v>
      </c>
      <c r="X69" s="47" t="n">
        <v>1023.49</v>
      </c>
      <c r="Y69" s="76" t="n">
        <v>2.15</v>
      </c>
      <c r="Z69" s="47" t="n">
        <f aca="false">X69/3600</f>
        <v>0.284302777777778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4608</v>
      </c>
      <c r="I70" s="60" t="n">
        <f aca="false">V70</f>
        <v>33.4424</v>
      </c>
      <c r="J70" s="60" t="n">
        <f aca="false">T70</f>
        <v>144.4608</v>
      </c>
      <c r="K70" s="60" t="n">
        <f aca="false">W70</f>
        <v>34.2703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926.12</v>
      </c>
      <c r="Q70" s="53" t="n">
        <v>1.7</v>
      </c>
      <c r="R70" s="53" t="n">
        <f aca="false">P70/3600</f>
        <v>0.257255555555556</v>
      </c>
      <c r="S70" s="51"/>
      <c r="T70" s="53" t="n">
        <v>144.4608</v>
      </c>
      <c r="U70" s="53" t="n">
        <v>29.339</v>
      </c>
      <c r="V70" s="53" t="n">
        <v>33.4424</v>
      </c>
      <c r="W70" s="53" t="n">
        <v>34.2703</v>
      </c>
      <c r="X70" s="53" t="n">
        <v>920.73</v>
      </c>
      <c r="Y70" s="53" t="n">
        <v>1.67</v>
      </c>
      <c r="Z70" s="53" t="n">
        <f aca="false">X70/3600</f>
        <v>0.255758333333333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31.424</v>
      </c>
      <c r="I71" s="57" t="n">
        <f aca="false">V71</f>
        <v>46.8682</v>
      </c>
      <c r="J71" s="57" t="n">
        <f aca="false">T71</f>
        <v>2031.424</v>
      </c>
      <c r="K71" s="57" t="n">
        <f aca="false">W71</f>
        <v>47.785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4657.45</v>
      </c>
      <c r="Q71" s="76" t="n">
        <v>28.66</v>
      </c>
      <c r="R71" s="54" t="n">
        <f aca="false">P71/3600</f>
        <v>4.07151388888889</v>
      </c>
      <c r="S71" s="56"/>
      <c r="T71" s="54" t="n">
        <v>2031.424</v>
      </c>
      <c r="U71" s="54" t="n">
        <v>43.6101</v>
      </c>
      <c r="V71" s="54" t="n">
        <v>46.8682</v>
      </c>
      <c r="W71" s="54" t="n">
        <v>47.785</v>
      </c>
      <c r="X71" s="54" t="n">
        <v>14551.6</v>
      </c>
      <c r="Y71" s="76" t="n">
        <v>28.31</v>
      </c>
      <c r="Z71" s="54" t="n">
        <f aca="false">X71/3600</f>
        <v>4.0421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8.2208</v>
      </c>
      <c r="I72" s="58" t="n">
        <f aca="false">V72</f>
        <v>45.4946</v>
      </c>
      <c r="J72" s="58" t="n">
        <f aca="false">T72</f>
        <v>758.2208</v>
      </c>
      <c r="K72" s="58" t="n">
        <f aca="false">W72</f>
        <v>46.0339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3659.5</v>
      </c>
      <c r="Q72" s="76" t="n">
        <v>21.47</v>
      </c>
      <c r="R72" s="47" t="n">
        <f aca="false">P72/3600</f>
        <v>3.79430555555556</v>
      </c>
      <c r="S72" s="48"/>
      <c r="T72" s="47" t="n">
        <v>758.2208</v>
      </c>
      <c r="U72" s="47" t="n">
        <v>41.3171</v>
      </c>
      <c r="V72" s="47" t="n">
        <v>45.4946</v>
      </c>
      <c r="W72" s="47" t="n">
        <v>46.0339</v>
      </c>
      <c r="X72" s="47" t="n">
        <v>13754.98</v>
      </c>
      <c r="Y72" s="76" t="n">
        <v>21.56</v>
      </c>
      <c r="Z72" s="47" t="n">
        <f aca="false">X72/3600</f>
        <v>3.8208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4792</v>
      </c>
      <c r="I73" s="58" t="n">
        <f aca="false">V73</f>
        <v>43.7618</v>
      </c>
      <c r="J73" s="58" t="n">
        <f aca="false">T73</f>
        <v>362.4792</v>
      </c>
      <c r="K73" s="58" t="n">
        <f aca="false">W73</f>
        <v>44.037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3449.27</v>
      </c>
      <c r="Q73" s="76" t="n">
        <v>18.26</v>
      </c>
      <c r="R73" s="47" t="n">
        <f aca="false">P73/3600</f>
        <v>3.73590833333333</v>
      </c>
      <c r="S73" s="48"/>
      <c r="T73" s="47" t="n">
        <v>362.4792</v>
      </c>
      <c r="U73" s="47" t="n">
        <v>38.7609</v>
      </c>
      <c r="V73" s="47" t="n">
        <v>43.7618</v>
      </c>
      <c r="W73" s="47" t="n">
        <v>44.037</v>
      </c>
      <c r="X73" s="47" t="n">
        <v>13431.3</v>
      </c>
      <c r="Y73" s="76" t="n">
        <v>18.24</v>
      </c>
      <c r="Z73" s="47" t="n">
        <f aca="false">X73/3600</f>
        <v>3.7309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90.5256</v>
      </c>
      <c r="I74" s="59" t="n">
        <f aca="false">V74</f>
        <v>41.5478</v>
      </c>
      <c r="J74" s="59" t="n">
        <f aca="false">T74</f>
        <v>190.5256</v>
      </c>
      <c r="K74" s="59" t="n">
        <f aca="false">W74</f>
        <v>41.7697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3222.63</v>
      </c>
      <c r="Q74" s="53" t="n">
        <v>16.51</v>
      </c>
      <c r="R74" s="53" t="n">
        <f aca="false">P74/3600</f>
        <v>3.67295277777778</v>
      </c>
      <c r="S74" s="51"/>
      <c r="T74" s="53" t="n">
        <v>190.5256</v>
      </c>
      <c r="U74" s="53" t="n">
        <v>35.8949</v>
      </c>
      <c r="V74" s="53" t="n">
        <v>41.5478</v>
      </c>
      <c r="W74" s="53" t="n">
        <v>41.7697</v>
      </c>
      <c r="X74" s="53" t="n">
        <v>13384.36</v>
      </c>
      <c r="Y74" s="53" t="n">
        <v>17.32</v>
      </c>
      <c r="Z74" s="53" t="n">
        <f aca="false">X74/3600</f>
        <v>3.717877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7.6568</v>
      </c>
      <c r="I75" s="55" t="n">
        <f aca="false">V75</f>
        <v>48.4247</v>
      </c>
      <c r="J75" s="55" t="n">
        <f aca="false">T75</f>
        <v>2647.6568</v>
      </c>
      <c r="K75" s="55" t="n">
        <f aca="false">W75</f>
        <v>47.8292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4915.31</v>
      </c>
      <c r="Q75" s="76" t="n">
        <v>28.42</v>
      </c>
      <c r="R75" s="54" t="n">
        <f aca="false">P75/3600</f>
        <v>4.14314166666667</v>
      </c>
      <c r="S75" s="56"/>
      <c r="T75" s="54" t="n">
        <v>2647.6568</v>
      </c>
      <c r="U75" s="54" t="n">
        <v>43.4727</v>
      </c>
      <c r="V75" s="54" t="n">
        <v>48.4247</v>
      </c>
      <c r="W75" s="54" t="n">
        <v>47.8292</v>
      </c>
      <c r="X75" s="54" t="n">
        <v>15047.94</v>
      </c>
      <c r="Y75" s="76" t="n">
        <v>28.54</v>
      </c>
      <c r="Z75" s="54" t="n">
        <f aca="false">X75/3600</f>
        <v>4.1799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1408</v>
      </c>
      <c r="I76" s="46" t="n">
        <f aca="false">V76</f>
        <v>46.9459</v>
      </c>
      <c r="J76" s="46" t="n">
        <f aca="false">T76</f>
        <v>909.1408</v>
      </c>
      <c r="K76" s="46" t="n">
        <f aca="false">W76</f>
        <v>45.8351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3815.54</v>
      </c>
      <c r="Q76" s="76" t="n">
        <v>22.53</v>
      </c>
      <c r="R76" s="47" t="n">
        <f aca="false">P76/3600</f>
        <v>3.83765</v>
      </c>
      <c r="S76" s="48"/>
      <c r="T76" s="47" t="n">
        <v>909.1408</v>
      </c>
      <c r="U76" s="47" t="n">
        <v>41.1083</v>
      </c>
      <c r="V76" s="47" t="n">
        <v>46.9459</v>
      </c>
      <c r="W76" s="47" t="n">
        <v>45.8351</v>
      </c>
      <c r="X76" s="47" t="n">
        <v>13766.37</v>
      </c>
      <c r="Y76" s="76" t="n">
        <v>22.59</v>
      </c>
      <c r="Z76" s="47" t="n">
        <f aca="false">X76/3600</f>
        <v>3.82399166666667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1.0528</v>
      </c>
      <c r="I77" s="46" t="n">
        <f aca="false">V77</f>
        <v>45.4716</v>
      </c>
      <c r="J77" s="46" t="n">
        <f aca="false">T77</f>
        <v>431.0528</v>
      </c>
      <c r="K77" s="46" t="n">
        <f aca="false">W77</f>
        <v>43.6647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3485.36</v>
      </c>
      <c r="Q77" s="76" t="n">
        <v>19.7</v>
      </c>
      <c r="R77" s="47" t="n">
        <f aca="false">P77/3600</f>
        <v>3.74593333333333</v>
      </c>
      <c r="S77" s="48"/>
      <c r="T77" s="47" t="n">
        <v>431.0528</v>
      </c>
      <c r="U77" s="47" t="n">
        <v>38.5004</v>
      </c>
      <c r="V77" s="47" t="n">
        <v>45.4716</v>
      </c>
      <c r="W77" s="47" t="n">
        <v>43.6647</v>
      </c>
      <c r="X77" s="47" t="n">
        <v>13496.1</v>
      </c>
      <c r="Y77" s="76" t="n">
        <v>19.4</v>
      </c>
      <c r="Z77" s="47" t="n">
        <f aca="false">X77/3600</f>
        <v>3.748916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4752</v>
      </c>
      <c r="I78" s="52" t="n">
        <f aca="false">V78</f>
        <v>43.0825</v>
      </c>
      <c r="J78" s="52" t="n">
        <f aca="false">T78</f>
        <v>225.4752</v>
      </c>
      <c r="K78" s="52" t="n">
        <f aca="false">W78</f>
        <v>41.1571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3196.17</v>
      </c>
      <c r="Q78" s="53" t="n">
        <v>17.38</v>
      </c>
      <c r="R78" s="53" t="n">
        <f aca="false">P78/3600</f>
        <v>3.66560277777778</v>
      </c>
      <c r="S78" s="51"/>
      <c r="T78" s="53" t="n">
        <v>225.4752</v>
      </c>
      <c r="U78" s="53" t="n">
        <v>35.5201</v>
      </c>
      <c r="V78" s="53" t="n">
        <v>43.0825</v>
      </c>
      <c r="W78" s="53" t="n">
        <v>41.1571</v>
      </c>
      <c r="X78" s="53" t="n">
        <v>13327.86</v>
      </c>
      <c r="Y78" s="53" t="n">
        <v>17.25</v>
      </c>
      <c r="Z78" s="53" t="n">
        <f aca="false">X78/3600</f>
        <v>3.70218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7.6016</v>
      </c>
      <c r="I79" s="55" t="n">
        <f aca="false">V79</f>
        <v>48.1023</v>
      </c>
      <c r="J79" s="55" t="n">
        <f aca="false">T79</f>
        <v>2237.6016</v>
      </c>
      <c r="K79" s="55" t="n">
        <f aca="false">W79</f>
        <v>48.2232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4679.89</v>
      </c>
      <c r="Q79" s="76" t="n">
        <v>27.3</v>
      </c>
      <c r="R79" s="54" t="n">
        <f aca="false">P79/3600</f>
        <v>4.07774722222222</v>
      </c>
      <c r="S79" s="56"/>
      <c r="T79" s="54" t="n">
        <v>2237.6016</v>
      </c>
      <c r="U79" s="54" t="n">
        <v>43.3548</v>
      </c>
      <c r="V79" s="54" t="n">
        <v>48.1023</v>
      </c>
      <c r="W79" s="54" t="n">
        <v>48.2232</v>
      </c>
      <c r="X79" s="54" t="n">
        <v>14730.98</v>
      </c>
      <c r="Y79" s="76" t="n">
        <v>27.23</v>
      </c>
      <c r="Z79" s="54" t="n">
        <f aca="false">X79/3600</f>
        <v>4.0919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4056</v>
      </c>
      <c r="I80" s="46" t="n">
        <f aca="false">V80</f>
        <v>46.2042</v>
      </c>
      <c r="J80" s="46" t="n">
        <f aca="false">T80</f>
        <v>754.4056</v>
      </c>
      <c r="K80" s="46" t="n">
        <f aca="false">W80</f>
        <v>46.1949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3769.61</v>
      </c>
      <c r="Q80" s="76" t="n">
        <v>21.65</v>
      </c>
      <c r="R80" s="47" t="n">
        <f aca="false">P80/3600</f>
        <v>3.82489166666667</v>
      </c>
      <c r="S80" s="48"/>
      <c r="T80" s="47" t="n">
        <v>754.4056</v>
      </c>
      <c r="U80" s="47" t="n">
        <v>40.9071</v>
      </c>
      <c r="V80" s="47" t="n">
        <v>46.2042</v>
      </c>
      <c r="W80" s="47" t="n">
        <v>46.1949</v>
      </c>
      <c r="X80" s="47" t="n">
        <v>13773.66</v>
      </c>
      <c r="Y80" s="76" t="n">
        <v>22.06</v>
      </c>
      <c r="Z80" s="47" t="n">
        <f aca="false">X80/3600</f>
        <v>3.8260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5416</v>
      </c>
      <c r="I81" s="46" t="n">
        <f aca="false">V81</f>
        <v>44.099</v>
      </c>
      <c r="J81" s="46" t="n">
        <f aca="false">T81</f>
        <v>335.5416</v>
      </c>
      <c r="K81" s="46" t="n">
        <f aca="false">W81</f>
        <v>43.9639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3372.29</v>
      </c>
      <c r="Q81" s="76" t="n">
        <v>18.83</v>
      </c>
      <c r="R81" s="47" t="n">
        <f aca="false">P81/3600</f>
        <v>3.714525</v>
      </c>
      <c r="S81" s="48"/>
      <c r="T81" s="47" t="n">
        <v>335.5416</v>
      </c>
      <c r="U81" s="47" t="n">
        <v>38.2838</v>
      </c>
      <c r="V81" s="47" t="n">
        <v>44.099</v>
      </c>
      <c r="W81" s="47" t="n">
        <v>43.9639</v>
      </c>
      <c r="X81" s="47" t="n">
        <v>13384.6</v>
      </c>
      <c r="Y81" s="76" t="n">
        <v>18.87</v>
      </c>
      <c r="Z81" s="47" t="n">
        <f aca="false">X81/3600</f>
        <v>3.71794444444444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6072</v>
      </c>
      <c r="I82" s="60" t="n">
        <f aca="false">V82</f>
        <v>41.6692</v>
      </c>
      <c r="J82" s="60" t="n">
        <f aca="false">T82</f>
        <v>168.6072</v>
      </c>
      <c r="K82" s="60" t="n">
        <f aca="false">W82</f>
        <v>41.4528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3168.45</v>
      </c>
      <c r="Q82" s="53" t="n">
        <v>16.81</v>
      </c>
      <c r="R82" s="53" t="n">
        <f aca="false">P82/3600</f>
        <v>3.65790277777778</v>
      </c>
      <c r="S82" s="51"/>
      <c r="T82" s="53" t="n">
        <v>168.6072</v>
      </c>
      <c r="U82" s="53" t="n">
        <v>35.5623</v>
      </c>
      <c r="V82" s="53" t="n">
        <v>41.6692</v>
      </c>
      <c r="W82" s="53" t="n">
        <v>41.4528</v>
      </c>
      <c r="X82" s="53" t="n">
        <v>13130.85</v>
      </c>
      <c r="Y82" s="53" t="n">
        <v>16.53</v>
      </c>
      <c r="Z82" s="53" t="n">
        <f aca="false">X82/3600</f>
        <v>3.64745833333333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3566204383258</v>
      </c>
      <c r="R89" s="65" t="n">
        <f aca="false">GEOMEAN(R19:R82)</f>
        <v>2.19449163278031</v>
      </c>
      <c r="S89" s="65"/>
      <c r="T89" s="65"/>
      <c r="U89" s="65"/>
      <c r="V89" s="65"/>
      <c r="W89" s="65"/>
      <c r="X89" s="65"/>
      <c r="Y89" s="65" t="n">
        <f aca="false">GEOMEAN(Y19:Y82)</f>
        <v>15.3808530745636</v>
      </c>
      <c r="Z89" s="65" t="n">
        <f aca="false">GEOMEAN(Z19:Z82)</f>
        <v>2.1949424553465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157799278397</v>
      </c>
      <c r="Z90" s="75" t="n">
        <f aca="false">Z89/R89</f>
        <v>1.0002054337138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61355555555556</v>
      </c>
      <c r="R91" s="64" t="n">
        <f aca="false">SUM(R19:R82)</f>
        <v>232.689369444444</v>
      </c>
      <c r="X91" s="64"/>
      <c r="Y91" s="64" t="n">
        <f aca="false">SUM(Y19:Y82)/3600</f>
        <v>0.462205555555556</v>
      </c>
      <c r="Z91" s="64" t="n">
        <f aca="false">SUM(Z19:Z82)</f>
        <v>232.548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6.6048</v>
      </c>
      <c r="I19" s="46" t="n">
        <f aca="false">V19</f>
        <v>43.17</v>
      </c>
      <c r="J19" s="46" t="n">
        <f aca="false">T19</f>
        <v>5736.6048</v>
      </c>
      <c r="K19" s="46" t="n">
        <f aca="false">W19</f>
        <v>44.6578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3850.43</v>
      </c>
      <c r="Q19" s="76" t="n">
        <v>25.08</v>
      </c>
      <c r="R19" s="47" t="n">
        <f aca="false">P19/3600</f>
        <v>3.84734166666667</v>
      </c>
      <c r="S19" s="48"/>
      <c r="T19" s="47" t="n">
        <v>5736.6048</v>
      </c>
      <c r="U19" s="47" t="n">
        <v>41.5654</v>
      </c>
      <c r="V19" s="47" t="n">
        <v>43.17</v>
      </c>
      <c r="W19" s="47" t="n">
        <v>44.6578</v>
      </c>
      <c r="X19" s="47" t="n">
        <v>13929.83</v>
      </c>
      <c r="Y19" s="76" t="n">
        <v>24.98</v>
      </c>
      <c r="Z19" s="47" t="n">
        <f aca="false">X19/3600</f>
        <v>3.86939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3.9392</v>
      </c>
      <c r="I20" s="46" t="n">
        <f aca="false">V20</f>
        <v>41.6424</v>
      </c>
      <c r="J20" s="46" t="n">
        <f aca="false">T20</f>
        <v>2653.9392</v>
      </c>
      <c r="K20" s="46" t="n">
        <f aca="false">W20</f>
        <v>42.8176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2698.57</v>
      </c>
      <c r="Q20" s="76" t="n">
        <v>21.21</v>
      </c>
      <c r="R20" s="47" t="n">
        <f aca="false">P20/3600</f>
        <v>3.52738055555556</v>
      </c>
      <c r="S20" s="48"/>
      <c r="T20" s="47" t="n">
        <v>2653.9392</v>
      </c>
      <c r="U20" s="47" t="n">
        <v>39.5075</v>
      </c>
      <c r="V20" s="47" t="n">
        <v>41.6424</v>
      </c>
      <c r="W20" s="47" t="n">
        <v>42.8176</v>
      </c>
      <c r="X20" s="47" t="n">
        <v>12627.74</v>
      </c>
      <c r="Y20" s="76" t="n">
        <v>21.23</v>
      </c>
      <c r="Z20" s="47" t="n">
        <f aca="false">X20/3600</f>
        <v>3.5077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66.7584</v>
      </c>
      <c r="I21" s="46" t="n">
        <f aca="false">V21</f>
        <v>40.2798</v>
      </c>
      <c r="J21" s="46" t="n">
        <f aca="false">T21</f>
        <v>1266.7584</v>
      </c>
      <c r="K21" s="46" t="n">
        <f aca="false">W21</f>
        <v>41.437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1953.29</v>
      </c>
      <c r="Q21" s="76" t="n">
        <v>18.73</v>
      </c>
      <c r="R21" s="47" t="n">
        <f aca="false">P21/3600</f>
        <v>3.32035833333333</v>
      </c>
      <c r="S21" s="48"/>
      <c r="T21" s="47" t="n">
        <v>1266.7584</v>
      </c>
      <c r="U21" s="47" t="n">
        <v>37.0198</v>
      </c>
      <c r="V21" s="47" t="n">
        <v>40.2798</v>
      </c>
      <c r="W21" s="47" t="n">
        <v>41.4378</v>
      </c>
      <c r="X21" s="47" t="n">
        <v>11831.02</v>
      </c>
      <c r="Y21" s="76" t="n">
        <v>18.67</v>
      </c>
      <c r="Z21" s="47" t="n">
        <f aca="false">X21/3600</f>
        <v>3.28639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3.9032</v>
      </c>
      <c r="I22" s="52" t="n">
        <f aca="false">V22</f>
        <v>39.1626</v>
      </c>
      <c r="J22" s="52" t="n">
        <f aca="false">T22</f>
        <v>613.9032</v>
      </c>
      <c r="K22" s="52" t="n">
        <f aca="false">W22</f>
        <v>40.4834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1308.59</v>
      </c>
      <c r="Q22" s="53" t="n">
        <v>16.67</v>
      </c>
      <c r="R22" s="53" t="n">
        <f aca="false">P22/3600</f>
        <v>3.141275</v>
      </c>
      <c r="S22" s="51"/>
      <c r="T22" s="53" t="n">
        <v>613.9032</v>
      </c>
      <c r="U22" s="53" t="n">
        <v>34.4837</v>
      </c>
      <c r="V22" s="53" t="n">
        <v>39.1626</v>
      </c>
      <c r="W22" s="53" t="n">
        <v>40.4834</v>
      </c>
      <c r="X22" s="53" t="n">
        <v>11299.86</v>
      </c>
      <c r="Y22" s="53" t="n">
        <v>16.9</v>
      </c>
      <c r="Z22" s="53" t="n">
        <f aca="false">X22/3600</f>
        <v>3.1388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4.1208</v>
      </c>
      <c r="I23" s="55" t="n">
        <f aca="false">V23</f>
        <v>41.9075</v>
      </c>
      <c r="J23" s="55" t="n">
        <f aca="false">T23</f>
        <v>8624.1208</v>
      </c>
      <c r="K23" s="55" t="n">
        <f aca="false">W23</f>
        <v>43.0032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3696.43</v>
      </c>
      <c r="Q23" s="76" t="n">
        <v>28.09</v>
      </c>
      <c r="R23" s="54" t="n">
        <f aca="false">P23/3600</f>
        <v>3.80456388888889</v>
      </c>
      <c r="S23" s="56"/>
      <c r="T23" s="54" t="n">
        <v>8624.1208</v>
      </c>
      <c r="U23" s="54" t="n">
        <v>39.7725</v>
      </c>
      <c r="V23" s="54" t="n">
        <v>41.9075</v>
      </c>
      <c r="W23" s="54" t="n">
        <v>43.0032</v>
      </c>
      <c r="X23" s="54" t="n">
        <v>13504.62</v>
      </c>
      <c r="Y23" s="76" t="n">
        <v>27.7</v>
      </c>
      <c r="Z23" s="54" t="n">
        <f aca="false">X23/3600</f>
        <v>3.75128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4.0648</v>
      </c>
      <c r="I24" s="46" t="n">
        <f aca="false">V24</f>
        <v>39.8684</v>
      </c>
      <c r="J24" s="46" t="n">
        <f aca="false">T24</f>
        <v>3494.0648</v>
      </c>
      <c r="K24" s="46" t="n">
        <f aca="false">W24</f>
        <v>40.8321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2084.95</v>
      </c>
      <c r="Q24" s="76" t="n">
        <v>21.75</v>
      </c>
      <c r="R24" s="47" t="n">
        <f aca="false">P24/3600</f>
        <v>3.35693055555556</v>
      </c>
      <c r="S24" s="48"/>
      <c r="T24" s="47" t="n">
        <v>3494.0648</v>
      </c>
      <c r="U24" s="47" t="n">
        <v>36.8576</v>
      </c>
      <c r="V24" s="47" t="n">
        <v>39.8684</v>
      </c>
      <c r="W24" s="47" t="n">
        <v>40.8321</v>
      </c>
      <c r="X24" s="47" t="n">
        <v>12101.73</v>
      </c>
      <c r="Y24" s="76" t="n">
        <v>21.51</v>
      </c>
      <c r="Z24" s="47" t="n">
        <f aca="false">X24/3600</f>
        <v>3.36159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6312</v>
      </c>
      <c r="I25" s="46" t="n">
        <f aca="false">V25</f>
        <v>38.0487</v>
      </c>
      <c r="J25" s="46" t="n">
        <f aca="false">T25</f>
        <v>1476.6312</v>
      </c>
      <c r="K25" s="46" t="n">
        <f aca="false">W25</f>
        <v>39.2764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1240.25</v>
      </c>
      <c r="Q25" s="76" t="n">
        <v>17.87</v>
      </c>
      <c r="R25" s="47" t="n">
        <f aca="false">P25/3600</f>
        <v>3.12229166666667</v>
      </c>
      <c r="S25" s="48"/>
      <c r="T25" s="47" t="n">
        <v>1476.6312</v>
      </c>
      <c r="U25" s="47" t="n">
        <v>34.0854</v>
      </c>
      <c r="V25" s="47" t="n">
        <v>38.0487</v>
      </c>
      <c r="W25" s="47" t="n">
        <v>39.2764</v>
      </c>
      <c r="X25" s="47" t="n">
        <v>11319.65</v>
      </c>
      <c r="Y25" s="76" t="n">
        <v>18.19</v>
      </c>
      <c r="Z25" s="47" t="n">
        <f aca="false">X25/3600</f>
        <v>3.1443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29.4176</v>
      </c>
      <c r="I26" s="52" t="n">
        <f aca="false">V26</f>
        <v>36.5285</v>
      </c>
      <c r="J26" s="52" t="n">
        <f aca="false">T26</f>
        <v>629.4176</v>
      </c>
      <c r="K26" s="52" t="n">
        <f aca="false">W26</f>
        <v>38.2807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0781.85</v>
      </c>
      <c r="Q26" s="53" t="n">
        <v>15.89</v>
      </c>
      <c r="R26" s="53" t="n">
        <f aca="false">P26/3600</f>
        <v>2.99495833333333</v>
      </c>
      <c r="S26" s="51"/>
      <c r="T26" s="53" t="n">
        <v>629.4176</v>
      </c>
      <c r="U26" s="53" t="n">
        <v>31.5178</v>
      </c>
      <c r="V26" s="53" t="n">
        <v>36.5285</v>
      </c>
      <c r="W26" s="53" t="n">
        <v>38.2807</v>
      </c>
      <c r="X26" s="53" t="n">
        <v>10800.89</v>
      </c>
      <c r="Y26" s="53" t="n">
        <v>15.9</v>
      </c>
      <c r="Z26" s="53" t="n">
        <f aca="false">X26/3600</f>
        <v>3.00024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62.9184</v>
      </c>
      <c r="I27" s="55" t="n">
        <f aca="false">V27</f>
        <v>40.0111</v>
      </c>
      <c r="J27" s="55" t="n">
        <f aca="false">T27</f>
        <v>20362.9184</v>
      </c>
      <c r="K27" s="55" t="n">
        <f aca="false">W27</f>
        <v>43.1634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28023.3</v>
      </c>
      <c r="Q27" s="76" t="n">
        <v>52.52</v>
      </c>
      <c r="R27" s="54" t="n">
        <f aca="false">P27/3600</f>
        <v>7.78425</v>
      </c>
      <c r="S27" s="56"/>
      <c r="T27" s="54" t="n">
        <v>20362.9184</v>
      </c>
      <c r="U27" s="54" t="n">
        <v>38.5755</v>
      </c>
      <c r="V27" s="54" t="n">
        <v>40.0111</v>
      </c>
      <c r="W27" s="54" t="n">
        <v>43.1634</v>
      </c>
      <c r="X27" s="54" t="n">
        <v>28016.69</v>
      </c>
      <c r="Y27" s="76" t="n">
        <v>52.27</v>
      </c>
      <c r="Z27" s="54" t="n">
        <f aca="false">X27/3600</f>
        <v>7.7824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8.0952</v>
      </c>
      <c r="I28" s="46" t="n">
        <f aca="false">V28</f>
        <v>38.8246</v>
      </c>
      <c r="J28" s="46" t="n">
        <f aca="false">T28</f>
        <v>6558.0952</v>
      </c>
      <c r="K28" s="46" t="n">
        <f aca="false">W28</f>
        <v>41.2872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4141.79</v>
      </c>
      <c r="Q28" s="76" t="n">
        <v>40.24</v>
      </c>
      <c r="R28" s="47" t="n">
        <f aca="false">P28/3600</f>
        <v>6.70605277777778</v>
      </c>
      <c r="S28" s="48"/>
      <c r="T28" s="47" t="n">
        <v>6558.0952</v>
      </c>
      <c r="U28" s="47" t="n">
        <v>36.5798</v>
      </c>
      <c r="V28" s="47" t="n">
        <v>38.8246</v>
      </c>
      <c r="W28" s="47" t="n">
        <v>41.2872</v>
      </c>
      <c r="X28" s="47" t="n">
        <v>24194.84</v>
      </c>
      <c r="Y28" s="76" t="n">
        <v>40.54</v>
      </c>
      <c r="Z28" s="47" t="n">
        <f aca="false">X28/3600</f>
        <v>6.7207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46.9608</v>
      </c>
      <c r="I29" s="46" t="n">
        <f aca="false">V29</f>
        <v>37.8361</v>
      </c>
      <c r="J29" s="46" t="n">
        <f aca="false">T29</f>
        <v>2946.9608</v>
      </c>
      <c r="K29" s="46" t="n">
        <f aca="false">W29</f>
        <v>39.5201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2574.05</v>
      </c>
      <c r="Q29" s="76" t="n">
        <v>34.41</v>
      </c>
      <c r="R29" s="47" t="n">
        <f aca="false">P29/3600</f>
        <v>6.27056944444444</v>
      </c>
      <c r="S29" s="48"/>
      <c r="T29" s="47" t="n">
        <v>2946.9608</v>
      </c>
      <c r="U29" s="47" t="n">
        <v>34.4238</v>
      </c>
      <c r="V29" s="47" t="n">
        <v>37.8361</v>
      </c>
      <c r="W29" s="47" t="n">
        <v>39.5201</v>
      </c>
      <c r="X29" s="47" t="n">
        <v>22513.52</v>
      </c>
      <c r="Y29" s="76" t="n">
        <v>34.62</v>
      </c>
      <c r="Z29" s="47" t="n">
        <f aca="false">X29/3600</f>
        <v>6.2537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4.1248</v>
      </c>
      <c r="I30" s="52" t="n">
        <f aca="false">V30</f>
        <v>36.7433</v>
      </c>
      <c r="J30" s="52" t="n">
        <f aca="false">T30</f>
        <v>1424.1248</v>
      </c>
      <c r="K30" s="52" t="n">
        <f aca="false">W30</f>
        <v>37.7905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1540.19</v>
      </c>
      <c r="Q30" s="53" t="n">
        <v>30.91</v>
      </c>
      <c r="R30" s="53" t="n">
        <f aca="false">P30/3600</f>
        <v>5.98338611111111</v>
      </c>
      <c r="S30" s="51"/>
      <c r="T30" s="53" t="n">
        <v>1424.1248</v>
      </c>
      <c r="U30" s="53" t="n">
        <v>32.1325</v>
      </c>
      <c r="V30" s="53" t="n">
        <v>36.7433</v>
      </c>
      <c r="W30" s="53" t="n">
        <v>37.7905</v>
      </c>
      <c r="X30" s="53" t="n">
        <v>21478.04</v>
      </c>
      <c r="Y30" s="53" t="n">
        <v>31.1</v>
      </c>
      <c r="Z30" s="53" t="n">
        <f aca="false">X30/3600</f>
        <v>5.9661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1020.42</v>
      </c>
      <c r="I31" s="57" t="n">
        <f aca="false">V31</f>
        <v>43.5238</v>
      </c>
      <c r="J31" s="57" t="n">
        <f aca="false">T31</f>
        <v>21020.42</v>
      </c>
      <c r="K31" s="57" t="n">
        <f aca="false">W31</f>
        <v>44.6972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1399.13</v>
      </c>
      <c r="Q31" s="76" t="n">
        <v>59.22</v>
      </c>
      <c r="R31" s="54" t="n">
        <f aca="false">P31/3600</f>
        <v>8.72198055555556</v>
      </c>
      <c r="S31" s="56"/>
      <c r="T31" s="54" t="n">
        <v>21020.42</v>
      </c>
      <c r="U31" s="54" t="n">
        <v>39.2927</v>
      </c>
      <c r="V31" s="54" t="n">
        <v>43.5238</v>
      </c>
      <c r="W31" s="54" t="n">
        <v>44.6972</v>
      </c>
      <c r="X31" s="54" t="n">
        <v>31381.6</v>
      </c>
      <c r="Y31" s="76" t="n">
        <v>59.3</v>
      </c>
      <c r="Z31" s="54" t="n">
        <f aca="false">X31/3600</f>
        <v>8.7171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64.5792</v>
      </c>
      <c r="I32" s="58" t="n">
        <f aca="false">V32</f>
        <v>42.1152</v>
      </c>
      <c r="J32" s="58" t="n">
        <f aca="false">T32</f>
        <v>7564.5792</v>
      </c>
      <c r="K32" s="58" t="n">
        <f aca="false">W32</f>
        <v>42.6019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27528.82</v>
      </c>
      <c r="Q32" s="76" t="n">
        <v>47.12</v>
      </c>
      <c r="R32" s="47" t="n">
        <f aca="false">P32/3600</f>
        <v>7.64689444444444</v>
      </c>
      <c r="S32" s="48"/>
      <c r="T32" s="47" t="n">
        <v>7564.5792</v>
      </c>
      <c r="U32" s="47" t="n">
        <v>37.3805</v>
      </c>
      <c r="V32" s="47" t="n">
        <v>42.1152</v>
      </c>
      <c r="W32" s="47" t="n">
        <v>42.6019</v>
      </c>
      <c r="X32" s="47" t="n">
        <v>27523.37</v>
      </c>
      <c r="Y32" s="76" t="n">
        <v>47.38</v>
      </c>
      <c r="Z32" s="47" t="n">
        <f aca="false">X32/3600</f>
        <v>7.6453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84.14</v>
      </c>
      <c r="I33" s="58" t="n">
        <f aca="false">V33</f>
        <v>40.6078</v>
      </c>
      <c r="J33" s="58" t="n">
        <f aca="false">T33</f>
        <v>3484.14</v>
      </c>
      <c r="K33" s="58" t="n">
        <f aca="false">W33</f>
        <v>40.4248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5392.51</v>
      </c>
      <c r="Q33" s="76" t="n">
        <v>40.93</v>
      </c>
      <c r="R33" s="47" t="n">
        <f aca="false">P33/3600</f>
        <v>7.053475</v>
      </c>
      <c r="S33" s="48"/>
      <c r="T33" s="47" t="n">
        <v>3484.14</v>
      </c>
      <c r="U33" s="47" t="n">
        <v>35.3875</v>
      </c>
      <c r="V33" s="47" t="n">
        <v>40.6078</v>
      </c>
      <c r="W33" s="47" t="n">
        <v>40.4248</v>
      </c>
      <c r="X33" s="47" t="n">
        <v>25413.68</v>
      </c>
      <c r="Y33" s="76" t="n">
        <v>40.48</v>
      </c>
      <c r="Z33" s="47" t="n">
        <f aca="false">X33/3600</f>
        <v>7.05935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7896</v>
      </c>
      <c r="I34" s="59" t="n">
        <f aca="false">V34</f>
        <v>39.1329</v>
      </c>
      <c r="J34" s="59" t="n">
        <f aca="false">T34</f>
        <v>1725.7896</v>
      </c>
      <c r="K34" s="59" t="n">
        <f aca="false">W34</f>
        <v>38.3124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4152.8</v>
      </c>
      <c r="Q34" s="53" t="n">
        <v>35.81</v>
      </c>
      <c r="R34" s="53" t="n">
        <f aca="false">P34/3600</f>
        <v>6.70911111111111</v>
      </c>
      <c r="S34" s="51"/>
      <c r="T34" s="53" t="n">
        <v>1725.7896</v>
      </c>
      <c r="U34" s="53" t="n">
        <v>33.2454</v>
      </c>
      <c r="V34" s="53" t="n">
        <v>39.1329</v>
      </c>
      <c r="W34" s="53" t="n">
        <v>38.3124</v>
      </c>
      <c r="X34" s="53" t="n">
        <v>24065.25</v>
      </c>
      <c r="Y34" s="53" t="n">
        <v>35.86</v>
      </c>
      <c r="Z34" s="53" t="n">
        <f aca="false">X34/3600</f>
        <v>6.68479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647.6944</v>
      </c>
      <c r="I35" s="57" t="n">
        <f aca="false">V35</f>
        <v>41.8522</v>
      </c>
      <c r="J35" s="57" t="n">
        <f aca="false">T35</f>
        <v>47647.6944</v>
      </c>
      <c r="K35" s="57" t="n">
        <f aca="false">W35</f>
        <v>43.9388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37399.65</v>
      </c>
      <c r="Q35" s="76" t="n">
        <v>82.13</v>
      </c>
      <c r="R35" s="54" t="n">
        <f aca="false">P35/3600</f>
        <v>10.3887916666667</v>
      </c>
      <c r="S35" s="56"/>
      <c r="T35" s="54" t="n">
        <v>47647.6944</v>
      </c>
      <c r="U35" s="54" t="n">
        <v>37.8173</v>
      </c>
      <c r="V35" s="54" t="n">
        <v>41.8522</v>
      </c>
      <c r="W35" s="54" t="n">
        <v>43.9388</v>
      </c>
      <c r="X35" s="54" t="n">
        <v>37559.04</v>
      </c>
      <c r="Y35" s="76" t="n">
        <v>80.85</v>
      </c>
      <c r="Z35" s="54" t="n">
        <f aca="false">X35/3600</f>
        <v>10.4330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84.7736</v>
      </c>
      <c r="I36" s="58" t="n">
        <f aca="false">V36</f>
        <v>40.3818</v>
      </c>
      <c r="J36" s="58" t="n">
        <f aca="false">T36</f>
        <v>8084.7736</v>
      </c>
      <c r="K36" s="58" t="n">
        <f aca="false">W36</f>
        <v>42.7483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29395.78</v>
      </c>
      <c r="Q36" s="76" t="n">
        <v>49.17</v>
      </c>
      <c r="R36" s="47" t="n">
        <f aca="false">P36/3600</f>
        <v>8.16549444444445</v>
      </c>
      <c r="S36" s="48"/>
      <c r="T36" s="47" t="n">
        <v>8084.7736</v>
      </c>
      <c r="U36" s="47" t="n">
        <v>35.2455</v>
      </c>
      <c r="V36" s="47" t="n">
        <v>40.3818</v>
      </c>
      <c r="W36" s="47" t="n">
        <v>42.7483</v>
      </c>
      <c r="X36" s="47" t="n">
        <v>29378.09</v>
      </c>
      <c r="Y36" s="76" t="n">
        <v>49.32</v>
      </c>
      <c r="Z36" s="47" t="n">
        <f aca="false">X36/3600</f>
        <v>8.1605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7.3312</v>
      </c>
      <c r="I37" s="58" t="n">
        <f aca="false">V37</f>
        <v>38.9743</v>
      </c>
      <c r="J37" s="58" t="n">
        <f aca="false">T37</f>
        <v>2307.3312</v>
      </c>
      <c r="K37" s="58" t="n">
        <f aca="false">W37</f>
        <v>41.5967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27164.48</v>
      </c>
      <c r="Q37" s="76" t="n">
        <v>40.18</v>
      </c>
      <c r="R37" s="47" t="n">
        <f aca="false">P37/3600</f>
        <v>7.54568888888889</v>
      </c>
      <c r="S37" s="48"/>
      <c r="T37" s="47" t="n">
        <v>2307.3312</v>
      </c>
      <c r="U37" s="47" t="n">
        <v>33.3986</v>
      </c>
      <c r="V37" s="47" t="n">
        <v>38.9743</v>
      </c>
      <c r="W37" s="47" t="n">
        <v>41.5967</v>
      </c>
      <c r="X37" s="47" t="n">
        <v>27251.01</v>
      </c>
      <c r="Y37" s="76" t="n">
        <v>41.36</v>
      </c>
      <c r="Z37" s="47" t="n">
        <f aca="false">X37/3600</f>
        <v>7.56972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1496</v>
      </c>
      <c r="I38" s="59" t="n">
        <f aca="false">V38</f>
        <v>37.7283</v>
      </c>
      <c r="J38" s="59" t="n">
        <f aca="false">T38</f>
        <v>898.1496</v>
      </c>
      <c r="K38" s="59" t="n">
        <f aca="false">W38</f>
        <v>40.5676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26117.64</v>
      </c>
      <c r="Q38" s="53" t="n">
        <v>35.37</v>
      </c>
      <c r="R38" s="53" t="n">
        <f aca="false">P38/3600</f>
        <v>7.2549</v>
      </c>
      <c r="S38" s="51"/>
      <c r="T38" s="53" t="n">
        <v>898.1496</v>
      </c>
      <c r="U38" s="53" t="n">
        <v>31.2007</v>
      </c>
      <c r="V38" s="53" t="n">
        <v>37.7283</v>
      </c>
      <c r="W38" s="53" t="n">
        <v>40.5676</v>
      </c>
      <c r="X38" s="53" t="n">
        <v>26123.56</v>
      </c>
      <c r="Y38" s="53" t="n">
        <v>35.63</v>
      </c>
      <c r="Z38" s="53" t="n">
        <f aca="false">X38/3600</f>
        <v>7.2565444444444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78.8088</v>
      </c>
      <c r="I39" s="57" t="n">
        <f aca="false">V39</f>
        <v>42.3356</v>
      </c>
      <c r="J39" s="57" t="n">
        <f aca="false">T39</f>
        <v>4178.8088</v>
      </c>
      <c r="K39" s="57" t="n">
        <f aca="false">W39</f>
        <v>42.8126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5738</v>
      </c>
      <c r="Q39" s="76" t="n">
        <v>11.14</v>
      </c>
      <c r="R39" s="54" t="n">
        <f aca="false">P39/3600</f>
        <v>1.59388888888889</v>
      </c>
      <c r="S39" s="56"/>
      <c r="T39" s="54" t="n">
        <v>4178.8088</v>
      </c>
      <c r="U39" s="54" t="n">
        <v>39.9132</v>
      </c>
      <c r="V39" s="54" t="n">
        <v>42.3356</v>
      </c>
      <c r="W39" s="54" t="n">
        <v>42.8126</v>
      </c>
      <c r="X39" s="54" t="n">
        <v>5733.72</v>
      </c>
      <c r="Y39" s="76" t="n">
        <v>11.01</v>
      </c>
      <c r="Z39" s="54" t="n">
        <f aca="false">X39/3600</f>
        <v>1.592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6.4376</v>
      </c>
      <c r="I40" s="58" t="n">
        <f aca="false">V40</f>
        <v>39.8229</v>
      </c>
      <c r="J40" s="58" t="n">
        <f aca="false">T40</f>
        <v>1966.4376</v>
      </c>
      <c r="K40" s="58" t="n">
        <f aca="false">W40</f>
        <v>39.9833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125.57</v>
      </c>
      <c r="Q40" s="76" t="n">
        <v>9.34</v>
      </c>
      <c r="R40" s="47" t="n">
        <f aca="false">P40/3600</f>
        <v>1.42376944444444</v>
      </c>
      <c r="S40" s="48"/>
      <c r="T40" s="47" t="n">
        <v>1966.4376</v>
      </c>
      <c r="U40" s="47" t="n">
        <v>36.6685</v>
      </c>
      <c r="V40" s="47" t="n">
        <v>39.8229</v>
      </c>
      <c r="W40" s="47" t="n">
        <v>39.9833</v>
      </c>
      <c r="X40" s="47" t="n">
        <v>5125.74</v>
      </c>
      <c r="Y40" s="76" t="n">
        <v>9.36</v>
      </c>
      <c r="Z40" s="47" t="n">
        <f aca="false">X40/3600</f>
        <v>1.423816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31.5816</v>
      </c>
      <c r="I41" s="58" t="n">
        <f aca="false">V41</f>
        <v>37.6153</v>
      </c>
      <c r="J41" s="58" t="n">
        <f aca="false">T41</f>
        <v>931.5816</v>
      </c>
      <c r="K41" s="58" t="n">
        <f aca="false">W41</f>
        <v>37.449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4739.05</v>
      </c>
      <c r="Q41" s="76" t="n">
        <v>7.79</v>
      </c>
      <c r="R41" s="47" t="n">
        <f aca="false">P41/3600</f>
        <v>1.31640277777778</v>
      </c>
      <c r="S41" s="48"/>
      <c r="T41" s="47" t="n">
        <v>931.5816</v>
      </c>
      <c r="U41" s="47" t="n">
        <v>33.8373</v>
      </c>
      <c r="V41" s="47" t="n">
        <v>37.6153</v>
      </c>
      <c r="W41" s="47" t="n">
        <v>37.4499</v>
      </c>
      <c r="X41" s="47" t="n">
        <v>4672.05</v>
      </c>
      <c r="Y41" s="76" t="n">
        <v>7.7</v>
      </c>
      <c r="Z41" s="47" t="n">
        <f aca="false">X41/3600</f>
        <v>1.2977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9496</v>
      </c>
      <c r="I42" s="59" t="n">
        <f aca="false">V42</f>
        <v>35.5695</v>
      </c>
      <c r="J42" s="59" t="n">
        <f aca="false">T42</f>
        <v>457.9496</v>
      </c>
      <c r="K42" s="59" t="n">
        <f aca="false">W42</f>
        <v>35.085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433.23</v>
      </c>
      <c r="Q42" s="53" t="n">
        <v>6.6</v>
      </c>
      <c r="R42" s="53" t="n">
        <f aca="false">P42/3600</f>
        <v>1.23145277777778</v>
      </c>
      <c r="S42" s="51"/>
      <c r="T42" s="53" t="n">
        <v>457.9496</v>
      </c>
      <c r="U42" s="53" t="n">
        <v>31.343</v>
      </c>
      <c r="V42" s="53" t="n">
        <v>35.5695</v>
      </c>
      <c r="W42" s="53" t="n">
        <v>35.0858</v>
      </c>
      <c r="X42" s="53" t="n">
        <v>4427.57</v>
      </c>
      <c r="Y42" s="53" t="n">
        <v>6.69</v>
      </c>
      <c r="Z42" s="53" t="n">
        <f aca="false">X42/3600</f>
        <v>1.2298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8.3784</v>
      </c>
      <c r="I43" s="57" t="n">
        <f aca="false">V43</f>
        <v>42.9393</v>
      </c>
      <c r="J43" s="57" t="n">
        <f aca="false">T43</f>
        <v>4508.3784</v>
      </c>
      <c r="K43" s="57" t="n">
        <f aca="false">W43</f>
        <v>44.241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6438.59</v>
      </c>
      <c r="Q43" s="76" t="n">
        <v>12.77</v>
      </c>
      <c r="R43" s="54" t="n">
        <f aca="false">P43/3600</f>
        <v>1.78849722222222</v>
      </c>
      <c r="S43" s="56"/>
      <c r="T43" s="54" t="n">
        <v>4508.3784</v>
      </c>
      <c r="U43" s="54" t="n">
        <v>39.9844</v>
      </c>
      <c r="V43" s="54" t="n">
        <v>42.9393</v>
      </c>
      <c r="W43" s="54" t="n">
        <v>44.2413</v>
      </c>
      <c r="X43" s="54" t="n">
        <v>6442.12</v>
      </c>
      <c r="Y43" s="76" t="n">
        <v>12.87</v>
      </c>
      <c r="Z43" s="54" t="n">
        <f aca="false">X43/3600</f>
        <v>1.7894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8.1344</v>
      </c>
      <c r="I44" s="58" t="n">
        <f aca="false">V44</f>
        <v>40.904</v>
      </c>
      <c r="J44" s="58" t="n">
        <f aca="false">T44</f>
        <v>2028.1344</v>
      </c>
      <c r="K44" s="58" t="n">
        <f aca="false">W44</f>
        <v>41.9324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5844.34</v>
      </c>
      <c r="Q44" s="76" t="n">
        <v>10.39</v>
      </c>
      <c r="R44" s="47" t="n">
        <f aca="false">P44/3600</f>
        <v>1.62342777777778</v>
      </c>
      <c r="S44" s="48"/>
      <c r="T44" s="47" t="n">
        <v>2028.1344</v>
      </c>
      <c r="U44" s="47" t="n">
        <v>37.0973</v>
      </c>
      <c r="V44" s="47" t="n">
        <v>40.904</v>
      </c>
      <c r="W44" s="47" t="n">
        <v>41.9324</v>
      </c>
      <c r="X44" s="47" t="n">
        <v>5819.52</v>
      </c>
      <c r="Y44" s="76" t="n">
        <v>10.34</v>
      </c>
      <c r="Z44" s="47" t="n">
        <f aca="false">X44/3600</f>
        <v>1.616533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7.2528</v>
      </c>
      <c r="I45" s="58" t="n">
        <f aca="false">V45</f>
        <v>38.9281</v>
      </c>
      <c r="J45" s="58" t="n">
        <f aca="false">T45</f>
        <v>977.2528</v>
      </c>
      <c r="K45" s="58" t="n">
        <f aca="false">W45</f>
        <v>39.7843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5430.09</v>
      </c>
      <c r="Q45" s="76" t="n">
        <v>8.82</v>
      </c>
      <c r="R45" s="47" t="n">
        <f aca="false">P45/3600</f>
        <v>1.50835833333333</v>
      </c>
      <c r="S45" s="48"/>
      <c r="T45" s="47" t="n">
        <v>977.2528</v>
      </c>
      <c r="U45" s="47" t="n">
        <v>34.1452</v>
      </c>
      <c r="V45" s="47" t="n">
        <v>38.9281</v>
      </c>
      <c r="W45" s="47" t="n">
        <v>39.7843</v>
      </c>
      <c r="X45" s="47" t="n">
        <v>5398.7</v>
      </c>
      <c r="Y45" s="76" t="n">
        <v>8.81</v>
      </c>
      <c r="Z45" s="47" t="n">
        <f aca="false">X45/3600</f>
        <v>1.49963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096</v>
      </c>
      <c r="I46" s="59" t="n">
        <f aca="false">V46</f>
        <v>37.0618</v>
      </c>
      <c r="J46" s="59" t="n">
        <f aca="false">T46</f>
        <v>488.096</v>
      </c>
      <c r="K46" s="59" t="n">
        <f aca="false">W46</f>
        <v>37.7126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147.01</v>
      </c>
      <c r="Q46" s="53" t="n">
        <v>7.73</v>
      </c>
      <c r="R46" s="53" t="n">
        <f aca="false">P46/3600</f>
        <v>1.429725</v>
      </c>
      <c r="S46" s="51"/>
      <c r="T46" s="53" t="n">
        <v>488.096</v>
      </c>
      <c r="U46" s="53" t="n">
        <v>31.2723</v>
      </c>
      <c r="V46" s="53" t="n">
        <v>37.0618</v>
      </c>
      <c r="W46" s="53" t="n">
        <v>37.7126</v>
      </c>
      <c r="X46" s="53" t="n">
        <v>5137.15</v>
      </c>
      <c r="Y46" s="53" t="n">
        <v>7.73</v>
      </c>
      <c r="Z46" s="53" t="n">
        <f aca="false">X46/3600</f>
        <v>1.4269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3.7768</v>
      </c>
      <c r="I47" s="57" t="n">
        <f aca="false">V47</f>
        <v>40.7546</v>
      </c>
      <c r="J47" s="57" t="n">
        <f aca="false">T47</f>
        <v>8863.7768</v>
      </c>
      <c r="K47" s="57" t="n">
        <f aca="false">W47</f>
        <v>41.639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402.28</v>
      </c>
      <c r="Q47" s="76" t="n">
        <v>14.63</v>
      </c>
      <c r="R47" s="54" t="n">
        <f aca="false">P47/3600</f>
        <v>1.77841111111111</v>
      </c>
      <c r="S47" s="56"/>
      <c r="T47" s="54" t="n">
        <v>8863.7768</v>
      </c>
      <c r="U47" s="54" t="n">
        <v>38.0677</v>
      </c>
      <c r="V47" s="54" t="n">
        <v>40.7546</v>
      </c>
      <c r="W47" s="54" t="n">
        <v>41.6399</v>
      </c>
      <c r="X47" s="54" t="n">
        <v>6388.53</v>
      </c>
      <c r="Y47" s="76" t="n">
        <v>14.49</v>
      </c>
      <c r="Z47" s="54" t="n">
        <f aca="false">X47/3600</f>
        <v>1.774591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88.0544</v>
      </c>
      <c r="I48" s="58" t="n">
        <f aca="false">V48</f>
        <v>38.1874</v>
      </c>
      <c r="J48" s="58" t="n">
        <f aca="false">T48</f>
        <v>3788.0544</v>
      </c>
      <c r="K48" s="58" t="n">
        <f aca="false">W48</f>
        <v>39.03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5444.61</v>
      </c>
      <c r="Q48" s="76" t="n">
        <v>11.01</v>
      </c>
      <c r="R48" s="47" t="n">
        <f aca="false">P48/3600</f>
        <v>1.51239166666667</v>
      </c>
      <c r="S48" s="48"/>
      <c r="T48" s="47" t="n">
        <v>3788.0544</v>
      </c>
      <c r="U48" s="47" t="n">
        <v>34.2315</v>
      </c>
      <c r="V48" s="47" t="n">
        <v>38.1874</v>
      </c>
      <c r="W48" s="47" t="n">
        <v>39.039</v>
      </c>
      <c r="X48" s="47" t="n">
        <v>5476.48</v>
      </c>
      <c r="Y48" s="76" t="n">
        <v>11.12</v>
      </c>
      <c r="Z48" s="47" t="n">
        <f aca="false">X48/3600</f>
        <v>1.5212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7.1952</v>
      </c>
      <c r="I49" s="58" t="n">
        <f aca="false">V49</f>
        <v>35.9847</v>
      </c>
      <c r="J49" s="58" t="n">
        <f aca="false">T49</f>
        <v>1647.1952</v>
      </c>
      <c r="K49" s="58" t="n">
        <f aca="false">W49</f>
        <v>36.7966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4924.97</v>
      </c>
      <c r="Q49" s="76" t="n">
        <v>8.83</v>
      </c>
      <c r="R49" s="47" t="n">
        <f aca="false">P49/3600</f>
        <v>1.36804722222222</v>
      </c>
      <c r="S49" s="48"/>
      <c r="T49" s="47" t="n">
        <v>1647.1952</v>
      </c>
      <c r="U49" s="47" t="n">
        <v>30.8405</v>
      </c>
      <c r="V49" s="47" t="n">
        <v>35.9847</v>
      </c>
      <c r="W49" s="47" t="n">
        <v>36.7966</v>
      </c>
      <c r="X49" s="47" t="n">
        <v>4917.8</v>
      </c>
      <c r="Y49" s="76" t="n">
        <v>8.91</v>
      </c>
      <c r="Z49" s="47" t="n">
        <f aca="false">X49/3600</f>
        <v>1.3660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6.7304</v>
      </c>
      <c r="I50" s="59" t="n">
        <f aca="false">V50</f>
        <v>34.0502</v>
      </c>
      <c r="J50" s="59" t="n">
        <f aca="false">T50</f>
        <v>686.7304</v>
      </c>
      <c r="K50" s="59" t="n">
        <f aca="false">W50</f>
        <v>34.8024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4573.11</v>
      </c>
      <c r="Q50" s="53" t="n">
        <v>7.37</v>
      </c>
      <c r="R50" s="53" t="n">
        <f aca="false">P50/3600</f>
        <v>1.27030833333333</v>
      </c>
      <c r="S50" s="51"/>
      <c r="T50" s="53" t="n">
        <v>686.7304</v>
      </c>
      <c r="U50" s="53" t="n">
        <v>27.6234</v>
      </c>
      <c r="V50" s="53" t="n">
        <v>34.0502</v>
      </c>
      <c r="W50" s="53" t="n">
        <v>34.8024</v>
      </c>
      <c r="X50" s="53" t="n">
        <v>4609.04</v>
      </c>
      <c r="Y50" s="53" t="n">
        <v>7.35</v>
      </c>
      <c r="Z50" s="53" t="n">
        <f aca="false">X50/3600</f>
        <v>1.2802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2.8856</v>
      </c>
      <c r="I51" s="57" t="n">
        <f aca="false">V51</f>
        <v>41.3783</v>
      </c>
      <c r="J51" s="57" t="n">
        <f aca="false">T51</f>
        <v>5932.8856</v>
      </c>
      <c r="K51" s="57" t="n">
        <f aca="false">W51</f>
        <v>42.6948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4304.36</v>
      </c>
      <c r="Q51" s="76" t="n">
        <v>9.26</v>
      </c>
      <c r="R51" s="54" t="n">
        <f aca="false">P51/3600</f>
        <v>1.19565555555556</v>
      </c>
      <c r="S51" s="56"/>
      <c r="T51" s="54" t="n">
        <v>5932.8856</v>
      </c>
      <c r="U51" s="54" t="n">
        <v>39.6285</v>
      </c>
      <c r="V51" s="54" t="n">
        <v>41.3783</v>
      </c>
      <c r="W51" s="54" t="n">
        <v>42.6948</v>
      </c>
      <c r="X51" s="54" t="n">
        <v>4280.12</v>
      </c>
      <c r="Y51" s="76" t="n">
        <v>9.28</v>
      </c>
      <c r="Z51" s="54" t="n">
        <f aca="false">X51/3600</f>
        <v>1.1889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4.888</v>
      </c>
      <c r="I52" s="58" t="n">
        <f aca="false">V52</f>
        <v>38.7586</v>
      </c>
      <c r="J52" s="58" t="n">
        <f aca="false">T52</f>
        <v>2424.888</v>
      </c>
      <c r="K52" s="58" t="n">
        <f aca="false">W52</f>
        <v>40.3145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3686.33</v>
      </c>
      <c r="Q52" s="76" t="n">
        <v>7.23</v>
      </c>
      <c r="R52" s="47" t="n">
        <f aca="false">P52/3600</f>
        <v>1.02398055555556</v>
      </c>
      <c r="S52" s="48"/>
      <c r="T52" s="47" t="n">
        <v>2424.888</v>
      </c>
      <c r="U52" s="47" t="n">
        <v>36.0469</v>
      </c>
      <c r="V52" s="47" t="n">
        <v>38.7586</v>
      </c>
      <c r="W52" s="47" t="n">
        <v>40.3145</v>
      </c>
      <c r="X52" s="47" t="n">
        <v>3688.43</v>
      </c>
      <c r="Y52" s="76" t="n">
        <v>7.22</v>
      </c>
      <c r="Z52" s="47" t="n">
        <f aca="false">X52/3600</f>
        <v>1.02456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7.0136</v>
      </c>
      <c r="I53" s="58" t="n">
        <f aca="false">V53</f>
        <v>36.6091</v>
      </c>
      <c r="J53" s="58" t="n">
        <f aca="false">T53</f>
        <v>1087.0136</v>
      </c>
      <c r="K53" s="58" t="n">
        <f aca="false">W53</f>
        <v>38.211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292.32</v>
      </c>
      <c r="Q53" s="76" t="n">
        <v>5.84</v>
      </c>
      <c r="R53" s="47" t="n">
        <f aca="false">P53/3600</f>
        <v>0.914533333333333</v>
      </c>
      <c r="S53" s="48"/>
      <c r="T53" s="47" t="n">
        <v>1087.0136</v>
      </c>
      <c r="U53" s="47" t="n">
        <v>32.9227</v>
      </c>
      <c r="V53" s="47" t="n">
        <v>36.6091</v>
      </c>
      <c r="W53" s="47" t="n">
        <v>38.2118</v>
      </c>
      <c r="X53" s="47" t="n">
        <v>3281.15</v>
      </c>
      <c r="Y53" s="76" t="n">
        <v>5.86</v>
      </c>
      <c r="Z53" s="47" t="n">
        <f aca="false">X53/3600</f>
        <v>0.9114305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4.2728</v>
      </c>
      <c r="I54" s="59" t="n">
        <f aca="false">V54</f>
        <v>34.745</v>
      </c>
      <c r="J54" s="59" t="n">
        <f aca="false">T54</f>
        <v>484.2728</v>
      </c>
      <c r="K54" s="59" t="n">
        <f aca="false">W54</f>
        <v>36.2703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035.51</v>
      </c>
      <c r="Q54" s="53" t="n">
        <v>4.91</v>
      </c>
      <c r="R54" s="53" t="n">
        <f aca="false">P54/3600</f>
        <v>0.843197222222222</v>
      </c>
      <c r="S54" s="51"/>
      <c r="T54" s="53" t="n">
        <v>484.2728</v>
      </c>
      <c r="U54" s="53" t="n">
        <v>30.0736</v>
      </c>
      <c r="V54" s="53" t="n">
        <v>34.745</v>
      </c>
      <c r="W54" s="53" t="n">
        <v>36.2703</v>
      </c>
      <c r="X54" s="53" t="n">
        <v>3047.6</v>
      </c>
      <c r="Y54" s="53" t="n">
        <v>4.93</v>
      </c>
      <c r="Z54" s="53" t="n">
        <f aca="false">X54/3600</f>
        <v>0.8465555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58.864</v>
      </c>
      <c r="I55" s="57" t="n">
        <f aca="false">V55</f>
        <v>43.4228</v>
      </c>
      <c r="J55" s="57" t="n">
        <f aca="false">T55</f>
        <v>1858.864</v>
      </c>
      <c r="K55" s="57" t="n">
        <f aca="false">W55</f>
        <v>42.8352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460.83</v>
      </c>
      <c r="Q55" s="76" t="n">
        <v>3.3</v>
      </c>
      <c r="R55" s="54" t="n">
        <f aca="false">P55/3600</f>
        <v>0.405786111111111</v>
      </c>
      <c r="S55" s="56"/>
      <c r="T55" s="54" t="n">
        <v>1858.864</v>
      </c>
      <c r="U55" s="54" t="n">
        <v>40.6586</v>
      </c>
      <c r="V55" s="54" t="n">
        <v>43.4228</v>
      </c>
      <c r="W55" s="54" t="n">
        <v>42.8352</v>
      </c>
      <c r="X55" s="54" t="n">
        <v>1468.59</v>
      </c>
      <c r="Y55" s="76" t="n">
        <v>3.31</v>
      </c>
      <c r="Z55" s="54" t="n">
        <f aca="false">X55/3600</f>
        <v>0.4079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7.5432</v>
      </c>
      <c r="I56" s="58" t="n">
        <f aca="false">V56</f>
        <v>40.8153</v>
      </c>
      <c r="J56" s="58" t="n">
        <f aca="false">T56</f>
        <v>927.5432</v>
      </c>
      <c r="K56" s="58" t="n">
        <f aca="false">W56</f>
        <v>39.7216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320.42</v>
      </c>
      <c r="Q56" s="76" t="n">
        <v>2.8</v>
      </c>
      <c r="R56" s="47" t="n">
        <f aca="false">P56/3600</f>
        <v>0.366783333333333</v>
      </c>
      <c r="S56" s="48"/>
      <c r="T56" s="47" t="n">
        <v>927.5432</v>
      </c>
      <c r="U56" s="47" t="n">
        <v>36.8002</v>
      </c>
      <c r="V56" s="47" t="n">
        <v>40.8153</v>
      </c>
      <c r="W56" s="47" t="n">
        <v>39.7216</v>
      </c>
      <c r="X56" s="47" t="n">
        <v>1315.81</v>
      </c>
      <c r="Y56" s="76" t="n">
        <v>2.79</v>
      </c>
      <c r="Z56" s="47" t="n">
        <f aca="false">X56/3600</f>
        <v>0.3655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50.9368</v>
      </c>
      <c r="I57" s="58" t="n">
        <f aca="false">V57</f>
        <v>38.4504</v>
      </c>
      <c r="J57" s="58" t="n">
        <f aca="false">T57</f>
        <v>450.9368</v>
      </c>
      <c r="K57" s="58" t="n">
        <f aca="false">W57</f>
        <v>36.9812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212.99</v>
      </c>
      <c r="Q57" s="76" t="n">
        <v>2.35</v>
      </c>
      <c r="R57" s="47" t="n">
        <f aca="false">P57/3600</f>
        <v>0.336941666666667</v>
      </c>
      <c r="S57" s="48"/>
      <c r="T57" s="47" t="n">
        <v>450.9368</v>
      </c>
      <c r="U57" s="47" t="n">
        <v>33.3588</v>
      </c>
      <c r="V57" s="47" t="n">
        <v>38.4504</v>
      </c>
      <c r="W57" s="47" t="n">
        <v>36.9812</v>
      </c>
      <c r="X57" s="47" t="n">
        <v>1211.37</v>
      </c>
      <c r="Y57" s="76" t="n">
        <v>2.37</v>
      </c>
      <c r="Z57" s="47" t="n">
        <f aca="false">X57/3600</f>
        <v>0.33649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5688</v>
      </c>
      <c r="I58" s="59" t="n">
        <f aca="false">V58</f>
        <v>36.3704</v>
      </c>
      <c r="J58" s="59" t="n">
        <f aca="false">T58</f>
        <v>221.5688</v>
      </c>
      <c r="K58" s="59" t="n">
        <f aca="false">W58</f>
        <v>34.5448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135.93</v>
      </c>
      <c r="Q58" s="53" t="n">
        <v>2.03</v>
      </c>
      <c r="R58" s="53" t="n">
        <f aca="false">P58/3600</f>
        <v>0.315536111111111</v>
      </c>
      <c r="S58" s="51"/>
      <c r="T58" s="53" t="n">
        <v>221.5688</v>
      </c>
      <c r="U58" s="53" t="n">
        <v>30.4416</v>
      </c>
      <c r="V58" s="53" t="n">
        <v>36.3704</v>
      </c>
      <c r="W58" s="53" t="n">
        <v>34.5448</v>
      </c>
      <c r="X58" s="53" t="n">
        <v>1137.42</v>
      </c>
      <c r="Y58" s="53" t="n">
        <v>2.02</v>
      </c>
      <c r="Z58" s="53" t="n">
        <f aca="false">X58/3600</f>
        <v>0.3159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3.2808</v>
      </c>
      <c r="I59" s="55" t="n">
        <f aca="false">V59</f>
        <v>42.4185</v>
      </c>
      <c r="J59" s="55" t="n">
        <f aca="false">T59</f>
        <v>2383.2808</v>
      </c>
      <c r="K59" s="55" t="n">
        <f aca="false">W59</f>
        <v>43.2862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775.41</v>
      </c>
      <c r="Q59" s="76" t="n">
        <v>4.33</v>
      </c>
      <c r="R59" s="54" t="n">
        <f aca="false">P59/3600</f>
        <v>0.493169444444445</v>
      </c>
      <c r="S59" s="56"/>
      <c r="T59" s="54" t="n">
        <v>2383.2808</v>
      </c>
      <c r="U59" s="54" t="n">
        <v>37.9408</v>
      </c>
      <c r="V59" s="54" t="n">
        <v>42.4185</v>
      </c>
      <c r="W59" s="54" t="n">
        <v>43.2862</v>
      </c>
      <c r="X59" s="54" t="n">
        <v>1781.49</v>
      </c>
      <c r="Y59" s="76" t="n">
        <v>4.38</v>
      </c>
      <c r="Z59" s="54" t="n">
        <f aca="false">X59/3600</f>
        <v>0.49485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7.6736</v>
      </c>
      <c r="I60" s="46" t="n">
        <f aca="false">V60</f>
        <v>40.609</v>
      </c>
      <c r="J60" s="46" t="n">
        <f aca="false">T60</f>
        <v>847.6736</v>
      </c>
      <c r="K60" s="46" t="n">
        <f aca="false">W60</f>
        <v>41.4434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482.72</v>
      </c>
      <c r="Q60" s="76" t="n">
        <v>3.05</v>
      </c>
      <c r="R60" s="47" t="n">
        <f aca="false">P60/3600</f>
        <v>0.411866666666667</v>
      </c>
      <c r="S60" s="48"/>
      <c r="T60" s="47" t="n">
        <v>847.6736</v>
      </c>
      <c r="U60" s="47" t="n">
        <v>34.0031</v>
      </c>
      <c r="V60" s="47" t="n">
        <v>40.609</v>
      </c>
      <c r="W60" s="47" t="n">
        <v>41.4434</v>
      </c>
      <c r="X60" s="47" t="n">
        <v>1486.5</v>
      </c>
      <c r="Y60" s="76" t="n">
        <v>3.07</v>
      </c>
      <c r="Z60" s="47" t="n">
        <f aca="false">X60/3600</f>
        <v>0.412916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3.2648</v>
      </c>
      <c r="I61" s="46" t="n">
        <f aca="false">V61</f>
        <v>39.0576</v>
      </c>
      <c r="J61" s="46" t="n">
        <f aca="false">T61</f>
        <v>343.2648</v>
      </c>
      <c r="K61" s="46" t="n">
        <f aca="false">W61</f>
        <v>39.7922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340.18</v>
      </c>
      <c r="Q61" s="76" t="n">
        <v>2.35</v>
      </c>
      <c r="R61" s="47" t="n">
        <f aca="false">P61/3600</f>
        <v>0.372272222222222</v>
      </c>
      <c r="S61" s="48"/>
      <c r="T61" s="47" t="n">
        <v>343.2648</v>
      </c>
      <c r="U61" s="47" t="n">
        <v>30.9516</v>
      </c>
      <c r="V61" s="47" t="n">
        <v>39.0576</v>
      </c>
      <c r="W61" s="47" t="n">
        <v>39.7922</v>
      </c>
      <c r="X61" s="47" t="n">
        <v>1341.7</v>
      </c>
      <c r="Y61" s="76" t="n">
        <v>2.36</v>
      </c>
      <c r="Z61" s="47" t="n">
        <f aca="false">X61/3600</f>
        <v>0.372694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1184</v>
      </c>
      <c r="I62" s="52" t="n">
        <f aca="false">V62</f>
        <v>37.6554</v>
      </c>
      <c r="J62" s="52" t="n">
        <f aca="false">T62</f>
        <v>142.1184</v>
      </c>
      <c r="K62" s="52" t="n">
        <f aca="false">W62</f>
        <v>38.3824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273.7</v>
      </c>
      <c r="Q62" s="53" t="n">
        <v>2.07</v>
      </c>
      <c r="R62" s="53" t="n">
        <f aca="false">P62/3600</f>
        <v>0.353805555555556</v>
      </c>
      <c r="S62" s="51"/>
      <c r="T62" s="53" t="n">
        <v>142.1184</v>
      </c>
      <c r="U62" s="53" t="n">
        <v>27.9307</v>
      </c>
      <c r="V62" s="53" t="n">
        <v>37.6554</v>
      </c>
      <c r="W62" s="53" t="n">
        <v>38.3824</v>
      </c>
      <c r="X62" s="53" t="n">
        <v>1276.73</v>
      </c>
      <c r="Y62" s="53" t="n">
        <v>2.05</v>
      </c>
      <c r="Z62" s="53" t="n">
        <f aca="false">X62/3600</f>
        <v>0.3546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68.2176</v>
      </c>
      <c r="I63" s="57" t="n">
        <f aca="false">V63</f>
        <v>40.5047</v>
      </c>
      <c r="J63" s="57" t="n">
        <f aca="false">T63</f>
        <v>2068.2176</v>
      </c>
      <c r="K63" s="57" t="n">
        <f aca="false">W63</f>
        <v>41.1992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471.87</v>
      </c>
      <c r="Q63" s="76" t="n">
        <v>3.57</v>
      </c>
      <c r="R63" s="54" t="n">
        <f aca="false">P63/3600</f>
        <v>0.408852777777778</v>
      </c>
      <c r="S63" s="56"/>
      <c r="T63" s="54" t="n">
        <v>2068.2176</v>
      </c>
      <c r="U63" s="54" t="n">
        <v>37.8246</v>
      </c>
      <c r="V63" s="54" t="n">
        <v>40.5047</v>
      </c>
      <c r="W63" s="54" t="n">
        <v>41.1992</v>
      </c>
      <c r="X63" s="54" t="n">
        <v>1481.96</v>
      </c>
      <c r="Y63" s="76" t="n">
        <v>3.58</v>
      </c>
      <c r="Z63" s="54" t="n">
        <f aca="false">X63/3600</f>
        <v>0.4116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476</v>
      </c>
      <c r="I64" s="58" t="n">
        <f aca="false">V64</f>
        <v>37.8525</v>
      </c>
      <c r="J64" s="58" t="n">
        <f aca="false">T64</f>
        <v>887.476</v>
      </c>
      <c r="K64" s="58" t="n">
        <f aca="false">W64</f>
        <v>38.4764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253.19</v>
      </c>
      <c r="Q64" s="76" t="n">
        <v>2.68</v>
      </c>
      <c r="R64" s="47" t="n">
        <f aca="false">P64/3600</f>
        <v>0.348108333333333</v>
      </c>
      <c r="S64" s="48"/>
      <c r="T64" s="47" t="n">
        <v>887.476</v>
      </c>
      <c r="U64" s="47" t="n">
        <v>34.1045</v>
      </c>
      <c r="V64" s="47" t="n">
        <v>37.8525</v>
      </c>
      <c r="W64" s="47" t="n">
        <v>38.4764</v>
      </c>
      <c r="X64" s="47" t="n">
        <v>1261.26</v>
      </c>
      <c r="Y64" s="76" t="n">
        <v>2.7</v>
      </c>
      <c r="Z64" s="47" t="n">
        <f aca="false">X64/3600</f>
        <v>0.3503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9784</v>
      </c>
      <c r="I65" s="58" t="n">
        <f aca="false">V65</f>
        <v>35.539</v>
      </c>
      <c r="J65" s="58" t="n">
        <f aca="false">T65</f>
        <v>379.9784</v>
      </c>
      <c r="K65" s="58" t="n">
        <f aca="false">W65</f>
        <v>36.1812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132.28</v>
      </c>
      <c r="Q65" s="76" t="n">
        <v>2.13</v>
      </c>
      <c r="R65" s="47" t="n">
        <f aca="false">P65/3600</f>
        <v>0.314522222222222</v>
      </c>
      <c r="S65" s="48"/>
      <c r="T65" s="47" t="n">
        <v>379.9784</v>
      </c>
      <c r="U65" s="47" t="n">
        <v>30.6935</v>
      </c>
      <c r="V65" s="47" t="n">
        <v>35.539</v>
      </c>
      <c r="W65" s="47" t="n">
        <v>36.1812</v>
      </c>
      <c r="X65" s="47" t="n">
        <v>1134.02</v>
      </c>
      <c r="Y65" s="76" t="n">
        <v>2.13</v>
      </c>
      <c r="Z65" s="47" t="n">
        <f aca="false">X65/3600</f>
        <v>0.31500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424</v>
      </c>
      <c r="I66" s="59" t="n">
        <f aca="false">V66</f>
        <v>33.4856</v>
      </c>
      <c r="J66" s="59" t="n">
        <f aca="false">T66</f>
        <v>158.2424</v>
      </c>
      <c r="K66" s="59" t="n">
        <f aca="false">W66</f>
        <v>34.0882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051.15</v>
      </c>
      <c r="Q66" s="53" t="n">
        <v>1.73</v>
      </c>
      <c r="R66" s="53" t="n">
        <f aca="false">P66/3600</f>
        <v>0.291986111111111</v>
      </c>
      <c r="S66" s="51"/>
      <c r="T66" s="53" t="n">
        <v>158.2424</v>
      </c>
      <c r="U66" s="53" t="n">
        <v>27.6672</v>
      </c>
      <c r="V66" s="53" t="n">
        <v>33.4856</v>
      </c>
      <c r="W66" s="53" t="n">
        <v>34.0882</v>
      </c>
      <c r="X66" s="53" t="n">
        <v>1052.03</v>
      </c>
      <c r="Y66" s="53" t="n">
        <v>1.73</v>
      </c>
      <c r="Z66" s="53" t="n">
        <f aca="false">X66/3600</f>
        <v>0.29223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22.0776</v>
      </c>
      <c r="I67" s="55" t="n">
        <f aca="false">V67</f>
        <v>41.2283</v>
      </c>
      <c r="J67" s="55" t="n">
        <f aca="false">T67</f>
        <v>1422.0776</v>
      </c>
      <c r="K67" s="55" t="n">
        <f aca="false">W67</f>
        <v>42.2453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02.17</v>
      </c>
      <c r="Q67" s="76" t="n">
        <v>2.47</v>
      </c>
      <c r="R67" s="54" t="n">
        <f aca="false">P67/3600</f>
        <v>0.278380555555556</v>
      </c>
      <c r="S67" s="56"/>
      <c r="T67" s="54" t="n">
        <v>1422.0776</v>
      </c>
      <c r="U67" s="54" t="n">
        <v>39.6865</v>
      </c>
      <c r="V67" s="54" t="n">
        <v>41.2283</v>
      </c>
      <c r="W67" s="54" t="n">
        <v>42.2453</v>
      </c>
      <c r="X67" s="54" t="n">
        <v>997.44</v>
      </c>
      <c r="Y67" s="76" t="n">
        <v>2.45</v>
      </c>
      <c r="Z67" s="54" t="n">
        <f aca="false">X67/3600</f>
        <v>0.27706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4.4224</v>
      </c>
      <c r="I68" s="46" t="n">
        <f aca="false">V68</f>
        <v>38.4014</v>
      </c>
      <c r="J68" s="46" t="n">
        <f aca="false">T68</f>
        <v>684.4224</v>
      </c>
      <c r="K68" s="46" t="n">
        <f aca="false">W68</f>
        <v>39.5077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873.22</v>
      </c>
      <c r="Q68" s="76" t="n">
        <v>1.99</v>
      </c>
      <c r="R68" s="47" t="n">
        <f aca="false">P68/3600</f>
        <v>0.242561111111111</v>
      </c>
      <c r="S68" s="48"/>
      <c r="T68" s="47" t="n">
        <v>684.4224</v>
      </c>
      <c r="U68" s="47" t="n">
        <v>35.6654</v>
      </c>
      <c r="V68" s="47" t="n">
        <v>38.4014</v>
      </c>
      <c r="W68" s="47" t="n">
        <v>39.5077</v>
      </c>
      <c r="X68" s="47" t="n">
        <v>874.94</v>
      </c>
      <c r="Y68" s="76" t="n">
        <v>1.98</v>
      </c>
      <c r="Z68" s="47" t="n">
        <f aca="false">X68/3600</f>
        <v>0.24303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6016</v>
      </c>
      <c r="I69" s="46" t="n">
        <f aca="false">V69</f>
        <v>36.0921</v>
      </c>
      <c r="J69" s="46" t="n">
        <f aca="false">T69</f>
        <v>321.6016</v>
      </c>
      <c r="K69" s="46" t="n">
        <f aca="false">W69</f>
        <v>37.1523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781.19</v>
      </c>
      <c r="Q69" s="76" t="n">
        <v>1.61</v>
      </c>
      <c r="R69" s="47" t="n">
        <f aca="false">P69/3600</f>
        <v>0.216997222222222</v>
      </c>
      <c r="S69" s="48"/>
      <c r="T69" s="47" t="n">
        <v>321.6016</v>
      </c>
      <c r="U69" s="47" t="n">
        <v>32.126</v>
      </c>
      <c r="V69" s="47" t="n">
        <v>36.0921</v>
      </c>
      <c r="W69" s="47" t="n">
        <v>37.1523</v>
      </c>
      <c r="X69" s="47" t="n">
        <v>780.65</v>
      </c>
      <c r="Y69" s="76" t="n">
        <v>1.61</v>
      </c>
      <c r="Z69" s="47" t="n">
        <f aca="false">X69/3600</f>
        <v>0.216847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50.3112</v>
      </c>
      <c r="I70" s="60" t="n">
        <f aca="false">V70</f>
        <v>33.9512</v>
      </c>
      <c r="J70" s="60" t="n">
        <f aca="false">T70</f>
        <v>150.3112</v>
      </c>
      <c r="K70" s="60" t="n">
        <f aca="false">W70</f>
        <v>34.8677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17.06</v>
      </c>
      <c r="Q70" s="53" t="n">
        <v>1.34</v>
      </c>
      <c r="R70" s="53" t="n">
        <f aca="false">P70/3600</f>
        <v>0.199183333333333</v>
      </c>
      <c r="S70" s="51"/>
      <c r="T70" s="53" t="n">
        <v>150.3112</v>
      </c>
      <c r="U70" s="53" t="n">
        <v>29.287</v>
      </c>
      <c r="V70" s="53" t="n">
        <v>33.9512</v>
      </c>
      <c r="W70" s="53" t="n">
        <v>34.8677</v>
      </c>
      <c r="X70" s="53" t="n">
        <v>718.19</v>
      </c>
      <c r="Y70" s="53" t="n">
        <v>1.35</v>
      </c>
      <c r="Z70" s="53" t="n">
        <f aca="false">X70/3600</f>
        <v>0.199497222222222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4.784</v>
      </c>
      <c r="I71" s="57" t="n">
        <f aca="false">V71</f>
        <v>46.4313</v>
      </c>
      <c r="J71" s="57" t="n">
        <f aca="false">T71</f>
        <v>2144.784</v>
      </c>
      <c r="K71" s="57" t="n">
        <f aca="false">W71</f>
        <v>47.4264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1733.57</v>
      </c>
      <c r="Q71" s="76" t="n">
        <v>18.32</v>
      </c>
      <c r="R71" s="54" t="n">
        <f aca="false">P71/3600</f>
        <v>3.259325</v>
      </c>
      <c r="S71" s="56"/>
      <c r="T71" s="54" t="n">
        <v>2144.784</v>
      </c>
      <c r="U71" s="54" t="n">
        <v>43.2249</v>
      </c>
      <c r="V71" s="54" t="n">
        <v>46.4313</v>
      </c>
      <c r="W71" s="54" t="n">
        <v>47.4264</v>
      </c>
      <c r="X71" s="54" t="n">
        <v>11782.16</v>
      </c>
      <c r="Y71" s="76" t="n">
        <v>18.37</v>
      </c>
      <c r="Z71" s="54" t="n">
        <f aca="false">X71/3600</f>
        <v>3.27282222222222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5.2928</v>
      </c>
      <c r="I72" s="58" t="n">
        <f aca="false">V72</f>
        <v>45.2989</v>
      </c>
      <c r="J72" s="58" t="n">
        <f aca="false">T72</f>
        <v>805.2928</v>
      </c>
      <c r="K72" s="58" t="n">
        <f aca="false">W72</f>
        <v>45.9372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0941.61</v>
      </c>
      <c r="Q72" s="76" t="n">
        <v>15.22</v>
      </c>
      <c r="R72" s="47" t="n">
        <f aca="false">P72/3600</f>
        <v>3.03933611111111</v>
      </c>
      <c r="S72" s="48"/>
      <c r="T72" s="47" t="n">
        <v>805.2928</v>
      </c>
      <c r="U72" s="47" t="n">
        <v>40.9205</v>
      </c>
      <c r="V72" s="47" t="n">
        <v>45.2989</v>
      </c>
      <c r="W72" s="47" t="n">
        <v>45.9372</v>
      </c>
      <c r="X72" s="47" t="n">
        <v>11196.45</v>
      </c>
      <c r="Y72" s="76" t="n">
        <v>15.53</v>
      </c>
      <c r="Z72" s="47" t="n">
        <f aca="false">X72/3600</f>
        <v>3.1101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4.7232</v>
      </c>
      <c r="I73" s="58" t="n">
        <f aca="false">V73</f>
        <v>43.9223</v>
      </c>
      <c r="J73" s="58" t="n">
        <f aca="false">T73</f>
        <v>384.7232</v>
      </c>
      <c r="K73" s="58" t="n">
        <f aca="false">W73</f>
        <v>44.2864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0721.26</v>
      </c>
      <c r="Q73" s="76" t="n">
        <v>13.75</v>
      </c>
      <c r="R73" s="47" t="n">
        <f aca="false">P73/3600</f>
        <v>2.97812777777778</v>
      </c>
      <c r="S73" s="48"/>
      <c r="T73" s="47" t="n">
        <v>384.7232</v>
      </c>
      <c r="U73" s="47" t="n">
        <v>38.4175</v>
      </c>
      <c r="V73" s="47" t="n">
        <v>43.9223</v>
      </c>
      <c r="W73" s="47" t="n">
        <v>44.2864</v>
      </c>
      <c r="X73" s="47" t="n">
        <v>10668.74</v>
      </c>
      <c r="Y73" s="76" t="n">
        <v>13.76</v>
      </c>
      <c r="Z73" s="47" t="n">
        <f aca="false">X73/3600</f>
        <v>2.96353888888889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4.996</v>
      </c>
      <c r="I74" s="59" t="n">
        <f aca="false">V74</f>
        <v>42.5121</v>
      </c>
      <c r="J74" s="59" t="n">
        <f aca="false">T74</f>
        <v>204.996</v>
      </c>
      <c r="K74" s="59" t="n">
        <f aca="false">W74</f>
        <v>42.6258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0591.29</v>
      </c>
      <c r="Q74" s="53" t="n">
        <v>13</v>
      </c>
      <c r="R74" s="53" t="n">
        <f aca="false">P74/3600</f>
        <v>2.942025</v>
      </c>
      <c r="S74" s="51"/>
      <c r="T74" s="53" t="n">
        <v>204.996</v>
      </c>
      <c r="U74" s="53" t="n">
        <v>35.7231</v>
      </c>
      <c r="V74" s="53" t="n">
        <v>42.5121</v>
      </c>
      <c r="W74" s="53" t="n">
        <v>42.6258</v>
      </c>
      <c r="X74" s="53" t="n">
        <v>10515.92</v>
      </c>
      <c r="Y74" s="53" t="n">
        <v>13.11</v>
      </c>
      <c r="Z74" s="53" t="n">
        <f aca="false">X74/3600</f>
        <v>2.9210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45.7</v>
      </c>
      <c r="I75" s="55" t="n">
        <f aca="false">V75</f>
        <v>48.0329</v>
      </c>
      <c r="J75" s="55" t="n">
        <f aca="false">T75</f>
        <v>2845.7</v>
      </c>
      <c r="K75" s="55" t="n">
        <f aca="false">W75</f>
        <v>47.6685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1853.88</v>
      </c>
      <c r="Q75" s="76" t="n">
        <v>18.15</v>
      </c>
      <c r="R75" s="54" t="n">
        <f aca="false">P75/3600</f>
        <v>3.29274444444444</v>
      </c>
      <c r="S75" s="56"/>
      <c r="T75" s="54" t="n">
        <v>2845.7</v>
      </c>
      <c r="U75" s="54" t="n">
        <v>42.9908</v>
      </c>
      <c r="V75" s="54" t="n">
        <v>48.0329</v>
      </c>
      <c r="W75" s="54" t="n">
        <v>47.6685</v>
      </c>
      <c r="X75" s="54" t="n">
        <v>11793.15</v>
      </c>
      <c r="Y75" s="76" t="n">
        <v>17.96</v>
      </c>
      <c r="Z75" s="54" t="n">
        <f aca="false">X75/3600</f>
        <v>3.275875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4.8408</v>
      </c>
      <c r="I76" s="46" t="n">
        <f aca="false">V76</f>
        <v>46.6619</v>
      </c>
      <c r="J76" s="46" t="n">
        <f aca="false">T76</f>
        <v>994.8408</v>
      </c>
      <c r="K76" s="46" t="n">
        <f aca="false">W76</f>
        <v>45.9679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1245.57</v>
      </c>
      <c r="Q76" s="76" t="n">
        <v>15.01</v>
      </c>
      <c r="R76" s="47" t="n">
        <f aca="false">P76/3600</f>
        <v>3.12376944444444</v>
      </c>
      <c r="S76" s="48"/>
      <c r="T76" s="47" t="n">
        <v>994.8408</v>
      </c>
      <c r="U76" s="47" t="n">
        <v>40.5923</v>
      </c>
      <c r="V76" s="47" t="n">
        <v>46.6619</v>
      </c>
      <c r="W76" s="47" t="n">
        <v>45.9679</v>
      </c>
      <c r="X76" s="47" t="n">
        <v>11048.17</v>
      </c>
      <c r="Y76" s="76" t="n">
        <v>14.91</v>
      </c>
      <c r="Z76" s="47" t="n">
        <f aca="false">X76/3600</f>
        <v>3.06893611111111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8.6632</v>
      </c>
      <c r="I77" s="46" t="n">
        <f aca="false">V77</f>
        <v>45.4614</v>
      </c>
      <c r="J77" s="46" t="n">
        <f aca="false">T77</f>
        <v>468.6632</v>
      </c>
      <c r="K77" s="46" t="n">
        <f aca="false">W77</f>
        <v>44.2017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0716.1</v>
      </c>
      <c r="Q77" s="76" t="n">
        <v>13.54</v>
      </c>
      <c r="R77" s="47" t="n">
        <f aca="false">P77/3600</f>
        <v>2.97669444444444</v>
      </c>
      <c r="S77" s="48"/>
      <c r="T77" s="47" t="n">
        <v>468.6632</v>
      </c>
      <c r="U77" s="47" t="n">
        <v>37.9932</v>
      </c>
      <c r="V77" s="47" t="n">
        <v>45.4614</v>
      </c>
      <c r="W77" s="47" t="n">
        <v>44.2017</v>
      </c>
      <c r="X77" s="47" t="n">
        <v>10719.87</v>
      </c>
      <c r="Y77" s="76" t="n">
        <v>13.68</v>
      </c>
      <c r="Z77" s="47" t="n">
        <f aca="false">X77/3600</f>
        <v>2.97774166666667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48.7328</v>
      </c>
      <c r="I78" s="52" t="n">
        <f aca="false">V78</f>
        <v>44.2955</v>
      </c>
      <c r="J78" s="52" t="n">
        <f aca="false">T78</f>
        <v>248.7328</v>
      </c>
      <c r="K78" s="52" t="n">
        <f aca="false">W78</f>
        <v>42.5303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0525.62</v>
      </c>
      <c r="Q78" s="53" t="n">
        <v>12.76</v>
      </c>
      <c r="R78" s="53" t="n">
        <f aca="false">P78/3600</f>
        <v>2.92378333333333</v>
      </c>
      <c r="S78" s="51"/>
      <c r="T78" s="53" t="n">
        <v>248.7328</v>
      </c>
      <c r="U78" s="53" t="n">
        <v>35.1377</v>
      </c>
      <c r="V78" s="53" t="n">
        <v>44.2955</v>
      </c>
      <c r="W78" s="53" t="n">
        <v>42.5303</v>
      </c>
      <c r="X78" s="53" t="n">
        <v>10478.87</v>
      </c>
      <c r="Y78" s="53" t="n">
        <v>12.75</v>
      </c>
      <c r="Z78" s="53" t="n">
        <f aca="false">X78/3600</f>
        <v>2.91079722222222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6.5912</v>
      </c>
      <c r="I79" s="55" t="n">
        <f aca="false">V79</f>
        <v>47.701</v>
      </c>
      <c r="J79" s="55" t="n">
        <f aca="false">T79</f>
        <v>2366.5912</v>
      </c>
      <c r="K79" s="55" t="n">
        <f aca="false">W79</f>
        <v>47.86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1669.92</v>
      </c>
      <c r="Q79" s="76" t="n">
        <v>17.58</v>
      </c>
      <c r="R79" s="54" t="n">
        <f aca="false">P79/3600</f>
        <v>3.24164444444444</v>
      </c>
      <c r="S79" s="56"/>
      <c r="T79" s="54" t="n">
        <v>2366.5912</v>
      </c>
      <c r="U79" s="54" t="n">
        <v>42.9806</v>
      </c>
      <c r="V79" s="54" t="n">
        <v>47.701</v>
      </c>
      <c r="W79" s="54" t="n">
        <v>47.867</v>
      </c>
      <c r="X79" s="54" t="n">
        <v>11652.99</v>
      </c>
      <c r="Y79" s="76" t="n">
        <v>17.47</v>
      </c>
      <c r="Z79" s="54" t="n">
        <f aca="false">X79/3600</f>
        <v>3.2369416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7072</v>
      </c>
      <c r="I80" s="46" t="n">
        <f aca="false">V80</f>
        <v>46.0991</v>
      </c>
      <c r="J80" s="46" t="n">
        <f aca="false">T80</f>
        <v>808.7072</v>
      </c>
      <c r="K80" s="46" t="n">
        <f aca="false">W80</f>
        <v>46.151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0980.93</v>
      </c>
      <c r="Q80" s="76" t="n">
        <v>14.82</v>
      </c>
      <c r="R80" s="47" t="n">
        <f aca="false">P80/3600</f>
        <v>3.05025833333333</v>
      </c>
      <c r="S80" s="48"/>
      <c r="T80" s="47" t="n">
        <v>808.7072</v>
      </c>
      <c r="U80" s="47" t="n">
        <v>40.5747</v>
      </c>
      <c r="V80" s="47" t="n">
        <v>46.0991</v>
      </c>
      <c r="W80" s="47" t="n">
        <v>46.151</v>
      </c>
      <c r="X80" s="47" t="n">
        <v>10924.08</v>
      </c>
      <c r="Y80" s="76" t="n">
        <v>15.84</v>
      </c>
      <c r="Z80" s="47" t="n">
        <f aca="false">X80/3600</f>
        <v>3.03446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128</v>
      </c>
      <c r="I81" s="46" t="n">
        <f aca="false">V81</f>
        <v>44.3346</v>
      </c>
      <c r="J81" s="46" t="n">
        <f aca="false">T81</f>
        <v>359.128</v>
      </c>
      <c r="K81" s="46" t="n">
        <f aca="false">W81</f>
        <v>44.273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0631.51</v>
      </c>
      <c r="Q81" s="76" t="n">
        <v>13.31</v>
      </c>
      <c r="R81" s="47" t="n">
        <f aca="false">P81/3600</f>
        <v>2.95319722222222</v>
      </c>
      <c r="S81" s="48"/>
      <c r="T81" s="47" t="n">
        <v>359.128</v>
      </c>
      <c r="U81" s="47" t="n">
        <v>38.0436</v>
      </c>
      <c r="V81" s="47" t="n">
        <v>44.3346</v>
      </c>
      <c r="W81" s="47" t="n">
        <v>44.273</v>
      </c>
      <c r="X81" s="47" t="n">
        <v>10581.08</v>
      </c>
      <c r="Y81" s="76" t="n">
        <v>13.3</v>
      </c>
      <c r="Z81" s="47" t="n">
        <f aca="false">X81/3600</f>
        <v>2.93918888888889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6.6936</v>
      </c>
      <c r="I82" s="60" t="n">
        <f aca="false">V82</f>
        <v>42.7676</v>
      </c>
      <c r="J82" s="60" t="n">
        <f aca="false">T82</f>
        <v>186.6936</v>
      </c>
      <c r="K82" s="60" t="n">
        <f aca="false">W82</f>
        <v>42.4582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0312.61</v>
      </c>
      <c r="Q82" s="53" t="n">
        <v>12.49</v>
      </c>
      <c r="R82" s="53" t="n">
        <f aca="false">P82/3600</f>
        <v>2.86461388888889</v>
      </c>
      <c r="S82" s="51"/>
      <c r="T82" s="53" t="n">
        <v>186.6936</v>
      </c>
      <c r="U82" s="53" t="n">
        <v>35.4275</v>
      </c>
      <c r="V82" s="53" t="n">
        <v>42.7676</v>
      </c>
      <c r="W82" s="53" t="n">
        <v>42.4582</v>
      </c>
      <c r="X82" s="53" t="n">
        <v>10311.3</v>
      </c>
      <c r="Y82" s="53" t="n">
        <v>12.41</v>
      </c>
      <c r="Z82" s="53" t="n">
        <f aca="false">X82/3600</f>
        <v>2.86425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4419778954753</v>
      </c>
      <c r="R89" s="65" t="n">
        <f aca="false">GEOMEAN(R19:R82)</f>
        <v>1.69788558698808</v>
      </c>
      <c r="S89" s="65"/>
      <c r="T89" s="65"/>
      <c r="U89" s="65"/>
      <c r="V89" s="65"/>
      <c r="W89" s="65"/>
      <c r="X89" s="65"/>
      <c r="Y89" s="65" t="n">
        <f aca="false">GEOMEAN(Y19:Y82)</f>
        <v>10.4653260034729</v>
      </c>
      <c r="Z89" s="65" t="n">
        <f aca="false">GEOMEAN(Z19:Z82)</f>
        <v>1.6969459969252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223598519661</v>
      </c>
      <c r="Z90" s="75" t="n">
        <f aca="false">Z89/R89</f>
        <v>0.999446611673908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8530555555556</v>
      </c>
      <c r="R91" s="64" t="n">
        <f aca="false">SUM(R19:R82)</f>
        <v>181.170013888889</v>
      </c>
      <c r="X91" s="64"/>
      <c r="Y91" s="64" t="n">
        <f aca="false">SUM(Y19:Y82)/3600</f>
        <v>0.299008333333333</v>
      </c>
      <c r="Z91" s="64" t="n">
        <f aca="false">SUM(Z19:Z82)</f>
        <v>181.0423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sugio</cp:lastModifiedBy>
  <cp:lastPrinted>2010-08-23T01:57:13Z</cp:lastPrinted>
  <dcterms:modified xsi:type="dcterms:W3CDTF">2011-06-29T11:00:0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