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7060238224164</v>
      </c>
      <c r="D21" s="24"/>
      <c r="E21" s="24"/>
      <c r="F21" s="24" t="n">
        <f aca="false">'RA LC'!$Z$90</f>
        <v>0.99430400783282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416750245839</v>
      </c>
      <c r="D22" s="27"/>
      <c r="E22" s="27"/>
      <c r="F22" s="27" t="n">
        <f aca="false">'RA LC'!$Y$90</f>
        <v>0.99380394966367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99026501939193</v>
      </c>
      <c r="D32" s="24"/>
      <c r="E32" s="24"/>
      <c r="F32" s="24" t="n">
        <f aca="false">'LB LC'!$Z$90</f>
        <v>0.99545738196041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2753026339967</v>
      </c>
      <c r="D33" s="27"/>
      <c r="E33" s="27"/>
      <c r="F33" s="27" t="n">
        <f aca="false">'LB LC'!$Y$90</f>
        <v>0.98996622391372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345.584</v>
      </c>
      <c r="I3" s="46" t="n">
        <f aca="false">V3</f>
        <v>41.62</v>
      </c>
      <c r="J3" s="46" t="n">
        <f aca="false">T3</f>
        <v>13345.584</v>
      </c>
      <c r="K3" s="46" t="n">
        <f aca="false">W3</f>
        <v>44.3082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070.66</v>
      </c>
      <c r="Q3" s="76" t="n">
        <v>41.86</v>
      </c>
      <c r="R3" s="47" t="n">
        <f aca="false">P3/3600</f>
        <v>4.18629444444444</v>
      </c>
      <c r="S3" s="48"/>
      <c r="T3" s="47" t="n">
        <v>13345.584</v>
      </c>
      <c r="U3" s="47" t="n">
        <v>41.8472</v>
      </c>
      <c r="V3" s="47" t="n">
        <v>41.62</v>
      </c>
      <c r="W3" s="47" t="n">
        <v>44.3082</v>
      </c>
      <c r="X3" s="47" t="n">
        <v>15039.64</v>
      </c>
      <c r="Y3" s="76" t="n">
        <v>41.08</v>
      </c>
      <c r="Z3" s="47" t="n">
        <f aca="false">X3/3600</f>
        <v>4.17767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53.1984</v>
      </c>
      <c r="I4" s="46" t="n">
        <f aca="false">V4</f>
        <v>39.9139</v>
      </c>
      <c r="J4" s="46" t="n">
        <f aca="false">T4</f>
        <v>5453.1984</v>
      </c>
      <c r="K4" s="46" t="n">
        <f aca="false">W4</f>
        <v>42.318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392.8</v>
      </c>
      <c r="Q4" s="76" t="n">
        <v>33.97</v>
      </c>
      <c r="R4" s="47" t="n">
        <f aca="false">P4/3600</f>
        <v>3.72022222222222</v>
      </c>
      <c r="S4" s="48"/>
      <c r="T4" s="47" t="n">
        <v>5453.1984</v>
      </c>
      <c r="U4" s="47" t="n">
        <v>39.291</v>
      </c>
      <c r="V4" s="47" t="n">
        <v>39.9139</v>
      </c>
      <c r="W4" s="47" t="n">
        <v>42.318</v>
      </c>
      <c r="X4" s="47" t="n">
        <v>13345.38</v>
      </c>
      <c r="Y4" s="76" t="n">
        <v>33.39</v>
      </c>
      <c r="Z4" s="47" t="n">
        <f aca="false">X4/3600</f>
        <v>3.7070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80.896</v>
      </c>
      <c r="I5" s="46" t="n">
        <f aca="false">V5</f>
        <v>38.4365</v>
      </c>
      <c r="J5" s="46" t="n">
        <f aca="false">T5</f>
        <v>2580.896</v>
      </c>
      <c r="K5" s="46" t="n">
        <f aca="false">W5</f>
        <v>40.535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2733.72</v>
      </c>
      <c r="Q5" s="76" t="n">
        <v>29.97</v>
      </c>
      <c r="R5" s="47" t="n">
        <f aca="false">P5/3600</f>
        <v>3.53714444444444</v>
      </c>
      <c r="S5" s="48"/>
      <c r="T5" s="47" t="n">
        <v>2580.896</v>
      </c>
      <c r="U5" s="47" t="n">
        <v>36.7192</v>
      </c>
      <c r="V5" s="47" t="n">
        <v>38.4365</v>
      </c>
      <c r="W5" s="47" t="n">
        <v>40.535</v>
      </c>
      <c r="X5" s="47" t="n">
        <v>12707.26</v>
      </c>
      <c r="Y5" s="76" t="n">
        <v>29.8</v>
      </c>
      <c r="Z5" s="47" t="n">
        <f aca="false">X5/3600</f>
        <v>3.52979444444444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8.0544</v>
      </c>
      <c r="I6" s="52" t="n">
        <f aca="false">V6</f>
        <v>36.8266</v>
      </c>
      <c r="J6" s="52" t="n">
        <f aca="false">T6</f>
        <v>1308.0544</v>
      </c>
      <c r="K6" s="52" t="n">
        <f aca="false">W6</f>
        <v>38.7477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353.88</v>
      </c>
      <c r="Q6" s="53" t="n">
        <v>27.66</v>
      </c>
      <c r="R6" s="53" t="n">
        <f aca="false">P6/3600</f>
        <v>3.43163333333333</v>
      </c>
      <c r="S6" s="51"/>
      <c r="T6" s="53" t="n">
        <v>1308.0544</v>
      </c>
      <c r="U6" s="53" t="n">
        <v>34.0708</v>
      </c>
      <c r="V6" s="53" t="n">
        <v>36.8266</v>
      </c>
      <c r="W6" s="53" t="n">
        <v>38.7477</v>
      </c>
      <c r="X6" s="53" t="n">
        <v>12298.79</v>
      </c>
      <c r="Y6" s="53" t="n">
        <v>27.15</v>
      </c>
      <c r="Z6" s="53" t="n">
        <f aca="false">X6/3600</f>
        <v>3.41633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845.68</v>
      </c>
      <c r="I7" s="46" t="n">
        <f aca="false">V7</f>
        <v>45.1639</v>
      </c>
      <c r="J7" s="46" t="n">
        <f aca="false">T7</f>
        <v>33845.68</v>
      </c>
      <c r="K7" s="46" t="n">
        <f aca="false">W7</f>
        <v>44.7708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0251.98</v>
      </c>
      <c r="Q7" s="76" t="n">
        <v>60.15</v>
      </c>
      <c r="R7" s="47" t="n">
        <f aca="false">P7/3600</f>
        <v>5.62555</v>
      </c>
      <c r="S7" s="48"/>
      <c r="T7" s="54" t="n">
        <v>33845.68</v>
      </c>
      <c r="U7" s="54" t="n">
        <v>40.4527</v>
      </c>
      <c r="V7" s="54" t="n">
        <v>45.1639</v>
      </c>
      <c r="W7" s="54" t="n">
        <v>44.7708</v>
      </c>
      <c r="X7" s="47" t="n">
        <v>20294.7</v>
      </c>
      <c r="Y7" s="76" t="n">
        <v>59.75</v>
      </c>
      <c r="Z7" s="47" t="n">
        <f aca="false">X7/3600</f>
        <v>5.637416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307.2608</v>
      </c>
      <c r="I8" s="46" t="n">
        <f aca="false">V8</f>
        <v>43.1326</v>
      </c>
      <c r="J8" s="46" t="n">
        <f aca="false">T8</f>
        <v>16307.2608</v>
      </c>
      <c r="K8" s="46" t="n">
        <f aca="false">W8</f>
        <v>43.3035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7366.79</v>
      </c>
      <c r="Q8" s="76" t="n">
        <v>49.89</v>
      </c>
      <c r="R8" s="47" t="n">
        <f aca="false">P8/3600</f>
        <v>4.82410833333333</v>
      </c>
      <c r="S8" s="48"/>
      <c r="T8" s="47" t="n">
        <v>16307.2608</v>
      </c>
      <c r="U8" s="47" t="n">
        <v>37.4145</v>
      </c>
      <c r="V8" s="47" t="n">
        <v>43.1326</v>
      </c>
      <c r="W8" s="47" t="n">
        <v>43.3035</v>
      </c>
      <c r="X8" s="47" t="n">
        <v>17259.22</v>
      </c>
      <c r="Y8" s="76" t="n">
        <v>48.7</v>
      </c>
      <c r="Z8" s="47" t="n">
        <f aca="false">X8/3600</f>
        <v>4.79422777777778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502.056</v>
      </c>
      <c r="I9" s="46" t="n">
        <f aca="false">V9</f>
        <v>41.1217</v>
      </c>
      <c r="J9" s="46" t="n">
        <f aca="false">T9</f>
        <v>8502.056</v>
      </c>
      <c r="K9" s="46" t="n">
        <f aca="false">W9</f>
        <v>41.6505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5729.14</v>
      </c>
      <c r="Q9" s="76" t="n">
        <v>44.4</v>
      </c>
      <c r="R9" s="47" t="n">
        <f aca="false">P9/3600</f>
        <v>4.36920555555556</v>
      </c>
      <c r="S9" s="48"/>
      <c r="T9" s="47" t="n">
        <v>8502.056</v>
      </c>
      <c r="U9" s="47" t="n">
        <v>34.4303</v>
      </c>
      <c r="V9" s="47" t="n">
        <v>41.1217</v>
      </c>
      <c r="W9" s="47" t="n">
        <v>41.6505</v>
      </c>
      <c r="X9" s="47" t="n">
        <v>15696.53</v>
      </c>
      <c r="Y9" s="76" t="n">
        <v>43.47</v>
      </c>
      <c r="Z9" s="47" t="n">
        <f aca="false">X9/3600</f>
        <v>4.3601472222222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82.064</v>
      </c>
      <c r="I10" s="52" t="n">
        <f aca="false">V10</f>
        <v>39.039</v>
      </c>
      <c r="J10" s="52" t="n">
        <f aca="false">T10</f>
        <v>4682.064</v>
      </c>
      <c r="K10" s="52" t="n">
        <f aca="false">W10</f>
        <v>39.7845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4763.72</v>
      </c>
      <c r="Q10" s="53" t="n">
        <v>39.96</v>
      </c>
      <c r="R10" s="53" t="n">
        <f aca="false">P10/3600</f>
        <v>4.10103333333333</v>
      </c>
      <c r="S10" s="51"/>
      <c r="T10" s="53" t="n">
        <v>4682.064</v>
      </c>
      <c r="U10" s="53" t="n">
        <v>31.644</v>
      </c>
      <c r="V10" s="53" t="n">
        <v>39.039</v>
      </c>
      <c r="W10" s="53" t="n">
        <v>39.7845</v>
      </c>
      <c r="X10" s="53" t="n">
        <v>14636.68</v>
      </c>
      <c r="Y10" s="53" t="n">
        <v>39.44</v>
      </c>
      <c r="Z10" s="53" t="n">
        <f aca="false">X10/3600</f>
        <v>4.065744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702.3376</v>
      </c>
      <c r="I11" s="46" t="n">
        <f aca="false">V11</f>
        <v>39.7135</v>
      </c>
      <c r="J11" s="46" t="n">
        <f aca="false">T11</f>
        <v>220702.3376</v>
      </c>
      <c r="K11" s="46" t="n">
        <f aca="false">W11</f>
        <v>38.0611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58689.64</v>
      </c>
      <c r="Q11" s="47" t="n">
        <v>147.79</v>
      </c>
      <c r="R11" s="47" t="n">
        <f aca="false">P11/3600</f>
        <v>16.3026777777778</v>
      </c>
      <c r="S11" s="48"/>
      <c r="T11" s="47" t="n">
        <v>220702.3376</v>
      </c>
      <c r="U11" s="47" t="n">
        <v>39.594</v>
      </c>
      <c r="V11" s="47" t="n">
        <v>39.7135</v>
      </c>
      <c r="W11" s="47" t="n">
        <v>38.0611</v>
      </c>
      <c r="X11" s="47" t="n">
        <v>58439.02</v>
      </c>
      <c r="Y11" s="47" t="n">
        <v>147.2</v>
      </c>
      <c r="Z11" s="47" t="n">
        <f aca="false">X11/3600</f>
        <v>16.2330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206.8016</v>
      </c>
      <c r="I12" s="46" t="n">
        <f aca="false">V12</f>
        <v>38.3075</v>
      </c>
      <c r="J12" s="46" t="n">
        <f aca="false">T12</f>
        <v>96206.8016</v>
      </c>
      <c r="K12" s="46" t="n">
        <f aca="false">W12</f>
        <v>36.6697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47839.34</v>
      </c>
      <c r="Q12" s="47" t="n">
        <v>128.98</v>
      </c>
      <c r="R12" s="47" t="n">
        <f aca="false">P12/3600</f>
        <v>13.2887055555556</v>
      </c>
      <c r="S12" s="48"/>
      <c r="T12" s="47" t="n">
        <v>96206.8016</v>
      </c>
      <c r="U12" s="47" t="n">
        <v>33.703</v>
      </c>
      <c r="V12" s="47" t="n">
        <v>38.3075</v>
      </c>
      <c r="W12" s="47" t="n">
        <v>36.6697</v>
      </c>
      <c r="X12" s="47" t="n">
        <v>48105.44</v>
      </c>
      <c r="Y12" s="47" t="n">
        <v>128.31</v>
      </c>
      <c r="Z12" s="47" t="n">
        <f aca="false">X12/3600</f>
        <v>13.36262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118.984</v>
      </c>
      <c r="I13" s="46" t="n">
        <f aca="false">V13</f>
        <v>37.198</v>
      </c>
      <c r="J13" s="46" t="n">
        <f aca="false">T13</f>
        <v>30118.984</v>
      </c>
      <c r="K13" s="46" t="n">
        <f aca="false">W13</f>
        <v>35.4733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35794.15</v>
      </c>
      <c r="Q13" s="47" t="n">
        <v>97.16</v>
      </c>
      <c r="R13" s="47" t="n">
        <f aca="false">P13/3600</f>
        <v>9.94281944444444</v>
      </c>
      <c r="S13" s="48"/>
      <c r="T13" s="47" t="n">
        <v>30118.984</v>
      </c>
      <c r="U13" s="47" t="n">
        <v>29.7808</v>
      </c>
      <c r="V13" s="47" t="n">
        <v>37.198</v>
      </c>
      <c r="W13" s="47" t="n">
        <v>35.4733</v>
      </c>
      <c r="X13" s="47" t="n">
        <v>35407.31</v>
      </c>
      <c r="Y13" s="47" t="n">
        <v>96.17</v>
      </c>
      <c r="Z13" s="47" t="n">
        <f aca="false">X13/3600</f>
        <v>9.835363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4.5312</v>
      </c>
      <c r="I14" s="52" t="n">
        <f aca="false">V14</f>
        <v>35.9396</v>
      </c>
      <c r="J14" s="52" t="n">
        <f aca="false">T14</f>
        <v>7064.5312</v>
      </c>
      <c r="K14" s="52" t="n">
        <f aca="false">W14</f>
        <v>34.0664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9442.97</v>
      </c>
      <c r="Q14" s="53" t="n">
        <v>68.59</v>
      </c>
      <c r="R14" s="53" t="n">
        <f aca="false">P14/3600</f>
        <v>8.17860277777778</v>
      </c>
      <c r="S14" s="51"/>
      <c r="T14" s="53" t="n">
        <v>7064.5312</v>
      </c>
      <c r="U14" s="53" t="n">
        <v>28.0836</v>
      </c>
      <c r="V14" s="53" t="n">
        <v>35.9396</v>
      </c>
      <c r="W14" s="53" t="n">
        <v>34.0664</v>
      </c>
      <c r="X14" s="53" t="n">
        <v>29375.31</v>
      </c>
      <c r="Y14" s="53" t="n">
        <v>68.71</v>
      </c>
      <c r="Z14" s="53" t="n">
        <f aca="false">X14/3600</f>
        <v>8.15980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80.5744</v>
      </c>
      <c r="I15" s="46" t="n">
        <f aca="false">V15</f>
        <v>46.8533</v>
      </c>
      <c r="J15" s="46" t="n">
        <f aca="false">T15</f>
        <v>23580.5744</v>
      </c>
      <c r="K15" s="46" t="n">
        <f aca="false">W15</f>
        <v>46.4773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35662.18</v>
      </c>
      <c r="Q15" s="47" t="n">
        <v>84.81</v>
      </c>
      <c r="R15" s="47" t="n">
        <f aca="false">P15/3600</f>
        <v>9.90616111111111</v>
      </c>
      <c r="S15" s="48"/>
      <c r="T15" s="54" t="n">
        <v>23580.5744</v>
      </c>
      <c r="U15" s="54" t="n">
        <v>41.6501</v>
      </c>
      <c r="V15" s="54" t="n">
        <v>46.8533</v>
      </c>
      <c r="W15" s="54" t="n">
        <v>46.4773</v>
      </c>
      <c r="X15" s="47" t="n">
        <v>35747.34</v>
      </c>
      <c r="Y15" s="47" t="n">
        <v>84.93</v>
      </c>
      <c r="Z15" s="47" t="n">
        <f aca="false">X15/3600</f>
        <v>9.92981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58.88</v>
      </c>
      <c r="I16" s="46" t="n">
        <f aca="false">V16</f>
        <v>46.0185</v>
      </c>
      <c r="J16" s="46" t="n">
        <f aca="false">T16</f>
        <v>6158.88</v>
      </c>
      <c r="K16" s="46" t="n">
        <f aca="false">W16</f>
        <v>45.8201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0449.07</v>
      </c>
      <c r="Q16" s="47" t="n">
        <v>66.54</v>
      </c>
      <c r="R16" s="47" t="n">
        <f aca="false">P16/3600</f>
        <v>8.458075</v>
      </c>
      <c r="S16" s="48"/>
      <c r="T16" s="47" t="n">
        <v>6158.88</v>
      </c>
      <c r="U16" s="47" t="n">
        <v>40.2321</v>
      </c>
      <c r="V16" s="47" t="n">
        <v>46.0185</v>
      </c>
      <c r="W16" s="47" t="n">
        <v>45.8201</v>
      </c>
      <c r="X16" s="47" t="n">
        <v>30272.97</v>
      </c>
      <c r="Y16" s="47" t="n">
        <v>67.08</v>
      </c>
      <c r="Z16" s="47" t="n">
        <f aca="false">X16/3600</f>
        <v>8.40915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64.5888</v>
      </c>
      <c r="I17" s="46" t="n">
        <f aca="false">V17</f>
        <v>45.1014</v>
      </c>
      <c r="J17" s="46" t="n">
        <f aca="false">T17</f>
        <v>2564.5888</v>
      </c>
      <c r="K17" s="46" t="n">
        <f aca="false">W17</f>
        <v>45.1072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28155.89</v>
      </c>
      <c r="Q17" s="47" t="n">
        <v>57.47</v>
      </c>
      <c r="R17" s="47" t="n">
        <f aca="false">P17/3600</f>
        <v>7.82108055555556</v>
      </c>
      <c r="S17" s="48"/>
      <c r="T17" s="47" t="n">
        <v>2564.5888</v>
      </c>
      <c r="U17" s="47" t="n">
        <v>38.931</v>
      </c>
      <c r="V17" s="47" t="n">
        <v>45.1014</v>
      </c>
      <c r="W17" s="47" t="n">
        <v>45.1072</v>
      </c>
      <c r="X17" s="47" t="n">
        <v>28346.09</v>
      </c>
      <c r="Y17" s="47" t="n">
        <v>57.89</v>
      </c>
      <c r="Z17" s="47" t="n">
        <f aca="false">X17/3600</f>
        <v>7.87391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8.9568</v>
      </c>
      <c r="I18" s="52" t="n">
        <f aca="false">V18</f>
        <v>44.1949</v>
      </c>
      <c r="J18" s="52" t="n">
        <f aca="false">T18</f>
        <v>1208.9568</v>
      </c>
      <c r="K18" s="52" t="n">
        <f aca="false">W18</f>
        <v>44.2419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26942.74</v>
      </c>
      <c r="Q18" s="53" t="n">
        <v>52.06</v>
      </c>
      <c r="R18" s="53" t="n">
        <f aca="false">P18/3600</f>
        <v>7.48409444444445</v>
      </c>
      <c r="S18" s="51"/>
      <c r="T18" s="53" t="n">
        <v>1208.9568</v>
      </c>
      <c r="U18" s="53" t="n">
        <v>37.2212</v>
      </c>
      <c r="V18" s="53" t="n">
        <v>44.1949</v>
      </c>
      <c r="W18" s="53" t="n">
        <v>44.2419</v>
      </c>
      <c r="X18" s="53" t="n">
        <v>26918.96</v>
      </c>
      <c r="Y18" s="53" t="n">
        <v>51.49</v>
      </c>
      <c r="Z18" s="53" t="n">
        <f aca="false">X18/3600</f>
        <v>7.47748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79.7472</v>
      </c>
      <c r="I19" s="46" t="n">
        <f aca="false">V19</f>
        <v>43.7134</v>
      </c>
      <c r="J19" s="46" t="n">
        <f aca="false">T19</f>
        <v>4879.7472</v>
      </c>
      <c r="K19" s="46" t="n">
        <f aca="false">W19</f>
        <v>45.4763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390.67</v>
      </c>
      <c r="Q19" s="76" t="n">
        <v>34.54</v>
      </c>
      <c r="R19" s="47" t="n">
        <f aca="false">P19/3600</f>
        <v>3.71963055555556</v>
      </c>
      <c r="S19" s="48"/>
      <c r="T19" s="47" t="n">
        <v>4879.7472</v>
      </c>
      <c r="U19" s="47" t="n">
        <v>41.8537</v>
      </c>
      <c r="V19" s="47" t="n">
        <v>43.7134</v>
      </c>
      <c r="W19" s="47" t="n">
        <v>45.4763</v>
      </c>
      <c r="X19" s="47" t="n">
        <v>13304.53</v>
      </c>
      <c r="Y19" s="76" t="n">
        <v>33.89</v>
      </c>
      <c r="Z19" s="47" t="n">
        <f aca="false">X19/3600</f>
        <v>3.6957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35.9008</v>
      </c>
      <c r="I20" s="46" t="n">
        <f aca="false">V20</f>
        <v>42.3433</v>
      </c>
      <c r="J20" s="46" t="n">
        <f aca="false">T20</f>
        <v>2235.9008</v>
      </c>
      <c r="K20" s="46" t="n">
        <f aca="false">W20</f>
        <v>43.5266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1998.63</v>
      </c>
      <c r="Q20" s="76" t="n">
        <v>29.36</v>
      </c>
      <c r="R20" s="47" t="n">
        <f aca="false">P20/3600</f>
        <v>3.33295277777778</v>
      </c>
      <c r="S20" s="48"/>
      <c r="T20" s="47" t="n">
        <v>2235.9008</v>
      </c>
      <c r="U20" s="47" t="n">
        <v>39.9398</v>
      </c>
      <c r="V20" s="47" t="n">
        <v>42.3433</v>
      </c>
      <c r="W20" s="47" t="n">
        <v>43.5266</v>
      </c>
      <c r="X20" s="47" t="n">
        <v>11941.95</v>
      </c>
      <c r="Y20" s="76" t="n">
        <v>29.34</v>
      </c>
      <c r="Z20" s="47" t="n">
        <f aca="false">X20/3600</f>
        <v>3.31720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3.8456</v>
      </c>
      <c r="I21" s="46" t="n">
        <f aca="false">V21</f>
        <v>40.9978</v>
      </c>
      <c r="J21" s="46" t="n">
        <f aca="false">T21</f>
        <v>1083.8456</v>
      </c>
      <c r="K21" s="46" t="n">
        <f aca="false">W21</f>
        <v>41.9195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297.95</v>
      </c>
      <c r="Q21" s="76" t="n">
        <v>25.68</v>
      </c>
      <c r="R21" s="47" t="n">
        <f aca="false">P21/3600</f>
        <v>3.13831944444444</v>
      </c>
      <c r="S21" s="48"/>
      <c r="T21" s="47" t="n">
        <v>1083.8456</v>
      </c>
      <c r="U21" s="47" t="n">
        <v>37.5972</v>
      </c>
      <c r="V21" s="47" t="n">
        <v>40.9978</v>
      </c>
      <c r="W21" s="47" t="n">
        <v>41.9195</v>
      </c>
      <c r="X21" s="47" t="n">
        <v>11031.86</v>
      </c>
      <c r="Y21" s="76" t="n">
        <v>25.34</v>
      </c>
      <c r="Z21" s="47" t="n">
        <f aca="false">X21/3600</f>
        <v>3.0644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6.9512</v>
      </c>
      <c r="I22" s="52" t="n">
        <f aca="false">V22</f>
        <v>39.7023</v>
      </c>
      <c r="J22" s="52" t="n">
        <f aca="false">T22</f>
        <v>536.9512</v>
      </c>
      <c r="K22" s="52" t="n">
        <f aca="false">W22</f>
        <v>40.6503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750.55</v>
      </c>
      <c r="Q22" s="53" t="n">
        <v>21.9</v>
      </c>
      <c r="R22" s="53" t="n">
        <f aca="false">P22/3600</f>
        <v>2.98626388888889</v>
      </c>
      <c r="S22" s="51"/>
      <c r="T22" s="53" t="n">
        <v>536.9512</v>
      </c>
      <c r="U22" s="53" t="n">
        <v>35.1887</v>
      </c>
      <c r="V22" s="53" t="n">
        <v>39.7023</v>
      </c>
      <c r="W22" s="53" t="n">
        <v>40.6503</v>
      </c>
      <c r="X22" s="53" t="n">
        <v>10670.25</v>
      </c>
      <c r="Y22" s="53" t="n">
        <v>22.92</v>
      </c>
      <c r="Z22" s="53" t="n">
        <f aca="false">X22/3600</f>
        <v>2.96395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808.1176</v>
      </c>
      <c r="I23" s="55" t="n">
        <f aca="false">V23</f>
        <v>42.5887</v>
      </c>
      <c r="J23" s="55" t="n">
        <f aca="false">T23</f>
        <v>7808.1176</v>
      </c>
      <c r="K23" s="55" t="n">
        <f aca="false">W23</f>
        <v>43.8879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2913.39</v>
      </c>
      <c r="Q23" s="76" t="n">
        <v>35.64</v>
      </c>
      <c r="R23" s="54" t="n">
        <f aca="false">P23/3600</f>
        <v>3.58705277777778</v>
      </c>
      <c r="S23" s="56"/>
      <c r="T23" s="54" t="n">
        <v>7808.1176</v>
      </c>
      <c r="U23" s="54" t="n">
        <v>40.2159</v>
      </c>
      <c r="V23" s="54" t="n">
        <v>42.5887</v>
      </c>
      <c r="W23" s="54" t="n">
        <v>43.8879</v>
      </c>
      <c r="X23" s="54" t="n">
        <v>12923.41</v>
      </c>
      <c r="Y23" s="76" t="n">
        <v>35.29</v>
      </c>
      <c r="Z23" s="54" t="n">
        <f aca="false">X23/3600</f>
        <v>3.58983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27.2048</v>
      </c>
      <c r="I24" s="46" t="n">
        <f aca="false">V24</f>
        <v>40.7841</v>
      </c>
      <c r="J24" s="46" t="n">
        <f aca="false">T24</f>
        <v>3427.2048</v>
      </c>
      <c r="K24" s="46" t="n">
        <f aca="false">W24</f>
        <v>41.5094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312.7</v>
      </c>
      <c r="Q24" s="76" t="n">
        <v>30.38</v>
      </c>
      <c r="R24" s="47" t="n">
        <f aca="false">P24/3600</f>
        <v>3.14241666666667</v>
      </c>
      <c r="S24" s="48"/>
      <c r="T24" s="47" t="n">
        <v>3427.2048</v>
      </c>
      <c r="U24" s="47" t="n">
        <v>37.6517</v>
      </c>
      <c r="V24" s="47" t="n">
        <v>40.7841</v>
      </c>
      <c r="W24" s="47" t="n">
        <v>41.5094</v>
      </c>
      <c r="X24" s="47" t="n">
        <v>11274.62</v>
      </c>
      <c r="Y24" s="76" t="n">
        <v>30.19</v>
      </c>
      <c r="Z24" s="47" t="n">
        <f aca="false">X24/3600</f>
        <v>3.131838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5.5544</v>
      </c>
      <c r="I25" s="46" t="n">
        <f aca="false">V25</f>
        <v>39.0509</v>
      </c>
      <c r="J25" s="46" t="n">
        <f aca="false">T25</f>
        <v>1565.5544</v>
      </c>
      <c r="K25" s="46" t="n">
        <f aca="false">W25</f>
        <v>39.6647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526.11</v>
      </c>
      <c r="Q25" s="76" t="n">
        <v>25.92</v>
      </c>
      <c r="R25" s="47" t="n">
        <f aca="false">P25/3600</f>
        <v>2.92391944444444</v>
      </c>
      <c r="S25" s="48"/>
      <c r="T25" s="47" t="n">
        <v>1565.5544</v>
      </c>
      <c r="U25" s="47" t="n">
        <v>35.0233</v>
      </c>
      <c r="V25" s="47" t="n">
        <v>39.0509</v>
      </c>
      <c r="W25" s="47" t="n">
        <v>39.6647</v>
      </c>
      <c r="X25" s="47" t="n">
        <v>10530.19</v>
      </c>
      <c r="Y25" s="76" t="n">
        <v>26.01</v>
      </c>
      <c r="Z25" s="47" t="n">
        <f aca="false">X25/3600</f>
        <v>2.9250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3.524</v>
      </c>
      <c r="I26" s="52" t="n">
        <f aca="false">V26</f>
        <v>37.3344</v>
      </c>
      <c r="J26" s="52" t="n">
        <f aca="false">T26</f>
        <v>713.524</v>
      </c>
      <c r="K26" s="52" t="n">
        <f aca="false">W26</f>
        <v>38.3455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144.65</v>
      </c>
      <c r="Q26" s="53" t="n">
        <v>22.39</v>
      </c>
      <c r="R26" s="53" t="n">
        <f aca="false">P26/3600</f>
        <v>2.81795833333333</v>
      </c>
      <c r="S26" s="51"/>
      <c r="T26" s="53" t="n">
        <v>713.524</v>
      </c>
      <c r="U26" s="53" t="n">
        <v>32.5044</v>
      </c>
      <c r="V26" s="53" t="n">
        <v>37.3344</v>
      </c>
      <c r="W26" s="53" t="n">
        <v>38.3455</v>
      </c>
      <c r="X26" s="53" t="n">
        <v>10224.51</v>
      </c>
      <c r="Y26" s="53" t="n">
        <v>21.96</v>
      </c>
      <c r="Z26" s="53" t="n">
        <f aca="false">X26/3600</f>
        <v>2.840141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429.9944</v>
      </c>
      <c r="I27" s="55" t="n">
        <f aca="false">V27</f>
        <v>40.0731</v>
      </c>
      <c r="J27" s="55" t="n">
        <f aca="false">T27</f>
        <v>18429.9944</v>
      </c>
      <c r="K27" s="55" t="n">
        <f aca="false">W27</f>
        <v>43.6632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29653.1</v>
      </c>
      <c r="Q27" s="76" t="n">
        <v>77.25</v>
      </c>
      <c r="R27" s="54" t="n">
        <f aca="false">P27/3600</f>
        <v>8.23697222222222</v>
      </c>
      <c r="S27" s="56"/>
      <c r="T27" s="54" t="n">
        <v>18429.9944</v>
      </c>
      <c r="U27" s="54" t="n">
        <v>38.6084</v>
      </c>
      <c r="V27" s="54" t="n">
        <v>40.0731</v>
      </c>
      <c r="W27" s="54" t="n">
        <v>43.6632</v>
      </c>
      <c r="X27" s="54" t="n">
        <v>29612.21</v>
      </c>
      <c r="Y27" s="76" t="n">
        <v>76.26</v>
      </c>
      <c r="Z27" s="54" t="n">
        <f aca="false">X27/3600</f>
        <v>8.22561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99.2592</v>
      </c>
      <c r="I28" s="46" t="n">
        <f aca="false">V28</f>
        <v>39.1309</v>
      </c>
      <c r="J28" s="46" t="n">
        <f aca="false">T28</f>
        <v>5899.2592</v>
      </c>
      <c r="K28" s="46" t="n">
        <f aca="false">W28</f>
        <v>41.8993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3744.47</v>
      </c>
      <c r="Q28" s="76" t="n">
        <v>56.73</v>
      </c>
      <c r="R28" s="47" t="n">
        <f aca="false">P28/3600</f>
        <v>6.59568611111111</v>
      </c>
      <c r="S28" s="48"/>
      <c r="T28" s="47" t="n">
        <v>5899.2592</v>
      </c>
      <c r="U28" s="47" t="n">
        <v>36.9716</v>
      </c>
      <c r="V28" s="47" t="n">
        <v>39.1309</v>
      </c>
      <c r="W28" s="47" t="n">
        <v>41.8993</v>
      </c>
      <c r="X28" s="47" t="n">
        <v>23755.57</v>
      </c>
      <c r="Y28" s="76" t="n">
        <v>56.08</v>
      </c>
      <c r="Z28" s="47" t="n">
        <f aca="false">X28/3600</f>
        <v>6.598769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1.2256</v>
      </c>
      <c r="I29" s="46" t="n">
        <f aca="false">V29</f>
        <v>38.1425</v>
      </c>
      <c r="J29" s="46" t="n">
        <f aca="false">T29</f>
        <v>2721.2256</v>
      </c>
      <c r="K29" s="46" t="n">
        <f aca="false">W29</f>
        <v>40.0672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1865.21</v>
      </c>
      <c r="Q29" s="76" t="n">
        <v>48.21</v>
      </c>
      <c r="R29" s="47" t="n">
        <f aca="false">P29/3600</f>
        <v>6.07366944444445</v>
      </c>
      <c r="S29" s="48"/>
      <c r="T29" s="47" t="n">
        <v>2721.2256</v>
      </c>
      <c r="U29" s="47" t="n">
        <v>35.0427</v>
      </c>
      <c r="V29" s="47" t="n">
        <v>38.1425</v>
      </c>
      <c r="W29" s="47" t="n">
        <v>40.0672</v>
      </c>
      <c r="X29" s="47" t="n">
        <v>21718.23</v>
      </c>
      <c r="Y29" s="76" t="n">
        <v>47.08</v>
      </c>
      <c r="Z29" s="47" t="n">
        <f aca="false">X29/3600</f>
        <v>6.03284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47.6928</v>
      </c>
      <c r="I30" s="52" t="n">
        <f aca="false">V30</f>
        <v>36.8976</v>
      </c>
      <c r="J30" s="52" t="n">
        <f aca="false">T30</f>
        <v>1347.6928</v>
      </c>
      <c r="K30" s="52" t="n">
        <f aca="false">W30</f>
        <v>38.1477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0912.73</v>
      </c>
      <c r="Q30" s="53" t="n">
        <v>42.68</v>
      </c>
      <c r="R30" s="53" t="n">
        <f aca="false">P30/3600</f>
        <v>5.80909166666667</v>
      </c>
      <c r="S30" s="51"/>
      <c r="T30" s="53" t="n">
        <v>1347.6928</v>
      </c>
      <c r="U30" s="53" t="n">
        <v>32.8687</v>
      </c>
      <c r="V30" s="53" t="n">
        <v>36.8976</v>
      </c>
      <c r="W30" s="53" t="n">
        <v>38.1477</v>
      </c>
      <c r="X30" s="53" t="n">
        <v>20920.79</v>
      </c>
      <c r="Y30" s="53" t="n">
        <v>42.14</v>
      </c>
      <c r="Z30" s="53" t="n">
        <f aca="false">X30/3600</f>
        <v>5.811330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42.8032</v>
      </c>
      <c r="I31" s="57" t="n">
        <f aca="false">V31</f>
        <v>43.9226</v>
      </c>
      <c r="J31" s="57" t="n">
        <f aca="false">T31</f>
        <v>17642.8032</v>
      </c>
      <c r="K31" s="57" t="n">
        <f aca="false">W31</f>
        <v>45.2307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2598.94</v>
      </c>
      <c r="Q31" s="76" t="n">
        <v>85.43</v>
      </c>
      <c r="R31" s="54" t="n">
        <f aca="false">P31/3600</f>
        <v>9.05526111111111</v>
      </c>
      <c r="S31" s="56"/>
      <c r="T31" s="54" t="n">
        <v>17642.8032</v>
      </c>
      <c r="U31" s="54" t="n">
        <v>39.3171</v>
      </c>
      <c r="V31" s="54" t="n">
        <v>43.9226</v>
      </c>
      <c r="W31" s="54" t="n">
        <v>45.2307</v>
      </c>
      <c r="X31" s="54" t="n">
        <v>32539.8</v>
      </c>
      <c r="Y31" s="76" t="n">
        <v>84.37</v>
      </c>
      <c r="Z31" s="54" t="n">
        <f aca="false">X31/3600</f>
        <v>9.03883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64.0168</v>
      </c>
      <c r="I32" s="58" t="n">
        <f aca="false">V32</f>
        <v>42.5446</v>
      </c>
      <c r="J32" s="58" t="n">
        <f aca="false">T32</f>
        <v>6164.0168</v>
      </c>
      <c r="K32" s="58" t="n">
        <f aca="false">W32</f>
        <v>43.0711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7539.27</v>
      </c>
      <c r="Q32" s="76" t="n">
        <v>65.93</v>
      </c>
      <c r="R32" s="47" t="n">
        <f aca="false">P32/3600</f>
        <v>7.64979722222222</v>
      </c>
      <c r="S32" s="48"/>
      <c r="T32" s="47" t="n">
        <v>6164.0168</v>
      </c>
      <c r="U32" s="47" t="n">
        <v>37.6173</v>
      </c>
      <c r="V32" s="47" t="n">
        <v>42.5446</v>
      </c>
      <c r="W32" s="47" t="n">
        <v>43.0711</v>
      </c>
      <c r="X32" s="47" t="n">
        <v>27524.87</v>
      </c>
      <c r="Y32" s="76" t="n">
        <v>65.27</v>
      </c>
      <c r="Z32" s="47" t="n">
        <f aca="false">X32/3600</f>
        <v>7.645797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43.7456</v>
      </c>
      <c r="I33" s="58" t="n">
        <f aca="false">V33</f>
        <v>40.9869</v>
      </c>
      <c r="J33" s="58" t="n">
        <f aca="false">T33</f>
        <v>2843.7456</v>
      </c>
      <c r="K33" s="58" t="n">
        <f aca="false">W33</f>
        <v>40.7972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164.74</v>
      </c>
      <c r="Q33" s="76" t="n">
        <v>60.48</v>
      </c>
      <c r="R33" s="47" t="n">
        <f aca="false">P33/3600</f>
        <v>6.99020555555556</v>
      </c>
      <c r="S33" s="48"/>
      <c r="T33" s="47" t="n">
        <v>2843.7456</v>
      </c>
      <c r="U33" s="47" t="n">
        <v>35.7732</v>
      </c>
      <c r="V33" s="47" t="n">
        <v>40.9869</v>
      </c>
      <c r="W33" s="47" t="n">
        <v>40.7972</v>
      </c>
      <c r="X33" s="47" t="n">
        <v>25089.42</v>
      </c>
      <c r="Y33" s="76" t="n">
        <v>59.85</v>
      </c>
      <c r="Z33" s="47" t="n">
        <f aca="false">X33/3600</f>
        <v>6.96928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40.9336</v>
      </c>
      <c r="I34" s="59" t="n">
        <f aca="false">V34</f>
        <v>39.2926</v>
      </c>
      <c r="J34" s="59" t="n">
        <f aca="false">T34</f>
        <v>1440.9336</v>
      </c>
      <c r="K34" s="59" t="n">
        <f aca="false">W34</f>
        <v>38.5852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3900.08</v>
      </c>
      <c r="Q34" s="53" t="n">
        <v>53.52</v>
      </c>
      <c r="R34" s="53" t="n">
        <f aca="false">P34/3600</f>
        <v>6.63891111111111</v>
      </c>
      <c r="S34" s="51"/>
      <c r="T34" s="53" t="n">
        <v>1440.9336</v>
      </c>
      <c r="U34" s="53" t="n">
        <v>33.7772</v>
      </c>
      <c r="V34" s="53" t="n">
        <v>39.2926</v>
      </c>
      <c r="W34" s="53" t="n">
        <v>38.5852</v>
      </c>
      <c r="X34" s="53" t="n">
        <v>23778.25</v>
      </c>
      <c r="Y34" s="53" t="n">
        <v>53.59</v>
      </c>
      <c r="Z34" s="53" t="n">
        <f aca="false">X34/3600</f>
        <v>6.605069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803.7264</v>
      </c>
      <c r="I35" s="57" t="n">
        <f aca="false">V35</f>
        <v>42.2838</v>
      </c>
      <c r="J35" s="57" t="n">
        <f aca="false">T35</f>
        <v>39803.7264</v>
      </c>
      <c r="K35" s="57" t="n">
        <f aca="false">W35</f>
        <v>44.3711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0926.38</v>
      </c>
      <c r="Q35" s="76" t="n">
        <v>122.69</v>
      </c>
      <c r="R35" s="54" t="n">
        <f aca="false">P35/3600</f>
        <v>11.3684388888889</v>
      </c>
      <c r="S35" s="56"/>
      <c r="T35" s="54" t="n">
        <v>39803.7264</v>
      </c>
      <c r="U35" s="54" t="n">
        <v>37.594</v>
      </c>
      <c r="V35" s="54" t="n">
        <v>42.2838</v>
      </c>
      <c r="W35" s="54" t="n">
        <v>44.3711</v>
      </c>
      <c r="X35" s="54" t="n">
        <v>40681.15</v>
      </c>
      <c r="Y35" s="76" t="n">
        <v>120.71</v>
      </c>
      <c r="Z35" s="54" t="n">
        <f aca="false">X35/3600</f>
        <v>11.30031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92.3432</v>
      </c>
      <c r="I36" s="58" t="n">
        <f aca="false">V36</f>
        <v>40.9793</v>
      </c>
      <c r="J36" s="58" t="n">
        <f aca="false">T36</f>
        <v>7392.3432</v>
      </c>
      <c r="K36" s="58" t="n">
        <f aca="false">W36</f>
        <v>43.1582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30116.79</v>
      </c>
      <c r="Q36" s="76" t="n">
        <v>76.99</v>
      </c>
      <c r="R36" s="47" t="n">
        <f aca="false">P36/3600</f>
        <v>8.365775</v>
      </c>
      <c r="S36" s="48"/>
      <c r="T36" s="47" t="n">
        <v>7392.3432</v>
      </c>
      <c r="U36" s="47" t="n">
        <v>35.4287</v>
      </c>
      <c r="V36" s="47" t="n">
        <v>40.9793</v>
      </c>
      <c r="W36" s="47" t="n">
        <v>43.1582</v>
      </c>
      <c r="X36" s="47" t="n">
        <v>30009.42</v>
      </c>
      <c r="Y36" s="76" t="n">
        <v>75.7</v>
      </c>
      <c r="Z36" s="47" t="n">
        <f aca="false">X36/3600</f>
        <v>8.3359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9.7872</v>
      </c>
      <c r="I37" s="58" t="n">
        <f aca="false">V37</f>
        <v>39.4386</v>
      </c>
      <c r="J37" s="58" t="n">
        <f aca="false">T37</f>
        <v>2329.7872</v>
      </c>
      <c r="K37" s="58" t="n">
        <f aca="false">W37</f>
        <v>41.8304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6874.22</v>
      </c>
      <c r="Q37" s="76" t="n">
        <v>61.79</v>
      </c>
      <c r="R37" s="47" t="n">
        <f aca="false">P37/3600</f>
        <v>7.46506111111111</v>
      </c>
      <c r="S37" s="48"/>
      <c r="T37" s="47" t="n">
        <v>2329.7872</v>
      </c>
      <c r="U37" s="47" t="n">
        <v>33.9757</v>
      </c>
      <c r="V37" s="47" t="n">
        <v>39.4386</v>
      </c>
      <c r="W37" s="47" t="n">
        <v>41.8304</v>
      </c>
      <c r="X37" s="47" t="n">
        <v>26776.37</v>
      </c>
      <c r="Y37" s="76" t="n">
        <v>62.8</v>
      </c>
      <c r="Z37" s="47" t="n">
        <f aca="false">X37/3600</f>
        <v>7.437880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90.0464</v>
      </c>
      <c r="I38" s="59" t="n">
        <f aca="false">V38</f>
        <v>37.8995</v>
      </c>
      <c r="J38" s="59" t="n">
        <f aca="false">T38</f>
        <v>990.0464</v>
      </c>
      <c r="K38" s="59" t="n">
        <f aca="false">W38</f>
        <v>40.3723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5767.22</v>
      </c>
      <c r="Q38" s="53" t="n">
        <v>54.58</v>
      </c>
      <c r="R38" s="53" t="n">
        <f aca="false">P38/3600</f>
        <v>7.15756111111111</v>
      </c>
      <c r="S38" s="51"/>
      <c r="T38" s="53" t="n">
        <v>990.0464</v>
      </c>
      <c r="U38" s="53" t="n">
        <v>32.1629</v>
      </c>
      <c r="V38" s="53" t="n">
        <v>37.8995</v>
      </c>
      <c r="W38" s="53" t="n">
        <v>40.3723</v>
      </c>
      <c r="X38" s="53" t="n">
        <v>25764.34</v>
      </c>
      <c r="Y38" s="53" t="n">
        <v>54.43</v>
      </c>
      <c r="Z38" s="53" t="n">
        <f aca="false">X38/3600</f>
        <v>7.15676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56.0216</v>
      </c>
      <c r="I39" s="57" t="n">
        <f aca="false">V39</f>
        <v>43.1375</v>
      </c>
      <c r="J39" s="57" t="n">
        <f aca="false">T39</f>
        <v>3556.0216</v>
      </c>
      <c r="K39" s="57" t="n">
        <f aca="false">W39</f>
        <v>43.7432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5954.44</v>
      </c>
      <c r="Q39" s="76" t="n">
        <v>14.44</v>
      </c>
      <c r="R39" s="54" t="n">
        <f aca="false">P39/3600</f>
        <v>1.65401111111111</v>
      </c>
      <c r="S39" s="56"/>
      <c r="T39" s="54" t="n">
        <v>3556.0216</v>
      </c>
      <c r="U39" s="54" t="n">
        <v>40.6084</v>
      </c>
      <c r="V39" s="54" t="n">
        <v>43.1375</v>
      </c>
      <c r="W39" s="54" t="n">
        <v>43.7432</v>
      </c>
      <c r="X39" s="54" t="n">
        <v>5927.89</v>
      </c>
      <c r="Y39" s="76" t="n">
        <v>14.49</v>
      </c>
      <c r="Z39" s="54" t="n">
        <f aca="false">X39/3600</f>
        <v>1.646636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707.0096</v>
      </c>
      <c r="I40" s="58" t="n">
        <f aca="false">V40</f>
        <v>40.5963</v>
      </c>
      <c r="J40" s="58" t="n">
        <f aca="false">T40</f>
        <v>1707.0096</v>
      </c>
      <c r="K40" s="58" t="n">
        <f aca="false">W40</f>
        <v>40.8612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5100.48</v>
      </c>
      <c r="Q40" s="76" t="n">
        <v>11.6</v>
      </c>
      <c r="R40" s="47" t="n">
        <f aca="false">P40/3600</f>
        <v>1.4168</v>
      </c>
      <c r="S40" s="48"/>
      <c r="T40" s="47" t="n">
        <v>1707.0096</v>
      </c>
      <c r="U40" s="47" t="n">
        <v>37.4412</v>
      </c>
      <c r="V40" s="47" t="n">
        <v>40.5963</v>
      </c>
      <c r="W40" s="47" t="n">
        <v>40.8612</v>
      </c>
      <c r="X40" s="47" t="n">
        <v>5095.57</v>
      </c>
      <c r="Y40" s="76" t="n">
        <v>11.75</v>
      </c>
      <c r="Z40" s="47" t="n">
        <f aca="false">X40/3600</f>
        <v>1.41543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22.6128</v>
      </c>
      <c r="I41" s="58" t="n">
        <f aca="false">V41</f>
        <v>38.3456</v>
      </c>
      <c r="J41" s="58" t="n">
        <f aca="false">T41</f>
        <v>822.6128</v>
      </c>
      <c r="K41" s="58" t="n">
        <f aca="false">W41</f>
        <v>38.3042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4582.89</v>
      </c>
      <c r="Q41" s="76" t="n">
        <v>9.55</v>
      </c>
      <c r="R41" s="47" t="n">
        <f aca="false">P41/3600</f>
        <v>1.273025</v>
      </c>
      <c r="S41" s="48"/>
      <c r="T41" s="47" t="n">
        <v>822.6128</v>
      </c>
      <c r="U41" s="47" t="n">
        <v>34.5488</v>
      </c>
      <c r="V41" s="47" t="n">
        <v>38.3456</v>
      </c>
      <c r="W41" s="47" t="n">
        <v>38.3042</v>
      </c>
      <c r="X41" s="47" t="n">
        <v>4650.5</v>
      </c>
      <c r="Y41" s="76" t="n">
        <v>9.66</v>
      </c>
      <c r="Z41" s="47" t="n">
        <f aca="false">X41/3600</f>
        <v>1.2918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5.3952</v>
      </c>
      <c r="I42" s="59" t="n">
        <f aca="false">V42</f>
        <v>36.2573</v>
      </c>
      <c r="J42" s="59" t="n">
        <f aca="false">T42</f>
        <v>415.3952</v>
      </c>
      <c r="K42" s="59" t="n">
        <f aca="false">W42</f>
        <v>35.9967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292.16</v>
      </c>
      <c r="Q42" s="53" t="n">
        <v>8.03</v>
      </c>
      <c r="R42" s="53" t="n">
        <f aca="false">P42/3600</f>
        <v>1.19226666666667</v>
      </c>
      <c r="S42" s="51"/>
      <c r="T42" s="53" t="n">
        <v>415.3952</v>
      </c>
      <c r="U42" s="53" t="n">
        <v>32.0506</v>
      </c>
      <c r="V42" s="53" t="n">
        <v>36.2573</v>
      </c>
      <c r="W42" s="53" t="n">
        <v>35.9967</v>
      </c>
      <c r="X42" s="53" t="n">
        <v>4294.05</v>
      </c>
      <c r="Y42" s="53" t="n">
        <v>8.08</v>
      </c>
      <c r="Z42" s="53" t="n">
        <f aca="false">X42/3600</f>
        <v>1.19279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717.2432</v>
      </c>
      <c r="I43" s="57" t="n">
        <f aca="false">V43</f>
        <v>43.656</v>
      </c>
      <c r="J43" s="57" t="n">
        <f aca="false">T43</f>
        <v>3717.2432</v>
      </c>
      <c r="K43" s="57" t="n">
        <f aca="false">W43</f>
        <v>45.1995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6705.52</v>
      </c>
      <c r="Q43" s="76" t="n">
        <v>16.68</v>
      </c>
      <c r="R43" s="54" t="n">
        <f aca="false">P43/3600</f>
        <v>1.86264444444444</v>
      </c>
      <c r="S43" s="56"/>
      <c r="T43" s="54" t="n">
        <v>3717.2432</v>
      </c>
      <c r="U43" s="54" t="n">
        <v>40.3727</v>
      </c>
      <c r="V43" s="54" t="n">
        <v>43.656</v>
      </c>
      <c r="W43" s="54" t="n">
        <v>45.1995</v>
      </c>
      <c r="X43" s="54" t="n">
        <v>6667.75</v>
      </c>
      <c r="Y43" s="76" t="n">
        <v>16.46</v>
      </c>
      <c r="Z43" s="54" t="n">
        <f aca="false">X43/3600</f>
        <v>1.8521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55.764</v>
      </c>
      <c r="I44" s="58" t="n">
        <f aca="false">V44</f>
        <v>41.6873</v>
      </c>
      <c r="J44" s="58" t="n">
        <f aca="false">T44</f>
        <v>1755.764</v>
      </c>
      <c r="K44" s="58" t="n">
        <f aca="false">W44</f>
        <v>42.8475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5863.42</v>
      </c>
      <c r="Q44" s="76" t="n">
        <v>13.49</v>
      </c>
      <c r="R44" s="47" t="n">
        <f aca="false">P44/3600</f>
        <v>1.62872777777778</v>
      </c>
      <c r="S44" s="48"/>
      <c r="T44" s="47" t="n">
        <v>1755.764</v>
      </c>
      <c r="U44" s="47" t="n">
        <v>37.8111</v>
      </c>
      <c r="V44" s="47" t="n">
        <v>41.6873</v>
      </c>
      <c r="W44" s="47" t="n">
        <v>42.8475</v>
      </c>
      <c r="X44" s="47" t="n">
        <v>5843.42</v>
      </c>
      <c r="Y44" s="76" t="n">
        <v>13.49</v>
      </c>
      <c r="Z44" s="47" t="n">
        <f aca="false">X44/3600</f>
        <v>1.62317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7.5008</v>
      </c>
      <c r="I45" s="58" t="n">
        <f aca="false">V45</f>
        <v>39.6912</v>
      </c>
      <c r="J45" s="58" t="n">
        <f aca="false">T45</f>
        <v>877.5008</v>
      </c>
      <c r="K45" s="58" t="n">
        <f aca="false">W45</f>
        <v>40.5764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5408.96</v>
      </c>
      <c r="Q45" s="76" t="n">
        <v>11.38</v>
      </c>
      <c r="R45" s="47" t="n">
        <f aca="false">P45/3600</f>
        <v>1.50248888888889</v>
      </c>
      <c r="S45" s="48"/>
      <c r="T45" s="47" t="n">
        <v>877.5008</v>
      </c>
      <c r="U45" s="47" t="n">
        <v>35.0134</v>
      </c>
      <c r="V45" s="47" t="n">
        <v>39.6912</v>
      </c>
      <c r="W45" s="47" t="n">
        <v>40.5764</v>
      </c>
      <c r="X45" s="47" t="n">
        <v>5432.99</v>
      </c>
      <c r="Y45" s="76" t="n">
        <v>11.45</v>
      </c>
      <c r="Z45" s="47" t="n">
        <f aca="false">X45/3600</f>
        <v>1.509163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4.2976</v>
      </c>
      <c r="I46" s="59" t="n">
        <f aca="false">V46</f>
        <v>37.5209</v>
      </c>
      <c r="J46" s="59" t="n">
        <f aca="false">T46</f>
        <v>454.2976</v>
      </c>
      <c r="K46" s="59" t="n">
        <f aca="false">W46</f>
        <v>38.2002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196.17</v>
      </c>
      <c r="Q46" s="53" t="n">
        <v>9.8</v>
      </c>
      <c r="R46" s="53" t="n">
        <f aca="false">P46/3600</f>
        <v>1.44338055555556</v>
      </c>
      <c r="S46" s="51"/>
      <c r="T46" s="53" t="n">
        <v>454.2976</v>
      </c>
      <c r="U46" s="53" t="n">
        <v>32.2335</v>
      </c>
      <c r="V46" s="53" t="n">
        <v>37.5209</v>
      </c>
      <c r="W46" s="53" t="n">
        <v>38.2002</v>
      </c>
      <c r="X46" s="53" t="n">
        <v>5125.59</v>
      </c>
      <c r="Y46" s="53" t="n">
        <v>9.58</v>
      </c>
      <c r="Z46" s="53" t="n">
        <f aca="false">X46/3600</f>
        <v>1.4237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34.9464</v>
      </c>
      <c r="I47" s="57" t="n">
        <f aca="false">V47</f>
        <v>41.5351</v>
      </c>
      <c r="J47" s="57" t="n">
        <f aca="false">T47</f>
        <v>6934.9464</v>
      </c>
      <c r="K47" s="57" t="n">
        <f aca="false">W47</f>
        <v>42.5643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6761.06</v>
      </c>
      <c r="Q47" s="76" t="n">
        <v>18.21</v>
      </c>
      <c r="R47" s="54" t="n">
        <f aca="false">P47/3600</f>
        <v>1.87807222222222</v>
      </c>
      <c r="S47" s="56"/>
      <c r="T47" s="54" t="n">
        <v>6934.9464</v>
      </c>
      <c r="U47" s="54" t="n">
        <v>38.4419</v>
      </c>
      <c r="V47" s="54" t="n">
        <v>41.5351</v>
      </c>
      <c r="W47" s="54" t="n">
        <v>42.5643</v>
      </c>
      <c r="X47" s="54" t="n">
        <v>6704.09</v>
      </c>
      <c r="Y47" s="76" t="n">
        <v>18.11</v>
      </c>
      <c r="Z47" s="54" t="n">
        <f aca="false">X47/3600</f>
        <v>1.86224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71.5192</v>
      </c>
      <c r="I48" s="58" t="n">
        <f aca="false">V48</f>
        <v>38.8727</v>
      </c>
      <c r="J48" s="58" t="n">
        <f aca="false">T48</f>
        <v>3171.5192</v>
      </c>
      <c r="K48" s="58" t="n">
        <f aca="false">W48</f>
        <v>39.7794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5589.57</v>
      </c>
      <c r="Q48" s="76" t="n">
        <v>14.56</v>
      </c>
      <c r="R48" s="47" t="n">
        <f aca="false">P48/3600</f>
        <v>1.55265833333333</v>
      </c>
      <c r="S48" s="48"/>
      <c r="T48" s="47" t="n">
        <v>3171.5192</v>
      </c>
      <c r="U48" s="47" t="n">
        <v>34.9113</v>
      </c>
      <c r="V48" s="47" t="n">
        <v>38.8727</v>
      </c>
      <c r="W48" s="47" t="n">
        <v>39.7794</v>
      </c>
      <c r="X48" s="47" t="n">
        <v>5566.61</v>
      </c>
      <c r="Y48" s="76" t="n">
        <v>14.47</v>
      </c>
      <c r="Z48" s="47" t="n">
        <f aca="false">X48/3600</f>
        <v>1.54628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91.3296</v>
      </c>
      <c r="I49" s="58" t="n">
        <f aca="false">V49</f>
        <v>36.6965</v>
      </c>
      <c r="J49" s="58" t="n">
        <f aca="false">T49</f>
        <v>1491.3296</v>
      </c>
      <c r="K49" s="58" t="n">
        <f aca="false">W49</f>
        <v>37.5066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4890.14</v>
      </c>
      <c r="Q49" s="76" t="n">
        <v>12.39</v>
      </c>
      <c r="R49" s="47" t="n">
        <f aca="false">P49/3600</f>
        <v>1.35837222222222</v>
      </c>
      <c r="S49" s="48"/>
      <c r="T49" s="47" t="n">
        <v>1491.3296</v>
      </c>
      <c r="U49" s="47" t="n">
        <v>31.7038</v>
      </c>
      <c r="V49" s="47" t="n">
        <v>36.6965</v>
      </c>
      <c r="W49" s="47" t="n">
        <v>37.5066</v>
      </c>
      <c r="X49" s="47" t="n">
        <v>4895.97</v>
      </c>
      <c r="Y49" s="76" t="n">
        <v>12.29</v>
      </c>
      <c r="Z49" s="47" t="n">
        <f aca="false">X49/3600</f>
        <v>1.35999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0.4336</v>
      </c>
      <c r="I50" s="59" t="n">
        <f aca="false">V50</f>
        <v>34.8039</v>
      </c>
      <c r="J50" s="59" t="n">
        <f aca="false">T50</f>
        <v>690.4336</v>
      </c>
      <c r="K50" s="59" t="n">
        <f aca="false">W50</f>
        <v>35.4166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4553.96</v>
      </c>
      <c r="Q50" s="53" t="n">
        <v>10.03</v>
      </c>
      <c r="R50" s="53" t="n">
        <f aca="false">P50/3600</f>
        <v>1.26498888888889</v>
      </c>
      <c r="S50" s="51"/>
      <c r="T50" s="53" t="n">
        <v>690.4336</v>
      </c>
      <c r="U50" s="53" t="n">
        <v>28.7042</v>
      </c>
      <c r="V50" s="53" t="n">
        <v>34.8039</v>
      </c>
      <c r="W50" s="53" t="n">
        <v>35.4166</v>
      </c>
      <c r="X50" s="53" t="n">
        <v>4531.81</v>
      </c>
      <c r="Y50" s="53" t="n">
        <v>10.01</v>
      </c>
      <c r="Z50" s="53" t="n">
        <f aca="false">X50/3600</f>
        <v>1.258836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909.9168</v>
      </c>
      <c r="I51" s="57" t="n">
        <f aca="false">V51</f>
        <v>41.4485</v>
      </c>
      <c r="J51" s="57" t="n">
        <f aca="false">T51</f>
        <v>4909.9168</v>
      </c>
      <c r="K51" s="57" t="n">
        <f aca="false">W51</f>
        <v>42.928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4635.39</v>
      </c>
      <c r="Q51" s="76" t="n">
        <v>13.05</v>
      </c>
      <c r="R51" s="54" t="n">
        <f aca="false">P51/3600</f>
        <v>1.28760833333333</v>
      </c>
      <c r="S51" s="56"/>
      <c r="T51" s="54" t="n">
        <v>4909.9168</v>
      </c>
      <c r="U51" s="54" t="n">
        <v>39.1978</v>
      </c>
      <c r="V51" s="54" t="n">
        <v>41.4485</v>
      </c>
      <c r="W51" s="54" t="n">
        <v>42.928</v>
      </c>
      <c r="X51" s="54" t="n">
        <v>4622.08</v>
      </c>
      <c r="Y51" s="76" t="n">
        <v>13.07</v>
      </c>
      <c r="Z51" s="54" t="n">
        <f aca="false">X51/3600</f>
        <v>1.2839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93.0528</v>
      </c>
      <c r="I52" s="58" t="n">
        <f aca="false">V52</f>
        <v>39.079</v>
      </c>
      <c r="J52" s="58" t="n">
        <f aca="false">T52</f>
        <v>2093.0528</v>
      </c>
      <c r="K52" s="58" t="n">
        <f aca="false">W52</f>
        <v>40.666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3786.09</v>
      </c>
      <c r="Q52" s="76" t="n">
        <v>9.88</v>
      </c>
      <c r="R52" s="47" t="n">
        <f aca="false">P52/3600</f>
        <v>1.05169166666667</v>
      </c>
      <c r="S52" s="48"/>
      <c r="T52" s="47" t="n">
        <v>2093.0528</v>
      </c>
      <c r="U52" s="47" t="n">
        <v>35.9395</v>
      </c>
      <c r="V52" s="47" t="n">
        <v>39.079</v>
      </c>
      <c r="W52" s="47" t="n">
        <v>40.666</v>
      </c>
      <c r="X52" s="47" t="n">
        <v>3775.48</v>
      </c>
      <c r="Y52" s="76" t="n">
        <v>9.86</v>
      </c>
      <c r="Z52" s="47" t="n">
        <f aca="false">X52/3600</f>
        <v>1.0487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70.4344</v>
      </c>
      <c r="I53" s="58" t="n">
        <f aca="false">V53</f>
        <v>36.9362</v>
      </c>
      <c r="J53" s="58" t="n">
        <f aca="false">T53</f>
        <v>970.4344</v>
      </c>
      <c r="K53" s="58" t="n">
        <f aca="false">W53</f>
        <v>38.6101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243.89</v>
      </c>
      <c r="Q53" s="76" t="n">
        <v>7.77</v>
      </c>
      <c r="R53" s="47" t="n">
        <f aca="false">P53/3600</f>
        <v>0.901080555555556</v>
      </c>
      <c r="S53" s="48"/>
      <c r="T53" s="47" t="n">
        <v>970.4344</v>
      </c>
      <c r="U53" s="47" t="n">
        <v>33.0281</v>
      </c>
      <c r="V53" s="47" t="n">
        <v>36.9362</v>
      </c>
      <c r="W53" s="47" t="n">
        <v>38.6101</v>
      </c>
      <c r="X53" s="47" t="n">
        <v>3276.04</v>
      </c>
      <c r="Y53" s="76" t="n">
        <v>7.93</v>
      </c>
      <c r="Z53" s="47" t="n">
        <f aca="false">X53/3600</f>
        <v>0.91001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9.2944</v>
      </c>
      <c r="I54" s="59" t="n">
        <f aca="false">V54</f>
        <v>35.0365</v>
      </c>
      <c r="J54" s="59" t="n">
        <f aca="false">T54</f>
        <v>459.2944</v>
      </c>
      <c r="K54" s="59" t="n">
        <f aca="false">W54</f>
        <v>36.5784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2941.7</v>
      </c>
      <c r="Q54" s="53" t="n">
        <v>6.23</v>
      </c>
      <c r="R54" s="53" t="n">
        <f aca="false">P54/3600</f>
        <v>0.817138888888889</v>
      </c>
      <c r="S54" s="51"/>
      <c r="T54" s="53" t="n">
        <v>459.2944</v>
      </c>
      <c r="U54" s="53" t="n">
        <v>30.3338</v>
      </c>
      <c r="V54" s="53" t="n">
        <v>35.0365</v>
      </c>
      <c r="W54" s="53" t="n">
        <v>36.5784</v>
      </c>
      <c r="X54" s="53" t="n">
        <v>2944.13</v>
      </c>
      <c r="Y54" s="53" t="n">
        <v>6.25</v>
      </c>
      <c r="Z54" s="53" t="n">
        <f aca="false">X54/3600</f>
        <v>0.81781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41.1056</v>
      </c>
      <c r="I55" s="57" t="n">
        <f aca="false">V55</f>
        <v>44.0927</v>
      </c>
      <c r="J55" s="57" t="n">
        <f aca="false">T55</f>
        <v>1541.1056</v>
      </c>
      <c r="K55" s="57" t="n">
        <f aca="false">W55</f>
        <v>43.2106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601.87</v>
      </c>
      <c r="Q55" s="76" t="n">
        <v>4.19</v>
      </c>
      <c r="R55" s="54" t="n">
        <f aca="false">P55/3600</f>
        <v>0.444963888888889</v>
      </c>
      <c r="S55" s="56"/>
      <c r="T55" s="54" t="n">
        <v>1541.1056</v>
      </c>
      <c r="U55" s="54" t="n">
        <v>40.8457</v>
      </c>
      <c r="V55" s="54" t="n">
        <v>44.0927</v>
      </c>
      <c r="W55" s="54" t="n">
        <v>43.2106</v>
      </c>
      <c r="X55" s="54" t="n">
        <v>1591.03</v>
      </c>
      <c r="Y55" s="76" t="n">
        <v>4.18</v>
      </c>
      <c r="Z55" s="54" t="n">
        <f aca="false">X55/3600</f>
        <v>0.44195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73.1008</v>
      </c>
      <c r="I56" s="58" t="n">
        <f aca="false">V56</f>
        <v>41.3519</v>
      </c>
      <c r="J56" s="58" t="n">
        <f aca="false">T56</f>
        <v>773.1008</v>
      </c>
      <c r="K56" s="58" t="n">
        <f aca="false">W56</f>
        <v>40.0533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388.85</v>
      </c>
      <c r="Q56" s="76" t="n">
        <v>3.35</v>
      </c>
      <c r="R56" s="47" t="n">
        <f aca="false">P56/3600</f>
        <v>0.385791666666667</v>
      </c>
      <c r="S56" s="48"/>
      <c r="T56" s="47" t="n">
        <v>773.1008</v>
      </c>
      <c r="U56" s="47" t="n">
        <v>37.0149</v>
      </c>
      <c r="V56" s="47" t="n">
        <v>41.3519</v>
      </c>
      <c r="W56" s="47" t="n">
        <v>40.0533</v>
      </c>
      <c r="X56" s="47" t="n">
        <v>1378.72</v>
      </c>
      <c r="Y56" s="76" t="n">
        <v>3.3</v>
      </c>
      <c r="Z56" s="47" t="n">
        <f aca="false">X56/3600</f>
        <v>0.3829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7.1232</v>
      </c>
      <c r="I57" s="58" t="n">
        <f aca="false">V57</f>
        <v>38.8789</v>
      </c>
      <c r="J57" s="58" t="n">
        <f aca="false">T57</f>
        <v>377.1232</v>
      </c>
      <c r="K57" s="58" t="n">
        <f aca="false">W57</f>
        <v>37.3028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232.16</v>
      </c>
      <c r="Q57" s="76" t="n">
        <v>2.64</v>
      </c>
      <c r="R57" s="47" t="n">
        <f aca="false">P57/3600</f>
        <v>0.342266666666667</v>
      </c>
      <c r="S57" s="48"/>
      <c r="T57" s="47" t="n">
        <v>377.1232</v>
      </c>
      <c r="U57" s="47" t="n">
        <v>33.5963</v>
      </c>
      <c r="V57" s="47" t="n">
        <v>38.8789</v>
      </c>
      <c r="W57" s="47" t="n">
        <v>37.3028</v>
      </c>
      <c r="X57" s="47" t="n">
        <v>1219.34</v>
      </c>
      <c r="Y57" s="76" t="n">
        <v>2.59</v>
      </c>
      <c r="Z57" s="47" t="n">
        <f aca="false">X57/3600</f>
        <v>0.33870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2928</v>
      </c>
      <c r="I58" s="59" t="n">
        <f aca="false">V58</f>
        <v>36.6282</v>
      </c>
      <c r="J58" s="59" t="n">
        <f aca="false">T58</f>
        <v>189.2928</v>
      </c>
      <c r="K58" s="59" t="n">
        <f aca="false">W58</f>
        <v>34.9153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133.77</v>
      </c>
      <c r="Q58" s="53" t="n">
        <v>2.2</v>
      </c>
      <c r="R58" s="53" t="n">
        <f aca="false">P58/3600</f>
        <v>0.314936111111111</v>
      </c>
      <c r="S58" s="51"/>
      <c r="T58" s="53" t="n">
        <v>189.2928</v>
      </c>
      <c r="U58" s="53" t="n">
        <v>30.7574</v>
      </c>
      <c r="V58" s="53" t="n">
        <v>36.6282</v>
      </c>
      <c r="W58" s="53" t="n">
        <v>34.9153</v>
      </c>
      <c r="X58" s="53" t="n">
        <v>1123.93</v>
      </c>
      <c r="Y58" s="53" t="n">
        <v>2.18</v>
      </c>
      <c r="Z58" s="53" t="n">
        <f aca="false">X58/3600</f>
        <v>0.312202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8.764</v>
      </c>
      <c r="I59" s="55" t="n">
        <f aca="false">V59</f>
        <v>43.2855</v>
      </c>
      <c r="J59" s="55" t="n">
        <f aca="false">T59</f>
        <v>1638.764</v>
      </c>
      <c r="K59" s="55" t="n">
        <f aca="false">W59</f>
        <v>44.4008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852.85</v>
      </c>
      <c r="Q59" s="76" t="n">
        <v>5.08</v>
      </c>
      <c r="R59" s="54" t="n">
        <f aca="false">P59/3600</f>
        <v>0.514680555555556</v>
      </c>
      <c r="S59" s="56"/>
      <c r="T59" s="54" t="n">
        <v>1638.764</v>
      </c>
      <c r="U59" s="54" t="n">
        <v>38.2343</v>
      </c>
      <c r="V59" s="54" t="n">
        <v>43.2855</v>
      </c>
      <c r="W59" s="54" t="n">
        <v>44.4008</v>
      </c>
      <c r="X59" s="54" t="n">
        <v>1862.38</v>
      </c>
      <c r="Y59" s="76" t="n">
        <v>5.1</v>
      </c>
      <c r="Z59" s="54" t="n">
        <f aca="false">X59/3600</f>
        <v>0.51732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41.5768</v>
      </c>
      <c r="I60" s="46" t="n">
        <f aca="false">V60</f>
        <v>41.0436</v>
      </c>
      <c r="J60" s="46" t="n">
        <f aca="false">T60</f>
        <v>641.5768</v>
      </c>
      <c r="K60" s="46" t="n">
        <f aca="false">W60</f>
        <v>41.9761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507.65</v>
      </c>
      <c r="Q60" s="76" t="n">
        <v>3.82</v>
      </c>
      <c r="R60" s="47" t="n">
        <f aca="false">P60/3600</f>
        <v>0.418791666666667</v>
      </c>
      <c r="S60" s="48"/>
      <c r="T60" s="47" t="n">
        <v>641.5768</v>
      </c>
      <c r="U60" s="47" t="n">
        <v>34.9466</v>
      </c>
      <c r="V60" s="47" t="n">
        <v>41.0436</v>
      </c>
      <c r="W60" s="47" t="n">
        <v>41.9761</v>
      </c>
      <c r="X60" s="47" t="n">
        <v>1511.81</v>
      </c>
      <c r="Y60" s="76" t="n">
        <v>3.78</v>
      </c>
      <c r="Z60" s="47" t="n">
        <f aca="false">X60/3600</f>
        <v>0.41994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3.3352</v>
      </c>
      <c r="I61" s="46" t="n">
        <f aca="false">V61</f>
        <v>39.2014</v>
      </c>
      <c r="J61" s="46" t="n">
        <f aca="false">T61</f>
        <v>293.3352</v>
      </c>
      <c r="K61" s="46" t="n">
        <f aca="false">W61</f>
        <v>40.0732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366.45</v>
      </c>
      <c r="Q61" s="76" t="n">
        <v>3.27</v>
      </c>
      <c r="R61" s="47" t="n">
        <f aca="false">P61/3600</f>
        <v>0.379569444444444</v>
      </c>
      <c r="S61" s="48"/>
      <c r="T61" s="47" t="n">
        <v>293.3352</v>
      </c>
      <c r="U61" s="47" t="n">
        <v>32.0851</v>
      </c>
      <c r="V61" s="47" t="n">
        <v>39.2014</v>
      </c>
      <c r="W61" s="47" t="n">
        <v>40.0732</v>
      </c>
      <c r="X61" s="47" t="n">
        <v>1367.41</v>
      </c>
      <c r="Y61" s="76" t="n">
        <v>3.27</v>
      </c>
      <c r="Z61" s="47" t="n">
        <f aca="false">X61/3600</f>
        <v>0.37983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7792</v>
      </c>
      <c r="I62" s="52" t="n">
        <f aca="false">V62</f>
        <v>37.3428</v>
      </c>
      <c r="J62" s="52" t="n">
        <f aca="false">T62</f>
        <v>146.7792</v>
      </c>
      <c r="K62" s="52" t="n">
        <f aca="false">W62</f>
        <v>38.1103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297.01</v>
      </c>
      <c r="Q62" s="53" t="n">
        <v>2.62</v>
      </c>
      <c r="R62" s="53" t="n">
        <f aca="false">P62/3600</f>
        <v>0.360280555555556</v>
      </c>
      <c r="S62" s="51"/>
      <c r="T62" s="53" t="n">
        <v>146.7792</v>
      </c>
      <c r="U62" s="53" t="n">
        <v>29.3224</v>
      </c>
      <c r="V62" s="53" t="n">
        <v>37.3428</v>
      </c>
      <c r="W62" s="53" t="n">
        <v>38.1103</v>
      </c>
      <c r="X62" s="53" t="n">
        <v>1295.16</v>
      </c>
      <c r="Y62" s="53" t="n">
        <v>2.63</v>
      </c>
      <c r="Z62" s="53" t="n">
        <f aca="false">X62/3600</f>
        <v>0.35976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74.4464</v>
      </c>
      <c r="I63" s="57" t="n">
        <f aca="false">V63</f>
        <v>41.4021</v>
      </c>
      <c r="J63" s="57" t="n">
        <f aca="false">T63</f>
        <v>1674.4464</v>
      </c>
      <c r="K63" s="57" t="n">
        <f aca="false">W63</f>
        <v>42.3515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565.7</v>
      </c>
      <c r="Q63" s="76" t="n">
        <v>4.3</v>
      </c>
      <c r="R63" s="54" t="n">
        <f aca="false">P63/3600</f>
        <v>0.434916666666667</v>
      </c>
      <c r="S63" s="56"/>
      <c r="T63" s="54" t="n">
        <v>1674.4464</v>
      </c>
      <c r="U63" s="54" t="n">
        <v>38.3812</v>
      </c>
      <c r="V63" s="54" t="n">
        <v>41.4021</v>
      </c>
      <c r="W63" s="54" t="n">
        <v>42.3515</v>
      </c>
      <c r="X63" s="54" t="n">
        <v>1550.13</v>
      </c>
      <c r="Y63" s="76" t="n">
        <v>4.24</v>
      </c>
      <c r="Z63" s="54" t="n">
        <f aca="false">X63/3600</f>
        <v>0.43059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74.2088</v>
      </c>
      <c r="I64" s="58" t="n">
        <f aca="false">V64</f>
        <v>38.6787</v>
      </c>
      <c r="J64" s="58" t="n">
        <f aca="false">T64</f>
        <v>774.2088</v>
      </c>
      <c r="K64" s="58" t="n">
        <f aca="false">W64</f>
        <v>39.4315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297.59</v>
      </c>
      <c r="Q64" s="76" t="n">
        <v>3.22</v>
      </c>
      <c r="R64" s="47" t="n">
        <f aca="false">P64/3600</f>
        <v>0.360441666666667</v>
      </c>
      <c r="S64" s="48"/>
      <c r="T64" s="47" t="n">
        <v>774.2088</v>
      </c>
      <c r="U64" s="47" t="n">
        <v>34.9635</v>
      </c>
      <c r="V64" s="47" t="n">
        <v>38.6787</v>
      </c>
      <c r="W64" s="47" t="n">
        <v>39.4315</v>
      </c>
      <c r="X64" s="47" t="n">
        <v>1297.89</v>
      </c>
      <c r="Y64" s="76" t="n">
        <v>3.19</v>
      </c>
      <c r="Z64" s="47" t="n">
        <f aca="false">X64/3600</f>
        <v>0.3605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61.1072</v>
      </c>
      <c r="I65" s="58" t="n">
        <f aca="false">V65</f>
        <v>36.39</v>
      </c>
      <c r="J65" s="58" t="n">
        <f aca="false">T65</f>
        <v>361.1072</v>
      </c>
      <c r="K65" s="58" t="n">
        <f aca="false">W65</f>
        <v>37.0718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138.72</v>
      </c>
      <c r="Q65" s="76" t="n">
        <v>2.46</v>
      </c>
      <c r="R65" s="47" t="n">
        <f aca="false">P65/3600</f>
        <v>0.316311111111111</v>
      </c>
      <c r="S65" s="48"/>
      <c r="T65" s="47" t="n">
        <v>361.1072</v>
      </c>
      <c r="U65" s="47" t="n">
        <v>31.6872</v>
      </c>
      <c r="V65" s="47" t="n">
        <v>36.39</v>
      </c>
      <c r="W65" s="47" t="n">
        <v>37.0718</v>
      </c>
      <c r="X65" s="47" t="n">
        <v>1142.35</v>
      </c>
      <c r="Y65" s="76" t="n">
        <v>2.46</v>
      </c>
      <c r="Z65" s="47" t="n">
        <f aca="false">X65/3600</f>
        <v>0.31731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9008</v>
      </c>
      <c r="I66" s="59" t="n">
        <f aca="false">V66</f>
        <v>34.3205</v>
      </c>
      <c r="J66" s="59" t="n">
        <f aca="false">T66</f>
        <v>164.9008</v>
      </c>
      <c r="K66" s="59" t="n">
        <f aca="false">W66</f>
        <v>34.9143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070.84</v>
      </c>
      <c r="Q66" s="53" t="n">
        <v>1.97</v>
      </c>
      <c r="R66" s="53" t="n">
        <f aca="false">P66/3600</f>
        <v>0.297455555555556</v>
      </c>
      <c r="S66" s="51"/>
      <c r="T66" s="53" t="n">
        <v>164.9008</v>
      </c>
      <c r="U66" s="53" t="n">
        <v>28.7146</v>
      </c>
      <c r="V66" s="53" t="n">
        <v>34.3205</v>
      </c>
      <c r="W66" s="53" t="n">
        <v>34.9143</v>
      </c>
      <c r="X66" s="53" t="n">
        <v>1058.77</v>
      </c>
      <c r="Y66" s="53" t="n">
        <v>1.94</v>
      </c>
      <c r="Z66" s="53" t="n">
        <f aca="false">X66/3600</f>
        <v>0.29410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5.42</v>
      </c>
      <c r="I67" s="55" t="n">
        <f aca="false">V67</f>
        <v>41.6277</v>
      </c>
      <c r="J67" s="55" t="n">
        <f aca="false">T67</f>
        <v>1235.42</v>
      </c>
      <c r="K67" s="55" t="n">
        <f aca="false">W67</f>
        <v>42.69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101.52</v>
      </c>
      <c r="Q67" s="76" t="n">
        <v>3.14</v>
      </c>
      <c r="R67" s="54" t="n">
        <f aca="false">P67/3600</f>
        <v>0.305977777777778</v>
      </c>
      <c r="S67" s="56"/>
      <c r="T67" s="54" t="n">
        <v>1235.42</v>
      </c>
      <c r="U67" s="54" t="n">
        <v>39.6383</v>
      </c>
      <c r="V67" s="54" t="n">
        <v>41.6277</v>
      </c>
      <c r="W67" s="54" t="n">
        <v>42.69</v>
      </c>
      <c r="X67" s="54" t="n">
        <v>1094.62</v>
      </c>
      <c r="Y67" s="76" t="n">
        <v>3.15</v>
      </c>
      <c r="Z67" s="54" t="n">
        <f aca="false">X67/3600</f>
        <v>0.3040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10.5544</v>
      </c>
      <c r="I68" s="46" t="n">
        <f aca="false">V68</f>
        <v>38.8478</v>
      </c>
      <c r="J68" s="46" t="n">
        <f aca="false">T68</f>
        <v>610.5544</v>
      </c>
      <c r="K68" s="46" t="n">
        <f aca="false">W68</f>
        <v>40.0376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914.03</v>
      </c>
      <c r="Q68" s="76" t="n">
        <v>2.44</v>
      </c>
      <c r="R68" s="47" t="n">
        <f aca="false">P68/3600</f>
        <v>0.253897222222222</v>
      </c>
      <c r="S68" s="48"/>
      <c r="T68" s="47" t="n">
        <v>610.5544</v>
      </c>
      <c r="U68" s="47" t="n">
        <v>35.8089</v>
      </c>
      <c r="V68" s="47" t="n">
        <v>38.8478</v>
      </c>
      <c r="W68" s="47" t="n">
        <v>40.0376</v>
      </c>
      <c r="X68" s="47" t="n">
        <v>905.06</v>
      </c>
      <c r="Y68" s="76" t="n">
        <v>2.42</v>
      </c>
      <c r="Z68" s="47" t="n">
        <f aca="false">X68/3600</f>
        <v>0.2514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56</v>
      </c>
      <c r="I69" s="46" t="n">
        <f aca="false">V69</f>
        <v>36.5528</v>
      </c>
      <c r="J69" s="46" t="n">
        <f aca="false">T69</f>
        <v>293.56</v>
      </c>
      <c r="K69" s="46" t="n">
        <f aca="false">W69</f>
        <v>37.6857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783.72</v>
      </c>
      <c r="Q69" s="76" t="n">
        <v>1.88</v>
      </c>
      <c r="R69" s="47" t="n">
        <f aca="false">P69/3600</f>
        <v>0.2177</v>
      </c>
      <c r="S69" s="48"/>
      <c r="T69" s="47" t="n">
        <v>293.56</v>
      </c>
      <c r="U69" s="47" t="n">
        <v>32.3319</v>
      </c>
      <c r="V69" s="47" t="n">
        <v>36.5528</v>
      </c>
      <c r="W69" s="47" t="n">
        <v>37.6857</v>
      </c>
      <c r="X69" s="47" t="n">
        <v>774.53</v>
      </c>
      <c r="Y69" s="76" t="n">
        <v>1.84</v>
      </c>
      <c r="Z69" s="47" t="n">
        <f aca="false">X69/3600</f>
        <v>0.21514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6</v>
      </c>
      <c r="I70" s="60" t="n">
        <f aca="false">V70</f>
        <v>34.4807</v>
      </c>
      <c r="J70" s="60" t="n">
        <f aca="false">T70</f>
        <v>139.6</v>
      </c>
      <c r="K70" s="60" t="n">
        <f aca="false">W70</f>
        <v>35.4256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714.77</v>
      </c>
      <c r="Q70" s="53" t="n">
        <v>1.5</v>
      </c>
      <c r="R70" s="53" t="n">
        <f aca="false">P70/3600</f>
        <v>0.198547222222222</v>
      </c>
      <c r="S70" s="51"/>
      <c r="T70" s="53" t="n">
        <v>139.6</v>
      </c>
      <c r="U70" s="53" t="n">
        <v>29.5113</v>
      </c>
      <c r="V70" s="53" t="n">
        <v>34.4807</v>
      </c>
      <c r="W70" s="53" t="n">
        <v>35.4256</v>
      </c>
      <c r="X70" s="53" t="n">
        <v>711.98</v>
      </c>
      <c r="Y70" s="53" t="n">
        <v>1.47</v>
      </c>
      <c r="Z70" s="53" t="n">
        <f aca="false">X70/3600</f>
        <v>0.197772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8.0970319491438</v>
      </c>
      <c r="R89" s="65" t="n">
        <f aca="false">GEOMEAN(R3:R70)</f>
        <v>2.10122704414686</v>
      </c>
      <c r="S89" s="65"/>
      <c r="T89" s="65"/>
      <c r="U89" s="65"/>
      <c r="V89" s="65"/>
      <c r="W89" s="65"/>
      <c r="X89" s="65"/>
      <c r="Y89" s="65" t="n">
        <f aca="false">GEOMEAN(Y3:Y70)</f>
        <v>17.99148105479</v>
      </c>
      <c r="Z89" s="65" t="n">
        <f aca="false">GEOMEAN(Z3:Z70)</f>
        <v>2.0950499372001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416750245839</v>
      </c>
      <c r="Z90" s="75" t="n">
        <f aca="false">Z89/R89</f>
        <v>0.99706023822416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38477777777778</v>
      </c>
      <c r="R91" s="64" t="n">
        <f aca="false">SUM(R3:R70)</f>
        <v>259.863836111111</v>
      </c>
      <c r="X91" s="64"/>
      <c r="Y91" s="64" t="n">
        <f aca="false">SUM(Y3:Y70)/3600</f>
        <v>0.634019444444444</v>
      </c>
      <c r="Z91" s="64" t="n">
        <f aca="false">SUM(Z3:Z70)</f>
        <v>259.2226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4001.6992</v>
      </c>
      <c r="I3" s="46" t="n">
        <f aca="false">V3</f>
        <v>41.5015</v>
      </c>
      <c r="J3" s="46" t="n">
        <f aca="false">T3</f>
        <v>14001.6992</v>
      </c>
      <c r="K3" s="46" t="n">
        <f aca="false">W3</f>
        <v>44.2158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1451.68</v>
      </c>
      <c r="Q3" s="76" t="n">
        <v>27.12</v>
      </c>
      <c r="R3" s="47" t="n">
        <f aca="false">P3/3600</f>
        <v>3.18102222222222</v>
      </c>
      <c r="S3" s="48"/>
      <c r="T3" s="47" t="n">
        <v>14001.6992</v>
      </c>
      <c r="U3" s="47" t="n">
        <v>41.5377</v>
      </c>
      <c r="V3" s="47" t="n">
        <v>41.5015</v>
      </c>
      <c r="W3" s="47" t="n">
        <v>44.2158</v>
      </c>
      <c r="X3" s="47" t="n">
        <v>11454.6</v>
      </c>
      <c r="Y3" s="76" t="n">
        <v>26.94</v>
      </c>
      <c r="Z3" s="47" t="n">
        <f aca="false">X3/3600</f>
        <v>3.181833333333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737.0896</v>
      </c>
      <c r="I4" s="46" t="n">
        <f aca="false">V4</f>
        <v>39.8685</v>
      </c>
      <c r="J4" s="46" t="n">
        <f aca="false">T4</f>
        <v>5737.0896</v>
      </c>
      <c r="K4" s="46" t="n">
        <f aca="false">W4</f>
        <v>42.3437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296.49</v>
      </c>
      <c r="Q4" s="76" t="n">
        <v>21.54</v>
      </c>
      <c r="R4" s="47" t="n">
        <f aca="false">P4/3600</f>
        <v>2.86013611111111</v>
      </c>
      <c r="S4" s="48"/>
      <c r="T4" s="47" t="n">
        <v>5737.0896</v>
      </c>
      <c r="U4" s="47" t="n">
        <v>39.0217</v>
      </c>
      <c r="V4" s="47" t="n">
        <v>39.8685</v>
      </c>
      <c r="W4" s="47" t="n">
        <v>42.3437</v>
      </c>
      <c r="X4" s="47" t="n">
        <v>10303.19</v>
      </c>
      <c r="Y4" s="76" t="n">
        <v>21.6</v>
      </c>
      <c r="Z4" s="47" t="n">
        <f aca="false">X4/3600</f>
        <v>2.861997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36.6192</v>
      </c>
      <c r="I5" s="46" t="n">
        <f aca="false">V5</f>
        <v>38.519</v>
      </c>
      <c r="J5" s="46" t="n">
        <f aca="false">T5</f>
        <v>2736.6192</v>
      </c>
      <c r="K5" s="46" t="n">
        <f aca="false">W5</f>
        <v>40.7497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9745.49</v>
      </c>
      <c r="Q5" s="76" t="n">
        <v>19.14</v>
      </c>
      <c r="R5" s="47" t="n">
        <f aca="false">P5/3600</f>
        <v>2.70708055555556</v>
      </c>
      <c r="S5" s="48"/>
      <c r="T5" s="47" t="n">
        <v>2736.6192</v>
      </c>
      <c r="U5" s="47" t="n">
        <v>36.47</v>
      </c>
      <c r="V5" s="47" t="n">
        <v>38.519</v>
      </c>
      <c r="W5" s="47" t="n">
        <v>40.7497</v>
      </c>
      <c r="X5" s="47" t="n">
        <v>9779.99</v>
      </c>
      <c r="Y5" s="76" t="n">
        <v>18.88</v>
      </c>
      <c r="Z5" s="47" t="n">
        <f aca="false">X5/3600</f>
        <v>2.71666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401.264</v>
      </c>
      <c r="I6" s="52" t="n">
        <f aca="false">V6</f>
        <v>37.188</v>
      </c>
      <c r="J6" s="52" t="n">
        <f aca="false">T6</f>
        <v>1401.264</v>
      </c>
      <c r="K6" s="52" t="n">
        <f aca="false">W6</f>
        <v>39.2978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445.97</v>
      </c>
      <c r="Q6" s="53" t="n">
        <v>17.35</v>
      </c>
      <c r="R6" s="53" t="n">
        <f aca="false">P6/3600</f>
        <v>2.62388055555556</v>
      </c>
      <c r="S6" s="51"/>
      <c r="T6" s="53" t="n">
        <v>1401.264</v>
      </c>
      <c r="U6" s="53" t="n">
        <v>33.8314</v>
      </c>
      <c r="V6" s="53" t="n">
        <v>37.188</v>
      </c>
      <c r="W6" s="53" t="n">
        <v>39.2978</v>
      </c>
      <c r="X6" s="53" t="n">
        <v>9360.88</v>
      </c>
      <c r="Y6" s="53" t="n">
        <v>17.59</v>
      </c>
      <c r="Z6" s="53" t="n">
        <f aca="false">X6/3600</f>
        <v>2.60024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5142.0912</v>
      </c>
      <c r="I7" s="46" t="n">
        <f aca="false">V7</f>
        <v>45.1474</v>
      </c>
      <c r="J7" s="46" t="n">
        <f aca="false">T7</f>
        <v>35142.0912</v>
      </c>
      <c r="K7" s="46" t="n">
        <f aca="false">W7</f>
        <v>44.7421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5059.11</v>
      </c>
      <c r="Q7" s="76" t="n">
        <v>40.5</v>
      </c>
      <c r="R7" s="47" t="n">
        <f aca="false">P7/3600</f>
        <v>4.18308611111111</v>
      </c>
      <c r="S7" s="48"/>
      <c r="T7" s="54" t="n">
        <v>35142.0912</v>
      </c>
      <c r="U7" s="54" t="n">
        <v>40.0577</v>
      </c>
      <c r="V7" s="54" t="n">
        <v>45.1474</v>
      </c>
      <c r="W7" s="54" t="n">
        <v>44.7421</v>
      </c>
      <c r="X7" s="47" t="n">
        <v>15040</v>
      </c>
      <c r="Y7" s="76" t="n">
        <v>40.09</v>
      </c>
      <c r="Z7" s="47" t="n">
        <f aca="false">X7/3600</f>
        <v>4.17777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204.088</v>
      </c>
      <c r="I8" s="46" t="n">
        <f aca="false">V8</f>
        <v>43.3509</v>
      </c>
      <c r="J8" s="46" t="n">
        <f aca="false">T8</f>
        <v>17204.088</v>
      </c>
      <c r="K8" s="46" t="n">
        <f aca="false">W8</f>
        <v>43.4534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3291.04</v>
      </c>
      <c r="Q8" s="76" t="n">
        <v>33.58</v>
      </c>
      <c r="R8" s="47" t="n">
        <f aca="false">P8/3600</f>
        <v>3.69195555555556</v>
      </c>
      <c r="S8" s="48"/>
      <c r="T8" s="47" t="n">
        <v>17204.088</v>
      </c>
      <c r="U8" s="47" t="n">
        <v>37.096</v>
      </c>
      <c r="V8" s="47" t="n">
        <v>43.3509</v>
      </c>
      <c r="W8" s="47" t="n">
        <v>43.4534</v>
      </c>
      <c r="X8" s="47" t="n">
        <v>13261.35</v>
      </c>
      <c r="Y8" s="76" t="n">
        <v>33.06</v>
      </c>
      <c r="Z8" s="47" t="n">
        <f aca="false">X8/3600</f>
        <v>3.68370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9064.8272</v>
      </c>
      <c r="I9" s="46" t="n">
        <f aca="false">V9</f>
        <v>41.5793</v>
      </c>
      <c r="J9" s="46" t="n">
        <f aca="false">T9</f>
        <v>9064.8272</v>
      </c>
      <c r="K9" s="46" t="n">
        <f aca="false">W9</f>
        <v>42.0705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2101.31</v>
      </c>
      <c r="Q9" s="76" t="n">
        <v>28.6</v>
      </c>
      <c r="R9" s="47" t="n">
        <f aca="false">P9/3600</f>
        <v>3.361475</v>
      </c>
      <c r="S9" s="48"/>
      <c r="T9" s="47" t="n">
        <v>9064.8272</v>
      </c>
      <c r="U9" s="47" t="n">
        <v>34.1316</v>
      </c>
      <c r="V9" s="47" t="n">
        <v>41.5793</v>
      </c>
      <c r="W9" s="47" t="n">
        <v>42.0705</v>
      </c>
      <c r="X9" s="47" t="n">
        <v>12107.52</v>
      </c>
      <c r="Y9" s="76" t="n">
        <v>28.31</v>
      </c>
      <c r="Z9" s="47" t="n">
        <f aca="false">X9/3600</f>
        <v>3.3632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49.8496</v>
      </c>
      <c r="I10" s="52" t="n">
        <f aca="false">V10</f>
        <v>39.8271</v>
      </c>
      <c r="J10" s="52" t="n">
        <f aca="false">T10</f>
        <v>5049.8496</v>
      </c>
      <c r="K10" s="52" t="n">
        <f aca="false">W10</f>
        <v>40.6333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1496.92</v>
      </c>
      <c r="Q10" s="53" t="n">
        <v>25.23</v>
      </c>
      <c r="R10" s="53" t="n">
        <f aca="false">P10/3600</f>
        <v>3.19358888888889</v>
      </c>
      <c r="S10" s="51"/>
      <c r="T10" s="53" t="n">
        <v>5049.8496</v>
      </c>
      <c r="U10" s="53" t="n">
        <v>31.3826</v>
      </c>
      <c r="V10" s="53" t="n">
        <v>39.8271</v>
      </c>
      <c r="W10" s="53" t="n">
        <v>40.6333</v>
      </c>
      <c r="X10" s="53" t="n">
        <v>11343.49</v>
      </c>
      <c r="Y10" s="53" t="n">
        <v>24.78</v>
      </c>
      <c r="Z10" s="53" t="n">
        <f aca="false">X10/3600</f>
        <v>3.150969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770.7072</v>
      </c>
      <c r="I11" s="46" t="n">
        <f aca="false">V11</f>
        <v>39.5542</v>
      </c>
      <c r="J11" s="46" t="n">
        <f aca="false">T11</f>
        <v>234770.7072</v>
      </c>
      <c r="K11" s="46" t="n">
        <f aca="false">W11</f>
        <v>37.7881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40762.03</v>
      </c>
      <c r="Q11" s="47" t="n">
        <v>81.59</v>
      </c>
      <c r="R11" s="47" t="n">
        <f aca="false">P11/3600</f>
        <v>11.3227861111111</v>
      </c>
      <c r="S11" s="48"/>
      <c r="T11" s="47" t="n">
        <v>234770.7072</v>
      </c>
      <c r="U11" s="47" t="n">
        <v>38.7648</v>
      </c>
      <c r="V11" s="47" t="n">
        <v>39.5542</v>
      </c>
      <c r="W11" s="47" t="n">
        <v>37.7881</v>
      </c>
      <c r="X11" s="47" t="n">
        <v>40459.92</v>
      </c>
      <c r="Y11" s="47" t="n">
        <v>82.08</v>
      </c>
      <c r="Z11" s="47" t="n">
        <f aca="false">X11/3600</f>
        <v>11.238866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848.3504</v>
      </c>
      <c r="I12" s="46" t="n">
        <f aca="false">V12</f>
        <v>38.0746</v>
      </c>
      <c r="J12" s="46" t="n">
        <f aca="false">T12</f>
        <v>109848.3504</v>
      </c>
      <c r="K12" s="46" t="n">
        <f aca="false">W12</f>
        <v>36.3875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3836.99</v>
      </c>
      <c r="Q12" s="47" t="n">
        <v>79.2</v>
      </c>
      <c r="R12" s="47" t="n">
        <f aca="false">P12/3600</f>
        <v>9.39916388888889</v>
      </c>
      <c r="S12" s="48"/>
      <c r="T12" s="47" t="n">
        <v>109848.3504</v>
      </c>
      <c r="U12" s="47" t="n">
        <v>33.2238</v>
      </c>
      <c r="V12" s="47" t="n">
        <v>38.0746</v>
      </c>
      <c r="W12" s="47" t="n">
        <v>36.3875</v>
      </c>
      <c r="X12" s="47" t="n">
        <v>33681.54</v>
      </c>
      <c r="Y12" s="47" t="n">
        <v>78.75</v>
      </c>
      <c r="Z12" s="47" t="n">
        <f aca="false">X12/3600</f>
        <v>9.35598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56.2864</v>
      </c>
      <c r="I13" s="46" t="n">
        <f aca="false">V13</f>
        <v>36.8978</v>
      </c>
      <c r="J13" s="46" t="n">
        <f aca="false">T13</f>
        <v>27856.2864</v>
      </c>
      <c r="K13" s="46" t="n">
        <f aca="false">W13</f>
        <v>35.2007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6050.52</v>
      </c>
      <c r="Q13" s="47" t="n">
        <v>55.48</v>
      </c>
      <c r="R13" s="47" t="n">
        <f aca="false">P13/3600</f>
        <v>7.23625555555556</v>
      </c>
      <c r="S13" s="48"/>
      <c r="T13" s="47" t="n">
        <v>27856.2864</v>
      </c>
      <c r="U13" s="47" t="n">
        <v>29.2618</v>
      </c>
      <c r="V13" s="47" t="n">
        <v>36.8978</v>
      </c>
      <c r="W13" s="47" t="n">
        <v>35.2007</v>
      </c>
      <c r="X13" s="47" t="n">
        <v>25865.23</v>
      </c>
      <c r="Y13" s="47" t="n">
        <v>55.26</v>
      </c>
      <c r="Z13" s="47" t="n">
        <f aca="false">X13/3600</f>
        <v>7.18478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1.6736</v>
      </c>
      <c r="I14" s="52" t="n">
        <f aca="false">V14</f>
        <v>35.8179</v>
      </c>
      <c r="J14" s="52" t="n">
        <f aca="false">T14</f>
        <v>7111.6736</v>
      </c>
      <c r="K14" s="52" t="n">
        <f aca="false">W14</f>
        <v>34.1171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2456.24</v>
      </c>
      <c r="Q14" s="53" t="n">
        <v>40.98</v>
      </c>
      <c r="R14" s="53" t="n">
        <f aca="false">P14/3600</f>
        <v>6.23784444444445</v>
      </c>
      <c r="S14" s="51"/>
      <c r="T14" s="53" t="n">
        <v>7111.6736</v>
      </c>
      <c r="U14" s="53" t="n">
        <v>27.9037</v>
      </c>
      <c r="V14" s="53" t="n">
        <v>35.8179</v>
      </c>
      <c r="W14" s="53" t="n">
        <v>34.1171</v>
      </c>
      <c r="X14" s="53" t="n">
        <v>22341.4</v>
      </c>
      <c r="Y14" s="53" t="n">
        <v>40.91</v>
      </c>
      <c r="Z14" s="53" t="n">
        <f aca="false">X14/3600</f>
        <v>6.205944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67.8</v>
      </c>
      <c r="I15" s="46" t="n">
        <f aca="false">V15</f>
        <v>46.3447</v>
      </c>
      <c r="J15" s="46" t="n">
        <f aca="false">T15</f>
        <v>23667.8</v>
      </c>
      <c r="K15" s="46" t="n">
        <f aca="false">W15</f>
        <v>45.9252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27709.31</v>
      </c>
      <c r="Q15" s="47" t="n">
        <v>53.66</v>
      </c>
      <c r="R15" s="47" t="n">
        <f aca="false">P15/3600</f>
        <v>7.69703055555556</v>
      </c>
      <c r="S15" s="48"/>
      <c r="T15" s="54" t="n">
        <v>23667.8</v>
      </c>
      <c r="U15" s="54" t="n">
        <v>41.2377</v>
      </c>
      <c r="V15" s="54" t="n">
        <v>46.3447</v>
      </c>
      <c r="W15" s="54" t="n">
        <v>45.9252</v>
      </c>
      <c r="X15" s="47" t="n">
        <v>27762.52</v>
      </c>
      <c r="Y15" s="47" t="n">
        <v>53.35</v>
      </c>
      <c r="Z15" s="47" t="n">
        <f aca="false">X15/3600</f>
        <v>7.71181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87.1936</v>
      </c>
      <c r="I16" s="46" t="n">
        <f aca="false">V16</f>
        <v>45.7448</v>
      </c>
      <c r="J16" s="46" t="n">
        <f aca="false">T16</f>
        <v>6487.1936</v>
      </c>
      <c r="K16" s="46" t="n">
        <f aca="false">W16</f>
        <v>45.4612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4022.05</v>
      </c>
      <c r="Q16" s="47" t="n">
        <v>43.18</v>
      </c>
      <c r="R16" s="47" t="n">
        <f aca="false">P16/3600</f>
        <v>6.67279166666667</v>
      </c>
      <c r="S16" s="48"/>
      <c r="T16" s="47" t="n">
        <v>6487.1936</v>
      </c>
      <c r="U16" s="47" t="n">
        <v>39.9426</v>
      </c>
      <c r="V16" s="47" t="n">
        <v>45.7448</v>
      </c>
      <c r="W16" s="47" t="n">
        <v>45.4612</v>
      </c>
      <c r="X16" s="47" t="n">
        <v>23777.8</v>
      </c>
      <c r="Y16" s="47" t="n">
        <v>43.08</v>
      </c>
      <c r="Z16" s="47" t="n">
        <f aca="false">X16/3600</f>
        <v>6.604944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74.4928</v>
      </c>
      <c r="I17" s="46" t="n">
        <f aca="false">V17</f>
        <v>45.1387</v>
      </c>
      <c r="J17" s="46" t="n">
        <f aca="false">T17</f>
        <v>2774.4928</v>
      </c>
      <c r="K17" s="46" t="n">
        <f aca="false">W17</f>
        <v>45.0027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1974.93</v>
      </c>
      <c r="Q17" s="47" t="n">
        <v>38.51</v>
      </c>
      <c r="R17" s="47" t="n">
        <f aca="false">P17/3600</f>
        <v>6.10414722222222</v>
      </c>
      <c r="S17" s="48"/>
      <c r="T17" s="47" t="n">
        <v>2774.4928</v>
      </c>
      <c r="U17" s="47" t="n">
        <v>38.6432</v>
      </c>
      <c r="V17" s="47" t="n">
        <v>45.1387</v>
      </c>
      <c r="W17" s="47" t="n">
        <v>45.0027</v>
      </c>
      <c r="X17" s="47" t="n">
        <v>21944.31</v>
      </c>
      <c r="Y17" s="47" t="n">
        <v>39.19</v>
      </c>
      <c r="Z17" s="47" t="n">
        <f aca="false">X17/3600</f>
        <v>6.09564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6.1152</v>
      </c>
      <c r="I18" s="52" t="n">
        <f aca="false">V18</f>
        <v>44.4851</v>
      </c>
      <c r="J18" s="52" t="n">
        <f aca="false">T18</f>
        <v>1356.1152</v>
      </c>
      <c r="K18" s="52" t="n">
        <f aca="false">W18</f>
        <v>44.5137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1021.52</v>
      </c>
      <c r="Q18" s="53" t="n">
        <v>36.53</v>
      </c>
      <c r="R18" s="53" t="n">
        <f aca="false">P18/3600</f>
        <v>5.83931111111111</v>
      </c>
      <c r="S18" s="51"/>
      <c r="T18" s="53" t="n">
        <v>1356.1152</v>
      </c>
      <c r="U18" s="53" t="n">
        <v>36.9659</v>
      </c>
      <c r="V18" s="53" t="n">
        <v>44.4851</v>
      </c>
      <c r="W18" s="53" t="n">
        <v>44.5137</v>
      </c>
      <c r="X18" s="53" t="n">
        <v>20806.07</v>
      </c>
      <c r="Y18" s="53" t="n">
        <v>36.12</v>
      </c>
      <c r="Z18" s="53" t="n">
        <f aca="false">X18/3600</f>
        <v>5.779463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33.108</v>
      </c>
      <c r="I19" s="46" t="n">
        <f aca="false">V19</f>
        <v>43.5031</v>
      </c>
      <c r="J19" s="46" t="n">
        <f aca="false">T19</f>
        <v>5133.108</v>
      </c>
      <c r="K19" s="46" t="n">
        <f aca="false">W19</f>
        <v>45.2185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294.25</v>
      </c>
      <c r="Q19" s="76" t="n">
        <v>22.51</v>
      </c>
      <c r="R19" s="47" t="n">
        <f aca="false">P19/3600</f>
        <v>2.85951388888889</v>
      </c>
      <c r="S19" s="48"/>
      <c r="T19" s="47" t="n">
        <v>5133.108</v>
      </c>
      <c r="U19" s="47" t="n">
        <v>41.5349</v>
      </c>
      <c r="V19" s="47" t="n">
        <v>43.5031</v>
      </c>
      <c r="W19" s="47" t="n">
        <v>45.2185</v>
      </c>
      <c r="X19" s="47" t="n">
        <v>10221.55</v>
      </c>
      <c r="Y19" s="76" t="n">
        <v>22.41</v>
      </c>
      <c r="Z19" s="47" t="n">
        <f aca="false">X19/3600</f>
        <v>2.83931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66.104</v>
      </c>
      <c r="I20" s="46" t="n">
        <f aca="false">V20</f>
        <v>42.2526</v>
      </c>
      <c r="J20" s="46" t="n">
        <f aca="false">T20</f>
        <v>2366.104</v>
      </c>
      <c r="K20" s="46" t="n">
        <f aca="false">W20</f>
        <v>43.4414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316.68</v>
      </c>
      <c r="Q20" s="76" t="n">
        <v>19.37</v>
      </c>
      <c r="R20" s="47" t="n">
        <f aca="false">P20/3600</f>
        <v>2.58796666666667</v>
      </c>
      <c r="S20" s="48"/>
      <c r="T20" s="47" t="n">
        <v>2366.104</v>
      </c>
      <c r="U20" s="47" t="n">
        <v>39.6458</v>
      </c>
      <c r="V20" s="47" t="n">
        <v>42.2526</v>
      </c>
      <c r="W20" s="47" t="n">
        <v>43.4414</v>
      </c>
      <c r="X20" s="47" t="n">
        <v>9269.07</v>
      </c>
      <c r="Y20" s="76" t="n">
        <v>19.18</v>
      </c>
      <c r="Z20" s="47" t="n">
        <f aca="false">X20/3600</f>
        <v>2.5747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8.7424</v>
      </c>
      <c r="I21" s="46" t="n">
        <f aca="false">V21</f>
        <v>41.0585</v>
      </c>
      <c r="J21" s="46" t="n">
        <f aca="false">T21</f>
        <v>1158.7424</v>
      </c>
      <c r="K21" s="46" t="n">
        <f aca="false">W21</f>
        <v>42.0331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8624.58</v>
      </c>
      <c r="Q21" s="76" t="n">
        <v>17.37</v>
      </c>
      <c r="R21" s="47" t="n">
        <f aca="false">P21/3600</f>
        <v>2.39571666666667</v>
      </c>
      <c r="S21" s="48"/>
      <c r="T21" s="47" t="n">
        <v>1158.7424</v>
      </c>
      <c r="U21" s="47" t="n">
        <v>37.3441</v>
      </c>
      <c r="V21" s="47" t="n">
        <v>41.0585</v>
      </c>
      <c r="W21" s="47" t="n">
        <v>42.0331</v>
      </c>
      <c r="X21" s="47" t="n">
        <v>8634.66</v>
      </c>
      <c r="Y21" s="76" t="n">
        <v>17.18</v>
      </c>
      <c r="Z21" s="47" t="n">
        <f aca="false">X21/3600</f>
        <v>2.39851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7.4856</v>
      </c>
      <c r="I22" s="52" t="n">
        <f aca="false">V22</f>
        <v>39.9382</v>
      </c>
      <c r="J22" s="52" t="n">
        <f aca="false">T22</f>
        <v>587.4856</v>
      </c>
      <c r="K22" s="52" t="n">
        <f aca="false">W22</f>
        <v>40.9919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205.88</v>
      </c>
      <c r="Q22" s="53" t="n">
        <v>16.17</v>
      </c>
      <c r="R22" s="53" t="n">
        <f aca="false">P22/3600</f>
        <v>2.27941111111111</v>
      </c>
      <c r="S22" s="51"/>
      <c r="T22" s="53" t="n">
        <v>587.4856</v>
      </c>
      <c r="U22" s="53" t="n">
        <v>35.0064</v>
      </c>
      <c r="V22" s="53" t="n">
        <v>39.9382</v>
      </c>
      <c r="W22" s="53" t="n">
        <v>40.9919</v>
      </c>
      <c r="X22" s="53" t="n">
        <v>8087.52</v>
      </c>
      <c r="Y22" s="53" t="n">
        <v>15.94</v>
      </c>
      <c r="Z22" s="53" t="n">
        <f aca="false">X22/3600</f>
        <v>2.2465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81.5568</v>
      </c>
      <c r="I23" s="55" t="n">
        <f aca="false">V23</f>
        <v>42.5151</v>
      </c>
      <c r="J23" s="55" t="n">
        <f aca="false">T23</f>
        <v>8181.5568</v>
      </c>
      <c r="K23" s="55" t="n">
        <f aca="false">W23</f>
        <v>43.8343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9861.75</v>
      </c>
      <c r="Q23" s="76" t="n">
        <v>24.41</v>
      </c>
      <c r="R23" s="54" t="n">
        <f aca="false">P23/3600</f>
        <v>2.739375</v>
      </c>
      <c r="S23" s="56"/>
      <c r="T23" s="54" t="n">
        <v>8181.5568</v>
      </c>
      <c r="U23" s="54" t="n">
        <v>40.0118</v>
      </c>
      <c r="V23" s="54" t="n">
        <v>42.5151</v>
      </c>
      <c r="W23" s="54" t="n">
        <v>43.8343</v>
      </c>
      <c r="X23" s="54" t="n">
        <v>9653.33</v>
      </c>
      <c r="Y23" s="76" t="n">
        <v>24.26</v>
      </c>
      <c r="Z23" s="54" t="n">
        <f aca="false">X23/3600</f>
        <v>2.6814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85.172</v>
      </c>
      <c r="I24" s="46" t="n">
        <f aca="false">V24</f>
        <v>40.7681</v>
      </c>
      <c r="J24" s="46" t="n">
        <f aca="false">T24</f>
        <v>3585.172</v>
      </c>
      <c r="K24" s="46" t="n">
        <f aca="false">W24</f>
        <v>41.6045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8646.61</v>
      </c>
      <c r="Q24" s="76" t="n">
        <v>19.71</v>
      </c>
      <c r="R24" s="47" t="n">
        <f aca="false">P24/3600</f>
        <v>2.40183611111111</v>
      </c>
      <c r="S24" s="48"/>
      <c r="T24" s="47" t="n">
        <v>3585.172</v>
      </c>
      <c r="U24" s="47" t="n">
        <v>37.4786</v>
      </c>
      <c r="V24" s="47" t="n">
        <v>40.7681</v>
      </c>
      <c r="W24" s="47" t="n">
        <v>41.6045</v>
      </c>
      <c r="X24" s="47" t="n">
        <v>8629.13</v>
      </c>
      <c r="Y24" s="76" t="n">
        <v>19.72</v>
      </c>
      <c r="Z24" s="47" t="n">
        <f aca="false">X24/3600</f>
        <v>2.39698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6.4632</v>
      </c>
      <c r="I25" s="46" t="n">
        <f aca="false">V25</f>
        <v>39.1307</v>
      </c>
      <c r="J25" s="46" t="n">
        <f aca="false">T25</f>
        <v>1656.4632</v>
      </c>
      <c r="K25" s="46" t="n">
        <f aca="false">W25</f>
        <v>39.947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8085.72</v>
      </c>
      <c r="Q25" s="76" t="n">
        <v>17.2</v>
      </c>
      <c r="R25" s="47" t="n">
        <f aca="false">P25/3600</f>
        <v>2.24603333333333</v>
      </c>
      <c r="S25" s="48"/>
      <c r="T25" s="47" t="n">
        <v>1656.4632</v>
      </c>
      <c r="U25" s="47" t="n">
        <v>34.8715</v>
      </c>
      <c r="V25" s="47" t="n">
        <v>39.1307</v>
      </c>
      <c r="W25" s="47" t="n">
        <v>39.947</v>
      </c>
      <c r="X25" s="47" t="n">
        <v>8107.21</v>
      </c>
      <c r="Y25" s="76" t="n">
        <v>17.24</v>
      </c>
      <c r="Z25" s="47" t="n">
        <f aca="false">X25/3600</f>
        <v>2.25200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7.056</v>
      </c>
      <c r="I26" s="52" t="n">
        <f aca="false">V26</f>
        <v>37.5875</v>
      </c>
      <c r="J26" s="52" t="n">
        <f aca="false">T26</f>
        <v>767.056</v>
      </c>
      <c r="K26" s="52" t="n">
        <f aca="false">W26</f>
        <v>38.8533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7793.02</v>
      </c>
      <c r="Q26" s="53" t="n">
        <v>15.79</v>
      </c>
      <c r="R26" s="53" t="n">
        <f aca="false">P26/3600</f>
        <v>2.16472777777778</v>
      </c>
      <c r="S26" s="51"/>
      <c r="T26" s="53" t="n">
        <v>767.056</v>
      </c>
      <c r="U26" s="53" t="n">
        <v>32.3614</v>
      </c>
      <c r="V26" s="53" t="n">
        <v>37.5875</v>
      </c>
      <c r="W26" s="53" t="n">
        <v>38.8533</v>
      </c>
      <c r="X26" s="53" t="n">
        <v>7738.42</v>
      </c>
      <c r="Y26" s="53" t="n">
        <v>15.64</v>
      </c>
      <c r="Z26" s="53" t="n">
        <f aca="false">X26/3600</f>
        <v>2.1495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722.7944</v>
      </c>
      <c r="I27" s="55" t="n">
        <f aca="false">V27</f>
        <v>39.9605</v>
      </c>
      <c r="J27" s="55" t="n">
        <f aca="false">T27</f>
        <v>18722.7944</v>
      </c>
      <c r="K27" s="55" t="n">
        <f aca="false">W27</f>
        <v>43.6049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1968.25</v>
      </c>
      <c r="Q27" s="76" t="n">
        <v>48.89</v>
      </c>
      <c r="R27" s="54" t="n">
        <f aca="false">P27/3600</f>
        <v>6.10229166666667</v>
      </c>
      <c r="S27" s="56"/>
      <c r="T27" s="54" t="n">
        <v>18722.7944</v>
      </c>
      <c r="U27" s="54" t="n">
        <v>38.3997</v>
      </c>
      <c r="V27" s="54" t="n">
        <v>39.9605</v>
      </c>
      <c r="W27" s="54" t="n">
        <v>43.6049</v>
      </c>
      <c r="X27" s="54" t="n">
        <v>21628.11</v>
      </c>
      <c r="Y27" s="76" t="n">
        <v>47.96</v>
      </c>
      <c r="Z27" s="54" t="n">
        <f aca="false">X27/3600</f>
        <v>6.007808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48.256</v>
      </c>
      <c r="I28" s="46" t="n">
        <f aca="false">V28</f>
        <v>39.1094</v>
      </c>
      <c r="J28" s="46" t="n">
        <f aca="false">T28</f>
        <v>6248.256</v>
      </c>
      <c r="K28" s="46" t="n">
        <f aca="false">W28</f>
        <v>41.9378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8618.94</v>
      </c>
      <c r="Q28" s="76" t="n">
        <v>36.6</v>
      </c>
      <c r="R28" s="47" t="n">
        <f aca="false">P28/3600</f>
        <v>5.17192777777778</v>
      </c>
      <c r="S28" s="48"/>
      <c r="T28" s="47" t="n">
        <v>6248.256</v>
      </c>
      <c r="U28" s="47" t="n">
        <v>36.7867</v>
      </c>
      <c r="V28" s="47" t="n">
        <v>39.1094</v>
      </c>
      <c r="W28" s="47" t="n">
        <v>41.9378</v>
      </c>
      <c r="X28" s="47" t="n">
        <v>18373.76</v>
      </c>
      <c r="Y28" s="76" t="n">
        <v>36.29</v>
      </c>
      <c r="Z28" s="47" t="n">
        <f aca="false">X28/3600</f>
        <v>5.1038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2.0136</v>
      </c>
      <c r="I29" s="46" t="n">
        <f aca="false">V29</f>
        <v>38.2698</v>
      </c>
      <c r="J29" s="46" t="n">
        <f aca="false">T29</f>
        <v>2932.0136</v>
      </c>
      <c r="K29" s="46" t="n">
        <f aca="false">W29</f>
        <v>40.2653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7075.81</v>
      </c>
      <c r="Q29" s="76" t="n">
        <v>32.03</v>
      </c>
      <c r="R29" s="47" t="n">
        <f aca="false">P29/3600</f>
        <v>4.74328055555556</v>
      </c>
      <c r="S29" s="48"/>
      <c r="T29" s="47" t="n">
        <v>2932.0136</v>
      </c>
      <c r="U29" s="47" t="n">
        <v>34.8763</v>
      </c>
      <c r="V29" s="47" t="n">
        <v>38.2698</v>
      </c>
      <c r="W29" s="47" t="n">
        <v>40.2653</v>
      </c>
      <c r="X29" s="47" t="n">
        <v>17033.99</v>
      </c>
      <c r="Y29" s="76" t="n">
        <v>32.02</v>
      </c>
      <c r="Z29" s="47" t="n">
        <f aca="false">X29/3600</f>
        <v>4.73166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2.7672</v>
      </c>
      <c r="I30" s="52" t="n">
        <f aca="false">V30</f>
        <v>37.2546</v>
      </c>
      <c r="J30" s="52" t="n">
        <f aca="false">T30</f>
        <v>1482.7672</v>
      </c>
      <c r="K30" s="52" t="n">
        <f aca="false">W30</f>
        <v>38.5745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6386.31</v>
      </c>
      <c r="Q30" s="53" t="n">
        <v>29.39</v>
      </c>
      <c r="R30" s="53" t="n">
        <f aca="false">P30/3600</f>
        <v>4.55175277777778</v>
      </c>
      <c r="S30" s="51"/>
      <c r="T30" s="53" t="n">
        <v>1482.7672</v>
      </c>
      <c r="U30" s="53" t="n">
        <v>32.7118</v>
      </c>
      <c r="V30" s="53" t="n">
        <v>37.2546</v>
      </c>
      <c r="W30" s="53" t="n">
        <v>38.5745</v>
      </c>
      <c r="X30" s="53" t="n">
        <v>16216.14</v>
      </c>
      <c r="Y30" s="53" t="n">
        <v>29.58</v>
      </c>
      <c r="Z30" s="53" t="n">
        <f aca="false">X30/3600</f>
        <v>4.50448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36.6408</v>
      </c>
      <c r="I31" s="57" t="n">
        <f aca="false">V31</f>
        <v>43.7951</v>
      </c>
      <c r="J31" s="57" t="n">
        <f aca="false">T31</f>
        <v>18336.6408</v>
      </c>
      <c r="K31" s="57" t="n">
        <f aca="false">W31</f>
        <v>45.0509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4652.58</v>
      </c>
      <c r="Q31" s="76" t="n">
        <v>52.55</v>
      </c>
      <c r="R31" s="54" t="n">
        <f aca="false">P31/3600</f>
        <v>6.84793888888889</v>
      </c>
      <c r="S31" s="56"/>
      <c r="T31" s="54" t="n">
        <v>18336.6408</v>
      </c>
      <c r="U31" s="54" t="n">
        <v>39.0746</v>
      </c>
      <c r="V31" s="54" t="n">
        <v>43.7951</v>
      </c>
      <c r="W31" s="54" t="n">
        <v>45.0509</v>
      </c>
      <c r="X31" s="54" t="n">
        <v>24395.33</v>
      </c>
      <c r="Y31" s="76" t="n">
        <v>52.76</v>
      </c>
      <c r="Z31" s="54" t="n">
        <f aca="false">X31/3600</f>
        <v>6.77648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615.772</v>
      </c>
      <c r="I32" s="58" t="n">
        <f aca="false">V32</f>
        <v>42.5377</v>
      </c>
      <c r="J32" s="58" t="n">
        <f aca="false">T32</f>
        <v>6615.772</v>
      </c>
      <c r="K32" s="58" t="n">
        <f aca="false">W32</f>
        <v>43.0675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1652.02</v>
      </c>
      <c r="Q32" s="76" t="n">
        <v>42.81</v>
      </c>
      <c r="R32" s="47" t="n">
        <f aca="false">P32/3600</f>
        <v>6.01445</v>
      </c>
      <c r="S32" s="48"/>
      <c r="T32" s="47" t="n">
        <v>6615.772</v>
      </c>
      <c r="U32" s="47" t="n">
        <v>37.4032</v>
      </c>
      <c r="V32" s="47" t="n">
        <v>42.5377</v>
      </c>
      <c r="W32" s="47" t="n">
        <v>43.0675</v>
      </c>
      <c r="X32" s="47" t="n">
        <v>21598.29</v>
      </c>
      <c r="Y32" s="76" t="n">
        <v>42.58</v>
      </c>
      <c r="Z32" s="47" t="n">
        <f aca="false">X32/3600</f>
        <v>5.9995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78.0224</v>
      </c>
      <c r="I33" s="58" t="n">
        <f aca="false">V33</f>
        <v>41.1985</v>
      </c>
      <c r="J33" s="58" t="n">
        <f aca="false">T33</f>
        <v>3078.0224</v>
      </c>
      <c r="K33" s="58" t="n">
        <f aca="false">W33</f>
        <v>41.018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19910.21</v>
      </c>
      <c r="Q33" s="76" t="n">
        <v>37.48</v>
      </c>
      <c r="R33" s="47" t="n">
        <f aca="false">P33/3600</f>
        <v>5.53061388888889</v>
      </c>
      <c r="S33" s="48"/>
      <c r="T33" s="47" t="n">
        <v>3078.0224</v>
      </c>
      <c r="U33" s="47" t="n">
        <v>35.5338</v>
      </c>
      <c r="V33" s="47" t="n">
        <v>41.1985</v>
      </c>
      <c r="W33" s="47" t="n">
        <v>41.018</v>
      </c>
      <c r="X33" s="47" t="n">
        <v>19894.05</v>
      </c>
      <c r="Y33" s="76" t="n">
        <v>37.94</v>
      </c>
      <c r="Z33" s="47" t="n">
        <f aca="false">X33/3600</f>
        <v>5.5261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4.9544</v>
      </c>
      <c r="I34" s="59" t="n">
        <f aca="false">V34</f>
        <v>39.8103</v>
      </c>
      <c r="J34" s="59" t="n">
        <f aca="false">T34</f>
        <v>1584.9544</v>
      </c>
      <c r="K34" s="59" t="n">
        <f aca="false">W34</f>
        <v>38.9984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8807.43</v>
      </c>
      <c r="Q34" s="53" t="n">
        <v>34.71</v>
      </c>
      <c r="R34" s="53" t="n">
        <f aca="false">P34/3600</f>
        <v>5.22428611111111</v>
      </c>
      <c r="S34" s="51"/>
      <c r="T34" s="53" t="n">
        <v>1584.9544</v>
      </c>
      <c r="U34" s="53" t="n">
        <v>33.5467</v>
      </c>
      <c r="V34" s="53" t="n">
        <v>39.8103</v>
      </c>
      <c r="W34" s="53" t="n">
        <v>38.9984</v>
      </c>
      <c r="X34" s="53" t="n">
        <v>18694.8</v>
      </c>
      <c r="Y34" s="53" t="n">
        <v>34.8</v>
      </c>
      <c r="Z34" s="53" t="n">
        <f aca="false">X34/3600</f>
        <v>5.19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86.4848</v>
      </c>
      <c r="I35" s="57" t="n">
        <f aca="false">V35</f>
        <v>42.1775</v>
      </c>
      <c r="J35" s="57" t="n">
        <f aca="false">T35</f>
        <v>39686.4848</v>
      </c>
      <c r="K35" s="57" t="n">
        <f aca="false">W35</f>
        <v>44.3377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8710.46</v>
      </c>
      <c r="Q35" s="76" t="n">
        <v>73.93</v>
      </c>
      <c r="R35" s="54" t="n">
        <f aca="false">P35/3600</f>
        <v>7.97512777777778</v>
      </c>
      <c r="S35" s="56"/>
      <c r="T35" s="54" t="n">
        <v>39686.4848</v>
      </c>
      <c r="U35" s="54" t="n">
        <v>37.2137</v>
      </c>
      <c r="V35" s="54" t="n">
        <v>42.1775</v>
      </c>
      <c r="W35" s="54" t="n">
        <v>44.3377</v>
      </c>
      <c r="X35" s="54" t="n">
        <v>28232.64</v>
      </c>
      <c r="Y35" s="76" t="n">
        <v>72.71</v>
      </c>
      <c r="Z35" s="54" t="n">
        <f aca="false">X35/3600</f>
        <v>7.842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69.3872</v>
      </c>
      <c r="I36" s="58" t="n">
        <f aca="false">V36</f>
        <v>40.9248</v>
      </c>
      <c r="J36" s="58" t="n">
        <f aca="false">T36</f>
        <v>7569.3872</v>
      </c>
      <c r="K36" s="58" t="n">
        <f aca="false">W36</f>
        <v>43.2181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2549.15</v>
      </c>
      <c r="Q36" s="76" t="n">
        <v>45.64</v>
      </c>
      <c r="R36" s="47" t="n">
        <f aca="false">P36/3600</f>
        <v>6.26365277777778</v>
      </c>
      <c r="S36" s="48"/>
      <c r="T36" s="47" t="n">
        <v>7569.3872</v>
      </c>
      <c r="U36" s="47" t="n">
        <v>35.2306</v>
      </c>
      <c r="V36" s="47" t="n">
        <v>40.9248</v>
      </c>
      <c r="W36" s="47" t="n">
        <v>43.2181</v>
      </c>
      <c r="X36" s="47" t="n">
        <v>22083.87</v>
      </c>
      <c r="Y36" s="76" t="n">
        <v>45.04</v>
      </c>
      <c r="Z36" s="47" t="n">
        <f aca="false">X36/3600</f>
        <v>6.134408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76.5944</v>
      </c>
      <c r="I37" s="58" t="n">
        <f aca="false">V37</f>
        <v>39.6413</v>
      </c>
      <c r="J37" s="58" t="n">
        <f aca="false">T37</f>
        <v>2476.5944</v>
      </c>
      <c r="K37" s="58" t="n">
        <f aca="false">W37</f>
        <v>42.096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0507.88</v>
      </c>
      <c r="Q37" s="76" t="n">
        <v>38.92</v>
      </c>
      <c r="R37" s="47" t="n">
        <f aca="false">P37/3600</f>
        <v>5.69663333333333</v>
      </c>
      <c r="S37" s="48"/>
      <c r="T37" s="47" t="n">
        <v>2476.5944</v>
      </c>
      <c r="U37" s="47" t="n">
        <v>33.7846</v>
      </c>
      <c r="V37" s="47" t="n">
        <v>39.6413</v>
      </c>
      <c r="W37" s="47" t="n">
        <v>42.096</v>
      </c>
      <c r="X37" s="47" t="n">
        <v>20442.76</v>
      </c>
      <c r="Y37" s="76" t="n">
        <v>38.67</v>
      </c>
      <c r="Z37" s="47" t="n">
        <f aca="false">X37/3600</f>
        <v>5.67854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13.2632</v>
      </c>
      <c r="I38" s="59" t="n">
        <f aca="false">V38</f>
        <v>38.4191</v>
      </c>
      <c r="J38" s="59" t="n">
        <f aca="false">T38</f>
        <v>1113.2632</v>
      </c>
      <c r="K38" s="59" t="n">
        <f aca="false">W38</f>
        <v>40.9943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0022.24</v>
      </c>
      <c r="Q38" s="53" t="n">
        <v>36.35</v>
      </c>
      <c r="R38" s="53" t="n">
        <f aca="false">P38/3600</f>
        <v>5.56173333333333</v>
      </c>
      <c r="S38" s="51"/>
      <c r="T38" s="53" t="n">
        <v>1113.2632</v>
      </c>
      <c r="U38" s="53" t="n">
        <v>31.9327</v>
      </c>
      <c r="V38" s="53" t="n">
        <v>38.4191</v>
      </c>
      <c r="W38" s="53" t="n">
        <v>40.9943</v>
      </c>
      <c r="X38" s="53" t="n">
        <v>19960.71</v>
      </c>
      <c r="Y38" s="53" t="n">
        <v>36.04</v>
      </c>
      <c r="Z38" s="53" t="n">
        <f aca="false">X38/3600</f>
        <v>5.54464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25.3936</v>
      </c>
      <c r="I39" s="57" t="n">
        <f aca="false">V39</f>
        <v>43.0417</v>
      </c>
      <c r="J39" s="57" t="n">
        <f aca="false">T39</f>
        <v>3725.3936</v>
      </c>
      <c r="K39" s="57" t="n">
        <f aca="false">W39</f>
        <v>43.5857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489.43</v>
      </c>
      <c r="Q39" s="76" t="n">
        <v>9.95</v>
      </c>
      <c r="R39" s="54" t="n">
        <f aca="false">P39/3600</f>
        <v>1.24706388888889</v>
      </c>
      <c r="S39" s="56"/>
      <c r="T39" s="54" t="n">
        <v>3725.3936</v>
      </c>
      <c r="U39" s="54" t="n">
        <v>40.2196</v>
      </c>
      <c r="V39" s="54" t="n">
        <v>43.0417</v>
      </c>
      <c r="W39" s="54" t="n">
        <v>43.5857</v>
      </c>
      <c r="X39" s="54" t="n">
        <v>4456.12</v>
      </c>
      <c r="Y39" s="76" t="n">
        <v>9.88</v>
      </c>
      <c r="Z39" s="54" t="n">
        <f aca="false">X39/3600</f>
        <v>1.2378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90.6712</v>
      </c>
      <c r="I40" s="58" t="n">
        <f aca="false">V40</f>
        <v>40.6821</v>
      </c>
      <c r="J40" s="58" t="n">
        <f aca="false">T40</f>
        <v>1790.6712</v>
      </c>
      <c r="K40" s="58" t="n">
        <f aca="false">W40</f>
        <v>40.8308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3980.51</v>
      </c>
      <c r="Q40" s="76" t="n">
        <v>8.38</v>
      </c>
      <c r="R40" s="47" t="n">
        <f aca="false">P40/3600</f>
        <v>1.10569722222222</v>
      </c>
      <c r="S40" s="48"/>
      <c r="T40" s="47" t="n">
        <v>1790.6712</v>
      </c>
      <c r="U40" s="47" t="n">
        <v>37.0963</v>
      </c>
      <c r="V40" s="47" t="n">
        <v>40.6821</v>
      </c>
      <c r="W40" s="47" t="n">
        <v>40.8308</v>
      </c>
      <c r="X40" s="47" t="n">
        <v>3962.84</v>
      </c>
      <c r="Y40" s="76" t="n">
        <v>8.38</v>
      </c>
      <c r="Z40" s="47" t="n">
        <f aca="false">X40/3600</f>
        <v>1.1007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6.7992</v>
      </c>
      <c r="I41" s="58" t="n">
        <f aca="false">V41</f>
        <v>38.5576</v>
      </c>
      <c r="J41" s="58" t="n">
        <f aca="false">T41</f>
        <v>866.7992</v>
      </c>
      <c r="K41" s="58" t="n">
        <f aca="false">W41</f>
        <v>38.3847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3619.29</v>
      </c>
      <c r="Q41" s="76" t="n">
        <v>7</v>
      </c>
      <c r="R41" s="47" t="n">
        <f aca="false">P41/3600</f>
        <v>1.00535833333333</v>
      </c>
      <c r="S41" s="48"/>
      <c r="T41" s="47" t="n">
        <v>866.7992</v>
      </c>
      <c r="U41" s="47" t="n">
        <v>34.2463</v>
      </c>
      <c r="V41" s="47" t="n">
        <v>38.5576</v>
      </c>
      <c r="W41" s="47" t="n">
        <v>38.3847</v>
      </c>
      <c r="X41" s="47" t="n">
        <v>3661.62</v>
      </c>
      <c r="Y41" s="76" t="n">
        <v>7.04</v>
      </c>
      <c r="Z41" s="47" t="n">
        <f aca="false">X41/3600</f>
        <v>1.0171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9.6</v>
      </c>
      <c r="I42" s="59" t="n">
        <f aca="false">V42</f>
        <v>36.5308</v>
      </c>
      <c r="J42" s="59" t="n">
        <f aca="false">T42</f>
        <v>439.6</v>
      </c>
      <c r="K42" s="59" t="n">
        <f aca="false">W42</f>
        <v>36.0639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377.21</v>
      </c>
      <c r="Q42" s="53" t="n">
        <v>6.14</v>
      </c>
      <c r="R42" s="53" t="n">
        <f aca="false">P42/3600</f>
        <v>0.938113888888889</v>
      </c>
      <c r="S42" s="51"/>
      <c r="T42" s="53" t="n">
        <v>439.6</v>
      </c>
      <c r="U42" s="53" t="n">
        <v>31.7928</v>
      </c>
      <c r="V42" s="53" t="n">
        <v>36.5308</v>
      </c>
      <c r="W42" s="53" t="n">
        <v>36.0639</v>
      </c>
      <c r="X42" s="53" t="n">
        <v>3424.95</v>
      </c>
      <c r="Y42" s="53" t="n">
        <v>6.1</v>
      </c>
      <c r="Z42" s="53" t="n">
        <f aca="false">X42/3600</f>
        <v>0.95137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22.7632</v>
      </c>
      <c r="I43" s="57" t="n">
        <f aca="false">V43</f>
        <v>43.6153</v>
      </c>
      <c r="J43" s="57" t="n">
        <f aca="false">T43</f>
        <v>3922.7632</v>
      </c>
      <c r="K43" s="57" t="n">
        <f aca="false">W43</f>
        <v>45.1352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4982.27</v>
      </c>
      <c r="Q43" s="76" t="n">
        <v>11.17</v>
      </c>
      <c r="R43" s="54" t="n">
        <f aca="false">P43/3600</f>
        <v>1.38396388888889</v>
      </c>
      <c r="S43" s="56"/>
      <c r="T43" s="54" t="n">
        <v>3922.7632</v>
      </c>
      <c r="U43" s="54" t="n">
        <v>40.1386</v>
      </c>
      <c r="V43" s="54" t="n">
        <v>43.6153</v>
      </c>
      <c r="W43" s="54" t="n">
        <v>45.1352</v>
      </c>
      <c r="X43" s="54" t="n">
        <v>4948.33</v>
      </c>
      <c r="Y43" s="76" t="n">
        <v>11.04</v>
      </c>
      <c r="Z43" s="54" t="n">
        <f aca="false">X43/3600</f>
        <v>1.37453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42.3392</v>
      </c>
      <c r="I44" s="58" t="n">
        <f aca="false">V44</f>
        <v>41.7889</v>
      </c>
      <c r="J44" s="58" t="n">
        <f aca="false">T44</f>
        <v>1842.3392</v>
      </c>
      <c r="K44" s="58" t="n">
        <f aca="false">W44</f>
        <v>42.9282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4467.65</v>
      </c>
      <c r="Q44" s="76" t="n">
        <v>9.12</v>
      </c>
      <c r="R44" s="47" t="n">
        <f aca="false">P44/3600</f>
        <v>1.24101388888889</v>
      </c>
      <c r="S44" s="48"/>
      <c r="T44" s="47" t="n">
        <v>1842.3392</v>
      </c>
      <c r="U44" s="47" t="n">
        <v>37.6037</v>
      </c>
      <c r="V44" s="47" t="n">
        <v>41.7889</v>
      </c>
      <c r="W44" s="47" t="n">
        <v>42.9282</v>
      </c>
      <c r="X44" s="47" t="n">
        <v>4482.41</v>
      </c>
      <c r="Y44" s="76" t="n">
        <v>9.15</v>
      </c>
      <c r="Z44" s="47" t="n">
        <f aca="false">X44/3600</f>
        <v>1.24511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22.3848</v>
      </c>
      <c r="I45" s="58" t="n">
        <f aca="false">V45</f>
        <v>40.0108</v>
      </c>
      <c r="J45" s="58" t="n">
        <f aca="false">T45</f>
        <v>922.3848</v>
      </c>
      <c r="K45" s="58" t="n">
        <f aca="false">W45</f>
        <v>40.8713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4171.55</v>
      </c>
      <c r="Q45" s="76" t="n">
        <v>8.03</v>
      </c>
      <c r="R45" s="47" t="n">
        <f aca="false">P45/3600</f>
        <v>1.15876388888889</v>
      </c>
      <c r="S45" s="48"/>
      <c r="T45" s="47" t="n">
        <v>922.3848</v>
      </c>
      <c r="U45" s="47" t="n">
        <v>34.8467</v>
      </c>
      <c r="V45" s="47" t="n">
        <v>40.0108</v>
      </c>
      <c r="W45" s="47" t="n">
        <v>40.8713</v>
      </c>
      <c r="X45" s="47" t="n">
        <v>4155.55</v>
      </c>
      <c r="Y45" s="76" t="n">
        <v>7.91</v>
      </c>
      <c r="Z45" s="47" t="n">
        <f aca="false">X45/3600</f>
        <v>1.15431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2.2472</v>
      </c>
      <c r="I46" s="59" t="n">
        <f aca="false">V46</f>
        <v>38.2158</v>
      </c>
      <c r="J46" s="59" t="n">
        <f aca="false">T46</f>
        <v>482.2472</v>
      </c>
      <c r="K46" s="59" t="n">
        <f aca="false">W46</f>
        <v>38.8893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3984.84</v>
      </c>
      <c r="Q46" s="53" t="n">
        <v>7.22</v>
      </c>
      <c r="R46" s="53" t="n">
        <f aca="false">P46/3600</f>
        <v>1.1069</v>
      </c>
      <c r="S46" s="51"/>
      <c r="T46" s="53" t="n">
        <v>482.2472</v>
      </c>
      <c r="U46" s="53" t="n">
        <v>32.091</v>
      </c>
      <c r="V46" s="53" t="n">
        <v>38.2158</v>
      </c>
      <c r="W46" s="53" t="n">
        <v>38.8893</v>
      </c>
      <c r="X46" s="53" t="n">
        <v>3968.28</v>
      </c>
      <c r="Y46" s="53" t="n">
        <v>7.19</v>
      </c>
      <c r="Z46" s="53" t="n">
        <f aca="false">X46/3600</f>
        <v>1.102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303.7504</v>
      </c>
      <c r="I47" s="57" t="n">
        <f aca="false">V47</f>
        <v>41.4632</v>
      </c>
      <c r="J47" s="57" t="n">
        <f aca="false">T47</f>
        <v>7303.7504</v>
      </c>
      <c r="K47" s="57" t="n">
        <f aca="false">W47</f>
        <v>42.5079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4711.94</v>
      </c>
      <c r="Q47" s="76" t="n">
        <v>11.99</v>
      </c>
      <c r="R47" s="54" t="n">
        <f aca="false">P47/3600</f>
        <v>1.30887222222222</v>
      </c>
      <c r="S47" s="56"/>
      <c r="T47" s="54" t="n">
        <v>7303.7504</v>
      </c>
      <c r="U47" s="54" t="n">
        <v>38.1254</v>
      </c>
      <c r="V47" s="54" t="n">
        <v>41.4632</v>
      </c>
      <c r="W47" s="54" t="n">
        <v>42.5079</v>
      </c>
      <c r="X47" s="54" t="n">
        <v>4718.85</v>
      </c>
      <c r="Y47" s="76" t="n">
        <v>12.02</v>
      </c>
      <c r="Z47" s="54" t="n">
        <f aca="false">X47/3600</f>
        <v>1.3107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22.1264</v>
      </c>
      <c r="I48" s="58" t="n">
        <f aca="false">V48</f>
        <v>38.966</v>
      </c>
      <c r="J48" s="58" t="n">
        <f aca="false">T48</f>
        <v>3322.1264</v>
      </c>
      <c r="K48" s="58" t="n">
        <f aca="false">W48</f>
        <v>39.9056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4084.82</v>
      </c>
      <c r="Q48" s="76" t="n">
        <v>9.63</v>
      </c>
      <c r="R48" s="47" t="n">
        <f aca="false">P48/3600</f>
        <v>1.13467222222222</v>
      </c>
      <c r="S48" s="48"/>
      <c r="T48" s="47" t="n">
        <v>3322.1264</v>
      </c>
      <c r="U48" s="47" t="n">
        <v>34.6356</v>
      </c>
      <c r="V48" s="47" t="n">
        <v>38.966</v>
      </c>
      <c r="W48" s="47" t="n">
        <v>39.9056</v>
      </c>
      <c r="X48" s="47" t="n">
        <v>4033.03</v>
      </c>
      <c r="Y48" s="76" t="n">
        <v>9.38</v>
      </c>
      <c r="Z48" s="47" t="n">
        <f aca="false">X48/3600</f>
        <v>1.12028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52.8656</v>
      </c>
      <c r="I49" s="58" t="n">
        <f aca="false">V49</f>
        <v>36.9336</v>
      </c>
      <c r="J49" s="58" t="n">
        <f aca="false">T49</f>
        <v>1552.8656</v>
      </c>
      <c r="K49" s="58" t="n">
        <f aca="false">W49</f>
        <v>37.77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3681.96</v>
      </c>
      <c r="Q49" s="76" t="n">
        <v>7.85</v>
      </c>
      <c r="R49" s="47" t="n">
        <f aca="false">P49/3600</f>
        <v>1.02276666666667</v>
      </c>
      <c r="S49" s="48"/>
      <c r="T49" s="47" t="n">
        <v>1552.8656</v>
      </c>
      <c r="U49" s="47" t="n">
        <v>31.4943</v>
      </c>
      <c r="V49" s="47" t="n">
        <v>36.9336</v>
      </c>
      <c r="W49" s="47" t="n">
        <v>37.77</v>
      </c>
      <c r="X49" s="47" t="n">
        <v>3653.89</v>
      </c>
      <c r="Y49" s="76" t="n">
        <v>7.73</v>
      </c>
      <c r="Z49" s="47" t="n">
        <f aca="false">X49/3600</f>
        <v>1.014969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6.9912</v>
      </c>
      <c r="I50" s="59" t="n">
        <f aca="false">V50</f>
        <v>35.1636</v>
      </c>
      <c r="J50" s="59" t="n">
        <f aca="false">T50</f>
        <v>716.9912</v>
      </c>
      <c r="K50" s="59" t="n">
        <f aca="false">W50</f>
        <v>35.8693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431.57</v>
      </c>
      <c r="Q50" s="53" t="n">
        <v>6.66</v>
      </c>
      <c r="R50" s="53" t="n">
        <f aca="false">P50/3600</f>
        <v>0.953213888888889</v>
      </c>
      <c r="S50" s="51"/>
      <c r="T50" s="53" t="n">
        <v>716.9912</v>
      </c>
      <c r="U50" s="53" t="n">
        <v>28.5468</v>
      </c>
      <c r="V50" s="53" t="n">
        <v>35.1636</v>
      </c>
      <c r="W50" s="53" t="n">
        <v>35.8693</v>
      </c>
      <c r="X50" s="53" t="n">
        <v>3425.38</v>
      </c>
      <c r="Y50" s="53" t="n">
        <v>6.74</v>
      </c>
      <c r="Z50" s="53" t="n">
        <f aca="false">X50/3600</f>
        <v>0.95149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86.396</v>
      </c>
      <c r="I51" s="57" t="n">
        <f aca="false">V51</f>
        <v>41.407</v>
      </c>
      <c r="J51" s="57" t="n">
        <f aca="false">T51</f>
        <v>5086.396</v>
      </c>
      <c r="K51" s="57" t="n">
        <f aca="false">W51</f>
        <v>42.8437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368.91</v>
      </c>
      <c r="Q51" s="76" t="n">
        <v>8.25</v>
      </c>
      <c r="R51" s="54" t="n">
        <f aca="false">P51/3600</f>
        <v>0.935808333333333</v>
      </c>
      <c r="S51" s="56"/>
      <c r="T51" s="54" t="n">
        <v>5086.396</v>
      </c>
      <c r="U51" s="54" t="n">
        <v>38.901</v>
      </c>
      <c r="V51" s="54" t="n">
        <v>41.407</v>
      </c>
      <c r="W51" s="54" t="n">
        <v>42.8437</v>
      </c>
      <c r="X51" s="54" t="n">
        <v>3344.58</v>
      </c>
      <c r="Y51" s="76" t="n">
        <v>8.16</v>
      </c>
      <c r="Z51" s="54" t="n">
        <f aca="false">X51/3600</f>
        <v>0.9290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75.5224</v>
      </c>
      <c r="I52" s="58" t="n">
        <f aca="false">V52</f>
        <v>39.1159</v>
      </c>
      <c r="J52" s="58" t="n">
        <f aca="false">T52</f>
        <v>2175.5224</v>
      </c>
      <c r="K52" s="58" t="n">
        <f aca="false">W52</f>
        <v>40.6912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2883.38</v>
      </c>
      <c r="Q52" s="76" t="n">
        <v>6.46</v>
      </c>
      <c r="R52" s="47" t="n">
        <f aca="false">P52/3600</f>
        <v>0.800938888888889</v>
      </c>
      <c r="S52" s="48"/>
      <c r="T52" s="47" t="n">
        <v>2175.5224</v>
      </c>
      <c r="U52" s="47" t="n">
        <v>35.7638</v>
      </c>
      <c r="V52" s="47" t="n">
        <v>39.1159</v>
      </c>
      <c r="W52" s="47" t="n">
        <v>40.6912</v>
      </c>
      <c r="X52" s="47" t="n">
        <v>2875.97</v>
      </c>
      <c r="Y52" s="76" t="n">
        <v>6.43</v>
      </c>
      <c r="Z52" s="47" t="n">
        <f aca="false">X52/3600</f>
        <v>0.798880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8.5328</v>
      </c>
      <c r="I53" s="58" t="n">
        <f aca="false">V53</f>
        <v>37.0715</v>
      </c>
      <c r="J53" s="58" t="n">
        <f aca="false">T53</f>
        <v>1018.5328</v>
      </c>
      <c r="K53" s="58" t="n">
        <f aca="false">W53</f>
        <v>38.7577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2558.46</v>
      </c>
      <c r="Q53" s="76" t="n">
        <v>5.41</v>
      </c>
      <c r="R53" s="47" t="n">
        <f aca="false">P53/3600</f>
        <v>0.710683333333333</v>
      </c>
      <c r="S53" s="48"/>
      <c r="T53" s="47" t="n">
        <v>1018.5328</v>
      </c>
      <c r="U53" s="47" t="n">
        <v>32.8941</v>
      </c>
      <c r="V53" s="47" t="n">
        <v>37.0715</v>
      </c>
      <c r="W53" s="47" t="n">
        <v>38.7577</v>
      </c>
      <c r="X53" s="47" t="n">
        <v>2549.68</v>
      </c>
      <c r="Y53" s="76" t="n">
        <v>5.37</v>
      </c>
      <c r="Z53" s="47" t="n">
        <f aca="false">X53/3600</f>
        <v>0.70824444444444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3.2096</v>
      </c>
      <c r="I54" s="59" t="n">
        <f aca="false">V54</f>
        <v>35.2914</v>
      </c>
      <c r="J54" s="59" t="n">
        <f aca="false">T54</f>
        <v>483.2096</v>
      </c>
      <c r="K54" s="59" t="n">
        <f aca="false">W54</f>
        <v>36.8934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329.03</v>
      </c>
      <c r="Q54" s="53" t="n">
        <v>4.59</v>
      </c>
      <c r="R54" s="53" t="n">
        <f aca="false">P54/3600</f>
        <v>0.646952777777778</v>
      </c>
      <c r="S54" s="51"/>
      <c r="T54" s="53" t="n">
        <v>483.2096</v>
      </c>
      <c r="U54" s="53" t="n">
        <v>30.2253</v>
      </c>
      <c r="V54" s="53" t="n">
        <v>35.2914</v>
      </c>
      <c r="W54" s="53" t="n">
        <v>36.8934</v>
      </c>
      <c r="X54" s="53" t="n">
        <v>2321.24</v>
      </c>
      <c r="Y54" s="53" t="n">
        <v>4.61</v>
      </c>
      <c r="Z54" s="53" t="n">
        <f aca="false">X54/3600</f>
        <v>0.64478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605.44</v>
      </c>
      <c r="I55" s="57" t="n">
        <f aca="false">V55</f>
        <v>44.0277</v>
      </c>
      <c r="J55" s="57" t="n">
        <f aca="false">T55</f>
        <v>1605.44</v>
      </c>
      <c r="K55" s="57" t="n">
        <f aca="false">W55</f>
        <v>43.1486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174.67</v>
      </c>
      <c r="Q55" s="76" t="n">
        <v>2.95</v>
      </c>
      <c r="R55" s="54" t="n">
        <f aca="false">P55/3600</f>
        <v>0.326297222222222</v>
      </c>
      <c r="S55" s="56"/>
      <c r="T55" s="54" t="n">
        <v>1605.44</v>
      </c>
      <c r="U55" s="54" t="n">
        <v>40.5711</v>
      </c>
      <c r="V55" s="54" t="n">
        <v>44.0277</v>
      </c>
      <c r="W55" s="54" t="n">
        <v>43.1486</v>
      </c>
      <c r="X55" s="54" t="n">
        <v>1157.8</v>
      </c>
      <c r="Y55" s="76" t="n">
        <v>2.91</v>
      </c>
      <c r="Z55" s="54" t="n">
        <f aca="false">X55/3600</f>
        <v>0.3216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803.4304</v>
      </c>
      <c r="I56" s="58" t="n">
        <f aca="false">V56</f>
        <v>41.4576</v>
      </c>
      <c r="J56" s="58" t="n">
        <f aca="false">T56</f>
        <v>803.4304</v>
      </c>
      <c r="K56" s="58" t="n">
        <f aca="false">W56</f>
        <v>40.1503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046.25</v>
      </c>
      <c r="Q56" s="76" t="n">
        <v>2.47</v>
      </c>
      <c r="R56" s="47" t="n">
        <f aca="false">P56/3600</f>
        <v>0.290625</v>
      </c>
      <c r="S56" s="48"/>
      <c r="T56" s="47" t="n">
        <v>803.4304</v>
      </c>
      <c r="U56" s="47" t="n">
        <v>36.8226</v>
      </c>
      <c r="V56" s="47" t="n">
        <v>41.4576</v>
      </c>
      <c r="W56" s="47" t="n">
        <v>40.1503</v>
      </c>
      <c r="X56" s="47" t="n">
        <v>1035.53</v>
      </c>
      <c r="Y56" s="76" t="n">
        <v>2.45</v>
      </c>
      <c r="Z56" s="47" t="n">
        <f aca="false">X56/3600</f>
        <v>0.28764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4.9552</v>
      </c>
      <c r="I57" s="58" t="n">
        <f aca="false">V57</f>
        <v>39.1754</v>
      </c>
      <c r="J57" s="58" t="n">
        <f aca="false">T57</f>
        <v>394.9552</v>
      </c>
      <c r="K57" s="58" t="n">
        <f aca="false">W57</f>
        <v>37.536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946.16</v>
      </c>
      <c r="Q57" s="76" t="n">
        <v>2.07</v>
      </c>
      <c r="R57" s="47" t="n">
        <f aca="false">P57/3600</f>
        <v>0.262822222222222</v>
      </c>
      <c r="S57" s="48"/>
      <c r="T57" s="47" t="n">
        <v>394.9552</v>
      </c>
      <c r="U57" s="47" t="n">
        <v>33.4633</v>
      </c>
      <c r="V57" s="47" t="n">
        <v>39.1754</v>
      </c>
      <c r="W57" s="47" t="n">
        <v>37.536</v>
      </c>
      <c r="X57" s="47" t="n">
        <v>947.87</v>
      </c>
      <c r="Y57" s="76" t="n">
        <v>2.05</v>
      </c>
      <c r="Z57" s="47" t="n">
        <f aca="false">X57/3600</f>
        <v>0.2632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68</v>
      </c>
      <c r="I58" s="59" t="n">
        <f aca="false">V58</f>
        <v>37.1504</v>
      </c>
      <c r="J58" s="59" t="n">
        <f aca="false">T58</f>
        <v>199.68</v>
      </c>
      <c r="K58" s="59" t="n">
        <f aca="false">W58</f>
        <v>35.1517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879.57</v>
      </c>
      <c r="Q58" s="53" t="n">
        <v>1.76</v>
      </c>
      <c r="R58" s="53" t="n">
        <f aca="false">P58/3600</f>
        <v>0.244325</v>
      </c>
      <c r="S58" s="51"/>
      <c r="T58" s="53" t="n">
        <v>199.68</v>
      </c>
      <c r="U58" s="53" t="n">
        <v>30.6566</v>
      </c>
      <c r="V58" s="53" t="n">
        <v>37.1504</v>
      </c>
      <c r="W58" s="53" t="n">
        <v>35.1517</v>
      </c>
      <c r="X58" s="53" t="n">
        <v>881.17</v>
      </c>
      <c r="Y58" s="53" t="n">
        <v>1.77</v>
      </c>
      <c r="Z58" s="53" t="n">
        <f aca="false">X58/3600</f>
        <v>0.24476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31.3528</v>
      </c>
      <c r="I59" s="55" t="n">
        <f aca="false">V59</f>
        <v>43.231</v>
      </c>
      <c r="J59" s="55" t="n">
        <f aca="false">T59</f>
        <v>1731.3528</v>
      </c>
      <c r="K59" s="55" t="n">
        <f aca="false">W59</f>
        <v>44.2523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275.39</v>
      </c>
      <c r="Q59" s="76" t="n">
        <v>3.38</v>
      </c>
      <c r="R59" s="54" t="n">
        <f aca="false">P59/3600</f>
        <v>0.354275</v>
      </c>
      <c r="S59" s="56"/>
      <c r="T59" s="54" t="n">
        <v>1731.3528</v>
      </c>
      <c r="U59" s="54" t="n">
        <v>37.8527</v>
      </c>
      <c r="V59" s="54" t="n">
        <v>43.231</v>
      </c>
      <c r="W59" s="54" t="n">
        <v>44.2523</v>
      </c>
      <c r="X59" s="54" t="n">
        <v>1264.27</v>
      </c>
      <c r="Y59" s="76" t="n">
        <v>3.36</v>
      </c>
      <c r="Z59" s="54" t="n">
        <f aca="false">X59/3600</f>
        <v>0.3511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9.7224</v>
      </c>
      <c r="I60" s="46" t="n">
        <f aca="false">V60</f>
        <v>41.2081</v>
      </c>
      <c r="J60" s="46" t="n">
        <f aca="false">T60</f>
        <v>669.7224</v>
      </c>
      <c r="K60" s="46" t="n">
        <f aca="false">W60</f>
        <v>42.1825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079.78</v>
      </c>
      <c r="Q60" s="76" t="n">
        <v>2.49</v>
      </c>
      <c r="R60" s="47" t="n">
        <f aca="false">P60/3600</f>
        <v>0.299938888888889</v>
      </c>
      <c r="S60" s="48"/>
      <c r="T60" s="47" t="n">
        <v>669.7224</v>
      </c>
      <c r="U60" s="47" t="n">
        <v>34.5411</v>
      </c>
      <c r="V60" s="47" t="n">
        <v>41.2081</v>
      </c>
      <c r="W60" s="47" t="n">
        <v>42.1825</v>
      </c>
      <c r="X60" s="47" t="n">
        <v>1066.1</v>
      </c>
      <c r="Y60" s="76" t="n">
        <v>2.44</v>
      </c>
      <c r="Z60" s="47" t="n">
        <f aca="false">X60/3600</f>
        <v>0.2961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5416</v>
      </c>
      <c r="I61" s="46" t="n">
        <f aca="false">V61</f>
        <v>39.4988</v>
      </c>
      <c r="J61" s="46" t="n">
        <f aca="false">T61</f>
        <v>303.5416</v>
      </c>
      <c r="K61" s="46" t="n">
        <f aca="false">W61</f>
        <v>40.4369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997.97</v>
      </c>
      <c r="Q61" s="76" t="n">
        <v>2.07</v>
      </c>
      <c r="R61" s="47" t="n">
        <f aca="false">P61/3600</f>
        <v>0.277213888888889</v>
      </c>
      <c r="S61" s="48"/>
      <c r="T61" s="47" t="n">
        <v>303.5416</v>
      </c>
      <c r="U61" s="47" t="n">
        <v>31.7806</v>
      </c>
      <c r="V61" s="47" t="n">
        <v>39.4988</v>
      </c>
      <c r="W61" s="47" t="n">
        <v>40.4369</v>
      </c>
      <c r="X61" s="47" t="n">
        <v>990.18</v>
      </c>
      <c r="Y61" s="76" t="n">
        <v>2.05</v>
      </c>
      <c r="Z61" s="47" t="n">
        <f aca="false">X61/3600</f>
        <v>0.2750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2.1128</v>
      </c>
      <c r="I62" s="52" t="n">
        <f aca="false">V62</f>
        <v>38.0229</v>
      </c>
      <c r="J62" s="52" t="n">
        <f aca="false">T62</f>
        <v>152.1128</v>
      </c>
      <c r="K62" s="52" t="n">
        <f aca="false">W62</f>
        <v>38.7608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945.68</v>
      </c>
      <c r="Q62" s="53" t="n">
        <v>1.88</v>
      </c>
      <c r="R62" s="53" t="n">
        <f aca="false">P62/3600</f>
        <v>0.262688888888889</v>
      </c>
      <c r="S62" s="51"/>
      <c r="T62" s="53" t="n">
        <v>152.1128</v>
      </c>
      <c r="U62" s="53" t="n">
        <v>29.1174</v>
      </c>
      <c r="V62" s="53" t="n">
        <v>38.0229</v>
      </c>
      <c r="W62" s="53" t="n">
        <v>38.7608</v>
      </c>
      <c r="X62" s="53" t="n">
        <v>943.98</v>
      </c>
      <c r="Y62" s="53" t="n">
        <v>1.87</v>
      </c>
      <c r="Z62" s="53" t="n">
        <f aca="false">X62/3600</f>
        <v>0.262216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8.7256</v>
      </c>
      <c r="I63" s="57" t="n">
        <f aca="false">V63</f>
        <v>41.3471</v>
      </c>
      <c r="J63" s="57" t="n">
        <f aca="false">T63</f>
        <v>1738.7256</v>
      </c>
      <c r="K63" s="57" t="n">
        <f aca="false">W63</f>
        <v>42.2966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081.98</v>
      </c>
      <c r="Q63" s="76" t="n">
        <v>2.9</v>
      </c>
      <c r="R63" s="54" t="n">
        <f aca="false">P63/3600</f>
        <v>0.30055</v>
      </c>
      <c r="S63" s="56"/>
      <c r="T63" s="54" t="n">
        <v>1738.7256</v>
      </c>
      <c r="U63" s="54" t="n">
        <v>38.1087</v>
      </c>
      <c r="V63" s="54" t="n">
        <v>41.3471</v>
      </c>
      <c r="W63" s="54" t="n">
        <v>42.2966</v>
      </c>
      <c r="X63" s="54" t="n">
        <v>1068.91</v>
      </c>
      <c r="Y63" s="76" t="n">
        <v>2.85</v>
      </c>
      <c r="Z63" s="54" t="n">
        <f aca="false">X63/3600</f>
        <v>0.29691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9.6736</v>
      </c>
      <c r="I64" s="58" t="n">
        <f aca="false">V64</f>
        <v>38.8019</v>
      </c>
      <c r="J64" s="58" t="n">
        <f aca="false">T64</f>
        <v>799.6736</v>
      </c>
      <c r="K64" s="58" t="n">
        <f aca="false">W64</f>
        <v>39.5868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931.77</v>
      </c>
      <c r="Q64" s="76" t="n">
        <v>2.26</v>
      </c>
      <c r="R64" s="47" t="n">
        <f aca="false">P64/3600</f>
        <v>0.258825</v>
      </c>
      <c r="S64" s="48"/>
      <c r="T64" s="47" t="n">
        <v>799.6736</v>
      </c>
      <c r="U64" s="47" t="n">
        <v>34.757</v>
      </c>
      <c r="V64" s="47" t="n">
        <v>38.8019</v>
      </c>
      <c r="W64" s="47" t="n">
        <v>39.5868</v>
      </c>
      <c r="X64" s="47" t="n">
        <v>926.87</v>
      </c>
      <c r="Y64" s="76" t="n">
        <v>2.24</v>
      </c>
      <c r="Z64" s="47" t="n">
        <f aca="false">X64/3600</f>
        <v>0.25746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3.22</v>
      </c>
      <c r="I65" s="58" t="n">
        <f aca="false">V65</f>
        <v>36.5961</v>
      </c>
      <c r="J65" s="58" t="n">
        <f aca="false">T65</f>
        <v>373.22</v>
      </c>
      <c r="K65" s="58" t="n">
        <f aca="false">W65</f>
        <v>37.3497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846.24</v>
      </c>
      <c r="Q65" s="76" t="n">
        <v>1.86</v>
      </c>
      <c r="R65" s="47" t="n">
        <f aca="false">P65/3600</f>
        <v>0.235066666666667</v>
      </c>
      <c r="S65" s="48"/>
      <c r="T65" s="47" t="n">
        <v>373.22</v>
      </c>
      <c r="U65" s="47" t="n">
        <v>31.5667</v>
      </c>
      <c r="V65" s="47" t="n">
        <v>36.5961</v>
      </c>
      <c r="W65" s="47" t="n">
        <v>37.3497</v>
      </c>
      <c r="X65" s="47" t="n">
        <v>846.39</v>
      </c>
      <c r="Y65" s="76" t="n">
        <v>1.82</v>
      </c>
      <c r="Z65" s="47" t="n">
        <f aca="false">X65/3600</f>
        <v>0.23510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724</v>
      </c>
      <c r="I66" s="59" t="n">
        <f aca="false">V66</f>
        <v>34.6439</v>
      </c>
      <c r="J66" s="59" t="n">
        <f aca="false">T66</f>
        <v>171.724</v>
      </c>
      <c r="K66" s="59" t="n">
        <f aca="false">W66</f>
        <v>35.334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796.28</v>
      </c>
      <c r="Q66" s="53" t="n">
        <v>1.59</v>
      </c>
      <c r="R66" s="53" t="n">
        <f aca="false">P66/3600</f>
        <v>0.221188888888889</v>
      </c>
      <c r="S66" s="51"/>
      <c r="T66" s="53" t="n">
        <v>171.724</v>
      </c>
      <c r="U66" s="53" t="n">
        <v>28.6373</v>
      </c>
      <c r="V66" s="53" t="n">
        <v>34.6439</v>
      </c>
      <c r="W66" s="53" t="n">
        <v>35.334</v>
      </c>
      <c r="X66" s="53" t="n">
        <v>791.51</v>
      </c>
      <c r="Y66" s="53" t="n">
        <v>1.59</v>
      </c>
      <c r="Z66" s="53" t="n">
        <f aca="false">X66/3600</f>
        <v>0.21986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82.1096</v>
      </c>
      <c r="I67" s="55" t="n">
        <f aca="false">V67</f>
        <v>41.5974</v>
      </c>
      <c r="J67" s="55" t="n">
        <f aca="false">T67</f>
        <v>1282.1096</v>
      </c>
      <c r="K67" s="55" t="n">
        <f aca="false">W67</f>
        <v>42.6718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782.17</v>
      </c>
      <c r="Q67" s="76" t="n">
        <v>2.21</v>
      </c>
      <c r="R67" s="54" t="n">
        <f aca="false">P67/3600</f>
        <v>0.217269444444444</v>
      </c>
      <c r="S67" s="56"/>
      <c r="T67" s="54" t="n">
        <v>1282.1096</v>
      </c>
      <c r="U67" s="54" t="n">
        <v>39.4054</v>
      </c>
      <c r="V67" s="54" t="n">
        <v>41.5974</v>
      </c>
      <c r="W67" s="54" t="n">
        <v>42.6718</v>
      </c>
      <c r="X67" s="54" t="n">
        <v>771.67</v>
      </c>
      <c r="Y67" s="76" t="n">
        <v>2.16</v>
      </c>
      <c r="Z67" s="54" t="n">
        <f aca="false">X67/3600</f>
        <v>0.21435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3.3624</v>
      </c>
      <c r="I68" s="46" t="n">
        <f aca="false">V68</f>
        <v>38.9277</v>
      </c>
      <c r="J68" s="46" t="n">
        <f aca="false">T68</f>
        <v>633.3624</v>
      </c>
      <c r="K68" s="46" t="n">
        <f aca="false">W68</f>
        <v>40.1208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678.08</v>
      </c>
      <c r="Q68" s="76" t="n">
        <v>1.76</v>
      </c>
      <c r="R68" s="47" t="n">
        <f aca="false">P68/3600</f>
        <v>0.188355555555556</v>
      </c>
      <c r="S68" s="48"/>
      <c r="T68" s="47" t="n">
        <v>633.3624</v>
      </c>
      <c r="U68" s="47" t="n">
        <v>35.6667</v>
      </c>
      <c r="V68" s="47" t="n">
        <v>38.9277</v>
      </c>
      <c r="W68" s="47" t="n">
        <v>40.1208</v>
      </c>
      <c r="X68" s="47" t="n">
        <v>670.95</v>
      </c>
      <c r="Y68" s="76" t="n">
        <v>1.73</v>
      </c>
      <c r="Z68" s="47" t="n">
        <f aca="false">X68/3600</f>
        <v>0.18637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5.024</v>
      </c>
      <c r="I69" s="46" t="n">
        <f aca="false">V69</f>
        <v>36.7144</v>
      </c>
      <c r="J69" s="46" t="n">
        <f aca="false">T69</f>
        <v>305.024</v>
      </c>
      <c r="K69" s="46" t="n">
        <f aca="false">W69</f>
        <v>37.8677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600.99</v>
      </c>
      <c r="Q69" s="76" t="n">
        <v>1.45</v>
      </c>
      <c r="R69" s="47" t="n">
        <f aca="false">P69/3600</f>
        <v>0.166941666666667</v>
      </c>
      <c r="S69" s="48"/>
      <c r="T69" s="47" t="n">
        <v>305.024</v>
      </c>
      <c r="U69" s="47" t="n">
        <v>32.2284</v>
      </c>
      <c r="V69" s="47" t="n">
        <v>36.7144</v>
      </c>
      <c r="W69" s="47" t="n">
        <v>37.8677</v>
      </c>
      <c r="X69" s="47" t="n">
        <v>594.54</v>
      </c>
      <c r="Y69" s="76" t="n">
        <v>1.44</v>
      </c>
      <c r="Z69" s="47" t="n">
        <f aca="false">X69/3600</f>
        <v>0.1651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1856</v>
      </c>
      <c r="I70" s="60" t="n">
        <f aca="false">V70</f>
        <v>34.745</v>
      </c>
      <c r="J70" s="60" t="n">
        <f aca="false">T70</f>
        <v>146.1856</v>
      </c>
      <c r="K70" s="60" t="n">
        <f aca="false">W70</f>
        <v>35.7011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552.39</v>
      </c>
      <c r="Q70" s="53" t="n">
        <v>1.2</v>
      </c>
      <c r="R70" s="53" t="n">
        <f aca="false">P70/3600</f>
        <v>0.153441666666667</v>
      </c>
      <c r="S70" s="51"/>
      <c r="T70" s="53" t="n">
        <v>146.1856</v>
      </c>
      <c r="U70" s="53" t="n">
        <v>29.4279</v>
      </c>
      <c r="V70" s="53" t="n">
        <v>34.745</v>
      </c>
      <c r="W70" s="53" t="n">
        <v>35.7011</v>
      </c>
      <c r="X70" s="53" t="n">
        <v>542.12</v>
      </c>
      <c r="Y70" s="53" t="n">
        <v>1.19</v>
      </c>
      <c r="Z70" s="53" t="n">
        <f aca="false">X70/3600</f>
        <v>0.150588888888889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2.1787204847077</v>
      </c>
      <c r="R89" s="65" t="n">
        <f aca="false">GEOMEAN(R3:R70)</f>
        <v>1.58756750776668</v>
      </c>
      <c r="S89" s="65"/>
      <c r="T89" s="65"/>
      <c r="U89" s="65"/>
      <c r="V89" s="65"/>
      <c r="W89" s="65"/>
      <c r="X89" s="65"/>
      <c r="Y89" s="65" t="n">
        <f aca="false">GEOMEAN(Y3:Y70)</f>
        <v>12.1032605195524</v>
      </c>
      <c r="Z89" s="65" t="n">
        <f aca="false">GEOMEAN(Z3:Z70)</f>
        <v>1.57852473567759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3803949663677</v>
      </c>
      <c r="Z90" s="75" t="n">
        <f aca="false">Z89/R89</f>
        <v>0.99430400783282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07269444444444</v>
      </c>
      <c r="R91" s="64" t="n">
        <f aca="false">SUM(R3:R70)</f>
        <v>196.430433333333</v>
      </c>
      <c r="X91" s="64"/>
      <c r="Y91" s="64" t="n">
        <f aca="false">SUM(Y3:Y70)/3600</f>
        <v>0.405277777777778</v>
      </c>
      <c r="Z91" s="64" t="n">
        <f aca="false">SUM(Z3:Z70)</f>
        <v>195.1854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46.3432</v>
      </c>
      <c r="I19" s="46" t="n">
        <f aca="false">V19</f>
        <v>43.4895</v>
      </c>
      <c r="J19" s="46" t="n">
        <f aca="false">T19</f>
        <v>5346.3432</v>
      </c>
      <c r="K19" s="46" t="n">
        <f aca="false">W19</f>
        <v>44.8793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7771.99</v>
      </c>
      <c r="Q19" s="76" t="n">
        <v>39.58</v>
      </c>
      <c r="R19" s="47" t="n">
        <f aca="false">P19/3600</f>
        <v>4.93666388888889</v>
      </c>
      <c r="S19" s="48"/>
      <c r="T19" s="47" t="n">
        <v>5346.3432</v>
      </c>
      <c r="U19" s="47" t="n">
        <v>41.9109</v>
      </c>
      <c r="V19" s="47" t="n">
        <v>43.4895</v>
      </c>
      <c r="W19" s="47" t="n">
        <v>44.8793</v>
      </c>
      <c r="X19" s="47" t="n">
        <v>18017.23</v>
      </c>
      <c r="Y19" s="76" t="n">
        <v>38.72</v>
      </c>
      <c r="Z19" s="47" t="n">
        <f aca="false">X19/3600</f>
        <v>5.00478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84.4024</v>
      </c>
      <c r="I20" s="46" t="n">
        <f aca="false">V20</f>
        <v>41.79</v>
      </c>
      <c r="J20" s="46" t="n">
        <f aca="false">T20</f>
        <v>2484.4024</v>
      </c>
      <c r="K20" s="46" t="n">
        <f aca="false">W20</f>
        <v>42.8178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6008.84</v>
      </c>
      <c r="Q20" s="76" t="n">
        <v>34.5</v>
      </c>
      <c r="R20" s="47" t="n">
        <f aca="false">P20/3600</f>
        <v>4.4469</v>
      </c>
      <c r="S20" s="48"/>
      <c r="T20" s="47" t="n">
        <v>2484.4024</v>
      </c>
      <c r="U20" s="47" t="n">
        <v>39.8633</v>
      </c>
      <c r="V20" s="47" t="n">
        <v>41.79</v>
      </c>
      <c r="W20" s="47" t="n">
        <v>42.8178</v>
      </c>
      <c r="X20" s="47" t="n">
        <v>15916.99</v>
      </c>
      <c r="Y20" s="76" t="n">
        <v>33.62</v>
      </c>
      <c r="Z20" s="47" t="n">
        <f aca="false">X20/3600</f>
        <v>4.421386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81.0232</v>
      </c>
      <c r="I21" s="46" t="n">
        <f aca="false">V21</f>
        <v>40.2789</v>
      </c>
      <c r="J21" s="46" t="n">
        <f aca="false">T21</f>
        <v>1181.0232</v>
      </c>
      <c r="K21" s="46" t="n">
        <f aca="false">W21</f>
        <v>41.2975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4934.73</v>
      </c>
      <c r="Q21" s="76" t="n">
        <v>29.22</v>
      </c>
      <c r="R21" s="47" t="n">
        <f aca="false">P21/3600</f>
        <v>4.14853611111111</v>
      </c>
      <c r="S21" s="48"/>
      <c r="T21" s="47" t="n">
        <v>1181.0232</v>
      </c>
      <c r="U21" s="47" t="n">
        <v>37.282</v>
      </c>
      <c r="V21" s="47" t="n">
        <v>40.2789</v>
      </c>
      <c r="W21" s="47" t="n">
        <v>41.2975</v>
      </c>
      <c r="X21" s="47" t="n">
        <v>14942.03</v>
      </c>
      <c r="Y21" s="76" t="n">
        <v>29.38</v>
      </c>
      <c r="Z21" s="47" t="n">
        <f aca="false">X21/3600</f>
        <v>4.15056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3.8304</v>
      </c>
      <c r="I22" s="52" t="n">
        <f aca="false">V22</f>
        <v>38.7351</v>
      </c>
      <c r="J22" s="52" t="n">
        <f aca="false">T22</f>
        <v>563.8304</v>
      </c>
      <c r="K22" s="52" t="n">
        <f aca="false">W22</f>
        <v>39.9614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236.31</v>
      </c>
      <c r="Q22" s="53" t="n">
        <v>24.59</v>
      </c>
      <c r="R22" s="53" t="n">
        <f aca="false">P22/3600</f>
        <v>3.95453055555556</v>
      </c>
      <c r="S22" s="51"/>
      <c r="T22" s="53" t="n">
        <v>563.8304</v>
      </c>
      <c r="U22" s="53" t="n">
        <v>34.6647</v>
      </c>
      <c r="V22" s="53" t="n">
        <v>38.7351</v>
      </c>
      <c r="W22" s="53" t="n">
        <v>39.9614</v>
      </c>
      <c r="X22" s="53" t="n">
        <v>14280.34</v>
      </c>
      <c r="Y22" s="53" t="n">
        <v>24.38</v>
      </c>
      <c r="Z22" s="53" t="n">
        <f aca="false">X22/3600</f>
        <v>3.96676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58.852</v>
      </c>
      <c r="I23" s="55" t="n">
        <f aca="false">V23</f>
        <v>41.9572</v>
      </c>
      <c r="J23" s="55" t="n">
        <f aca="false">T23</f>
        <v>8258.852</v>
      </c>
      <c r="K23" s="55" t="n">
        <f aca="false">W23</f>
        <v>43.0377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7866.42</v>
      </c>
      <c r="Q23" s="76" t="n">
        <v>41.94</v>
      </c>
      <c r="R23" s="54" t="n">
        <f aca="false">P23/3600</f>
        <v>4.96289444444444</v>
      </c>
      <c r="S23" s="56"/>
      <c r="T23" s="54" t="n">
        <v>8258.852</v>
      </c>
      <c r="U23" s="54" t="n">
        <v>39.9843</v>
      </c>
      <c r="V23" s="54" t="n">
        <v>41.9572</v>
      </c>
      <c r="W23" s="54" t="n">
        <v>43.0377</v>
      </c>
      <c r="X23" s="54" t="n">
        <v>17812.18</v>
      </c>
      <c r="Y23" s="76" t="n">
        <v>41.22</v>
      </c>
      <c r="Z23" s="54" t="n">
        <f aca="false">X23/3600</f>
        <v>4.94782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52.6512</v>
      </c>
      <c r="I24" s="46" t="n">
        <f aca="false">V24</f>
        <v>39.7842</v>
      </c>
      <c r="J24" s="46" t="n">
        <f aca="false">T24</f>
        <v>3352.6512</v>
      </c>
      <c r="K24" s="46" t="n">
        <f aca="false">W24</f>
        <v>40.6974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5275.19</v>
      </c>
      <c r="Q24" s="76" t="n">
        <v>32.54</v>
      </c>
      <c r="R24" s="47" t="n">
        <f aca="false">P24/3600</f>
        <v>4.24310833333333</v>
      </c>
      <c r="S24" s="48"/>
      <c r="T24" s="47" t="n">
        <v>3352.6512</v>
      </c>
      <c r="U24" s="47" t="n">
        <v>37.0253</v>
      </c>
      <c r="V24" s="47" t="n">
        <v>39.7842</v>
      </c>
      <c r="W24" s="47" t="n">
        <v>40.6974</v>
      </c>
      <c r="X24" s="47" t="n">
        <v>15276.04</v>
      </c>
      <c r="Y24" s="76" t="n">
        <v>32.37</v>
      </c>
      <c r="Z24" s="47" t="n">
        <f aca="false">X24/3600</f>
        <v>4.24334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409.7264</v>
      </c>
      <c r="I25" s="46" t="n">
        <f aca="false">V25</f>
        <v>37.8744</v>
      </c>
      <c r="J25" s="46" t="n">
        <f aca="false">T25</f>
        <v>1409.7264</v>
      </c>
      <c r="K25" s="46" t="n">
        <f aca="false">W25</f>
        <v>39.0792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328.4</v>
      </c>
      <c r="Q25" s="76" t="n">
        <v>27.83</v>
      </c>
      <c r="R25" s="47" t="n">
        <f aca="false">P25/3600</f>
        <v>3.98011111111111</v>
      </c>
      <c r="S25" s="48"/>
      <c r="T25" s="47" t="n">
        <v>1409.7264</v>
      </c>
      <c r="U25" s="47" t="n">
        <v>34.1974</v>
      </c>
      <c r="V25" s="47" t="n">
        <v>37.8744</v>
      </c>
      <c r="W25" s="47" t="n">
        <v>39.0792</v>
      </c>
      <c r="X25" s="47" t="n">
        <v>14278.73</v>
      </c>
      <c r="Y25" s="76" t="n">
        <v>28.04</v>
      </c>
      <c r="Z25" s="47" t="n">
        <f aca="false">X25/3600</f>
        <v>3.96631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94.1008</v>
      </c>
      <c r="I26" s="52" t="n">
        <f aca="false">V26</f>
        <v>36.1383</v>
      </c>
      <c r="J26" s="52" t="n">
        <f aca="false">T26</f>
        <v>594.1008</v>
      </c>
      <c r="K26" s="52" t="n">
        <f aca="false">W26</f>
        <v>37.8165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3818.45</v>
      </c>
      <c r="Q26" s="53" t="n">
        <v>24.91</v>
      </c>
      <c r="R26" s="53" t="n">
        <f aca="false">P26/3600</f>
        <v>3.83845833333333</v>
      </c>
      <c r="S26" s="51"/>
      <c r="T26" s="53" t="n">
        <v>594.1008</v>
      </c>
      <c r="U26" s="53" t="n">
        <v>31.6132</v>
      </c>
      <c r="V26" s="53" t="n">
        <v>36.1383</v>
      </c>
      <c r="W26" s="53" t="n">
        <v>37.8165</v>
      </c>
      <c r="X26" s="53" t="n">
        <v>13867.01</v>
      </c>
      <c r="Y26" s="53" t="n">
        <v>24.68</v>
      </c>
      <c r="Z26" s="53" t="n">
        <f aca="false">X26/3600</f>
        <v>3.85194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808.2584</v>
      </c>
      <c r="I27" s="55" t="n">
        <f aca="false">V27</f>
        <v>40.0893</v>
      </c>
      <c r="J27" s="55" t="n">
        <f aca="false">T27</f>
        <v>19808.2584</v>
      </c>
      <c r="K27" s="55" t="n">
        <f aca="false">W27</f>
        <v>43.1748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7452.28</v>
      </c>
      <c r="Q27" s="76" t="n">
        <v>82.86</v>
      </c>
      <c r="R27" s="54" t="n">
        <f aca="false">P27/3600</f>
        <v>10.4034111111111</v>
      </c>
      <c r="S27" s="56"/>
      <c r="T27" s="54" t="n">
        <v>19808.2584</v>
      </c>
      <c r="U27" s="54" t="n">
        <v>38.7673</v>
      </c>
      <c r="V27" s="54" t="n">
        <v>40.0893</v>
      </c>
      <c r="W27" s="54" t="n">
        <v>43.1748</v>
      </c>
      <c r="X27" s="54" t="n">
        <v>37414.61</v>
      </c>
      <c r="Y27" s="76" t="n">
        <v>81.8</v>
      </c>
      <c r="Z27" s="54" t="n">
        <f aca="false">X27/3600</f>
        <v>10.39294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91.7288</v>
      </c>
      <c r="I28" s="46" t="n">
        <f aca="false">V28</f>
        <v>38.7752</v>
      </c>
      <c r="J28" s="46" t="n">
        <f aca="false">T28</f>
        <v>6191.7288</v>
      </c>
      <c r="K28" s="46" t="n">
        <f aca="false">W28</f>
        <v>41.1194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0313.81</v>
      </c>
      <c r="Q28" s="76" t="n">
        <v>60.98</v>
      </c>
      <c r="R28" s="47" t="n">
        <f aca="false">P28/3600</f>
        <v>8.42050277777778</v>
      </c>
      <c r="S28" s="48"/>
      <c r="T28" s="47" t="n">
        <v>6191.7288</v>
      </c>
      <c r="U28" s="47" t="n">
        <v>36.7436</v>
      </c>
      <c r="V28" s="47" t="n">
        <v>38.7752</v>
      </c>
      <c r="W28" s="47" t="n">
        <v>41.1194</v>
      </c>
      <c r="X28" s="47" t="n">
        <v>30317.03</v>
      </c>
      <c r="Y28" s="76" t="n">
        <v>59.5</v>
      </c>
      <c r="Z28" s="47" t="n">
        <f aca="false">X28/3600</f>
        <v>8.42139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55.6816</v>
      </c>
      <c r="I29" s="46" t="n">
        <f aca="false">V29</f>
        <v>37.5779</v>
      </c>
      <c r="J29" s="46" t="n">
        <f aca="false">T29</f>
        <v>2755.6816</v>
      </c>
      <c r="K29" s="46" t="n">
        <f aca="false">W29</f>
        <v>39.1097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8060.44</v>
      </c>
      <c r="Q29" s="76" t="n">
        <v>53.47</v>
      </c>
      <c r="R29" s="47" t="n">
        <f aca="false">P29/3600</f>
        <v>7.79456666666667</v>
      </c>
      <c r="S29" s="48"/>
      <c r="T29" s="47" t="n">
        <v>2755.6816</v>
      </c>
      <c r="U29" s="47" t="n">
        <v>34.5676</v>
      </c>
      <c r="V29" s="47" t="n">
        <v>37.5779</v>
      </c>
      <c r="W29" s="47" t="n">
        <v>39.1097</v>
      </c>
      <c r="X29" s="47" t="n">
        <v>27959.23</v>
      </c>
      <c r="Y29" s="76" t="n">
        <v>53.43</v>
      </c>
      <c r="Z29" s="47" t="n">
        <f aca="false">X29/3600</f>
        <v>7.766452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9.4472</v>
      </c>
      <c r="I30" s="52" t="n">
        <f aca="false">V30</f>
        <v>36.2063</v>
      </c>
      <c r="J30" s="52" t="n">
        <f aca="false">T30</f>
        <v>1309.4472</v>
      </c>
      <c r="K30" s="52" t="n">
        <f aca="false">W30</f>
        <v>36.995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7107.67</v>
      </c>
      <c r="Q30" s="53" t="n">
        <v>45.94</v>
      </c>
      <c r="R30" s="53" t="n">
        <f aca="false">P30/3600</f>
        <v>7.52990833333333</v>
      </c>
      <c r="S30" s="51"/>
      <c r="T30" s="53" t="n">
        <v>1309.4472</v>
      </c>
      <c r="U30" s="53" t="n">
        <v>32.2558</v>
      </c>
      <c r="V30" s="53" t="n">
        <v>36.2063</v>
      </c>
      <c r="W30" s="53" t="n">
        <v>36.995</v>
      </c>
      <c r="X30" s="53" t="n">
        <v>26983.52</v>
      </c>
      <c r="Y30" s="53" t="n">
        <v>45.66</v>
      </c>
      <c r="Z30" s="53" t="n">
        <f aca="false">X30/3600</f>
        <v>7.4954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102.7752</v>
      </c>
      <c r="I31" s="57" t="n">
        <f aca="false">V31</f>
        <v>43.6658</v>
      </c>
      <c r="J31" s="57" t="n">
        <f aca="false">T31</f>
        <v>20102.7752</v>
      </c>
      <c r="K31" s="57" t="n">
        <f aca="false">W31</f>
        <v>44.9035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0893.35</v>
      </c>
      <c r="Q31" s="76" t="n">
        <v>94.67</v>
      </c>
      <c r="R31" s="54" t="n">
        <f aca="false">P31/3600</f>
        <v>11.3592638888889</v>
      </c>
      <c r="S31" s="56"/>
      <c r="T31" s="54" t="n">
        <v>20102.7752</v>
      </c>
      <c r="U31" s="54" t="n">
        <v>39.537</v>
      </c>
      <c r="V31" s="54" t="n">
        <v>43.6658</v>
      </c>
      <c r="W31" s="54" t="n">
        <v>44.9035</v>
      </c>
      <c r="X31" s="54" t="n">
        <v>41288.94</v>
      </c>
      <c r="Y31" s="76" t="n">
        <v>94.26</v>
      </c>
      <c r="Z31" s="54" t="n">
        <f aca="false">X31/3600</f>
        <v>11.4691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58.1704</v>
      </c>
      <c r="I32" s="58" t="n">
        <f aca="false">V32</f>
        <v>42.105</v>
      </c>
      <c r="J32" s="58" t="n">
        <f aca="false">T32</f>
        <v>6958.1704</v>
      </c>
      <c r="K32" s="58" t="n">
        <f aca="false">W32</f>
        <v>42.5777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4780.48</v>
      </c>
      <c r="Q32" s="76" t="n">
        <v>76.49</v>
      </c>
      <c r="R32" s="47" t="n">
        <f aca="false">P32/3600</f>
        <v>9.66124444444445</v>
      </c>
      <c r="S32" s="48"/>
      <c r="T32" s="47" t="n">
        <v>6958.1704</v>
      </c>
      <c r="U32" s="47" t="n">
        <v>37.6173</v>
      </c>
      <c r="V32" s="47" t="n">
        <v>42.105</v>
      </c>
      <c r="W32" s="47" t="n">
        <v>42.5777</v>
      </c>
      <c r="X32" s="47" t="n">
        <v>34564.37</v>
      </c>
      <c r="Y32" s="76" t="n">
        <v>75.62</v>
      </c>
      <c r="Z32" s="47" t="n">
        <f aca="false">X32/3600</f>
        <v>9.60121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201.2728</v>
      </c>
      <c r="I33" s="58" t="n">
        <f aca="false">V33</f>
        <v>40.441</v>
      </c>
      <c r="J33" s="58" t="n">
        <f aca="false">T33</f>
        <v>3201.2728</v>
      </c>
      <c r="K33" s="58" t="n">
        <f aca="false">W33</f>
        <v>40.2212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1784.31</v>
      </c>
      <c r="Q33" s="76" t="n">
        <v>66.65</v>
      </c>
      <c r="R33" s="47" t="n">
        <f aca="false">P33/3600</f>
        <v>8.828975</v>
      </c>
      <c r="S33" s="48"/>
      <c r="T33" s="47" t="n">
        <v>3201.2728</v>
      </c>
      <c r="U33" s="47" t="n">
        <v>35.6513</v>
      </c>
      <c r="V33" s="47" t="n">
        <v>40.441</v>
      </c>
      <c r="W33" s="47" t="n">
        <v>40.2212</v>
      </c>
      <c r="X33" s="47" t="n">
        <v>31670.92</v>
      </c>
      <c r="Y33" s="76" t="n">
        <v>66.69</v>
      </c>
      <c r="Z33" s="47" t="n">
        <f aca="false">X33/3600</f>
        <v>8.797477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83.3528</v>
      </c>
      <c r="I34" s="59" t="n">
        <f aca="false">V34</f>
        <v>38.4943</v>
      </c>
      <c r="J34" s="59" t="n">
        <f aca="false">T34</f>
        <v>1583.3528</v>
      </c>
      <c r="K34" s="59" t="n">
        <f aca="false">W34</f>
        <v>37.7668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0141.36</v>
      </c>
      <c r="Q34" s="53" t="n">
        <v>59.99</v>
      </c>
      <c r="R34" s="53" t="n">
        <f aca="false">P34/3600</f>
        <v>8.3726</v>
      </c>
      <c r="S34" s="51"/>
      <c r="T34" s="53" t="n">
        <v>1583.3528</v>
      </c>
      <c r="U34" s="53" t="n">
        <v>33.5128</v>
      </c>
      <c r="V34" s="53" t="n">
        <v>38.4943</v>
      </c>
      <c r="W34" s="53" t="n">
        <v>37.7668</v>
      </c>
      <c r="X34" s="53" t="n">
        <v>30138.98</v>
      </c>
      <c r="Y34" s="53" t="n">
        <v>61.01</v>
      </c>
      <c r="Z34" s="53" t="n">
        <f aca="false">X34/3600</f>
        <v>8.37193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318.8888</v>
      </c>
      <c r="I35" s="57" t="n">
        <f aca="false">V35</f>
        <v>41.8885</v>
      </c>
      <c r="J35" s="57" t="n">
        <f aca="false">T35</f>
        <v>50318.8888</v>
      </c>
      <c r="K35" s="57" t="n">
        <f aca="false">W35</f>
        <v>43.9388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2898.66</v>
      </c>
      <c r="Q35" s="76" t="n">
        <v>136.01</v>
      </c>
      <c r="R35" s="54" t="n">
        <f aca="false">P35/3600</f>
        <v>14.6940722222222</v>
      </c>
      <c r="S35" s="56"/>
      <c r="T35" s="54" t="n">
        <v>50318.8888</v>
      </c>
      <c r="U35" s="54" t="n">
        <v>38.3234</v>
      </c>
      <c r="V35" s="54" t="n">
        <v>41.8885</v>
      </c>
      <c r="W35" s="54" t="n">
        <v>43.9388</v>
      </c>
      <c r="X35" s="54" t="n">
        <v>52915.85</v>
      </c>
      <c r="Y35" s="76" t="n">
        <v>134.56</v>
      </c>
      <c r="Z35" s="54" t="n">
        <f aca="false">X35/3600</f>
        <v>14.698847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50.3736</v>
      </c>
      <c r="I36" s="58" t="n">
        <f aca="false">V36</f>
        <v>40.4401</v>
      </c>
      <c r="J36" s="58" t="n">
        <f aca="false">T36</f>
        <v>7750.3736</v>
      </c>
      <c r="K36" s="58" t="n">
        <f aca="false">W36</f>
        <v>42.7582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38381.1</v>
      </c>
      <c r="Q36" s="76" t="n">
        <v>80.77</v>
      </c>
      <c r="R36" s="47" t="n">
        <f aca="false">P36/3600</f>
        <v>10.6614166666667</v>
      </c>
      <c r="S36" s="48"/>
      <c r="T36" s="47" t="n">
        <v>7750.3736</v>
      </c>
      <c r="U36" s="47" t="n">
        <v>35.4472</v>
      </c>
      <c r="V36" s="47" t="n">
        <v>40.4401</v>
      </c>
      <c r="W36" s="47" t="n">
        <v>42.7582</v>
      </c>
      <c r="X36" s="47" t="n">
        <v>38335.42</v>
      </c>
      <c r="Y36" s="76" t="n">
        <v>81.87</v>
      </c>
      <c r="Z36" s="47" t="n">
        <f aca="false">X36/3600</f>
        <v>10.6487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39.1808</v>
      </c>
      <c r="I37" s="58" t="n">
        <f aca="false">V37</f>
        <v>38.8947</v>
      </c>
      <c r="J37" s="58" t="n">
        <f aca="false">T37</f>
        <v>2139.1808</v>
      </c>
      <c r="K37" s="58" t="n">
        <f aca="false">W37</f>
        <v>41.443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4867.74</v>
      </c>
      <c r="Q37" s="76" t="n">
        <v>66.38</v>
      </c>
      <c r="R37" s="47" t="n">
        <f aca="false">P37/3600</f>
        <v>9.68548333333333</v>
      </c>
      <c r="S37" s="48"/>
      <c r="T37" s="47" t="n">
        <v>2139.1808</v>
      </c>
      <c r="U37" s="47" t="n">
        <v>33.6125</v>
      </c>
      <c r="V37" s="47" t="n">
        <v>38.8947</v>
      </c>
      <c r="W37" s="47" t="n">
        <v>41.443</v>
      </c>
      <c r="X37" s="47" t="n">
        <v>34481.84</v>
      </c>
      <c r="Y37" s="76" t="n">
        <v>66.09</v>
      </c>
      <c r="Z37" s="47" t="n">
        <f aca="false">X37/3600</f>
        <v>9.57828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9.4016</v>
      </c>
      <c r="I38" s="59" t="n">
        <f aca="false">V38</f>
        <v>37.3571</v>
      </c>
      <c r="J38" s="59" t="n">
        <f aca="false">T38</f>
        <v>809.4016</v>
      </c>
      <c r="K38" s="59" t="n">
        <f aca="false">W38</f>
        <v>39.9416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3109.06</v>
      </c>
      <c r="Q38" s="53" t="n">
        <v>54.89</v>
      </c>
      <c r="R38" s="53" t="n">
        <f aca="false">P38/3600</f>
        <v>9.19696111111111</v>
      </c>
      <c r="S38" s="51"/>
      <c r="T38" s="53" t="n">
        <v>809.4016</v>
      </c>
      <c r="U38" s="53" t="n">
        <v>31.479</v>
      </c>
      <c r="V38" s="53" t="n">
        <v>37.3571</v>
      </c>
      <c r="W38" s="53" t="n">
        <v>39.9416</v>
      </c>
      <c r="X38" s="53" t="n">
        <v>33299.31</v>
      </c>
      <c r="Y38" s="53" t="n">
        <v>54.78</v>
      </c>
      <c r="Z38" s="53" t="n">
        <f aca="false">X38/3600</f>
        <v>9.24980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57.5392</v>
      </c>
      <c r="I39" s="57" t="n">
        <f aca="false">V39</f>
        <v>42.4495</v>
      </c>
      <c r="J39" s="57" t="n">
        <f aca="false">T39</f>
        <v>3957.5392</v>
      </c>
      <c r="K39" s="57" t="n">
        <f aca="false">W39</f>
        <v>43.0043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7760.21</v>
      </c>
      <c r="Q39" s="76" t="n">
        <v>16.83</v>
      </c>
      <c r="R39" s="54" t="n">
        <f aca="false">P39/3600</f>
        <v>2.15561388888889</v>
      </c>
      <c r="S39" s="56"/>
      <c r="T39" s="54" t="n">
        <v>3957.5392</v>
      </c>
      <c r="U39" s="54" t="n">
        <v>40.2597</v>
      </c>
      <c r="V39" s="54" t="n">
        <v>42.4495</v>
      </c>
      <c r="W39" s="54" t="n">
        <v>43.0043</v>
      </c>
      <c r="X39" s="54" t="n">
        <v>7635.71</v>
      </c>
      <c r="Y39" s="76" t="n">
        <v>16.53</v>
      </c>
      <c r="Z39" s="54" t="n">
        <f aca="false">X39/3600</f>
        <v>2.12103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73.1464</v>
      </c>
      <c r="I40" s="58" t="n">
        <f aca="false">V40</f>
        <v>39.6616</v>
      </c>
      <c r="J40" s="58" t="n">
        <f aca="false">T40</f>
        <v>1873.1464</v>
      </c>
      <c r="K40" s="58" t="n">
        <f aca="false">W40</f>
        <v>39.9009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6586.29</v>
      </c>
      <c r="Q40" s="76" t="n">
        <v>13.44</v>
      </c>
      <c r="R40" s="47" t="n">
        <f aca="false">P40/3600</f>
        <v>1.829525</v>
      </c>
      <c r="S40" s="48"/>
      <c r="T40" s="47" t="n">
        <v>1873.1464</v>
      </c>
      <c r="U40" s="47" t="n">
        <v>37.031</v>
      </c>
      <c r="V40" s="47" t="n">
        <v>39.6616</v>
      </c>
      <c r="W40" s="47" t="n">
        <v>39.9009</v>
      </c>
      <c r="X40" s="47" t="n">
        <v>6628.96</v>
      </c>
      <c r="Y40" s="76" t="n">
        <v>13.5</v>
      </c>
      <c r="Z40" s="47" t="n">
        <f aca="false">X40/3600</f>
        <v>1.8413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89.7952</v>
      </c>
      <c r="I41" s="58" t="n">
        <f aca="false">V41</f>
        <v>37.217</v>
      </c>
      <c r="J41" s="58" t="n">
        <f aca="false">T41</f>
        <v>889.7952</v>
      </c>
      <c r="K41" s="58" t="n">
        <f aca="false">W41</f>
        <v>37.17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5931</v>
      </c>
      <c r="Q41" s="76" t="n">
        <v>11.44</v>
      </c>
      <c r="R41" s="47" t="n">
        <f aca="false">P41/3600</f>
        <v>1.6475</v>
      </c>
      <c r="S41" s="48"/>
      <c r="T41" s="47" t="n">
        <v>889.7952</v>
      </c>
      <c r="U41" s="47" t="n">
        <v>34.1731</v>
      </c>
      <c r="V41" s="47" t="n">
        <v>37.217</v>
      </c>
      <c r="W41" s="47" t="n">
        <v>37.17</v>
      </c>
      <c r="X41" s="47" t="n">
        <v>5903.73</v>
      </c>
      <c r="Y41" s="76" t="n">
        <v>11.19</v>
      </c>
      <c r="Z41" s="47" t="n">
        <f aca="false">X41/3600</f>
        <v>1.63992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7.3168</v>
      </c>
      <c r="I42" s="59" t="n">
        <f aca="false">V42</f>
        <v>35.0446</v>
      </c>
      <c r="J42" s="59" t="n">
        <f aca="false">T42</f>
        <v>437.3168</v>
      </c>
      <c r="K42" s="59" t="n">
        <f aca="false">W42</f>
        <v>34.6625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5492.95</v>
      </c>
      <c r="Q42" s="53" t="n">
        <v>9.02</v>
      </c>
      <c r="R42" s="53" t="n">
        <f aca="false">P42/3600</f>
        <v>1.52581944444444</v>
      </c>
      <c r="S42" s="51"/>
      <c r="T42" s="53" t="n">
        <v>437.3168</v>
      </c>
      <c r="U42" s="53" t="n">
        <v>31.6162</v>
      </c>
      <c r="V42" s="53" t="n">
        <v>35.0446</v>
      </c>
      <c r="W42" s="53" t="n">
        <v>34.6625</v>
      </c>
      <c r="X42" s="53" t="n">
        <v>5472.83</v>
      </c>
      <c r="Y42" s="53" t="n">
        <v>8.92</v>
      </c>
      <c r="Z42" s="53" t="n">
        <f aca="false">X42/3600</f>
        <v>1.52023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73.2584</v>
      </c>
      <c r="I43" s="57" t="n">
        <f aca="false">V43</f>
        <v>43.0221</v>
      </c>
      <c r="J43" s="57" t="n">
        <f aca="false">T43</f>
        <v>4273.2584</v>
      </c>
      <c r="K43" s="57" t="n">
        <f aca="false">W43</f>
        <v>44.3679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8620.23</v>
      </c>
      <c r="Q43" s="76" t="n">
        <v>19</v>
      </c>
      <c r="R43" s="54" t="n">
        <f aca="false">P43/3600</f>
        <v>2.39450833333333</v>
      </c>
      <c r="S43" s="56"/>
      <c r="T43" s="54" t="n">
        <v>4273.2584</v>
      </c>
      <c r="U43" s="54" t="n">
        <v>40.2366</v>
      </c>
      <c r="V43" s="54" t="n">
        <v>43.0221</v>
      </c>
      <c r="W43" s="54" t="n">
        <v>44.3679</v>
      </c>
      <c r="X43" s="54" t="n">
        <v>8582.66</v>
      </c>
      <c r="Y43" s="76" t="n">
        <v>18.77</v>
      </c>
      <c r="Z43" s="54" t="n">
        <f aca="false">X43/3600</f>
        <v>2.384072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35.0928</v>
      </c>
      <c r="I44" s="58" t="n">
        <f aca="false">V44</f>
        <v>40.8406</v>
      </c>
      <c r="J44" s="58" t="n">
        <f aca="false">T44</f>
        <v>1935.0928</v>
      </c>
      <c r="K44" s="58" t="n">
        <f aca="false">W44</f>
        <v>41.879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7435.52</v>
      </c>
      <c r="Q44" s="76" t="n">
        <v>15.35</v>
      </c>
      <c r="R44" s="47" t="n">
        <f aca="false">P44/3600</f>
        <v>2.06542222222222</v>
      </c>
      <c r="S44" s="48"/>
      <c r="T44" s="47" t="n">
        <v>1935.0928</v>
      </c>
      <c r="U44" s="47" t="n">
        <v>37.3293</v>
      </c>
      <c r="V44" s="47" t="n">
        <v>40.8406</v>
      </c>
      <c r="W44" s="47" t="n">
        <v>41.879</v>
      </c>
      <c r="X44" s="47" t="n">
        <v>7430.95</v>
      </c>
      <c r="Y44" s="76" t="n">
        <v>15.21</v>
      </c>
      <c r="Z44" s="47" t="n">
        <f aca="false">X44/3600</f>
        <v>2.06415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37.9376</v>
      </c>
      <c r="I45" s="58" t="n">
        <f aca="false">V45</f>
        <v>38.6893</v>
      </c>
      <c r="J45" s="58" t="n">
        <f aca="false">T45</f>
        <v>937.9376</v>
      </c>
      <c r="K45" s="58" t="n">
        <f aca="false">W45</f>
        <v>39.5706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6838.53</v>
      </c>
      <c r="Q45" s="76" t="n">
        <v>12.7</v>
      </c>
      <c r="R45" s="47" t="n">
        <f aca="false">P45/3600</f>
        <v>1.89959166666667</v>
      </c>
      <c r="S45" s="48"/>
      <c r="T45" s="47" t="n">
        <v>937.9376</v>
      </c>
      <c r="U45" s="47" t="n">
        <v>34.3355</v>
      </c>
      <c r="V45" s="47" t="n">
        <v>38.6893</v>
      </c>
      <c r="W45" s="47" t="n">
        <v>39.5706</v>
      </c>
      <c r="X45" s="47" t="n">
        <v>6833.53</v>
      </c>
      <c r="Y45" s="76" t="n">
        <v>12.77</v>
      </c>
      <c r="Z45" s="47" t="n">
        <f aca="false">X45/3600</f>
        <v>1.89820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7.132</v>
      </c>
      <c r="I46" s="59" t="n">
        <f aca="false">V46</f>
        <v>36.3198</v>
      </c>
      <c r="J46" s="59" t="n">
        <f aca="false">T46</f>
        <v>467.132</v>
      </c>
      <c r="K46" s="59" t="n">
        <f aca="false">W46</f>
        <v>37.0923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6507.73</v>
      </c>
      <c r="Q46" s="53" t="n">
        <v>10.62</v>
      </c>
      <c r="R46" s="53" t="n">
        <f aca="false">P46/3600</f>
        <v>1.80770277777778</v>
      </c>
      <c r="S46" s="51"/>
      <c r="T46" s="53" t="n">
        <v>467.132</v>
      </c>
      <c r="U46" s="53" t="n">
        <v>31.4207</v>
      </c>
      <c r="V46" s="53" t="n">
        <v>36.3198</v>
      </c>
      <c r="W46" s="53" t="n">
        <v>37.0923</v>
      </c>
      <c r="X46" s="53" t="n">
        <v>6482.94</v>
      </c>
      <c r="Y46" s="53" t="n">
        <v>10.44</v>
      </c>
      <c r="Z46" s="53" t="n">
        <f aca="false">X46/3600</f>
        <v>1.80081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93.7816</v>
      </c>
      <c r="I47" s="57" t="n">
        <f aca="false">V47</f>
        <v>40.821</v>
      </c>
      <c r="J47" s="57" t="n">
        <f aca="false">T47</f>
        <v>8393.7816</v>
      </c>
      <c r="K47" s="57" t="n">
        <f aca="false">W47</f>
        <v>41.6883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9022.65</v>
      </c>
      <c r="Q47" s="76" t="n">
        <v>22.24</v>
      </c>
      <c r="R47" s="54" t="n">
        <f aca="false">P47/3600</f>
        <v>2.50629166666667</v>
      </c>
      <c r="S47" s="56"/>
      <c r="T47" s="54" t="n">
        <v>8393.7816</v>
      </c>
      <c r="U47" s="54" t="n">
        <v>38.329</v>
      </c>
      <c r="V47" s="54" t="n">
        <v>40.821</v>
      </c>
      <c r="W47" s="54" t="n">
        <v>41.6883</v>
      </c>
      <c r="X47" s="54" t="n">
        <v>9008.36</v>
      </c>
      <c r="Y47" s="76" t="n">
        <v>21.93</v>
      </c>
      <c r="Z47" s="54" t="n">
        <f aca="false">X47/3600</f>
        <v>2.5023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626.48</v>
      </c>
      <c r="I48" s="58" t="n">
        <f aca="false">V48</f>
        <v>38.0615</v>
      </c>
      <c r="J48" s="58" t="n">
        <f aca="false">T48</f>
        <v>3626.48</v>
      </c>
      <c r="K48" s="58" t="n">
        <f aca="false">W48</f>
        <v>38.8322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7345</v>
      </c>
      <c r="Q48" s="76" t="n">
        <v>16.69</v>
      </c>
      <c r="R48" s="47" t="n">
        <f aca="false">P48/3600</f>
        <v>2.04027777777778</v>
      </c>
      <c r="S48" s="48"/>
      <c r="T48" s="47" t="n">
        <v>3626.48</v>
      </c>
      <c r="U48" s="47" t="n">
        <v>34.4412</v>
      </c>
      <c r="V48" s="47" t="n">
        <v>38.0615</v>
      </c>
      <c r="W48" s="47" t="n">
        <v>38.8322</v>
      </c>
      <c r="X48" s="47" t="n">
        <v>7321.42</v>
      </c>
      <c r="Y48" s="76" t="n">
        <v>16.38</v>
      </c>
      <c r="Z48" s="47" t="n">
        <f aca="false">X48/3600</f>
        <v>2.0337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93.0816</v>
      </c>
      <c r="I49" s="58" t="n">
        <f aca="false">V49</f>
        <v>35.7691</v>
      </c>
      <c r="J49" s="58" t="n">
        <f aca="false">T49</f>
        <v>1593.0816</v>
      </c>
      <c r="K49" s="58" t="n">
        <f aca="false">W49</f>
        <v>36.4842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6395.33</v>
      </c>
      <c r="Q49" s="76" t="n">
        <v>13.52</v>
      </c>
      <c r="R49" s="47" t="n">
        <f aca="false">P49/3600</f>
        <v>1.77648055555556</v>
      </c>
      <c r="S49" s="48"/>
      <c r="T49" s="47" t="n">
        <v>1593.0816</v>
      </c>
      <c r="U49" s="47" t="n">
        <v>30.9599</v>
      </c>
      <c r="V49" s="47" t="n">
        <v>35.7691</v>
      </c>
      <c r="W49" s="47" t="n">
        <v>36.4842</v>
      </c>
      <c r="X49" s="47" t="n">
        <v>6379.34</v>
      </c>
      <c r="Y49" s="76" t="n">
        <v>13.39</v>
      </c>
      <c r="Z49" s="47" t="n">
        <f aca="false">X49/3600</f>
        <v>1.7720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8.388</v>
      </c>
      <c r="I50" s="59" t="n">
        <f aca="false">V50</f>
        <v>33.6454</v>
      </c>
      <c r="J50" s="59" t="n">
        <f aca="false">T50</f>
        <v>668.388</v>
      </c>
      <c r="K50" s="59" t="n">
        <f aca="false">W50</f>
        <v>34.3332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5785.32</v>
      </c>
      <c r="Q50" s="53" t="n">
        <v>9.94</v>
      </c>
      <c r="R50" s="53" t="n">
        <f aca="false">P50/3600</f>
        <v>1.60703333333333</v>
      </c>
      <c r="S50" s="51"/>
      <c r="T50" s="53" t="n">
        <v>668.388</v>
      </c>
      <c r="U50" s="53" t="n">
        <v>27.7188</v>
      </c>
      <c r="V50" s="53" t="n">
        <v>33.6454</v>
      </c>
      <c r="W50" s="53" t="n">
        <v>34.3332</v>
      </c>
      <c r="X50" s="53" t="n">
        <v>5790.36</v>
      </c>
      <c r="Y50" s="53" t="n">
        <v>9.83</v>
      </c>
      <c r="Z50" s="53" t="n">
        <f aca="false">X50/3600</f>
        <v>1.6084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34.8568</v>
      </c>
      <c r="I51" s="57" t="n">
        <f aca="false">V51</f>
        <v>41.3739</v>
      </c>
      <c r="J51" s="57" t="n">
        <f aca="false">T51</f>
        <v>5834.8568</v>
      </c>
      <c r="K51" s="57" t="n">
        <f aca="false">W51</f>
        <v>42.6814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5894.97</v>
      </c>
      <c r="Q51" s="76" t="n">
        <v>15.11</v>
      </c>
      <c r="R51" s="54" t="n">
        <f aca="false">P51/3600</f>
        <v>1.63749166666667</v>
      </c>
      <c r="S51" s="56"/>
      <c r="T51" s="54" t="n">
        <v>5834.8568</v>
      </c>
      <c r="U51" s="54" t="n">
        <v>40.0429</v>
      </c>
      <c r="V51" s="54" t="n">
        <v>41.3739</v>
      </c>
      <c r="W51" s="54" t="n">
        <v>42.6814</v>
      </c>
      <c r="X51" s="54" t="n">
        <v>5885.45</v>
      </c>
      <c r="Y51" s="76" t="n">
        <v>15.12</v>
      </c>
      <c r="Z51" s="54" t="n">
        <f aca="false">X51/3600</f>
        <v>1.63484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63.6424</v>
      </c>
      <c r="I52" s="58" t="n">
        <f aca="false">V52</f>
        <v>38.5963</v>
      </c>
      <c r="J52" s="58" t="n">
        <f aca="false">T52</f>
        <v>2363.6424</v>
      </c>
      <c r="K52" s="58" t="n">
        <f aca="false">W52</f>
        <v>40.1666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4831.85</v>
      </c>
      <c r="Q52" s="76" t="n">
        <v>11.78</v>
      </c>
      <c r="R52" s="47" t="n">
        <f aca="false">P52/3600</f>
        <v>1.34218055555556</v>
      </c>
      <c r="S52" s="48"/>
      <c r="T52" s="47" t="n">
        <v>2363.6424</v>
      </c>
      <c r="U52" s="47" t="n">
        <v>36.288</v>
      </c>
      <c r="V52" s="47" t="n">
        <v>38.5963</v>
      </c>
      <c r="W52" s="47" t="n">
        <v>40.1666</v>
      </c>
      <c r="X52" s="47" t="n">
        <v>4810.55</v>
      </c>
      <c r="Y52" s="76" t="n">
        <v>11.73</v>
      </c>
      <c r="Z52" s="47" t="n">
        <f aca="false">X52/3600</f>
        <v>1.33626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50.3792</v>
      </c>
      <c r="I53" s="58" t="n">
        <f aca="false">V53</f>
        <v>36.3531</v>
      </c>
      <c r="J53" s="58" t="n">
        <f aca="false">T53</f>
        <v>1050.3792</v>
      </c>
      <c r="K53" s="58" t="n">
        <f aca="false">W53</f>
        <v>37.9758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173.15</v>
      </c>
      <c r="Q53" s="76" t="n">
        <v>9.16</v>
      </c>
      <c r="R53" s="47" t="n">
        <f aca="false">P53/3600</f>
        <v>1.15920833333333</v>
      </c>
      <c r="S53" s="48"/>
      <c r="T53" s="47" t="n">
        <v>1050.3792</v>
      </c>
      <c r="U53" s="47" t="n">
        <v>33.0559</v>
      </c>
      <c r="V53" s="47" t="n">
        <v>36.3531</v>
      </c>
      <c r="W53" s="47" t="n">
        <v>37.9758</v>
      </c>
      <c r="X53" s="47" t="n">
        <v>4178.89</v>
      </c>
      <c r="Y53" s="76" t="n">
        <v>9.14</v>
      </c>
      <c r="Z53" s="47" t="n">
        <f aca="false">X53/3600</f>
        <v>1.160802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7.1536</v>
      </c>
      <c r="I54" s="59" t="n">
        <f aca="false">V54</f>
        <v>34.2957</v>
      </c>
      <c r="J54" s="59" t="n">
        <f aca="false">T54</f>
        <v>467.1536</v>
      </c>
      <c r="K54" s="59" t="n">
        <f aca="false">W54</f>
        <v>35.6966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3791.92</v>
      </c>
      <c r="Q54" s="53" t="n">
        <v>7.09</v>
      </c>
      <c r="R54" s="53" t="n">
        <f aca="false">P54/3600</f>
        <v>1.05331111111111</v>
      </c>
      <c r="S54" s="51"/>
      <c r="T54" s="53" t="n">
        <v>467.1536</v>
      </c>
      <c r="U54" s="53" t="n">
        <v>30.1555</v>
      </c>
      <c r="V54" s="53" t="n">
        <v>34.2957</v>
      </c>
      <c r="W54" s="53" t="n">
        <v>35.6966</v>
      </c>
      <c r="X54" s="53" t="n">
        <v>3762.35</v>
      </c>
      <c r="Y54" s="53" t="n">
        <v>6.98</v>
      </c>
      <c r="Z54" s="53" t="n">
        <f aca="false">X54/3600</f>
        <v>1.04509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97.844</v>
      </c>
      <c r="I55" s="57" t="n">
        <f aca="false">V55</f>
        <v>43.4217</v>
      </c>
      <c r="J55" s="57" t="n">
        <f aca="false">T55</f>
        <v>1797.844</v>
      </c>
      <c r="K55" s="57" t="n">
        <f aca="false">W55</f>
        <v>42.8663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001.86</v>
      </c>
      <c r="Q55" s="76" t="n">
        <v>4.68</v>
      </c>
      <c r="R55" s="54" t="n">
        <f aca="false">P55/3600</f>
        <v>0.556072222222222</v>
      </c>
      <c r="S55" s="56"/>
      <c r="T55" s="54" t="n">
        <v>1797.844</v>
      </c>
      <c r="U55" s="54" t="n">
        <v>41.0178</v>
      </c>
      <c r="V55" s="54" t="n">
        <v>43.4217</v>
      </c>
      <c r="W55" s="54" t="n">
        <v>42.8663</v>
      </c>
      <c r="X55" s="54" t="n">
        <v>1994.11</v>
      </c>
      <c r="Y55" s="76" t="n">
        <v>4.65</v>
      </c>
      <c r="Z55" s="54" t="n">
        <f aca="false">X55/3600</f>
        <v>0.5539194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7.0592</v>
      </c>
      <c r="I56" s="58" t="n">
        <f aca="false">V56</f>
        <v>40.5266</v>
      </c>
      <c r="J56" s="58" t="n">
        <f aca="false">T56</f>
        <v>897.0592</v>
      </c>
      <c r="K56" s="58" t="n">
        <f aca="false">W56</f>
        <v>39.5271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735.17</v>
      </c>
      <c r="Q56" s="76" t="n">
        <v>3.79</v>
      </c>
      <c r="R56" s="47" t="n">
        <f aca="false">P56/3600</f>
        <v>0.481991666666667</v>
      </c>
      <c r="S56" s="48"/>
      <c r="T56" s="47" t="n">
        <v>897.0592</v>
      </c>
      <c r="U56" s="47" t="n">
        <v>37.0468</v>
      </c>
      <c r="V56" s="47" t="n">
        <v>40.5266</v>
      </c>
      <c r="W56" s="47" t="n">
        <v>39.5271</v>
      </c>
      <c r="X56" s="47" t="n">
        <v>1734.07</v>
      </c>
      <c r="Y56" s="76" t="n">
        <v>3.78</v>
      </c>
      <c r="Z56" s="47" t="n">
        <f aca="false">X56/3600</f>
        <v>0.48168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34.7088</v>
      </c>
      <c r="I57" s="58" t="n">
        <f aca="false">V57</f>
        <v>38.0256</v>
      </c>
      <c r="J57" s="58" t="n">
        <f aca="false">T57</f>
        <v>434.7088</v>
      </c>
      <c r="K57" s="58" t="n">
        <f aca="false">W57</f>
        <v>36.6738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537.63</v>
      </c>
      <c r="Q57" s="76" t="n">
        <v>3.05</v>
      </c>
      <c r="R57" s="47" t="n">
        <f aca="false">P57/3600</f>
        <v>0.427119444444445</v>
      </c>
      <c r="S57" s="48"/>
      <c r="T57" s="47" t="n">
        <v>434.7088</v>
      </c>
      <c r="U57" s="47" t="n">
        <v>33.5038</v>
      </c>
      <c r="V57" s="47" t="n">
        <v>38.0256</v>
      </c>
      <c r="W57" s="47" t="n">
        <v>36.6738</v>
      </c>
      <c r="X57" s="47" t="n">
        <v>1536.74</v>
      </c>
      <c r="Y57" s="76" t="n">
        <v>3.02</v>
      </c>
      <c r="Z57" s="47" t="n">
        <f aca="false">X57/3600</f>
        <v>0.42687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2.4792</v>
      </c>
      <c r="I58" s="59" t="n">
        <f aca="false">V58</f>
        <v>35.6039</v>
      </c>
      <c r="J58" s="59" t="n">
        <f aca="false">T58</f>
        <v>212.4792</v>
      </c>
      <c r="K58" s="59" t="n">
        <f aca="false">W58</f>
        <v>34.0365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420.61</v>
      </c>
      <c r="Q58" s="53" t="n">
        <v>2.5</v>
      </c>
      <c r="R58" s="53" t="n">
        <f aca="false">P58/3600</f>
        <v>0.394613888888889</v>
      </c>
      <c r="S58" s="51"/>
      <c r="T58" s="53" t="n">
        <v>212.4792</v>
      </c>
      <c r="U58" s="53" t="n">
        <v>30.5174</v>
      </c>
      <c r="V58" s="53" t="n">
        <v>35.6039</v>
      </c>
      <c r="W58" s="53" t="n">
        <v>34.0365</v>
      </c>
      <c r="X58" s="53" t="n">
        <v>1426.37</v>
      </c>
      <c r="Y58" s="53" t="n">
        <v>2.49</v>
      </c>
      <c r="Z58" s="53" t="n">
        <f aca="false">X58/3600</f>
        <v>0.39621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38.1704</v>
      </c>
      <c r="I59" s="55" t="n">
        <f aca="false">V59</f>
        <v>42.4496</v>
      </c>
      <c r="J59" s="55" t="n">
        <f aca="false">T59</f>
        <v>2238.1704</v>
      </c>
      <c r="K59" s="55" t="n">
        <f aca="false">W59</f>
        <v>43.4658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548.59</v>
      </c>
      <c r="Q59" s="76" t="n">
        <v>6.5</v>
      </c>
      <c r="R59" s="54" t="n">
        <f aca="false">P59/3600</f>
        <v>0.707941666666667</v>
      </c>
      <c r="S59" s="56"/>
      <c r="T59" s="54" t="n">
        <v>2238.1704</v>
      </c>
      <c r="U59" s="54" t="n">
        <v>38.2357</v>
      </c>
      <c r="V59" s="54" t="n">
        <v>42.4496</v>
      </c>
      <c r="W59" s="54" t="n">
        <v>43.4658</v>
      </c>
      <c r="X59" s="54" t="n">
        <v>2533.63</v>
      </c>
      <c r="Y59" s="76" t="n">
        <v>6.37</v>
      </c>
      <c r="Z59" s="54" t="n">
        <f aca="false">X59/3600</f>
        <v>0.7037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800.0496</v>
      </c>
      <c r="I60" s="46" t="n">
        <f aca="false">V60</f>
        <v>40.4962</v>
      </c>
      <c r="J60" s="46" t="n">
        <f aca="false">T60</f>
        <v>800.0496</v>
      </c>
      <c r="K60" s="46" t="n">
        <f aca="false">W60</f>
        <v>41.3304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011.54</v>
      </c>
      <c r="Q60" s="76" t="n">
        <v>4.55</v>
      </c>
      <c r="R60" s="47" t="n">
        <f aca="false">P60/3600</f>
        <v>0.558761111111111</v>
      </c>
      <c r="S60" s="48"/>
      <c r="T60" s="47" t="n">
        <v>800.0496</v>
      </c>
      <c r="U60" s="47" t="n">
        <v>34.2784</v>
      </c>
      <c r="V60" s="47" t="n">
        <v>40.4962</v>
      </c>
      <c r="W60" s="47" t="n">
        <v>41.3304</v>
      </c>
      <c r="X60" s="47" t="n">
        <v>2005.51</v>
      </c>
      <c r="Y60" s="76" t="n">
        <v>4.51</v>
      </c>
      <c r="Z60" s="47" t="n">
        <f aca="false">X60/3600</f>
        <v>0.55708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8.0312</v>
      </c>
      <c r="I61" s="46" t="n">
        <f aca="false">V61</f>
        <v>38.8227</v>
      </c>
      <c r="J61" s="46" t="n">
        <f aca="false">T61</f>
        <v>328.0312</v>
      </c>
      <c r="K61" s="46" t="n">
        <f aca="false">W61</f>
        <v>39.4357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1790.42</v>
      </c>
      <c r="Q61" s="76" t="n">
        <v>3.6</v>
      </c>
      <c r="R61" s="47" t="n">
        <f aca="false">P61/3600</f>
        <v>0.497338888888889</v>
      </c>
      <c r="S61" s="48"/>
      <c r="T61" s="47" t="n">
        <v>328.0312</v>
      </c>
      <c r="U61" s="47" t="n">
        <v>31.1016</v>
      </c>
      <c r="V61" s="47" t="n">
        <v>38.8227</v>
      </c>
      <c r="W61" s="47" t="n">
        <v>39.4357</v>
      </c>
      <c r="X61" s="47" t="n">
        <v>1787.11</v>
      </c>
      <c r="Y61" s="76" t="n">
        <v>3.57</v>
      </c>
      <c r="Z61" s="47" t="n">
        <f aca="false">X61/3600</f>
        <v>0.49641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2136</v>
      </c>
      <c r="I62" s="52" t="n">
        <f aca="false">V62</f>
        <v>36.743</v>
      </c>
      <c r="J62" s="52" t="n">
        <f aca="false">T62</f>
        <v>135.2136</v>
      </c>
      <c r="K62" s="52" t="n">
        <f aca="false">W62</f>
        <v>37.3988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654.89</v>
      </c>
      <c r="Q62" s="53" t="n">
        <v>2.59</v>
      </c>
      <c r="R62" s="53" t="n">
        <f aca="false">P62/3600</f>
        <v>0.459691666666667</v>
      </c>
      <c r="S62" s="51"/>
      <c r="T62" s="53" t="n">
        <v>135.2136</v>
      </c>
      <c r="U62" s="53" t="n">
        <v>27.9708</v>
      </c>
      <c r="V62" s="53" t="n">
        <v>36.743</v>
      </c>
      <c r="W62" s="53" t="n">
        <v>37.3988</v>
      </c>
      <c r="X62" s="53" t="n">
        <v>1656.01</v>
      </c>
      <c r="Y62" s="53" t="n">
        <v>2.58</v>
      </c>
      <c r="Z62" s="53" t="n">
        <f aca="false">X62/3600</f>
        <v>0.46000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2001.2928</v>
      </c>
      <c r="I63" s="57" t="n">
        <f aca="false">V63</f>
        <v>40.5852</v>
      </c>
      <c r="J63" s="57" t="n">
        <f aca="false">T63</f>
        <v>2001.2928</v>
      </c>
      <c r="K63" s="57" t="n">
        <f aca="false">W63</f>
        <v>41.2743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092.25</v>
      </c>
      <c r="Q63" s="76" t="n">
        <v>5.03</v>
      </c>
      <c r="R63" s="54" t="n">
        <f aca="false">P63/3600</f>
        <v>0.581180555555556</v>
      </c>
      <c r="S63" s="56"/>
      <c r="T63" s="54" t="n">
        <v>2001.2928</v>
      </c>
      <c r="U63" s="54" t="n">
        <v>38.0425</v>
      </c>
      <c r="V63" s="54" t="n">
        <v>40.5852</v>
      </c>
      <c r="W63" s="54" t="n">
        <v>41.2743</v>
      </c>
      <c r="X63" s="54" t="n">
        <v>2080.06</v>
      </c>
      <c r="Y63" s="76" t="n">
        <v>5.1</v>
      </c>
      <c r="Z63" s="54" t="n">
        <f aca="false">X63/3600</f>
        <v>0.57779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65.5976</v>
      </c>
      <c r="I64" s="58" t="n">
        <f aca="false">V64</f>
        <v>37.7294</v>
      </c>
      <c r="J64" s="58" t="n">
        <f aca="false">T64</f>
        <v>865.5976</v>
      </c>
      <c r="K64" s="58" t="n">
        <f aca="false">W64</f>
        <v>38.3192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695.24</v>
      </c>
      <c r="Q64" s="76" t="n">
        <v>3.64</v>
      </c>
      <c r="R64" s="47" t="n">
        <f aca="false">P64/3600</f>
        <v>0.4709</v>
      </c>
      <c r="S64" s="48"/>
      <c r="T64" s="47" t="n">
        <v>865.5976</v>
      </c>
      <c r="U64" s="47" t="n">
        <v>34.231</v>
      </c>
      <c r="V64" s="47" t="n">
        <v>37.7294</v>
      </c>
      <c r="W64" s="47" t="n">
        <v>38.3192</v>
      </c>
      <c r="X64" s="47" t="n">
        <v>1688.31</v>
      </c>
      <c r="Y64" s="76" t="n">
        <v>3.62</v>
      </c>
      <c r="Z64" s="47" t="n">
        <f aca="false">X64/3600</f>
        <v>0.4689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9.9424</v>
      </c>
      <c r="I65" s="58" t="n">
        <f aca="false">V65</f>
        <v>35.3582</v>
      </c>
      <c r="J65" s="58" t="n">
        <f aca="false">T65</f>
        <v>369.9424</v>
      </c>
      <c r="K65" s="58" t="n">
        <f aca="false">W65</f>
        <v>35.9043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473.74</v>
      </c>
      <c r="Q65" s="76" t="n">
        <v>2.68</v>
      </c>
      <c r="R65" s="47" t="n">
        <f aca="false">P65/3600</f>
        <v>0.409372222222222</v>
      </c>
      <c r="S65" s="48"/>
      <c r="T65" s="47" t="n">
        <v>369.9424</v>
      </c>
      <c r="U65" s="47" t="n">
        <v>30.7278</v>
      </c>
      <c r="V65" s="47" t="n">
        <v>35.3582</v>
      </c>
      <c r="W65" s="47" t="n">
        <v>35.9043</v>
      </c>
      <c r="X65" s="47" t="n">
        <v>1478.59</v>
      </c>
      <c r="Y65" s="76" t="n">
        <v>2.64</v>
      </c>
      <c r="Z65" s="47" t="n">
        <f aca="false">X65/3600</f>
        <v>0.41071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3.5432</v>
      </c>
      <c r="I66" s="59" t="n">
        <f aca="false">V66</f>
        <v>33.0678</v>
      </c>
      <c r="J66" s="59" t="n">
        <f aca="false">T66</f>
        <v>153.5432</v>
      </c>
      <c r="K66" s="59" t="n">
        <f aca="false">W66</f>
        <v>33.5484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354.31</v>
      </c>
      <c r="Q66" s="53" t="n">
        <v>2.13</v>
      </c>
      <c r="R66" s="53" t="n">
        <f aca="false">P66/3600</f>
        <v>0.376197222222222</v>
      </c>
      <c r="S66" s="51"/>
      <c r="T66" s="53" t="n">
        <v>153.5432</v>
      </c>
      <c r="U66" s="53" t="n">
        <v>27.6583</v>
      </c>
      <c r="V66" s="53" t="n">
        <v>33.0678</v>
      </c>
      <c r="W66" s="53" t="n">
        <v>33.5484</v>
      </c>
      <c r="X66" s="53" t="n">
        <v>1349.71</v>
      </c>
      <c r="Y66" s="53" t="n">
        <v>2.09</v>
      </c>
      <c r="Z66" s="53" t="n">
        <f aca="false">X66/3600</f>
        <v>0.37491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92.3024</v>
      </c>
      <c r="I67" s="55" t="n">
        <f aca="false">V67</f>
        <v>41.1593</v>
      </c>
      <c r="J67" s="55" t="n">
        <f aca="false">T67</f>
        <v>1392.3024</v>
      </c>
      <c r="K67" s="55" t="n">
        <f aca="false">W67</f>
        <v>42.1753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405.54</v>
      </c>
      <c r="Q67" s="76" t="n">
        <v>3.67</v>
      </c>
      <c r="R67" s="54" t="n">
        <f aca="false">P67/3600</f>
        <v>0.390427777777778</v>
      </c>
      <c r="S67" s="56"/>
      <c r="T67" s="54" t="n">
        <v>1392.3024</v>
      </c>
      <c r="U67" s="54" t="n">
        <v>40.0072</v>
      </c>
      <c r="V67" s="54" t="n">
        <v>41.1593</v>
      </c>
      <c r="W67" s="54" t="n">
        <v>42.1753</v>
      </c>
      <c r="X67" s="54" t="n">
        <v>1403.3</v>
      </c>
      <c r="Y67" s="76" t="n">
        <v>3.66</v>
      </c>
      <c r="Z67" s="54" t="n">
        <f aca="false">X67/3600</f>
        <v>0.3898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71.4568</v>
      </c>
      <c r="I68" s="46" t="n">
        <f aca="false">V68</f>
        <v>38.2051</v>
      </c>
      <c r="J68" s="46" t="n">
        <f aca="false">T68</f>
        <v>671.4568</v>
      </c>
      <c r="K68" s="46" t="n">
        <f aca="false">W68</f>
        <v>39.3077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176.57</v>
      </c>
      <c r="Q68" s="76" t="n">
        <v>2.91</v>
      </c>
      <c r="R68" s="47" t="n">
        <f aca="false">P68/3600</f>
        <v>0.326825</v>
      </c>
      <c r="S68" s="48"/>
      <c r="T68" s="47" t="n">
        <v>671.4568</v>
      </c>
      <c r="U68" s="47" t="n">
        <v>35.852</v>
      </c>
      <c r="V68" s="47" t="n">
        <v>38.2051</v>
      </c>
      <c r="W68" s="47" t="n">
        <v>39.3077</v>
      </c>
      <c r="X68" s="47" t="n">
        <v>1175.94</v>
      </c>
      <c r="Y68" s="76" t="n">
        <v>2.84</v>
      </c>
      <c r="Z68" s="47" t="n">
        <f aca="false">X68/3600</f>
        <v>0.3266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4.6184</v>
      </c>
      <c r="I69" s="46" t="n">
        <f aca="false">V69</f>
        <v>35.747</v>
      </c>
      <c r="J69" s="46" t="n">
        <f aca="false">T69</f>
        <v>314.6184</v>
      </c>
      <c r="K69" s="46" t="n">
        <f aca="false">W69</f>
        <v>36.7904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022.54</v>
      </c>
      <c r="Q69" s="76" t="n">
        <v>2.2</v>
      </c>
      <c r="R69" s="47" t="n">
        <f aca="false">P69/3600</f>
        <v>0.284038888888889</v>
      </c>
      <c r="S69" s="48"/>
      <c r="T69" s="47" t="n">
        <v>314.6184</v>
      </c>
      <c r="U69" s="47" t="n">
        <v>32.1994</v>
      </c>
      <c r="V69" s="47" t="n">
        <v>35.747</v>
      </c>
      <c r="W69" s="47" t="n">
        <v>36.7904</v>
      </c>
      <c r="X69" s="47" t="n">
        <v>1003.65</v>
      </c>
      <c r="Y69" s="76" t="n">
        <v>2.14</v>
      </c>
      <c r="Z69" s="47" t="n">
        <f aca="false">X69/3600</f>
        <v>0.27879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6.2208</v>
      </c>
      <c r="I70" s="60" t="n">
        <f aca="false">V70</f>
        <v>33.4099</v>
      </c>
      <c r="J70" s="60" t="n">
        <f aca="false">T70</f>
        <v>146.2208</v>
      </c>
      <c r="K70" s="60" t="n">
        <f aca="false">W70</f>
        <v>34.2679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926.12</v>
      </c>
      <c r="Q70" s="53" t="n">
        <v>1.7</v>
      </c>
      <c r="R70" s="53" t="n">
        <f aca="false">P70/3600</f>
        <v>0.257255555555556</v>
      </c>
      <c r="S70" s="51"/>
      <c r="T70" s="53" t="n">
        <v>146.2208</v>
      </c>
      <c r="U70" s="53" t="n">
        <v>29.3222</v>
      </c>
      <c r="V70" s="53" t="n">
        <v>33.4099</v>
      </c>
      <c r="W70" s="53" t="n">
        <v>34.2679</v>
      </c>
      <c r="X70" s="53" t="n">
        <v>923.75</v>
      </c>
      <c r="Y70" s="53" t="n">
        <v>1.68</v>
      </c>
      <c r="Z70" s="53" t="n">
        <f aca="false">X70/3600</f>
        <v>0.25659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43.4112</v>
      </c>
      <c r="I71" s="57" t="n">
        <f aca="false">V71</f>
        <v>46.873</v>
      </c>
      <c r="J71" s="57" t="n">
        <f aca="false">T71</f>
        <v>2043.4112</v>
      </c>
      <c r="K71" s="57" t="n">
        <f aca="false">W71</f>
        <v>47.801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4657.45</v>
      </c>
      <c r="Q71" s="76" t="n">
        <v>28.66</v>
      </c>
      <c r="R71" s="54" t="n">
        <f aca="false">P71/3600</f>
        <v>4.07151388888889</v>
      </c>
      <c r="S71" s="56"/>
      <c r="T71" s="54" t="n">
        <v>2043.4112</v>
      </c>
      <c r="U71" s="54" t="n">
        <v>43.6055</v>
      </c>
      <c r="V71" s="54" t="n">
        <v>46.873</v>
      </c>
      <c r="W71" s="54" t="n">
        <v>47.801</v>
      </c>
      <c r="X71" s="54" t="n">
        <v>14609.75</v>
      </c>
      <c r="Y71" s="76" t="n">
        <v>28.02</v>
      </c>
      <c r="Z71" s="54" t="n">
        <f aca="false">X71/3600</f>
        <v>4.05826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65.9928</v>
      </c>
      <c r="I72" s="58" t="n">
        <f aca="false">V72</f>
        <v>45.472</v>
      </c>
      <c r="J72" s="58" t="n">
        <f aca="false">T72</f>
        <v>765.9928</v>
      </c>
      <c r="K72" s="58" t="n">
        <f aca="false">W72</f>
        <v>46.0175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3659.5</v>
      </c>
      <c r="Q72" s="76" t="n">
        <v>21.47</v>
      </c>
      <c r="R72" s="47" t="n">
        <f aca="false">P72/3600</f>
        <v>3.79430555555556</v>
      </c>
      <c r="S72" s="48"/>
      <c r="T72" s="47" t="n">
        <v>765.9928</v>
      </c>
      <c r="U72" s="47" t="n">
        <v>41.2927</v>
      </c>
      <c r="V72" s="47" t="n">
        <v>45.472</v>
      </c>
      <c r="W72" s="47" t="n">
        <v>46.0175</v>
      </c>
      <c r="X72" s="47" t="n">
        <v>13896.06</v>
      </c>
      <c r="Y72" s="76" t="n">
        <v>21.85</v>
      </c>
      <c r="Z72" s="47" t="n">
        <f aca="false">X72/3600</f>
        <v>3.86001666666667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4.7392</v>
      </c>
      <c r="I73" s="58" t="n">
        <f aca="false">V73</f>
        <v>43.7741</v>
      </c>
      <c r="J73" s="58" t="n">
        <f aca="false">T73</f>
        <v>364.7392</v>
      </c>
      <c r="K73" s="58" t="n">
        <f aca="false">W73</f>
        <v>44.0551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3449.27</v>
      </c>
      <c r="Q73" s="76" t="n">
        <v>18.26</v>
      </c>
      <c r="R73" s="47" t="n">
        <f aca="false">P73/3600</f>
        <v>3.73590833333333</v>
      </c>
      <c r="S73" s="48"/>
      <c r="T73" s="47" t="n">
        <v>364.7392</v>
      </c>
      <c r="U73" s="47" t="n">
        <v>38.7532</v>
      </c>
      <c r="V73" s="47" t="n">
        <v>43.7741</v>
      </c>
      <c r="W73" s="47" t="n">
        <v>44.0551</v>
      </c>
      <c r="X73" s="47" t="n">
        <v>13486.88</v>
      </c>
      <c r="Y73" s="76" t="n">
        <v>19.12</v>
      </c>
      <c r="Z73" s="47" t="n">
        <f aca="false">X73/3600</f>
        <v>3.74635555555556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9.6632</v>
      </c>
      <c r="I74" s="59" t="n">
        <f aca="false">V74</f>
        <v>41.585</v>
      </c>
      <c r="J74" s="59" t="n">
        <f aca="false">T74</f>
        <v>189.6632</v>
      </c>
      <c r="K74" s="59" t="n">
        <f aca="false">W74</f>
        <v>41.8199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3222.63</v>
      </c>
      <c r="Q74" s="53" t="n">
        <v>16.51</v>
      </c>
      <c r="R74" s="53" t="n">
        <f aca="false">P74/3600</f>
        <v>3.67295277777778</v>
      </c>
      <c r="S74" s="51"/>
      <c r="T74" s="53" t="n">
        <v>189.6632</v>
      </c>
      <c r="U74" s="53" t="n">
        <v>35.9042</v>
      </c>
      <c r="V74" s="53" t="n">
        <v>41.585</v>
      </c>
      <c r="W74" s="53" t="n">
        <v>41.8199</v>
      </c>
      <c r="X74" s="53" t="n">
        <v>13162.87</v>
      </c>
      <c r="Y74" s="53" t="n">
        <v>16.64</v>
      </c>
      <c r="Z74" s="53" t="n">
        <f aca="false">X74/3600</f>
        <v>3.65635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58.6808</v>
      </c>
      <c r="I75" s="55" t="n">
        <f aca="false">V75</f>
        <v>48.43</v>
      </c>
      <c r="J75" s="55" t="n">
        <f aca="false">T75</f>
        <v>2658.6808</v>
      </c>
      <c r="K75" s="55" t="n">
        <f aca="false">W75</f>
        <v>47.8196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4915.31</v>
      </c>
      <c r="Q75" s="76" t="n">
        <v>28.42</v>
      </c>
      <c r="R75" s="54" t="n">
        <f aca="false">P75/3600</f>
        <v>4.14314166666667</v>
      </c>
      <c r="S75" s="56"/>
      <c r="T75" s="54" t="n">
        <v>2658.6808</v>
      </c>
      <c r="U75" s="54" t="n">
        <v>43.4736</v>
      </c>
      <c r="V75" s="54" t="n">
        <v>48.43</v>
      </c>
      <c r="W75" s="54" t="n">
        <v>47.8196</v>
      </c>
      <c r="X75" s="54" t="n">
        <v>14955.07</v>
      </c>
      <c r="Y75" s="76" t="n">
        <v>28.21</v>
      </c>
      <c r="Z75" s="54" t="n">
        <f aca="false">X75/3600</f>
        <v>4.154186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18.984</v>
      </c>
      <c r="I76" s="46" t="n">
        <f aca="false">V76</f>
        <v>46.9613</v>
      </c>
      <c r="J76" s="46" t="n">
        <f aca="false">T76</f>
        <v>918.984</v>
      </c>
      <c r="K76" s="46" t="n">
        <f aca="false">W76</f>
        <v>45.8012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3815.54</v>
      </c>
      <c r="Q76" s="76" t="n">
        <v>22.53</v>
      </c>
      <c r="R76" s="47" t="n">
        <f aca="false">P76/3600</f>
        <v>3.83765</v>
      </c>
      <c r="S76" s="48"/>
      <c r="T76" s="47" t="n">
        <v>918.984</v>
      </c>
      <c r="U76" s="47" t="n">
        <v>41.1052</v>
      </c>
      <c r="V76" s="47" t="n">
        <v>46.9613</v>
      </c>
      <c r="W76" s="47" t="n">
        <v>45.8012</v>
      </c>
      <c r="X76" s="47" t="n">
        <v>13794.53</v>
      </c>
      <c r="Y76" s="76" t="n">
        <v>22.44</v>
      </c>
      <c r="Z76" s="47" t="n">
        <f aca="false">X76/3600</f>
        <v>3.83181388888889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5.912</v>
      </c>
      <c r="I77" s="46" t="n">
        <f aca="false">V77</f>
        <v>45.4924</v>
      </c>
      <c r="J77" s="46" t="n">
        <f aca="false">T77</f>
        <v>435.912</v>
      </c>
      <c r="K77" s="46" t="n">
        <f aca="false">W77</f>
        <v>43.7161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3485.36</v>
      </c>
      <c r="Q77" s="76" t="n">
        <v>19.7</v>
      </c>
      <c r="R77" s="47" t="n">
        <f aca="false">P77/3600</f>
        <v>3.74593333333333</v>
      </c>
      <c r="S77" s="48"/>
      <c r="T77" s="47" t="n">
        <v>435.912</v>
      </c>
      <c r="U77" s="47" t="n">
        <v>38.496</v>
      </c>
      <c r="V77" s="47" t="n">
        <v>45.4924</v>
      </c>
      <c r="W77" s="47" t="n">
        <v>43.7161</v>
      </c>
      <c r="X77" s="47" t="n">
        <v>13576.55</v>
      </c>
      <c r="Y77" s="76" t="n">
        <v>19.31</v>
      </c>
      <c r="Z77" s="47" t="n">
        <f aca="false">X77/3600</f>
        <v>3.77126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7.8432</v>
      </c>
      <c r="I78" s="52" t="n">
        <f aca="false">V78</f>
        <v>43.1032</v>
      </c>
      <c r="J78" s="52" t="n">
        <f aca="false">T78</f>
        <v>227.8432</v>
      </c>
      <c r="K78" s="52" t="n">
        <f aca="false">W78</f>
        <v>41.1735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3196.17</v>
      </c>
      <c r="Q78" s="53" t="n">
        <v>17.38</v>
      </c>
      <c r="R78" s="53" t="n">
        <f aca="false">P78/3600</f>
        <v>3.66560277777778</v>
      </c>
      <c r="S78" s="51"/>
      <c r="T78" s="53" t="n">
        <v>227.8432</v>
      </c>
      <c r="U78" s="53" t="n">
        <v>35.5123</v>
      </c>
      <c r="V78" s="53" t="n">
        <v>43.1032</v>
      </c>
      <c r="W78" s="53" t="n">
        <v>41.1735</v>
      </c>
      <c r="X78" s="53" t="n">
        <v>13313.06</v>
      </c>
      <c r="Y78" s="53" t="n">
        <v>17.47</v>
      </c>
      <c r="Z78" s="53" t="n">
        <f aca="false">X78/3600</f>
        <v>3.698072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45.6472</v>
      </c>
      <c r="I79" s="55" t="n">
        <f aca="false">V79</f>
        <v>48.1057</v>
      </c>
      <c r="J79" s="55" t="n">
        <f aca="false">T79</f>
        <v>2245.6472</v>
      </c>
      <c r="K79" s="55" t="n">
        <f aca="false">W79</f>
        <v>48.2169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4679.89</v>
      </c>
      <c r="Q79" s="76" t="n">
        <v>27.3</v>
      </c>
      <c r="R79" s="54" t="n">
        <f aca="false">P79/3600</f>
        <v>4.07774722222222</v>
      </c>
      <c r="S79" s="56"/>
      <c r="T79" s="54" t="n">
        <v>2245.6472</v>
      </c>
      <c r="U79" s="54" t="n">
        <v>43.3469</v>
      </c>
      <c r="V79" s="54" t="n">
        <v>48.1057</v>
      </c>
      <c r="W79" s="54" t="n">
        <v>48.2169</v>
      </c>
      <c r="X79" s="54" t="n">
        <v>14705.5</v>
      </c>
      <c r="Y79" s="76" t="n">
        <v>26.97</v>
      </c>
      <c r="Z79" s="54" t="n">
        <f aca="false">X79/3600</f>
        <v>4.08486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8.86</v>
      </c>
      <c r="I80" s="46" t="n">
        <f aca="false">V80</f>
        <v>46.1886</v>
      </c>
      <c r="J80" s="46" t="n">
        <f aca="false">T80</f>
        <v>758.86</v>
      </c>
      <c r="K80" s="46" t="n">
        <f aca="false">W80</f>
        <v>46.157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3769.61</v>
      </c>
      <c r="Q80" s="76" t="n">
        <v>21.65</v>
      </c>
      <c r="R80" s="47" t="n">
        <f aca="false">P80/3600</f>
        <v>3.82489166666667</v>
      </c>
      <c r="S80" s="48"/>
      <c r="T80" s="47" t="n">
        <v>758.86</v>
      </c>
      <c r="U80" s="47" t="n">
        <v>40.9058</v>
      </c>
      <c r="V80" s="47" t="n">
        <v>46.1886</v>
      </c>
      <c r="W80" s="47" t="n">
        <v>46.157</v>
      </c>
      <c r="X80" s="47" t="n">
        <v>13735.85</v>
      </c>
      <c r="Y80" s="76" t="n">
        <v>21.53</v>
      </c>
      <c r="Z80" s="47" t="n">
        <f aca="false">X80/3600</f>
        <v>3.81551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7.0592</v>
      </c>
      <c r="I81" s="46" t="n">
        <f aca="false">V81</f>
        <v>44.1221</v>
      </c>
      <c r="J81" s="46" t="n">
        <f aca="false">T81</f>
        <v>337.0592</v>
      </c>
      <c r="K81" s="46" t="n">
        <f aca="false">W81</f>
        <v>43.9814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3372.29</v>
      </c>
      <c r="Q81" s="76" t="n">
        <v>18.83</v>
      </c>
      <c r="R81" s="47" t="n">
        <f aca="false">P81/3600</f>
        <v>3.714525</v>
      </c>
      <c r="S81" s="48"/>
      <c r="T81" s="47" t="n">
        <v>337.0592</v>
      </c>
      <c r="U81" s="47" t="n">
        <v>38.298</v>
      </c>
      <c r="V81" s="47" t="n">
        <v>44.1221</v>
      </c>
      <c r="W81" s="47" t="n">
        <v>43.9814</v>
      </c>
      <c r="X81" s="47" t="n">
        <v>13615.95</v>
      </c>
      <c r="Y81" s="76" t="n">
        <v>18.44</v>
      </c>
      <c r="Z81" s="47" t="n">
        <f aca="false">X81/3600</f>
        <v>3.782208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70.4168</v>
      </c>
      <c r="I82" s="60" t="n">
        <f aca="false">V82</f>
        <v>41.676</v>
      </c>
      <c r="J82" s="60" t="n">
        <f aca="false">T82</f>
        <v>170.4168</v>
      </c>
      <c r="K82" s="60" t="n">
        <f aca="false">W82</f>
        <v>41.4843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3168.45</v>
      </c>
      <c r="Q82" s="53" t="n">
        <v>16.81</v>
      </c>
      <c r="R82" s="53" t="n">
        <f aca="false">P82/3600</f>
        <v>3.65790277777778</v>
      </c>
      <c r="S82" s="51"/>
      <c r="T82" s="53" t="n">
        <v>170.4168</v>
      </c>
      <c r="U82" s="53" t="n">
        <v>35.564</v>
      </c>
      <c r="V82" s="53" t="n">
        <v>41.676</v>
      </c>
      <c r="W82" s="53" t="n">
        <v>41.4843</v>
      </c>
      <c r="X82" s="53" t="n">
        <v>13030.24</v>
      </c>
      <c r="Y82" s="53" t="n">
        <v>16.53</v>
      </c>
      <c r="Z82" s="53" t="n">
        <f aca="false">X82/3600</f>
        <v>3.619511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3566204383258</v>
      </c>
      <c r="R89" s="65" t="n">
        <f aca="false">GEOMEAN(R19:R82)</f>
        <v>2.19449163278031</v>
      </c>
      <c r="S89" s="65"/>
      <c r="T89" s="65"/>
      <c r="U89" s="65"/>
      <c r="V89" s="65"/>
      <c r="W89" s="65"/>
      <c r="X89" s="65"/>
      <c r="Y89" s="65" t="n">
        <f aca="false">GEOMEAN(Y19:Y82)</f>
        <v>15.2453314145021</v>
      </c>
      <c r="Z89" s="65" t="n">
        <f aca="false">GEOMEAN(Z19:Z82)</f>
        <v>2.1923552994313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2753026339967</v>
      </c>
      <c r="Z90" s="75" t="n">
        <f aca="false">Z89/R89</f>
        <v>0.99902650193919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61355555555556</v>
      </c>
      <c r="R91" s="64" t="n">
        <f aca="false">SUM(R19:R82)</f>
        <v>232.689369444444</v>
      </c>
      <c r="X91" s="64"/>
      <c r="Y91" s="64" t="n">
        <f aca="false">SUM(Y19:Y82)/3600</f>
        <v>0.45855</v>
      </c>
      <c r="Z91" s="64" t="n">
        <f aca="false">SUM(Z19:Z82)</f>
        <v>232.6466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59.2304</v>
      </c>
      <c r="I19" s="46" t="n">
        <f aca="false">V19</f>
        <v>43.1696</v>
      </c>
      <c r="J19" s="46" t="n">
        <f aca="false">T19</f>
        <v>5759.2304</v>
      </c>
      <c r="K19" s="46" t="n">
        <f aca="false">W19</f>
        <v>44.6513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3850.43</v>
      </c>
      <c r="Q19" s="76" t="n">
        <v>25.08</v>
      </c>
      <c r="R19" s="47" t="n">
        <f aca="false">P19/3600</f>
        <v>3.84734166666667</v>
      </c>
      <c r="S19" s="48"/>
      <c r="T19" s="47" t="n">
        <v>5759.2304</v>
      </c>
      <c r="U19" s="47" t="n">
        <v>41.562</v>
      </c>
      <c r="V19" s="47" t="n">
        <v>43.1696</v>
      </c>
      <c r="W19" s="47" t="n">
        <v>44.6513</v>
      </c>
      <c r="X19" s="47" t="n">
        <v>13852.64</v>
      </c>
      <c r="Y19" s="76" t="n">
        <v>24.87</v>
      </c>
      <c r="Z19" s="47" t="n">
        <f aca="false">X19/3600</f>
        <v>3.8479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67.5776</v>
      </c>
      <c r="I20" s="46" t="n">
        <f aca="false">V20</f>
        <v>41.6398</v>
      </c>
      <c r="J20" s="46" t="n">
        <f aca="false">T20</f>
        <v>2667.5776</v>
      </c>
      <c r="K20" s="46" t="n">
        <f aca="false">W20</f>
        <v>42.8193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2698.57</v>
      </c>
      <c r="Q20" s="76" t="n">
        <v>21.21</v>
      </c>
      <c r="R20" s="47" t="n">
        <f aca="false">P20/3600</f>
        <v>3.52738055555556</v>
      </c>
      <c r="S20" s="48"/>
      <c r="T20" s="47" t="n">
        <v>2667.5776</v>
      </c>
      <c r="U20" s="47" t="n">
        <v>39.503</v>
      </c>
      <c r="V20" s="47" t="n">
        <v>41.6398</v>
      </c>
      <c r="W20" s="47" t="n">
        <v>42.8193</v>
      </c>
      <c r="X20" s="47" t="n">
        <v>12555.55</v>
      </c>
      <c r="Y20" s="76" t="n">
        <v>20.87</v>
      </c>
      <c r="Z20" s="47" t="n">
        <f aca="false">X20/3600</f>
        <v>3.48765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76.2536</v>
      </c>
      <c r="I21" s="46" t="n">
        <f aca="false">V21</f>
        <v>40.2872</v>
      </c>
      <c r="J21" s="46" t="n">
        <f aca="false">T21</f>
        <v>1276.2536</v>
      </c>
      <c r="K21" s="46" t="n">
        <f aca="false">W21</f>
        <v>41.4329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1953.29</v>
      </c>
      <c r="Q21" s="76" t="n">
        <v>18.73</v>
      </c>
      <c r="R21" s="47" t="n">
        <f aca="false">P21/3600</f>
        <v>3.32035833333333</v>
      </c>
      <c r="S21" s="48"/>
      <c r="T21" s="47" t="n">
        <v>1276.2536</v>
      </c>
      <c r="U21" s="47" t="n">
        <v>37.0155</v>
      </c>
      <c r="V21" s="47" t="n">
        <v>40.2872</v>
      </c>
      <c r="W21" s="47" t="n">
        <v>41.4329</v>
      </c>
      <c r="X21" s="47" t="n">
        <v>11738.81</v>
      </c>
      <c r="Y21" s="76" t="n">
        <v>18.46</v>
      </c>
      <c r="Z21" s="47" t="n">
        <f aca="false">X21/3600</f>
        <v>3.26078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9.0832</v>
      </c>
      <c r="I22" s="52" t="n">
        <f aca="false">V22</f>
        <v>39.1742</v>
      </c>
      <c r="J22" s="52" t="n">
        <f aca="false">T22</f>
        <v>619.0832</v>
      </c>
      <c r="K22" s="52" t="n">
        <f aca="false">W22</f>
        <v>40.4764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1308.59</v>
      </c>
      <c r="Q22" s="53" t="n">
        <v>16.67</v>
      </c>
      <c r="R22" s="53" t="n">
        <f aca="false">P22/3600</f>
        <v>3.141275</v>
      </c>
      <c r="S22" s="51"/>
      <c r="T22" s="53" t="n">
        <v>619.0832</v>
      </c>
      <c r="U22" s="53" t="n">
        <v>34.4701</v>
      </c>
      <c r="V22" s="53" t="n">
        <v>39.1742</v>
      </c>
      <c r="W22" s="53" t="n">
        <v>40.4764</v>
      </c>
      <c r="X22" s="53" t="n">
        <v>11326.68</v>
      </c>
      <c r="Y22" s="53" t="n">
        <v>16.58</v>
      </c>
      <c r="Z22" s="53" t="n">
        <f aca="false">X22/3600</f>
        <v>3.146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64.8176</v>
      </c>
      <c r="I23" s="55" t="n">
        <f aca="false">V23</f>
        <v>41.906</v>
      </c>
      <c r="J23" s="55" t="n">
        <f aca="false">T23</f>
        <v>8664.8176</v>
      </c>
      <c r="K23" s="55" t="n">
        <f aca="false">W23</f>
        <v>43.0051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3696.43</v>
      </c>
      <c r="Q23" s="76" t="n">
        <v>28.09</v>
      </c>
      <c r="R23" s="54" t="n">
        <f aca="false">P23/3600</f>
        <v>3.80456388888889</v>
      </c>
      <c r="S23" s="56"/>
      <c r="T23" s="54" t="n">
        <v>8664.8176</v>
      </c>
      <c r="U23" s="54" t="n">
        <v>39.7693</v>
      </c>
      <c r="V23" s="54" t="n">
        <v>41.906</v>
      </c>
      <c r="W23" s="54" t="n">
        <v>43.0051</v>
      </c>
      <c r="X23" s="54" t="n">
        <v>13596.55</v>
      </c>
      <c r="Y23" s="76" t="n">
        <v>27.67</v>
      </c>
      <c r="Z23" s="54" t="n">
        <f aca="false">X23/3600</f>
        <v>3.776819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518.676</v>
      </c>
      <c r="I24" s="46" t="n">
        <f aca="false">V24</f>
        <v>39.8666</v>
      </c>
      <c r="J24" s="46" t="n">
        <f aca="false">T24</f>
        <v>3518.676</v>
      </c>
      <c r="K24" s="46" t="n">
        <f aca="false">W24</f>
        <v>40.8251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2084.95</v>
      </c>
      <c r="Q24" s="76" t="n">
        <v>21.75</v>
      </c>
      <c r="R24" s="47" t="n">
        <f aca="false">P24/3600</f>
        <v>3.35693055555556</v>
      </c>
      <c r="S24" s="48"/>
      <c r="T24" s="47" t="n">
        <v>3518.676</v>
      </c>
      <c r="U24" s="47" t="n">
        <v>36.8532</v>
      </c>
      <c r="V24" s="47" t="n">
        <v>39.8666</v>
      </c>
      <c r="W24" s="47" t="n">
        <v>40.8251</v>
      </c>
      <c r="X24" s="47" t="n">
        <v>12097.95</v>
      </c>
      <c r="Y24" s="76" t="n">
        <v>21.48</v>
      </c>
      <c r="Z24" s="47" t="n">
        <f aca="false">X24/3600</f>
        <v>3.36054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87.8496</v>
      </c>
      <c r="I25" s="46" t="n">
        <f aca="false">V25</f>
        <v>38.0561</v>
      </c>
      <c r="J25" s="46" t="n">
        <f aca="false">T25</f>
        <v>1487.8496</v>
      </c>
      <c r="K25" s="46" t="n">
        <f aca="false">W25</f>
        <v>39.2784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1240.25</v>
      </c>
      <c r="Q25" s="76" t="n">
        <v>17.87</v>
      </c>
      <c r="R25" s="47" t="n">
        <f aca="false">P25/3600</f>
        <v>3.12229166666667</v>
      </c>
      <c r="S25" s="48"/>
      <c r="T25" s="47" t="n">
        <v>1487.8496</v>
      </c>
      <c r="U25" s="47" t="n">
        <v>34.0776</v>
      </c>
      <c r="V25" s="47" t="n">
        <v>38.0561</v>
      </c>
      <c r="W25" s="47" t="n">
        <v>39.2784</v>
      </c>
      <c r="X25" s="47" t="n">
        <v>11273.07</v>
      </c>
      <c r="Y25" s="76" t="n">
        <v>17.85</v>
      </c>
      <c r="Z25" s="47" t="n">
        <f aca="false">X25/3600</f>
        <v>3.131408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34.1056</v>
      </c>
      <c r="I26" s="52" t="n">
        <f aca="false">V26</f>
        <v>36.5227</v>
      </c>
      <c r="J26" s="52" t="n">
        <f aca="false">T26</f>
        <v>634.1056</v>
      </c>
      <c r="K26" s="52" t="n">
        <f aca="false">W26</f>
        <v>38.2994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0781.85</v>
      </c>
      <c r="Q26" s="53" t="n">
        <v>15.89</v>
      </c>
      <c r="R26" s="53" t="n">
        <f aca="false">P26/3600</f>
        <v>2.99495833333333</v>
      </c>
      <c r="S26" s="51"/>
      <c r="T26" s="53" t="n">
        <v>634.1056</v>
      </c>
      <c r="U26" s="53" t="n">
        <v>31.5066</v>
      </c>
      <c r="V26" s="53" t="n">
        <v>36.5227</v>
      </c>
      <c r="W26" s="53" t="n">
        <v>38.2994</v>
      </c>
      <c r="X26" s="53" t="n">
        <v>10719.18</v>
      </c>
      <c r="Y26" s="53" t="n">
        <v>15.65</v>
      </c>
      <c r="Z26" s="53" t="n">
        <f aca="false">X26/3600</f>
        <v>2.9775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488.544</v>
      </c>
      <c r="I27" s="55" t="n">
        <f aca="false">V27</f>
        <v>40.0086</v>
      </c>
      <c r="J27" s="55" t="n">
        <f aca="false">T27</f>
        <v>20488.544</v>
      </c>
      <c r="K27" s="55" t="n">
        <f aca="false">W27</f>
        <v>43.1564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8023.3</v>
      </c>
      <c r="Q27" s="76" t="n">
        <v>52.52</v>
      </c>
      <c r="R27" s="54" t="n">
        <f aca="false">P27/3600</f>
        <v>7.78425</v>
      </c>
      <c r="S27" s="56"/>
      <c r="T27" s="54" t="n">
        <v>20488.544</v>
      </c>
      <c r="U27" s="54" t="n">
        <v>38.5704</v>
      </c>
      <c r="V27" s="54" t="n">
        <v>40.0086</v>
      </c>
      <c r="W27" s="54" t="n">
        <v>43.1564</v>
      </c>
      <c r="X27" s="54" t="n">
        <v>27850.73</v>
      </c>
      <c r="Y27" s="76" t="n">
        <v>51.77</v>
      </c>
      <c r="Z27" s="54" t="n">
        <f aca="false">X27/3600</f>
        <v>7.73631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611.9312</v>
      </c>
      <c r="I28" s="46" t="n">
        <f aca="false">V28</f>
        <v>38.831</v>
      </c>
      <c r="J28" s="46" t="n">
        <f aca="false">T28</f>
        <v>6611.9312</v>
      </c>
      <c r="K28" s="46" t="n">
        <f aca="false">W28</f>
        <v>41.2885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4141.79</v>
      </c>
      <c r="Q28" s="76" t="n">
        <v>40.24</v>
      </c>
      <c r="R28" s="47" t="n">
        <f aca="false">P28/3600</f>
        <v>6.70605277777778</v>
      </c>
      <c r="S28" s="48"/>
      <c r="T28" s="47" t="n">
        <v>6611.9312</v>
      </c>
      <c r="U28" s="47" t="n">
        <v>36.5719</v>
      </c>
      <c r="V28" s="47" t="n">
        <v>38.831</v>
      </c>
      <c r="W28" s="47" t="n">
        <v>41.2885</v>
      </c>
      <c r="X28" s="47" t="n">
        <v>24140.32</v>
      </c>
      <c r="Y28" s="76" t="n">
        <v>39.96</v>
      </c>
      <c r="Z28" s="47" t="n">
        <f aca="false">X28/3600</f>
        <v>6.70564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68.7384</v>
      </c>
      <c r="I29" s="46" t="n">
        <f aca="false">V29</f>
        <v>37.8329</v>
      </c>
      <c r="J29" s="46" t="n">
        <f aca="false">T29</f>
        <v>2968.7384</v>
      </c>
      <c r="K29" s="46" t="n">
        <f aca="false">W29</f>
        <v>39.5342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2574.05</v>
      </c>
      <c r="Q29" s="76" t="n">
        <v>34.41</v>
      </c>
      <c r="R29" s="47" t="n">
        <f aca="false">P29/3600</f>
        <v>6.27056944444444</v>
      </c>
      <c r="S29" s="48"/>
      <c r="T29" s="47" t="n">
        <v>2968.7384</v>
      </c>
      <c r="U29" s="47" t="n">
        <v>34.4112</v>
      </c>
      <c r="V29" s="47" t="n">
        <v>37.8329</v>
      </c>
      <c r="W29" s="47" t="n">
        <v>39.5342</v>
      </c>
      <c r="X29" s="47" t="n">
        <v>22488.7</v>
      </c>
      <c r="Y29" s="76" t="n">
        <v>34.53</v>
      </c>
      <c r="Z29" s="47" t="n">
        <f aca="false">X29/3600</f>
        <v>6.246861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8.3056</v>
      </c>
      <c r="I30" s="52" t="n">
        <f aca="false">V30</f>
        <v>36.7446</v>
      </c>
      <c r="J30" s="52" t="n">
        <f aca="false">T30</f>
        <v>1428.3056</v>
      </c>
      <c r="K30" s="52" t="n">
        <f aca="false">W30</f>
        <v>37.7822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1540.19</v>
      </c>
      <c r="Q30" s="53" t="n">
        <v>30.91</v>
      </c>
      <c r="R30" s="53" t="n">
        <f aca="false">P30/3600</f>
        <v>5.98338611111111</v>
      </c>
      <c r="S30" s="51"/>
      <c r="T30" s="53" t="n">
        <v>1428.3056</v>
      </c>
      <c r="U30" s="53" t="n">
        <v>32.1217</v>
      </c>
      <c r="V30" s="53" t="n">
        <v>36.7446</v>
      </c>
      <c r="W30" s="53" t="n">
        <v>37.7822</v>
      </c>
      <c r="X30" s="53" t="n">
        <v>21524.99</v>
      </c>
      <c r="Y30" s="53" t="n">
        <v>31</v>
      </c>
      <c r="Z30" s="53" t="n">
        <f aca="false">X30/3600</f>
        <v>5.97916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86.8792</v>
      </c>
      <c r="I31" s="57" t="n">
        <f aca="false">V31</f>
        <v>43.5232</v>
      </c>
      <c r="J31" s="57" t="n">
        <f aca="false">T31</f>
        <v>21086.8792</v>
      </c>
      <c r="K31" s="57" t="n">
        <f aca="false">W31</f>
        <v>44.7004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1399.13</v>
      </c>
      <c r="Q31" s="76" t="n">
        <v>59.22</v>
      </c>
      <c r="R31" s="54" t="n">
        <f aca="false">P31/3600</f>
        <v>8.72198055555556</v>
      </c>
      <c r="S31" s="56"/>
      <c r="T31" s="54" t="n">
        <v>21086.8792</v>
      </c>
      <c r="U31" s="54" t="n">
        <v>39.2905</v>
      </c>
      <c r="V31" s="54" t="n">
        <v>43.5232</v>
      </c>
      <c r="W31" s="54" t="n">
        <v>44.7004</v>
      </c>
      <c r="X31" s="54" t="n">
        <v>31157.63</v>
      </c>
      <c r="Y31" s="76" t="n">
        <v>59.16</v>
      </c>
      <c r="Z31" s="54" t="n">
        <f aca="false">X31/3600</f>
        <v>8.65489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605.9208</v>
      </c>
      <c r="I32" s="58" t="n">
        <f aca="false">V32</f>
        <v>42.1179</v>
      </c>
      <c r="J32" s="58" t="n">
        <f aca="false">T32</f>
        <v>7605.9208</v>
      </c>
      <c r="K32" s="58" t="n">
        <f aca="false">W32</f>
        <v>42.5896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7528.82</v>
      </c>
      <c r="Q32" s="76" t="n">
        <v>47.12</v>
      </c>
      <c r="R32" s="47" t="n">
        <f aca="false">P32/3600</f>
        <v>7.64689444444444</v>
      </c>
      <c r="S32" s="48"/>
      <c r="T32" s="47" t="n">
        <v>7605.9208</v>
      </c>
      <c r="U32" s="47" t="n">
        <v>37.3776</v>
      </c>
      <c r="V32" s="47" t="n">
        <v>42.1179</v>
      </c>
      <c r="W32" s="47" t="n">
        <v>42.5896</v>
      </c>
      <c r="X32" s="47" t="n">
        <v>27224.9</v>
      </c>
      <c r="Y32" s="76" t="n">
        <v>46.17</v>
      </c>
      <c r="Z32" s="47" t="n">
        <f aca="false">X32/3600</f>
        <v>7.56247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507.2416</v>
      </c>
      <c r="I33" s="58" t="n">
        <f aca="false">V33</f>
        <v>40.6143</v>
      </c>
      <c r="J33" s="58" t="n">
        <f aca="false">T33</f>
        <v>3507.2416</v>
      </c>
      <c r="K33" s="58" t="n">
        <f aca="false">W33</f>
        <v>40.4244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5392.51</v>
      </c>
      <c r="Q33" s="76" t="n">
        <v>40.93</v>
      </c>
      <c r="R33" s="47" t="n">
        <f aca="false">P33/3600</f>
        <v>7.053475</v>
      </c>
      <c r="S33" s="48"/>
      <c r="T33" s="47" t="n">
        <v>3507.2416</v>
      </c>
      <c r="U33" s="47" t="n">
        <v>35.3799</v>
      </c>
      <c r="V33" s="47" t="n">
        <v>40.6143</v>
      </c>
      <c r="W33" s="47" t="n">
        <v>40.4244</v>
      </c>
      <c r="X33" s="47" t="n">
        <v>25275.13</v>
      </c>
      <c r="Y33" s="76" t="n">
        <v>40.35</v>
      </c>
      <c r="Z33" s="47" t="n">
        <f aca="false">X33/3600</f>
        <v>7.0208694444444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40.7368</v>
      </c>
      <c r="I34" s="59" t="n">
        <f aca="false">V34</f>
        <v>39.1421</v>
      </c>
      <c r="J34" s="59" t="n">
        <f aca="false">T34</f>
        <v>1740.7368</v>
      </c>
      <c r="K34" s="59" t="n">
        <f aca="false">W34</f>
        <v>38.3215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4152.8</v>
      </c>
      <c r="Q34" s="53" t="n">
        <v>35.81</v>
      </c>
      <c r="R34" s="53" t="n">
        <f aca="false">P34/3600</f>
        <v>6.70911111111111</v>
      </c>
      <c r="S34" s="51"/>
      <c r="T34" s="53" t="n">
        <v>1740.7368</v>
      </c>
      <c r="U34" s="53" t="n">
        <v>33.2369</v>
      </c>
      <c r="V34" s="53" t="n">
        <v>39.1421</v>
      </c>
      <c r="W34" s="53" t="n">
        <v>38.3215</v>
      </c>
      <c r="X34" s="53" t="n">
        <v>23943.56</v>
      </c>
      <c r="Y34" s="53" t="n">
        <v>36.08</v>
      </c>
      <c r="Z34" s="53" t="n">
        <f aca="false">X34/3600</f>
        <v>6.65098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730.496</v>
      </c>
      <c r="I35" s="57" t="n">
        <f aca="false">V35</f>
        <v>41.8495</v>
      </c>
      <c r="J35" s="57" t="n">
        <f aca="false">T35</f>
        <v>47730.496</v>
      </c>
      <c r="K35" s="57" t="n">
        <f aca="false">W35</f>
        <v>43.9428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7399.65</v>
      </c>
      <c r="Q35" s="76" t="n">
        <v>82.13</v>
      </c>
      <c r="R35" s="54" t="n">
        <f aca="false">P35/3600</f>
        <v>10.3887916666667</v>
      </c>
      <c r="S35" s="56"/>
      <c r="T35" s="54" t="n">
        <v>47730.496</v>
      </c>
      <c r="U35" s="54" t="n">
        <v>37.8131</v>
      </c>
      <c r="V35" s="54" t="n">
        <v>41.8495</v>
      </c>
      <c r="W35" s="54" t="n">
        <v>43.9428</v>
      </c>
      <c r="X35" s="54" t="n">
        <v>37270.63</v>
      </c>
      <c r="Y35" s="76" t="n">
        <v>80.81</v>
      </c>
      <c r="Z35" s="54" t="n">
        <f aca="false">X35/3600</f>
        <v>10.352952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113.9568</v>
      </c>
      <c r="I36" s="58" t="n">
        <f aca="false">V36</f>
        <v>40.3786</v>
      </c>
      <c r="J36" s="58" t="n">
        <f aca="false">T36</f>
        <v>8113.9568</v>
      </c>
      <c r="K36" s="58" t="n">
        <f aca="false">W36</f>
        <v>42.7452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29395.78</v>
      </c>
      <c r="Q36" s="76" t="n">
        <v>49.17</v>
      </c>
      <c r="R36" s="47" t="n">
        <f aca="false">P36/3600</f>
        <v>8.16549444444445</v>
      </c>
      <c r="S36" s="48"/>
      <c r="T36" s="47" t="n">
        <v>8113.9568</v>
      </c>
      <c r="U36" s="47" t="n">
        <v>35.2425</v>
      </c>
      <c r="V36" s="47" t="n">
        <v>40.3786</v>
      </c>
      <c r="W36" s="47" t="n">
        <v>42.7452</v>
      </c>
      <c r="X36" s="47" t="n">
        <v>29560.36</v>
      </c>
      <c r="Y36" s="76" t="n">
        <v>48.52</v>
      </c>
      <c r="Z36" s="47" t="n">
        <f aca="false">X36/3600</f>
        <v>8.21121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22.3936</v>
      </c>
      <c r="I37" s="58" t="n">
        <f aca="false">V37</f>
        <v>38.9721</v>
      </c>
      <c r="J37" s="58" t="n">
        <f aca="false">T37</f>
        <v>2322.3936</v>
      </c>
      <c r="K37" s="58" t="n">
        <f aca="false">W37</f>
        <v>41.5777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7164.48</v>
      </c>
      <c r="Q37" s="76" t="n">
        <v>40.18</v>
      </c>
      <c r="R37" s="47" t="n">
        <f aca="false">P37/3600</f>
        <v>7.54568888888889</v>
      </c>
      <c r="S37" s="48"/>
      <c r="T37" s="47" t="n">
        <v>2322.3936</v>
      </c>
      <c r="U37" s="47" t="n">
        <v>33.3962</v>
      </c>
      <c r="V37" s="47" t="n">
        <v>38.9721</v>
      </c>
      <c r="W37" s="47" t="n">
        <v>41.5777</v>
      </c>
      <c r="X37" s="47" t="n">
        <v>27015.91</v>
      </c>
      <c r="Y37" s="76" t="n">
        <v>39.11</v>
      </c>
      <c r="Z37" s="47" t="n">
        <f aca="false">X37/3600</f>
        <v>7.504419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905.56</v>
      </c>
      <c r="I38" s="59" t="n">
        <f aca="false">V38</f>
        <v>37.735</v>
      </c>
      <c r="J38" s="59" t="n">
        <f aca="false">T38</f>
        <v>905.56</v>
      </c>
      <c r="K38" s="59" t="n">
        <f aca="false">W38</f>
        <v>40.5445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6117.64</v>
      </c>
      <c r="Q38" s="53" t="n">
        <v>35.37</v>
      </c>
      <c r="R38" s="53" t="n">
        <f aca="false">P38/3600</f>
        <v>7.2549</v>
      </c>
      <c r="S38" s="51"/>
      <c r="T38" s="53" t="n">
        <v>905.56</v>
      </c>
      <c r="U38" s="53" t="n">
        <v>31.1931</v>
      </c>
      <c r="V38" s="53" t="n">
        <v>37.735</v>
      </c>
      <c r="W38" s="53" t="n">
        <v>40.5445</v>
      </c>
      <c r="X38" s="53" t="n">
        <v>26126.27</v>
      </c>
      <c r="Y38" s="53" t="n">
        <v>35.43</v>
      </c>
      <c r="Z38" s="53" t="n">
        <f aca="false">X38/3600</f>
        <v>7.25729722222222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215.4488</v>
      </c>
      <c r="I39" s="57" t="n">
        <f aca="false">V39</f>
        <v>42.3295</v>
      </c>
      <c r="J39" s="57" t="n">
        <f aca="false">T39</f>
        <v>4215.4488</v>
      </c>
      <c r="K39" s="57" t="n">
        <f aca="false">W39</f>
        <v>42.8188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5738</v>
      </c>
      <c r="Q39" s="76" t="n">
        <v>11.14</v>
      </c>
      <c r="R39" s="54" t="n">
        <f aca="false">P39/3600</f>
        <v>1.59388888888889</v>
      </c>
      <c r="S39" s="56"/>
      <c r="T39" s="54" t="n">
        <v>4215.4488</v>
      </c>
      <c r="U39" s="54" t="n">
        <v>39.909</v>
      </c>
      <c r="V39" s="54" t="n">
        <v>42.3295</v>
      </c>
      <c r="W39" s="54" t="n">
        <v>42.8188</v>
      </c>
      <c r="X39" s="54" t="n">
        <v>5804.28</v>
      </c>
      <c r="Y39" s="76" t="n">
        <v>11.22</v>
      </c>
      <c r="Z39" s="54" t="n">
        <f aca="false">X39/3600</f>
        <v>1.612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89.0384</v>
      </c>
      <c r="I40" s="58" t="n">
        <f aca="false">V40</f>
        <v>39.8373</v>
      </c>
      <c r="J40" s="58" t="n">
        <f aca="false">T40</f>
        <v>1989.0384</v>
      </c>
      <c r="K40" s="58" t="n">
        <f aca="false">W40</f>
        <v>39.9754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125.57</v>
      </c>
      <c r="Q40" s="76" t="n">
        <v>9.34</v>
      </c>
      <c r="R40" s="47" t="n">
        <f aca="false">P40/3600</f>
        <v>1.42376944444444</v>
      </c>
      <c r="S40" s="48"/>
      <c r="T40" s="47" t="n">
        <v>1989.0384</v>
      </c>
      <c r="U40" s="47" t="n">
        <v>36.6674</v>
      </c>
      <c r="V40" s="47" t="n">
        <v>39.8373</v>
      </c>
      <c r="W40" s="47" t="n">
        <v>39.9754</v>
      </c>
      <c r="X40" s="47" t="n">
        <v>5182.37</v>
      </c>
      <c r="Y40" s="76" t="n">
        <v>9.24</v>
      </c>
      <c r="Z40" s="47" t="n">
        <f aca="false">X40/3600</f>
        <v>1.43954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44.1776</v>
      </c>
      <c r="I41" s="58" t="n">
        <f aca="false">V41</f>
        <v>37.5822</v>
      </c>
      <c r="J41" s="58" t="n">
        <f aca="false">T41</f>
        <v>944.1776</v>
      </c>
      <c r="K41" s="58" t="n">
        <f aca="false">W41</f>
        <v>37.4057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4739.05</v>
      </c>
      <c r="Q41" s="76" t="n">
        <v>7.79</v>
      </c>
      <c r="R41" s="47" t="n">
        <f aca="false">P41/3600</f>
        <v>1.31640277777778</v>
      </c>
      <c r="S41" s="48"/>
      <c r="T41" s="47" t="n">
        <v>944.1776</v>
      </c>
      <c r="U41" s="47" t="n">
        <v>33.8331</v>
      </c>
      <c r="V41" s="47" t="n">
        <v>37.5822</v>
      </c>
      <c r="W41" s="47" t="n">
        <v>37.4057</v>
      </c>
      <c r="X41" s="47" t="n">
        <v>4728.3</v>
      </c>
      <c r="Y41" s="76" t="n">
        <v>7.61</v>
      </c>
      <c r="Z41" s="47" t="n">
        <f aca="false">X41/3600</f>
        <v>1.3134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62.2528</v>
      </c>
      <c r="I42" s="59" t="n">
        <f aca="false">V42</f>
        <v>35.5622</v>
      </c>
      <c r="J42" s="59" t="n">
        <f aca="false">T42</f>
        <v>462.2528</v>
      </c>
      <c r="K42" s="59" t="n">
        <f aca="false">W42</f>
        <v>35.064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4433.23</v>
      </c>
      <c r="Q42" s="53" t="n">
        <v>6.6</v>
      </c>
      <c r="R42" s="53" t="n">
        <f aca="false">P42/3600</f>
        <v>1.23145277777778</v>
      </c>
      <c r="S42" s="51"/>
      <c r="T42" s="53" t="n">
        <v>462.2528</v>
      </c>
      <c r="U42" s="53" t="n">
        <v>31.3365</v>
      </c>
      <c r="V42" s="53" t="n">
        <v>35.5622</v>
      </c>
      <c r="W42" s="53" t="n">
        <v>35.064</v>
      </c>
      <c r="X42" s="53" t="n">
        <v>4430.32</v>
      </c>
      <c r="Y42" s="53" t="n">
        <v>6.67</v>
      </c>
      <c r="Z42" s="53" t="n">
        <f aca="false">X42/3600</f>
        <v>1.23064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36.4296</v>
      </c>
      <c r="I43" s="57" t="n">
        <f aca="false">V43</f>
        <v>42.9471</v>
      </c>
      <c r="J43" s="57" t="n">
        <f aca="false">T43</f>
        <v>4536.4296</v>
      </c>
      <c r="K43" s="57" t="n">
        <f aca="false">W43</f>
        <v>44.26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6438.59</v>
      </c>
      <c r="Q43" s="76" t="n">
        <v>12.77</v>
      </c>
      <c r="R43" s="54" t="n">
        <f aca="false">P43/3600</f>
        <v>1.78849722222222</v>
      </c>
      <c r="S43" s="56"/>
      <c r="T43" s="54" t="n">
        <v>4536.4296</v>
      </c>
      <c r="U43" s="54" t="n">
        <v>39.9807</v>
      </c>
      <c r="V43" s="54" t="n">
        <v>42.9471</v>
      </c>
      <c r="W43" s="54" t="n">
        <v>44.26</v>
      </c>
      <c r="X43" s="54" t="n">
        <v>6417.84</v>
      </c>
      <c r="Y43" s="76" t="n">
        <v>12.74</v>
      </c>
      <c r="Z43" s="54" t="n">
        <f aca="false">X43/3600</f>
        <v>1.7827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48.5384</v>
      </c>
      <c r="I44" s="58" t="n">
        <f aca="false">V44</f>
        <v>40.9033</v>
      </c>
      <c r="J44" s="58" t="n">
        <f aca="false">T44</f>
        <v>2048.5384</v>
      </c>
      <c r="K44" s="58" t="n">
        <f aca="false">W44</f>
        <v>41.9305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5844.34</v>
      </c>
      <c r="Q44" s="76" t="n">
        <v>10.39</v>
      </c>
      <c r="R44" s="47" t="n">
        <f aca="false">P44/3600</f>
        <v>1.62342777777778</v>
      </c>
      <c r="S44" s="48"/>
      <c r="T44" s="47" t="n">
        <v>2048.5384</v>
      </c>
      <c r="U44" s="47" t="n">
        <v>37.0953</v>
      </c>
      <c r="V44" s="47" t="n">
        <v>40.9033</v>
      </c>
      <c r="W44" s="47" t="n">
        <v>41.9305</v>
      </c>
      <c r="X44" s="47" t="n">
        <v>5780.86</v>
      </c>
      <c r="Y44" s="76" t="n">
        <v>10.28</v>
      </c>
      <c r="Z44" s="47" t="n">
        <f aca="false">X44/3600</f>
        <v>1.605794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87.2888</v>
      </c>
      <c r="I45" s="58" t="n">
        <f aca="false">V45</f>
        <v>38.9504</v>
      </c>
      <c r="J45" s="58" t="n">
        <f aca="false">T45</f>
        <v>987.2888</v>
      </c>
      <c r="K45" s="58" t="n">
        <f aca="false">W45</f>
        <v>39.7874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5430.09</v>
      </c>
      <c r="Q45" s="76" t="n">
        <v>8.82</v>
      </c>
      <c r="R45" s="47" t="n">
        <f aca="false">P45/3600</f>
        <v>1.50835833333333</v>
      </c>
      <c r="S45" s="48"/>
      <c r="T45" s="47" t="n">
        <v>987.2888</v>
      </c>
      <c r="U45" s="47" t="n">
        <v>34.1444</v>
      </c>
      <c r="V45" s="47" t="n">
        <v>38.9504</v>
      </c>
      <c r="W45" s="47" t="n">
        <v>39.7874</v>
      </c>
      <c r="X45" s="47" t="n">
        <v>5382.21</v>
      </c>
      <c r="Y45" s="76" t="n">
        <v>8.75</v>
      </c>
      <c r="Z45" s="47" t="n">
        <f aca="false">X45/3600</f>
        <v>1.495058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92.668</v>
      </c>
      <c r="I46" s="59" t="n">
        <f aca="false">V46</f>
        <v>37.0618</v>
      </c>
      <c r="J46" s="59" t="n">
        <f aca="false">T46</f>
        <v>492.668</v>
      </c>
      <c r="K46" s="59" t="n">
        <f aca="false">W46</f>
        <v>37.7907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147.01</v>
      </c>
      <c r="Q46" s="53" t="n">
        <v>7.73</v>
      </c>
      <c r="R46" s="53" t="n">
        <f aca="false">P46/3600</f>
        <v>1.429725</v>
      </c>
      <c r="S46" s="51"/>
      <c r="T46" s="53" t="n">
        <v>492.668</v>
      </c>
      <c r="U46" s="53" t="n">
        <v>31.2559</v>
      </c>
      <c r="V46" s="53" t="n">
        <v>37.0618</v>
      </c>
      <c r="W46" s="53" t="n">
        <v>37.7907</v>
      </c>
      <c r="X46" s="53" t="n">
        <v>5134.98</v>
      </c>
      <c r="Y46" s="53" t="n">
        <v>7.69</v>
      </c>
      <c r="Z46" s="53" t="n">
        <f aca="false">X46/3600</f>
        <v>1.4263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913.8512</v>
      </c>
      <c r="I47" s="57" t="n">
        <f aca="false">V47</f>
        <v>40.7588</v>
      </c>
      <c r="J47" s="57" t="n">
        <f aca="false">T47</f>
        <v>8913.8512</v>
      </c>
      <c r="K47" s="57" t="n">
        <f aca="false">W47</f>
        <v>41.642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6402.28</v>
      </c>
      <c r="Q47" s="76" t="n">
        <v>14.63</v>
      </c>
      <c r="R47" s="54" t="n">
        <f aca="false">P47/3600</f>
        <v>1.77841111111111</v>
      </c>
      <c r="S47" s="56"/>
      <c r="T47" s="54" t="n">
        <v>8913.8512</v>
      </c>
      <c r="U47" s="54" t="n">
        <v>38.0629</v>
      </c>
      <c r="V47" s="54" t="n">
        <v>40.7588</v>
      </c>
      <c r="W47" s="54" t="n">
        <v>41.642</v>
      </c>
      <c r="X47" s="54" t="n">
        <v>6344.99</v>
      </c>
      <c r="Y47" s="76" t="n">
        <v>14.48</v>
      </c>
      <c r="Z47" s="54" t="n">
        <f aca="false">X47/3600</f>
        <v>1.7624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822.668</v>
      </c>
      <c r="I48" s="58" t="n">
        <f aca="false">V48</f>
        <v>38.1863</v>
      </c>
      <c r="J48" s="58" t="n">
        <f aca="false">T48</f>
        <v>3822.668</v>
      </c>
      <c r="K48" s="58" t="n">
        <f aca="false">W48</f>
        <v>39.0445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5444.61</v>
      </c>
      <c r="Q48" s="76" t="n">
        <v>11.01</v>
      </c>
      <c r="R48" s="47" t="n">
        <f aca="false">P48/3600</f>
        <v>1.51239166666667</v>
      </c>
      <c r="S48" s="48"/>
      <c r="T48" s="47" t="n">
        <v>3822.668</v>
      </c>
      <c r="U48" s="47" t="n">
        <v>34.2273</v>
      </c>
      <c r="V48" s="47" t="n">
        <v>38.1863</v>
      </c>
      <c r="W48" s="47" t="n">
        <v>39.0445</v>
      </c>
      <c r="X48" s="47" t="n">
        <v>5490.05</v>
      </c>
      <c r="Y48" s="76" t="n">
        <v>10.95</v>
      </c>
      <c r="Z48" s="47" t="n">
        <f aca="false">X48/3600</f>
        <v>1.52501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64.8496</v>
      </c>
      <c r="I49" s="58" t="n">
        <f aca="false">V49</f>
        <v>35.9906</v>
      </c>
      <c r="J49" s="58" t="n">
        <f aca="false">T49</f>
        <v>1664.8496</v>
      </c>
      <c r="K49" s="58" t="n">
        <f aca="false">W49</f>
        <v>36.7934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4924.97</v>
      </c>
      <c r="Q49" s="76" t="n">
        <v>8.83</v>
      </c>
      <c r="R49" s="47" t="n">
        <f aca="false">P49/3600</f>
        <v>1.36804722222222</v>
      </c>
      <c r="S49" s="48"/>
      <c r="T49" s="47" t="n">
        <v>1664.8496</v>
      </c>
      <c r="U49" s="47" t="n">
        <v>30.829</v>
      </c>
      <c r="V49" s="47" t="n">
        <v>35.9906</v>
      </c>
      <c r="W49" s="47" t="n">
        <v>36.7934</v>
      </c>
      <c r="X49" s="47" t="n">
        <v>4904.42</v>
      </c>
      <c r="Y49" s="76" t="n">
        <v>8.75</v>
      </c>
      <c r="Z49" s="47" t="n">
        <f aca="false">X49/3600</f>
        <v>1.362338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94.4088</v>
      </c>
      <c r="I50" s="59" t="n">
        <f aca="false">V50</f>
        <v>34.0483</v>
      </c>
      <c r="J50" s="59" t="n">
        <f aca="false">T50</f>
        <v>694.4088</v>
      </c>
      <c r="K50" s="59" t="n">
        <f aca="false">W50</f>
        <v>34.824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4573.11</v>
      </c>
      <c r="Q50" s="53" t="n">
        <v>7.37</v>
      </c>
      <c r="R50" s="53" t="n">
        <f aca="false">P50/3600</f>
        <v>1.27030833333333</v>
      </c>
      <c r="S50" s="51"/>
      <c r="T50" s="53" t="n">
        <v>694.4088</v>
      </c>
      <c r="U50" s="53" t="n">
        <v>27.6127</v>
      </c>
      <c r="V50" s="53" t="n">
        <v>34.0483</v>
      </c>
      <c r="W50" s="53" t="n">
        <v>34.824</v>
      </c>
      <c r="X50" s="53" t="n">
        <v>4537.7</v>
      </c>
      <c r="Y50" s="53" t="n">
        <v>7.26</v>
      </c>
      <c r="Z50" s="53" t="n">
        <f aca="false">X50/3600</f>
        <v>1.26047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53.7648</v>
      </c>
      <c r="I51" s="57" t="n">
        <f aca="false">V51</f>
        <v>41.3791</v>
      </c>
      <c r="J51" s="57" t="n">
        <f aca="false">T51</f>
        <v>5953.7648</v>
      </c>
      <c r="K51" s="57" t="n">
        <f aca="false">W51</f>
        <v>42.6917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304.36</v>
      </c>
      <c r="Q51" s="76" t="n">
        <v>9.26</v>
      </c>
      <c r="R51" s="54" t="n">
        <f aca="false">P51/3600</f>
        <v>1.19565555555556</v>
      </c>
      <c r="S51" s="56"/>
      <c r="T51" s="54" t="n">
        <v>5953.7648</v>
      </c>
      <c r="U51" s="54" t="n">
        <v>39.6294</v>
      </c>
      <c r="V51" s="54" t="n">
        <v>41.3791</v>
      </c>
      <c r="W51" s="54" t="n">
        <v>42.6917</v>
      </c>
      <c r="X51" s="54" t="n">
        <v>4269.76</v>
      </c>
      <c r="Y51" s="76" t="n">
        <v>9.1</v>
      </c>
      <c r="Z51" s="54" t="n">
        <f aca="false">X51/3600</f>
        <v>1.1860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42.4104</v>
      </c>
      <c r="I52" s="58" t="n">
        <f aca="false">V52</f>
        <v>38.7613</v>
      </c>
      <c r="J52" s="58" t="n">
        <f aca="false">T52</f>
        <v>2442.4104</v>
      </c>
      <c r="K52" s="58" t="n">
        <f aca="false">W52</f>
        <v>40.3094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3686.33</v>
      </c>
      <c r="Q52" s="76" t="n">
        <v>7.23</v>
      </c>
      <c r="R52" s="47" t="n">
        <f aca="false">P52/3600</f>
        <v>1.02398055555556</v>
      </c>
      <c r="S52" s="48"/>
      <c r="T52" s="47" t="n">
        <v>2442.4104</v>
      </c>
      <c r="U52" s="47" t="n">
        <v>36.0445</v>
      </c>
      <c r="V52" s="47" t="n">
        <v>38.7613</v>
      </c>
      <c r="W52" s="47" t="n">
        <v>40.3094</v>
      </c>
      <c r="X52" s="47" t="n">
        <v>3689.76</v>
      </c>
      <c r="Y52" s="76" t="n">
        <v>7.15</v>
      </c>
      <c r="Z52" s="47" t="n">
        <f aca="false">X52/3600</f>
        <v>1.0249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98.788</v>
      </c>
      <c r="I53" s="58" t="n">
        <f aca="false">V53</f>
        <v>36.5923</v>
      </c>
      <c r="J53" s="58" t="n">
        <f aca="false">T53</f>
        <v>1098.788</v>
      </c>
      <c r="K53" s="58" t="n">
        <f aca="false">W53</f>
        <v>38.2231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292.32</v>
      </c>
      <c r="Q53" s="76" t="n">
        <v>5.84</v>
      </c>
      <c r="R53" s="47" t="n">
        <f aca="false">P53/3600</f>
        <v>0.914533333333333</v>
      </c>
      <c r="S53" s="48"/>
      <c r="T53" s="47" t="n">
        <v>1098.788</v>
      </c>
      <c r="U53" s="47" t="n">
        <v>32.9079</v>
      </c>
      <c r="V53" s="47" t="n">
        <v>36.5923</v>
      </c>
      <c r="W53" s="47" t="n">
        <v>38.2231</v>
      </c>
      <c r="X53" s="47" t="n">
        <v>3289.09</v>
      </c>
      <c r="Y53" s="76" t="n">
        <v>5.76</v>
      </c>
      <c r="Z53" s="47" t="n">
        <f aca="false">X53/3600</f>
        <v>0.91363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9.5928</v>
      </c>
      <c r="I54" s="59" t="n">
        <f aca="false">V54</f>
        <v>34.6962</v>
      </c>
      <c r="J54" s="59" t="n">
        <f aca="false">T54</f>
        <v>489.5928</v>
      </c>
      <c r="K54" s="59" t="n">
        <f aca="false">W54</f>
        <v>36.229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3035.51</v>
      </c>
      <c r="Q54" s="53" t="n">
        <v>4.91</v>
      </c>
      <c r="R54" s="53" t="n">
        <f aca="false">P54/3600</f>
        <v>0.843197222222222</v>
      </c>
      <c r="S54" s="51"/>
      <c r="T54" s="53" t="n">
        <v>489.5928</v>
      </c>
      <c r="U54" s="53" t="n">
        <v>30.0562</v>
      </c>
      <c r="V54" s="53" t="n">
        <v>34.6962</v>
      </c>
      <c r="W54" s="53" t="n">
        <v>36.229</v>
      </c>
      <c r="X54" s="53" t="n">
        <v>3029.72</v>
      </c>
      <c r="Y54" s="53" t="n">
        <v>4.88</v>
      </c>
      <c r="Z54" s="53" t="n">
        <f aca="false">X54/3600</f>
        <v>0.841588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70.8792</v>
      </c>
      <c r="I55" s="57" t="n">
        <f aca="false">V55</f>
        <v>43.4311</v>
      </c>
      <c r="J55" s="57" t="n">
        <f aca="false">T55</f>
        <v>1870.8792</v>
      </c>
      <c r="K55" s="57" t="n">
        <f aca="false">W55</f>
        <v>42.839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460.83</v>
      </c>
      <c r="Q55" s="76" t="n">
        <v>3.3</v>
      </c>
      <c r="R55" s="54" t="n">
        <f aca="false">P55/3600</f>
        <v>0.405786111111111</v>
      </c>
      <c r="S55" s="56"/>
      <c r="T55" s="54" t="n">
        <v>1870.8792</v>
      </c>
      <c r="U55" s="54" t="n">
        <v>40.6586</v>
      </c>
      <c r="V55" s="54" t="n">
        <v>43.4311</v>
      </c>
      <c r="W55" s="54" t="n">
        <v>42.839</v>
      </c>
      <c r="X55" s="54" t="n">
        <v>1449.48</v>
      </c>
      <c r="Y55" s="76" t="n">
        <v>3.25</v>
      </c>
      <c r="Z55" s="54" t="n">
        <f aca="false">X55/3600</f>
        <v>0.4026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37.0008</v>
      </c>
      <c r="I56" s="58" t="n">
        <f aca="false">V56</f>
        <v>40.8209</v>
      </c>
      <c r="J56" s="58" t="n">
        <f aca="false">T56</f>
        <v>937.0008</v>
      </c>
      <c r="K56" s="58" t="n">
        <f aca="false">W56</f>
        <v>39.7212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320.42</v>
      </c>
      <c r="Q56" s="76" t="n">
        <v>2.8</v>
      </c>
      <c r="R56" s="47" t="n">
        <f aca="false">P56/3600</f>
        <v>0.366783333333333</v>
      </c>
      <c r="S56" s="48"/>
      <c r="T56" s="47" t="n">
        <v>937.0008</v>
      </c>
      <c r="U56" s="47" t="n">
        <v>36.7997</v>
      </c>
      <c r="V56" s="47" t="n">
        <v>40.8209</v>
      </c>
      <c r="W56" s="47" t="n">
        <v>39.7212</v>
      </c>
      <c r="X56" s="47" t="n">
        <v>1313.77</v>
      </c>
      <c r="Y56" s="76" t="n">
        <v>2.76</v>
      </c>
      <c r="Z56" s="47" t="n">
        <f aca="false">X56/3600</f>
        <v>0.36493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5.8456</v>
      </c>
      <c r="I57" s="58" t="n">
        <f aca="false">V57</f>
        <v>38.4477</v>
      </c>
      <c r="J57" s="58" t="n">
        <f aca="false">T57</f>
        <v>455.8456</v>
      </c>
      <c r="K57" s="58" t="n">
        <f aca="false">W57</f>
        <v>37.0005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212.99</v>
      </c>
      <c r="Q57" s="76" t="n">
        <v>2.35</v>
      </c>
      <c r="R57" s="47" t="n">
        <f aca="false">P57/3600</f>
        <v>0.336941666666667</v>
      </c>
      <c r="S57" s="48"/>
      <c r="T57" s="47" t="n">
        <v>455.8456</v>
      </c>
      <c r="U57" s="47" t="n">
        <v>33.3467</v>
      </c>
      <c r="V57" s="47" t="n">
        <v>38.4477</v>
      </c>
      <c r="W57" s="47" t="n">
        <v>37.0005</v>
      </c>
      <c r="X57" s="47" t="n">
        <v>1204.2</v>
      </c>
      <c r="Y57" s="76" t="n">
        <v>2.32</v>
      </c>
      <c r="Z57" s="47" t="n">
        <f aca="false">X57/3600</f>
        <v>0.3345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4.0944</v>
      </c>
      <c r="I58" s="59" t="n">
        <f aca="false">V58</f>
        <v>36.397</v>
      </c>
      <c r="J58" s="59" t="n">
        <f aca="false">T58</f>
        <v>224.0944</v>
      </c>
      <c r="K58" s="59" t="n">
        <f aca="false">W58</f>
        <v>34.5025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135.93</v>
      </c>
      <c r="Q58" s="53" t="n">
        <v>2.03</v>
      </c>
      <c r="R58" s="53" t="n">
        <f aca="false">P58/3600</f>
        <v>0.315536111111111</v>
      </c>
      <c r="S58" s="51"/>
      <c r="T58" s="53" t="n">
        <v>224.0944</v>
      </c>
      <c r="U58" s="53" t="n">
        <v>30.4272</v>
      </c>
      <c r="V58" s="53" t="n">
        <v>36.397</v>
      </c>
      <c r="W58" s="53" t="n">
        <v>34.5025</v>
      </c>
      <c r="X58" s="53" t="n">
        <v>1126.86</v>
      </c>
      <c r="Y58" s="53" t="n">
        <v>1.97</v>
      </c>
      <c r="Z58" s="53" t="n">
        <f aca="false">X58/3600</f>
        <v>0.31301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95.0816</v>
      </c>
      <c r="I59" s="55" t="n">
        <f aca="false">V59</f>
        <v>42.4192</v>
      </c>
      <c r="J59" s="55" t="n">
        <f aca="false">T59</f>
        <v>2395.0816</v>
      </c>
      <c r="K59" s="55" t="n">
        <f aca="false">W59</f>
        <v>43.2907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775.41</v>
      </c>
      <c r="Q59" s="76" t="n">
        <v>4.33</v>
      </c>
      <c r="R59" s="54" t="n">
        <f aca="false">P59/3600</f>
        <v>0.493169444444445</v>
      </c>
      <c r="S59" s="56"/>
      <c r="T59" s="54" t="n">
        <v>2395.0816</v>
      </c>
      <c r="U59" s="54" t="n">
        <v>37.933</v>
      </c>
      <c r="V59" s="54" t="n">
        <v>42.4192</v>
      </c>
      <c r="W59" s="54" t="n">
        <v>43.2907</v>
      </c>
      <c r="X59" s="54" t="n">
        <v>1768.5</v>
      </c>
      <c r="Y59" s="76" t="n">
        <v>4.32</v>
      </c>
      <c r="Z59" s="54" t="n">
        <f aca="false">X59/3600</f>
        <v>0.491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50.2528</v>
      </c>
      <c r="I60" s="46" t="n">
        <f aca="false">V60</f>
        <v>40.6263</v>
      </c>
      <c r="J60" s="46" t="n">
        <f aca="false">T60</f>
        <v>850.2528</v>
      </c>
      <c r="K60" s="46" t="n">
        <f aca="false">W60</f>
        <v>41.458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482.72</v>
      </c>
      <c r="Q60" s="76" t="n">
        <v>3.05</v>
      </c>
      <c r="R60" s="47" t="n">
        <f aca="false">P60/3600</f>
        <v>0.411866666666667</v>
      </c>
      <c r="S60" s="48"/>
      <c r="T60" s="47" t="n">
        <v>850.2528</v>
      </c>
      <c r="U60" s="47" t="n">
        <v>33.9972</v>
      </c>
      <c r="V60" s="47" t="n">
        <v>40.6263</v>
      </c>
      <c r="W60" s="47" t="n">
        <v>41.458</v>
      </c>
      <c r="X60" s="47" t="n">
        <v>1473.49</v>
      </c>
      <c r="Y60" s="76" t="n">
        <v>2.99</v>
      </c>
      <c r="Z60" s="47" t="n">
        <f aca="false">X60/3600</f>
        <v>0.40930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3.8496</v>
      </c>
      <c r="I61" s="46" t="n">
        <f aca="false">V61</f>
        <v>39.0355</v>
      </c>
      <c r="J61" s="46" t="n">
        <f aca="false">T61</f>
        <v>343.8496</v>
      </c>
      <c r="K61" s="46" t="n">
        <f aca="false">W61</f>
        <v>39.8075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340.18</v>
      </c>
      <c r="Q61" s="76" t="n">
        <v>2.35</v>
      </c>
      <c r="R61" s="47" t="n">
        <f aca="false">P61/3600</f>
        <v>0.372272222222222</v>
      </c>
      <c r="S61" s="48"/>
      <c r="T61" s="47" t="n">
        <v>343.8496</v>
      </c>
      <c r="U61" s="47" t="n">
        <v>30.9488</v>
      </c>
      <c r="V61" s="47" t="n">
        <v>39.0355</v>
      </c>
      <c r="W61" s="47" t="n">
        <v>39.8075</v>
      </c>
      <c r="X61" s="47" t="n">
        <v>1352.85</v>
      </c>
      <c r="Y61" s="76" t="n">
        <v>2.35</v>
      </c>
      <c r="Z61" s="47" t="n">
        <f aca="false">X61/3600</f>
        <v>0.375791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092</v>
      </c>
      <c r="I62" s="52" t="n">
        <f aca="false">V62</f>
        <v>37.6438</v>
      </c>
      <c r="J62" s="52" t="n">
        <f aca="false">T62</f>
        <v>142.092</v>
      </c>
      <c r="K62" s="52" t="n">
        <f aca="false">W62</f>
        <v>38.2927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273.7</v>
      </c>
      <c r="Q62" s="53" t="n">
        <v>2.07</v>
      </c>
      <c r="R62" s="53" t="n">
        <f aca="false">P62/3600</f>
        <v>0.353805555555556</v>
      </c>
      <c r="S62" s="51"/>
      <c r="T62" s="53" t="n">
        <v>142.092</v>
      </c>
      <c r="U62" s="53" t="n">
        <v>27.9222</v>
      </c>
      <c r="V62" s="53" t="n">
        <v>37.6438</v>
      </c>
      <c r="W62" s="53" t="n">
        <v>38.2927</v>
      </c>
      <c r="X62" s="53" t="n">
        <v>1254.58</v>
      </c>
      <c r="Y62" s="53" t="n">
        <v>2.01</v>
      </c>
      <c r="Z62" s="53" t="n">
        <f aca="false">X62/3600</f>
        <v>0.34849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80.0192</v>
      </c>
      <c r="I63" s="57" t="n">
        <f aca="false">V63</f>
        <v>40.511</v>
      </c>
      <c r="J63" s="57" t="n">
        <f aca="false">T63</f>
        <v>2080.0192</v>
      </c>
      <c r="K63" s="57" t="n">
        <f aca="false">W63</f>
        <v>41.2112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471.87</v>
      </c>
      <c r="Q63" s="76" t="n">
        <v>3.57</v>
      </c>
      <c r="R63" s="54" t="n">
        <f aca="false">P63/3600</f>
        <v>0.408852777777778</v>
      </c>
      <c r="S63" s="56"/>
      <c r="T63" s="54" t="n">
        <v>2080.0192</v>
      </c>
      <c r="U63" s="54" t="n">
        <v>37.8211</v>
      </c>
      <c r="V63" s="54" t="n">
        <v>40.511</v>
      </c>
      <c r="W63" s="54" t="n">
        <v>41.2112</v>
      </c>
      <c r="X63" s="54" t="n">
        <v>1469.11</v>
      </c>
      <c r="Y63" s="76" t="n">
        <v>3.53</v>
      </c>
      <c r="Z63" s="54" t="n">
        <f aca="false">X63/3600</f>
        <v>0.40808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95.812</v>
      </c>
      <c r="I64" s="58" t="n">
        <f aca="false">V64</f>
        <v>37.872</v>
      </c>
      <c r="J64" s="58" t="n">
        <f aca="false">T64</f>
        <v>895.812</v>
      </c>
      <c r="K64" s="58" t="n">
        <f aca="false">W64</f>
        <v>38.5033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253.19</v>
      </c>
      <c r="Q64" s="76" t="n">
        <v>2.68</v>
      </c>
      <c r="R64" s="47" t="n">
        <f aca="false">P64/3600</f>
        <v>0.348108333333333</v>
      </c>
      <c r="S64" s="48"/>
      <c r="T64" s="47" t="n">
        <v>895.812</v>
      </c>
      <c r="U64" s="47" t="n">
        <v>34.098</v>
      </c>
      <c r="V64" s="47" t="n">
        <v>37.872</v>
      </c>
      <c r="W64" s="47" t="n">
        <v>38.5033</v>
      </c>
      <c r="X64" s="47" t="n">
        <v>1252.57</v>
      </c>
      <c r="Y64" s="76" t="n">
        <v>2.65</v>
      </c>
      <c r="Z64" s="47" t="n">
        <f aca="false">X64/3600</f>
        <v>0.347936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83.3032</v>
      </c>
      <c r="I65" s="58" t="n">
        <f aca="false">V65</f>
        <v>35.5374</v>
      </c>
      <c r="J65" s="58" t="n">
        <f aca="false">T65</f>
        <v>383.3032</v>
      </c>
      <c r="K65" s="58" t="n">
        <f aca="false">W65</f>
        <v>36.2101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132.28</v>
      </c>
      <c r="Q65" s="76" t="n">
        <v>2.13</v>
      </c>
      <c r="R65" s="47" t="n">
        <f aca="false">P65/3600</f>
        <v>0.314522222222222</v>
      </c>
      <c r="S65" s="48"/>
      <c r="T65" s="47" t="n">
        <v>383.3032</v>
      </c>
      <c r="U65" s="47" t="n">
        <v>30.6848</v>
      </c>
      <c r="V65" s="47" t="n">
        <v>35.5374</v>
      </c>
      <c r="W65" s="47" t="n">
        <v>36.2101</v>
      </c>
      <c r="X65" s="47" t="n">
        <v>1130.13</v>
      </c>
      <c r="Y65" s="76" t="n">
        <v>2.08</v>
      </c>
      <c r="Z65" s="47" t="n">
        <f aca="false">X65/3600</f>
        <v>0.31392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9.8928</v>
      </c>
      <c r="I66" s="59" t="n">
        <f aca="false">V66</f>
        <v>33.4935</v>
      </c>
      <c r="J66" s="59" t="n">
        <f aca="false">T66</f>
        <v>159.8928</v>
      </c>
      <c r="K66" s="59" t="n">
        <f aca="false">W66</f>
        <v>34.1426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051.15</v>
      </c>
      <c r="Q66" s="53" t="n">
        <v>1.73</v>
      </c>
      <c r="R66" s="53" t="n">
        <f aca="false">P66/3600</f>
        <v>0.291986111111111</v>
      </c>
      <c r="S66" s="51"/>
      <c r="T66" s="53" t="n">
        <v>159.8928</v>
      </c>
      <c r="U66" s="53" t="n">
        <v>27.6581</v>
      </c>
      <c r="V66" s="53" t="n">
        <v>33.4935</v>
      </c>
      <c r="W66" s="53" t="n">
        <v>34.1426</v>
      </c>
      <c r="X66" s="53" t="n">
        <v>1042.56</v>
      </c>
      <c r="Y66" s="53" t="n">
        <v>1.7</v>
      </c>
      <c r="Z66" s="53" t="n">
        <f aca="false">X66/3600</f>
        <v>0.289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32.9144</v>
      </c>
      <c r="I67" s="55" t="n">
        <f aca="false">V67</f>
        <v>41.229</v>
      </c>
      <c r="J67" s="55" t="n">
        <f aca="false">T67</f>
        <v>1432.9144</v>
      </c>
      <c r="K67" s="55" t="n">
        <f aca="false">W67</f>
        <v>42.2383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002.17</v>
      </c>
      <c r="Q67" s="76" t="n">
        <v>2.47</v>
      </c>
      <c r="R67" s="54" t="n">
        <f aca="false">P67/3600</f>
        <v>0.278380555555556</v>
      </c>
      <c r="S67" s="56"/>
      <c r="T67" s="54" t="n">
        <v>1432.9144</v>
      </c>
      <c r="U67" s="54" t="n">
        <v>39.6857</v>
      </c>
      <c r="V67" s="54" t="n">
        <v>41.229</v>
      </c>
      <c r="W67" s="54" t="n">
        <v>42.2383</v>
      </c>
      <c r="X67" s="54" t="n">
        <v>990.17</v>
      </c>
      <c r="Y67" s="76" t="n">
        <v>2.42</v>
      </c>
      <c r="Z67" s="54" t="n">
        <f aca="false">X67/3600</f>
        <v>0.2750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91.4936</v>
      </c>
      <c r="I68" s="46" t="n">
        <f aca="false">V68</f>
        <v>38.3665</v>
      </c>
      <c r="J68" s="46" t="n">
        <f aca="false">T68</f>
        <v>691.4936</v>
      </c>
      <c r="K68" s="46" t="n">
        <f aca="false">W68</f>
        <v>39.5023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873.22</v>
      </c>
      <c r="Q68" s="76" t="n">
        <v>1.99</v>
      </c>
      <c r="R68" s="47" t="n">
        <f aca="false">P68/3600</f>
        <v>0.242561111111111</v>
      </c>
      <c r="S68" s="48"/>
      <c r="T68" s="47" t="n">
        <v>691.4936</v>
      </c>
      <c r="U68" s="47" t="n">
        <v>35.6585</v>
      </c>
      <c r="V68" s="47" t="n">
        <v>38.3665</v>
      </c>
      <c r="W68" s="47" t="n">
        <v>39.5023</v>
      </c>
      <c r="X68" s="47" t="n">
        <v>865.11</v>
      </c>
      <c r="Y68" s="76" t="n">
        <v>1.97</v>
      </c>
      <c r="Z68" s="47" t="n">
        <f aca="false">X68/3600</f>
        <v>0.24030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5.4736</v>
      </c>
      <c r="I69" s="46" t="n">
        <f aca="false">V69</f>
        <v>36.0562</v>
      </c>
      <c r="J69" s="46" t="n">
        <f aca="false">T69</f>
        <v>325.4736</v>
      </c>
      <c r="K69" s="46" t="n">
        <f aca="false">W69</f>
        <v>37.1391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781.19</v>
      </c>
      <c r="Q69" s="76" t="n">
        <v>1.61</v>
      </c>
      <c r="R69" s="47" t="n">
        <f aca="false">P69/3600</f>
        <v>0.216997222222222</v>
      </c>
      <c r="S69" s="48"/>
      <c r="T69" s="47" t="n">
        <v>325.4736</v>
      </c>
      <c r="U69" s="47" t="n">
        <v>32.0986</v>
      </c>
      <c r="V69" s="47" t="n">
        <v>36.0562</v>
      </c>
      <c r="W69" s="47" t="n">
        <v>37.1391</v>
      </c>
      <c r="X69" s="47" t="n">
        <v>773.17</v>
      </c>
      <c r="Y69" s="76" t="n">
        <v>1.58</v>
      </c>
      <c r="Z69" s="47" t="n">
        <f aca="false">X69/3600</f>
        <v>0.21476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1.688</v>
      </c>
      <c r="I70" s="60" t="n">
        <f aca="false">V70</f>
        <v>33.9405</v>
      </c>
      <c r="J70" s="60" t="n">
        <f aca="false">T70</f>
        <v>151.688</v>
      </c>
      <c r="K70" s="60" t="n">
        <f aca="false">W70</f>
        <v>34.8754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717.06</v>
      </c>
      <c r="Q70" s="53" t="n">
        <v>1.34</v>
      </c>
      <c r="R70" s="53" t="n">
        <f aca="false">P70/3600</f>
        <v>0.199183333333333</v>
      </c>
      <c r="S70" s="51"/>
      <c r="T70" s="53" t="n">
        <v>151.688</v>
      </c>
      <c r="U70" s="53" t="n">
        <v>29.2631</v>
      </c>
      <c r="V70" s="53" t="n">
        <v>33.9405</v>
      </c>
      <c r="W70" s="53" t="n">
        <v>34.8754</v>
      </c>
      <c r="X70" s="53" t="n">
        <v>711.47</v>
      </c>
      <c r="Y70" s="53" t="n">
        <v>1.33</v>
      </c>
      <c r="Z70" s="53" t="n">
        <f aca="false">X70/3600</f>
        <v>0.197630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56.1704</v>
      </c>
      <c r="I71" s="57" t="n">
        <f aca="false">V71</f>
        <v>46.447</v>
      </c>
      <c r="J71" s="57" t="n">
        <f aca="false">T71</f>
        <v>2156.1704</v>
      </c>
      <c r="K71" s="57" t="n">
        <f aca="false">W71</f>
        <v>47.4325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1733.57</v>
      </c>
      <c r="Q71" s="76" t="n">
        <v>18.32</v>
      </c>
      <c r="R71" s="54" t="n">
        <f aca="false">P71/3600</f>
        <v>3.259325</v>
      </c>
      <c r="S71" s="56"/>
      <c r="T71" s="54" t="n">
        <v>2156.1704</v>
      </c>
      <c r="U71" s="54" t="n">
        <v>43.2188</v>
      </c>
      <c r="V71" s="54" t="n">
        <v>46.447</v>
      </c>
      <c r="W71" s="54" t="n">
        <v>47.4325</v>
      </c>
      <c r="X71" s="54" t="n">
        <v>11488.54</v>
      </c>
      <c r="Y71" s="76" t="n">
        <v>17.77</v>
      </c>
      <c r="Z71" s="54" t="n">
        <f aca="false">X71/3600</f>
        <v>3.19126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9.8904</v>
      </c>
      <c r="I72" s="58" t="n">
        <f aca="false">V72</f>
        <v>45.2975</v>
      </c>
      <c r="J72" s="58" t="n">
        <f aca="false">T72</f>
        <v>809.8904</v>
      </c>
      <c r="K72" s="58" t="n">
        <f aca="false">W72</f>
        <v>45.9404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0941.61</v>
      </c>
      <c r="Q72" s="76" t="n">
        <v>15.22</v>
      </c>
      <c r="R72" s="47" t="n">
        <f aca="false">P72/3600</f>
        <v>3.03933611111111</v>
      </c>
      <c r="S72" s="48"/>
      <c r="T72" s="47" t="n">
        <v>809.8904</v>
      </c>
      <c r="U72" s="47" t="n">
        <v>40.9113</v>
      </c>
      <c r="V72" s="47" t="n">
        <v>45.2975</v>
      </c>
      <c r="W72" s="47" t="n">
        <v>45.9404</v>
      </c>
      <c r="X72" s="47" t="n">
        <v>10973.57</v>
      </c>
      <c r="Y72" s="76" t="n">
        <v>15.42</v>
      </c>
      <c r="Z72" s="47" t="n">
        <f aca="false">X72/3600</f>
        <v>3.048213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6.7864</v>
      </c>
      <c r="I73" s="58" t="n">
        <f aca="false">V73</f>
        <v>43.9289</v>
      </c>
      <c r="J73" s="58" t="n">
        <f aca="false">T73</f>
        <v>386.7864</v>
      </c>
      <c r="K73" s="58" t="n">
        <f aca="false">W73</f>
        <v>44.2957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0721.26</v>
      </c>
      <c r="Q73" s="76" t="n">
        <v>13.75</v>
      </c>
      <c r="R73" s="47" t="n">
        <f aca="false">P73/3600</f>
        <v>2.97812777777778</v>
      </c>
      <c r="S73" s="48"/>
      <c r="T73" s="47" t="n">
        <v>386.7864</v>
      </c>
      <c r="U73" s="47" t="n">
        <v>38.4072</v>
      </c>
      <c r="V73" s="47" t="n">
        <v>43.9289</v>
      </c>
      <c r="W73" s="47" t="n">
        <v>44.2957</v>
      </c>
      <c r="X73" s="47" t="n">
        <v>10752.04</v>
      </c>
      <c r="Y73" s="76" t="n">
        <v>14.01</v>
      </c>
      <c r="Z73" s="47" t="n">
        <f aca="false">X73/3600</f>
        <v>2.98667777777778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5.1776</v>
      </c>
      <c r="I74" s="59" t="n">
        <f aca="false">V74</f>
        <v>42.5446</v>
      </c>
      <c r="J74" s="59" t="n">
        <f aca="false">T74</f>
        <v>205.1776</v>
      </c>
      <c r="K74" s="59" t="n">
        <f aca="false">W74</f>
        <v>42.6837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0591.29</v>
      </c>
      <c r="Q74" s="53" t="n">
        <v>13</v>
      </c>
      <c r="R74" s="53" t="n">
        <f aca="false">P74/3600</f>
        <v>2.942025</v>
      </c>
      <c r="S74" s="51"/>
      <c r="T74" s="53" t="n">
        <v>205.1776</v>
      </c>
      <c r="U74" s="53" t="n">
        <v>35.7057</v>
      </c>
      <c r="V74" s="53" t="n">
        <v>42.5446</v>
      </c>
      <c r="W74" s="53" t="n">
        <v>42.6837</v>
      </c>
      <c r="X74" s="53" t="n">
        <v>10408.59</v>
      </c>
      <c r="Y74" s="53" t="n">
        <v>12.88</v>
      </c>
      <c r="Z74" s="53" t="n">
        <f aca="false">X74/3600</f>
        <v>2.8912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60.1792</v>
      </c>
      <c r="I75" s="55" t="n">
        <f aca="false">V75</f>
        <v>48.0313</v>
      </c>
      <c r="J75" s="55" t="n">
        <f aca="false">T75</f>
        <v>2860.1792</v>
      </c>
      <c r="K75" s="55" t="n">
        <f aca="false">W75</f>
        <v>47.6603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1853.88</v>
      </c>
      <c r="Q75" s="76" t="n">
        <v>18.15</v>
      </c>
      <c r="R75" s="54" t="n">
        <f aca="false">P75/3600</f>
        <v>3.29274444444444</v>
      </c>
      <c r="S75" s="56"/>
      <c r="T75" s="54" t="n">
        <v>2860.1792</v>
      </c>
      <c r="U75" s="54" t="n">
        <v>42.9886</v>
      </c>
      <c r="V75" s="54" t="n">
        <v>48.0313</v>
      </c>
      <c r="W75" s="54" t="n">
        <v>47.6603</v>
      </c>
      <c r="X75" s="54" t="n">
        <v>11874.21</v>
      </c>
      <c r="Y75" s="76" t="n">
        <v>18.07</v>
      </c>
      <c r="Z75" s="54" t="n">
        <f aca="false">X75/3600</f>
        <v>3.298391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1003.6592</v>
      </c>
      <c r="I76" s="46" t="n">
        <f aca="false">V76</f>
        <v>46.6487</v>
      </c>
      <c r="J76" s="46" t="n">
        <f aca="false">T76</f>
        <v>1003.6592</v>
      </c>
      <c r="K76" s="46" t="n">
        <f aca="false">W76</f>
        <v>45.9499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1245.57</v>
      </c>
      <c r="Q76" s="76" t="n">
        <v>15.01</v>
      </c>
      <c r="R76" s="47" t="n">
        <f aca="false">P76/3600</f>
        <v>3.12376944444444</v>
      </c>
      <c r="S76" s="48"/>
      <c r="T76" s="47" t="n">
        <v>1003.6592</v>
      </c>
      <c r="U76" s="47" t="n">
        <v>40.583</v>
      </c>
      <c r="V76" s="47" t="n">
        <v>46.6487</v>
      </c>
      <c r="W76" s="47" t="n">
        <v>45.9499</v>
      </c>
      <c r="X76" s="47" t="n">
        <v>11137.38</v>
      </c>
      <c r="Y76" s="76" t="n">
        <v>14.8</v>
      </c>
      <c r="Z76" s="47" t="n">
        <f aca="false">X76/3600</f>
        <v>3.093716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72.9152</v>
      </c>
      <c r="I77" s="46" t="n">
        <f aca="false">V77</f>
        <v>45.4866</v>
      </c>
      <c r="J77" s="46" t="n">
        <f aca="false">T77</f>
        <v>472.9152</v>
      </c>
      <c r="K77" s="46" t="n">
        <f aca="false">W77</f>
        <v>44.1858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0716.1</v>
      </c>
      <c r="Q77" s="76" t="n">
        <v>13.54</v>
      </c>
      <c r="R77" s="47" t="n">
        <f aca="false">P77/3600</f>
        <v>2.97669444444444</v>
      </c>
      <c r="S77" s="48"/>
      <c r="T77" s="47" t="n">
        <v>472.9152</v>
      </c>
      <c r="U77" s="47" t="n">
        <v>37.9952</v>
      </c>
      <c r="V77" s="47" t="n">
        <v>45.4866</v>
      </c>
      <c r="W77" s="47" t="n">
        <v>44.1858</v>
      </c>
      <c r="X77" s="47" t="n">
        <v>10666.91</v>
      </c>
      <c r="Y77" s="76" t="n">
        <v>13.43</v>
      </c>
      <c r="Z77" s="47" t="n">
        <f aca="false">X77/3600</f>
        <v>2.963030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50.4872</v>
      </c>
      <c r="I78" s="52" t="n">
        <f aca="false">V78</f>
        <v>44.2564</v>
      </c>
      <c r="J78" s="52" t="n">
        <f aca="false">T78</f>
        <v>250.4872</v>
      </c>
      <c r="K78" s="52" t="n">
        <f aca="false">W78</f>
        <v>42.5379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0525.62</v>
      </c>
      <c r="Q78" s="53" t="n">
        <v>12.76</v>
      </c>
      <c r="R78" s="53" t="n">
        <f aca="false">P78/3600</f>
        <v>2.92378333333333</v>
      </c>
      <c r="S78" s="51"/>
      <c r="T78" s="53" t="n">
        <v>250.4872</v>
      </c>
      <c r="U78" s="53" t="n">
        <v>35.1278</v>
      </c>
      <c r="V78" s="53" t="n">
        <v>44.2564</v>
      </c>
      <c r="W78" s="53" t="n">
        <v>42.5379</v>
      </c>
      <c r="X78" s="53" t="n">
        <v>10412.97</v>
      </c>
      <c r="Y78" s="53" t="n">
        <v>12.73</v>
      </c>
      <c r="Z78" s="53" t="n">
        <f aca="false">X78/3600</f>
        <v>2.89249166666667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72.9592</v>
      </c>
      <c r="I79" s="55" t="n">
        <f aca="false">V79</f>
        <v>47.6989</v>
      </c>
      <c r="J79" s="55" t="n">
        <f aca="false">T79</f>
        <v>2372.9592</v>
      </c>
      <c r="K79" s="55" t="n">
        <f aca="false">W79</f>
        <v>47.8763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1669.92</v>
      </c>
      <c r="Q79" s="76" t="n">
        <v>17.58</v>
      </c>
      <c r="R79" s="54" t="n">
        <f aca="false">P79/3600</f>
        <v>3.24164444444444</v>
      </c>
      <c r="S79" s="56"/>
      <c r="T79" s="54" t="n">
        <v>2372.9592</v>
      </c>
      <c r="U79" s="54" t="n">
        <v>42.9754</v>
      </c>
      <c r="V79" s="54" t="n">
        <v>47.6989</v>
      </c>
      <c r="W79" s="54" t="n">
        <v>47.8763</v>
      </c>
      <c r="X79" s="54" t="n">
        <v>11628.91</v>
      </c>
      <c r="Y79" s="76" t="n">
        <v>17.5</v>
      </c>
      <c r="Z79" s="54" t="n">
        <f aca="false">X79/3600</f>
        <v>3.23025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12.5392</v>
      </c>
      <c r="I80" s="46" t="n">
        <f aca="false">V80</f>
        <v>46.0958</v>
      </c>
      <c r="J80" s="46" t="n">
        <f aca="false">T80</f>
        <v>812.5392</v>
      </c>
      <c r="K80" s="46" t="n">
        <f aca="false">W80</f>
        <v>46.1655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0980.93</v>
      </c>
      <c r="Q80" s="76" t="n">
        <v>14.82</v>
      </c>
      <c r="R80" s="47" t="n">
        <f aca="false">P80/3600</f>
        <v>3.05025833333333</v>
      </c>
      <c r="S80" s="48"/>
      <c r="T80" s="47" t="n">
        <v>812.5392</v>
      </c>
      <c r="U80" s="47" t="n">
        <v>40.5651</v>
      </c>
      <c r="V80" s="47" t="n">
        <v>46.0958</v>
      </c>
      <c r="W80" s="47" t="n">
        <v>46.1655</v>
      </c>
      <c r="X80" s="47" t="n">
        <v>10877.09</v>
      </c>
      <c r="Y80" s="76" t="n">
        <v>14.54</v>
      </c>
      <c r="Z80" s="47" t="n">
        <f aca="false">X80/3600</f>
        <v>3.02141388888889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60.7672</v>
      </c>
      <c r="I81" s="46" t="n">
        <f aca="false">V81</f>
        <v>44.3467</v>
      </c>
      <c r="J81" s="46" t="n">
        <f aca="false">T81</f>
        <v>360.7672</v>
      </c>
      <c r="K81" s="46" t="n">
        <f aca="false">W81</f>
        <v>44.2516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0631.51</v>
      </c>
      <c r="Q81" s="76" t="n">
        <v>13.31</v>
      </c>
      <c r="R81" s="47" t="n">
        <f aca="false">P81/3600</f>
        <v>2.95319722222222</v>
      </c>
      <c r="S81" s="48"/>
      <c r="T81" s="47" t="n">
        <v>360.7672</v>
      </c>
      <c r="U81" s="47" t="n">
        <v>38.0278</v>
      </c>
      <c r="V81" s="47" t="n">
        <v>44.3467</v>
      </c>
      <c r="W81" s="47" t="n">
        <v>44.2516</v>
      </c>
      <c r="X81" s="47" t="n">
        <v>10534.92</v>
      </c>
      <c r="Y81" s="76" t="n">
        <v>13.19</v>
      </c>
      <c r="Z81" s="47" t="n">
        <f aca="false">X81/3600</f>
        <v>2.92636666666667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9768</v>
      </c>
      <c r="I82" s="60" t="n">
        <f aca="false">V82</f>
        <v>42.7961</v>
      </c>
      <c r="J82" s="60" t="n">
        <f aca="false">T82</f>
        <v>186.9768</v>
      </c>
      <c r="K82" s="60" t="n">
        <f aca="false">W82</f>
        <v>42.525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0312.61</v>
      </c>
      <c r="Q82" s="53" t="n">
        <v>12.49</v>
      </c>
      <c r="R82" s="53" t="n">
        <f aca="false">P82/3600</f>
        <v>2.86461388888889</v>
      </c>
      <c r="S82" s="51"/>
      <c r="T82" s="53" t="n">
        <v>186.9768</v>
      </c>
      <c r="U82" s="53" t="n">
        <v>35.4347</v>
      </c>
      <c r="V82" s="53" t="n">
        <v>42.7961</v>
      </c>
      <c r="W82" s="53" t="n">
        <v>42.525</v>
      </c>
      <c r="X82" s="53" t="n">
        <v>10250.64</v>
      </c>
      <c r="Y82" s="53" t="n">
        <v>12.32</v>
      </c>
      <c r="Z82" s="53" t="n">
        <f aca="false">X82/3600</f>
        <v>2.8474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4419778954753</v>
      </c>
      <c r="R89" s="65" t="n">
        <f aca="false">GEOMEAN(R19:R82)</f>
        <v>1.69788558698808</v>
      </c>
      <c r="S89" s="65"/>
      <c r="T89" s="65"/>
      <c r="U89" s="65"/>
      <c r="V89" s="65"/>
      <c r="W89" s="65"/>
      <c r="X89" s="65"/>
      <c r="Y89" s="65" t="n">
        <f aca="false">GEOMEAN(Y19:Y82)</f>
        <v>10.3372054273743</v>
      </c>
      <c r="Z89" s="65" t="n">
        <f aca="false">GEOMEAN(Z19:Z82)</f>
        <v>1.6901727412914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9966223913727</v>
      </c>
      <c r="Z90" s="75" t="n">
        <f aca="false">Z89/R89</f>
        <v>0.995457381960417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98530555555556</v>
      </c>
      <c r="R91" s="64" t="n">
        <f aca="false">SUM(R19:R82)</f>
        <v>181.170013888889</v>
      </c>
      <c r="X91" s="64"/>
      <c r="Y91" s="64" t="n">
        <f aca="false">SUM(Y19:Y82)/3600</f>
        <v>0.295761111111111</v>
      </c>
      <c r="Z91" s="64" t="n">
        <f aca="false">SUM(Z19:Z82)</f>
        <v>180.3722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ugio</cp:lastModifiedBy>
  <cp:lastPrinted>2010-08-23T01:57:13Z</cp:lastPrinted>
  <dcterms:modified xsi:type="dcterms:W3CDTF">2011-06-29T11:01:29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