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824293189339</v>
      </c>
      <c r="D21" s="24"/>
      <c r="E21" s="24"/>
      <c r="F21" s="24" t="n">
        <f aca="false">'RA LC'!$Z$90</f>
        <v>1.004476228890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547772868816</v>
      </c>
      <c r="D22" s="27"/>
      <c r="E22" s="27"/>
      <c r="F22" s="27" t="n">
        <f aca="false">'RA LC'!$Y$90</f>
        <v>0.9908282549581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070656781924</v>
      </c>
      <c r="D32" s="24"/>
      <c r="E32" s="24"/>
      <c r="F32" s="24" t="n">
        <f aca="false">'LB LC'!$Z$90</f>
        <v>1.00387776836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4652371105669</v>
      </c>
      <c r="D33" s="27"/>
      <c r="E33" s="27"/>
      <c r="F33" s="27" t="n">
        <f aca="false">'LB LC'!$Y$90</f>
        <v>0.98442379155208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6"/>
      <c r="R3" s="56" t="n">
        <f aca="false">P3/3600</f>
        <v>0</v>
      </c>
      <c r="S3" s="57"/>
      <c r="T3" s="56"/>
      <c r="U3" s="56"/>
      <c r="V3" s="56"/>
      <c r="W3" s="56"/>
      <c r="X3" s="56"/>
      <c r="Y3" s="56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6"/>
      <c r="R4" s="56" t="n">
        <f aca="false">P4/3600</f>
        <v>0</v>
      </c>
      <c r="S4" s="57"/>
      <c r="T4" s="56"/>
      <c r="U4" s="56"/>
      <c r="V4" s="56"/>
      <c r="W4" s="56"/>
      <c r="X4" s="56"/>
      <c r="Y4" s="56"/>
      <c r="Z4" s="56" t="n">
        <f aca="false">X4/3600</f>
        <v>0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6"/>
      <c r="R5" s="56" t="n">
        <f aca="false">P5/3600</f>
        <v>0</v>
      </c>
      <c r="S5" s="57"/>
      <c r="T5" s="56"/>
      <c r="U5" s="56"/>
      <c r="V5" s="56"/>
      <c r="W5" s="56"/>
      <c r="X5" s="56"/>
      <c r="Y5" s="56"/>
      <c r="Z5" s="56" t="n">
        <f aca="false">X5/3600</f>
        <v>0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56"/>
      <c r="R7" s="56" t="n">
        <f aca="false">P7/3600</f>
        <v>0</v>
      </c>
      <c r="S7" s="57"/>
      <c r="T7" s="63"/>
      <c r="U7" s="63"/>
      <c r="V7" s="63"/>
      <c r="W7" s="63"/>
      <c r="X7" s="56"/>
      <c r="Y7" s="56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6"/>
      <c r="R8" s="56" t="n">
        <f aca="false">P8/3600</f>
        <v>0</v>
      </c>
      <c r="S8" s="57"/>
      <c r="T8" s="56"/>
      <c r="U8" s="56"/>
      <c r="V8" s="56"/>
      <c r="W8" s="56"/>
      <c r="X8" s="56"/>
      <c r="Y8" s="56"/>
      <c r="Z8" s="56" t="n">
        <f aca="false">X8/3600</f>
        <v>0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6"/>
      <c r="R9" s="56" t="n">
        <f aca="false">P9/3600</f>
        <v>0</v>
      </c>
      <c r="S9" s="57"/>
      <c r="T9" s="56"/>
      <c r="U9" s="56"/>
      <c r="V9" s="56"/>
      <c r="W9" s="56"/>
      <c r="X9" s="56"/>
      <c r="Y9" s="56"/>
      <c r="Z9" s="56" t="n">
        <f aca="false">X9/3600</f>
        <v>0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6"/>
      <c r="R19" s="56" t="n">
        <f aca="false">P19/3600</f>
        <v>0</v>
      </c>
      <c r="S19" s="57"/>
      <c r="T19" s="56"/>
      <c r="U19" s="56"/>
      <c r="V19" s="56"/>
      <c r="W19" s="56"/>
      <c r="X19" s="56"/>
      <c r="Y19" s="56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6"/>
      <c r="R20" s="56" t="n">
        <f aca="false">P20/3600</f>
        <v>0</v>
      </c>
      <c r="S20" s="57"/>
      <c r="T20" s="56"/>
      <c r="U20" s="56"/>
      <c r="V20" s="56"/>
      <c r="W20" s="56"/>
      <c r="X20" s="56"/>
      <c r="Y20" s="56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6"/>
      <c r="R21" s="56" t="n">
        <f aca="false">P21/3600</f>
        <v>0</v>
      </c>
      <c r="S21" s="57"/>
      <c r="T21" s="56"/>
      <c r="U21" s="56"/>
      <c r="V21" s="56"/>
      <c r="W21" s="56"/>
      <c r="X21" s="56"/>
      <c r="Y21" s="56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63"/>
      <c r="R23" s="63" t="n">
        <f aca="false">P23/3600</f>
        <v>0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6"/>
      <c r="R24" s="56" t="n">
        <f aca="false">P24/3600</f>
        <v>0</v>
      </c>
      <c r="S24" s="57"/>
      <c r="T24" s="56"/>
      <c r="U24" s="56"/>
      <c r="V24" s="56"/>
      <c r="W24" s="56"/>
      <c r="X24" s="56"/>
      <c r="Y24" s="56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6"/>
      <c r="R25" s="56" t="n">
        <f aca="false">P25/3600</f>
        <v>0</v>
      </c>
      <c r="S25" s="57"/>
      <c r="T25" s="56"/>
      <c r="U25" s="56"/>
      <c r="V25" s="56"/>
      <c r="W25" s="56"/>
      <c r="X25" s="56"/>
      <c r="Y25" s="56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63"/>
      <c r="R27" s="63" t="n">
        <f aca="false">P27/3600</f>
        <v>0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6"/>
      <c r="R28" s="56" t="n">
        <f aca="false">P28/3600</f>
        <v>0</v>
      </c>
      <c r="S28" s="57"/>
      <c r="T28" s="56"/>
      <c r="U28" s="56"/>
      <c r="V28" s="56"/>
      <c r="W28" s="56"/>
      <c r="X28" s="56"/>
      <c r="Y28" s="56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6"/>
      <c r="R29" s="56" t="n">
        <f aca="false">P29/3600</f>
        <v>0</v>
      </c>
      <c r="S29" s="57"/>
      <c r="T29" s="56"/>
      <c r="U29" s="56"/>
      <c r="V29" s="56"/>
      <c r="W29" s="56"/>
      <c r="X29" s="56"/>
      <c r="Y29" s="56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63"/>
      <c r="R31" s="63" t="n">
        <f aca="false">P31/3600</f>
        <v>0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56"/>
      <c r="R32" s="56" t="n">
        <f aca="false">P32/3600</f>
        <v>0</v>
      </c>
      <c r="S32" s="57"/>
      <c r="T32" s="56"/>
      <c r="U32" s="56"/>
      <c r="V32" s="56"/>
      <c r="W32" s="56"/>
      <c r="X32" s="56"/>
      <c r="Y32" s="56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56"/>
      <c r="R33" s="56" t="n">
        <f aca="false">P33/3600</f>
        <v>0</v>
      </c>
      <c r="S33" s="57"/>
      <c r="T33" s="56"/>
      <c r="U33" s="56"/>
      <c r="V33" s="56"/>
      <c r="W33" s="56"/>
      <c r="X33" s="56"/>
      <c r="Y33" s="56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63"/>
      <c r="R35" s="63" t="n">
        <f aca="false">P35/3600</f>
        <v>0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56"/>
      <c r="R36" s="56" t="n">
        <f aca="false">P36/3600</f>
        <v>0</v>
      </c>
      <c r="S36" s="57"/>
      <c r="T36" s="56"/>
      <c r="U36" s="56"/>
      <c r="V36" s="56"/>
      <c r="W36" s="56"/>
      <c r="X36" s="56"/>
      <c r="Y36" s="56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56"/>
      <c r="R37" s="56" t="n">
        <f aca="false">P37/3600</f>
        <v>0</v>
      </c>
      <c r="S37" s="57"/>
      <c r="T37" s="56"/>
      <c r="U37" s="56"/>
      <c r="V37" s="56"/>
      <c r="W37" s="56"/>
      <c r="X37" s="56"/>
      <c r="Y37" s="56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63"/>
      <c r="R39" s="63" t="n">
        <f aca="false">P39/3600</f>
        <v>0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56"/>
      <c r="R40" s="56" t="n">
        <f aca="false">P40/3600</f>
        <v>0</v>
      </c>
      <c r="S40" s="57"/>
      <c r="T40" s="56"/>
      <c r="U40" s="56"/>
      <c r="V40" s="56"/>
      <c r="W40" s="56"/>
      <c r="X40" s="56"/>
      <c r="Y40" s="56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56"/>
      <c r="R41" s="56" t="n">
        <f aca="false">P41/3600</f>
        <v>0</v>
      </c>
      <c r="S41" s="57"/>
      <c r="T41" s="56"/>
      <c r="U41" s="56"/>
      <c r="V41" s="56"/>
      <c r="W41" s="56"/>
      <c r="X41" s="56"/>
      <c r="Y41" s="56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63"/>
      <c r="R43" s="63" t="n">
        <f aca="false">P43/3600</f>
        <v>0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56"/>
      <c r="R44" s="56" t="n">
        <f aca="false">P44/3600</f>
        <v>0</v>
      </c>
      <c r="S44" s="57"/>
      <c r="T44" s="56"/>
      <c r="U44" s="56"/>
      <c r="V44" s="56"/>
      <c r="W44" s="56"/>
      <c r="X44" s="56"/>
      <c r="Y44" s="56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56"/>
      <c r="R45" s="56" t="n">
        <f aca="false">P45/3600</f>
        <v>0</v>
      </c>
      <c r="S45" s="57"/>
      <c r="T45" s="56"/>
      <c r="U45" s="56"/>
      <c r="V45" s="56"/>
      <c r="W45" s="56"/>
      <c r="X45" s="56"/>
      <c r="Y45" s="56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63"/>
      <c r="R47" s="63" t="n">
        <f aca="false">P47/3600</f>
        <v>0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56"/>
      <c r="R48" s="56" t="n">
        <f aca="false">P48/3600</f>
        <v>0</v>
      </c>
      <c r="S48" s="57"/>
      <c r="T48" s="56"/>
      <c r="U48" s="56"/>
      <c r="V48" s="56"/>
      <c r="W48" s="56"/>
      <c r="X48" s="56"/>
      <c r="Y48" s="56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56"/>
      <c r="R49" s="56" t="n">
        <f aca="false">P49/3600</f>
        <v>0</v>
      </c>
      <c r="S49" s="57"/>
      <c r="T49" s="56"/>
      <c r="U49" s="56"/>
      <c r="V49" s="56"/>
      <c r="W49" s="56"/>
      <c r="X49" s="56"/>
      <c r="Y49" s="56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63"/>
      <c r="R51" s="63" t="n">
        <f aca="false">P51/3600</f>
        <v>0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56"/>
      <c r="R52" s="56" t="n">
        <f aca="false">P52/3600</f>
        <v>0</v>
      </c>
      <c r="S52" s="57"/>
      <c r="T52" s="56"/>
      <c r="U52" s="56"/>
      <c r="V52" s="56"/>
      <c r="W52" s="56"/>
      <c r="X52" s="56"/>
      <c r="Y52" s="56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56"/>
      <c r="R53" s="56" t="n">
        <f aca="false">P53/3600</f>
        <v>0</v>
      </c>
      <c r="S53" s="57"/>
      <c r="T53" s="56"/>
      <c r="U53" s="56"/>
      <c r="V53" s="56"/>
      <c r="W53" s="56"/>
      <c r="X53" s="56"/>
      <c r="Y53" s="56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63"/>
      <c r="R55" s="63" t="n">
        <f aca="false">P55/3600</f>
        <v>0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56"/>
      <c r="R56" s="56" t="n">
        <f aca="false">P56/3600</f>
        <v>0</v>
      </c>
      <c r="S56" s="57"/>
      <c r="T56" s="56"/>
      <c r="U56" s="56"/>
      <c r="V56" s="56"/>
      <c r="W56" s="56"/>
      <c r="X56" s="56"/>
      <c r="Y56" s="56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56"/>
      <c r="R57" s="56" t="n">
        <f aca="false">P57/3600</f>
        <v>0</v>
      </c>
      <c r="S57" s="57"/>
      <c r="T57" s="56"/>
      <c r="U57" s="56"/>
      <c r="V57" s="56"/>
      <c r="W57" s="56"/>
      <c r="X57" s="56"/>
      <c r="Y57" s="56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63"/>
      <c r="R59" s="63" t="n">
        <f aca="false">P59/3600</f>
        <v>0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6"/>
      <c r="R60" s="56" t="n">
        <f aca="false">P60/3600</f>
        <v>0</v>
      </c>
      <c r="S60" s="57"/>
      <c r="T60" s="56"/>
      <c r="U60" s="56"/>
      <c r="V60" s="56"/>
      <c r="W60" s="56"/>
      <c r="X60" s="56"/>
      <c r="Y60" s="56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6"/>
      <c r="R61" s="56" t="n">
        <f aca="false">P61/3600</f>
        <v>0</v>
      </c>
      <c r="S61" s="57"/>
      <c r="T61" s="56"/>
      <c r="U61" s="56"/>
      <c r="V61" s="56"/>
      <c r="W61" s="56"/>
      <c r="X61" s="56"/>
      <c r="Y61" s="56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63"/>
      <c r="R63" s="63" t="n">
        <f aca="false">P63/3600</f>
        <v>0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56"/>
      <c r="R64" s="56" t="n">
        <f aca="false">P64/3600</f>
        <v>0</v>
      </c>
      <c r="S64" s="57"/>
      <c r="T64" s="56"/>
      <c r="U64" s="56"/>
      <c r="V64" s="56"/>
      <c r="W64" s="56"/>
      <c r="X64" s="56"/>
      <c r="Y64" s="56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56"/>
      <c r="R65" s="56" t="n">
        <f aca="false">P65/3600</f>
        <v>0</v>
      </c>
      <c r="S65" s="57"/>
      <c r="T65" s="56"/>
      <c r="U65" s="56"/>
      <c r="V65" s="56"/>
      <c r="W65" s="56"/>
      <c r="X65" s="56"/>
      <c r="Y65" s="56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63"/>
      <c r="R67" s="63" t="n">
        <f aca="false">P67/3600</f>
        <v>0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6"/>
      <c r="R68" s="56" t="n">
        <f aca="false">P68/3600</f>
        <v>0</v>
      </c>
      <c r="S68" s="57"/>
      <c r="T68" s="56"/>
      <c r="U68" s="56"/>
      <c r="V68" s="56"/>
      <c r="W68" s="56"/>
      <c r="X68" s="56"/>
      <c r="Y68" s="56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6"/>
      <c r="R69" s="56" t="n">
        <f aca="false">P69/3600</f>
        <v>0</v>
      </c>
      <c r="S69" s="57"/>
      <c r="T69" s="56"/>
      <c r="U69" s="56"/>
      <c r="V69" s="56"/>
      <c r="W69" s="56"/>
      <c r="X69" s="56"/>
      <c r="Y69" s="56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63"/>
      <c r="R71" s="63" t="n">
        <f aca="false">P71/3600</f>
        <v>0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56"/>
      <c r="R72" s="56" t="n">
        <f aca="false">P72/3600</f>
        <v>0</v>
      </c>
      <c r="S72" s="57"/>
      <c r="T72" s="56"/>
      <c r="U72" s="56"/>
      <c r="V72" s="56"/>
      <c r="W72" s="56"/>
      <c r="X72" s="56"/>
      <c r="Y72" s="56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56"/>
      <c r="R73" s="56" t="n">
        <f aca="false">P73/3600</f>
        <v>0</v>
      </c>
      <c r="S73" s="57"/>
      <c r="T73" s="56"/>
      <c r="U73" s="56"/>
      <c r="V73" s="56"/>
      <c r="W73" s="56"/>
      <c r="X73" s="56"/>
      <c r="Y73" s="56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63"/>
      <c r="R75" s="63" t="n">
        <f aca="false">P75/3600</f>
        <v>0</v>
      </c>
      <c r="S75" s="65"/>
      <c r="T75" s="63"/>
      <c r="U75" s="63"/>
      <c r="V75" s="63"/>
      <c r="W75" s="63"/>
      <c r="X75" s="63"/>
      <c r="Y75" s="63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 t="n">
        <f aca="false">P76/3600</f>
        <v>0</v>
      </c>
      <c r="S76" s="57"/>
      <c r="T76" s="56"/>
      <c r="U76" s="56"/>
      <c r="V76" s="56"/>
      <c r="W76" s="56"/>
      <c r="X76" s="56"/>
      <c r="Y76" s="56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 t="n">
        <f aca="false">P77/3600</f>
        <v>0</v>
      </c>
      <c r="S77" s="57"/>
      <c r="T77" s="56"/>
      <c r="U77" s="56"/>
      <c r="V77" s="56"/>
      <c r="W77" s="56"/>
      <c r="X77" s="56"/>
      <c r="Y77" s="56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63"/>
      <c r="R79" s="63" t="n">
        <f aca="false">P79/3600</f>
        <v>0</v>
      </c>
      <c r="S79" s="65"/>
      <c r="T79" s="63"/>
      <c r="U79" s="63"/>
      <c r="V79" s="63"/>
      <c r="W79" s="63"/>
      <c r="X79" s="63"/>
      <c r="Y79" s="63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 t="n">
        <f aca="false">P80/3600</f>
        <v>0</v>
      </c>
      <c r="S80" s="57"/>
      <c r="T80" s="56"/>
      <c r="U80" s="56"/>
      <c r="V80" s="56"/>
      <c r="W80" s="56"/>
      <c r="X80" s="56"/>
      <c r="Y80" s="56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 t="n">
        <f aca="false">P81/3600</f>
        <v>0</v>
      </c>
      <c r="S81" s="57"/>
      <c r="T81" s="56"/>
      <c r="U81" s="56"/>
      <c r="V81" s="56"/>
      <c r="W81" s="56"/>
      <c r="X81" s="56"/>
      <c r="Y81" s="56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3:Q82)</f>
        <v>#NUM!</v>
      </c>
      <c r="R89" s="74" t="n">
        <f aca="false">GEOMEAN(R3:R82)</f>
        <v>0</v>
      </c>
      <c r="S89" s="74"/>
      <c r="T89" s="74"/>
      <c r="U89" s="74"/>
      <c r="V89" s="74"/>
      <c r="W89" s="74"/>
      <c r="X89" s="74"/>
      <c r="Y89" s="74" t="e">
        <f aca="false">GEOMEAN(Y3:Y82)</f>
        <v>#NUM!</v>
      </c>
      <c r="Z89" s="74" t="n">
        <f aca="false">GEOMEAN(Z3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0</v>
      </c>
      <c r="R91" s="73" t="n">
        <f aca="false">SUM(R3:R82)</f>
        <v>0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6"/>
      <c r="R3" s="56" t="n">
        <f aca="false">P3/3600</f>
        <v>0</v>
      </c>
      <c r="S3" s="57"/>
      <c r="T3" s="56"/>
      <c r="U3" s="56"/>
      <c r="V3" s="56"/>
      <c r="W3" s="56"/>
      <c r="X3" s="56"/>
      <c r="Y3" s="56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6"/>
      <c r="R4" s="56" t="n">
        <f aca="false">P4/3600</f>
        <v>0</v>
      </c>
      <c r="S4" s="57"/>
      <c r="T4" s="56"/>
      <c r="U4" s="56"/>
      <c r="V4" s="56"/>
      <c r="W4" s="56"/>
      <c r="X4" s="56"/>
      <c r="Y4" s="56"/>
      <c r="Z4" s="56" t="n">
        <f aca="false">X4/3600</f>
        <v>0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6"/>
      <c r="R5" s="56" t="n">
        <f aca="false">P5/3600</f>
        <v>0</v>
      </c>
      <c r="S5" s="57"/>
      <c r="T5" s="56"/>
      <c r="U5" s="56"/>
      <c r="V5" s="56"/>
      <c r="W5" s="56"/>
      <c r="X5" s="56"/>
      <c r="Y5" s="56"/>
      <c r="Z5" s="56" t="n">
        <f aca="false">X5/3600</f>
        <v>0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56"/>
      <c r="R7" s="56" t="n">
        <f aca="false">P7/3600</f>
        <v>0</v>
      </c>
      <c r="S7" s="57"/>
      <c r="T7" s="63"/>
      <c r="U7" s="63"/>
      <c r="V7" s="63"/>
      <c r="W7" s="63"/>
      <c r="X7" s="56"/>
      <c r="Y7" s="56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6"/>
      <c r="R8" s="56" t="n">
        <f aca="false">P8/3600</f>
        <v>0</v>
      </c>
      <c r="S8" s="57"/>
      <c r="T8" s="56"/>
      <c r="U8" s="56"/>
      <c r="V8" s="56"/>
      <c r="W8" s="56"/>
      <c r="X8" s="56"/>
      <c r="Y8" s="56"/>
      <c r="Z8" s="56" t="n">
        <f aca="false">X8/3600</f>
        <v>0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6"/>
      <c r="R9" s="56" t="n">
        <f aca="false">P9/3600</f>
        <v>0</v>
      </c>
      <c r="S9" s="57"/>
      <c r="T9" s="56"/>
      <c r="U9" s="56"/>
      <c r="V9" s="56"/>
      <c r="W9" s="56"/>
      <c r="X9" s="56"/>
      <c r="Y9" s="56"/>
      <c r="Z9" s="56" t="n">
        <f aca="false">X9/3600</f>
        <v>0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6"/>
      <c r="R19" s="56" t="n">
        <f aca="false">P19/3600</f>
        <v>0</v>
      </c>
      <c r="S19" s="57"/>
      <c r="T19" s="56"/>
      <c r="U19" s="56"/>
      <c r="V19" s="56"/>
      <c r="W19" s="56"/>
      <c r="X19" s="56"/>
      <c r="Y19" s="56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6"/>
      <c r="R20" s="56" t="n">
        <f aca="false">P20/3600</f>
        <v>0</v>
      </c>
      <c r="S20" s="57"/>
      <c r="T20" s="56"/>
      <c r="U20" s="56"/>
      <c r="V20" s="56"/>
      <c r="W20" s="56"/>
      <c r="X20" s="56"/>
      <c r="Y20" s="56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6"/>
      <c r="R21" s="56" t="n">
        <f aca="false">P21/3600</f>
        <v>0</v>
      </c>
      <c r="S21" s="57"/>
      <c r="T21" s="56"/>
      <c r="U21" s="56"/>
      <c r="V21" s="56"/>
      <c r="W21" s="56"/>
      <c r="X21" s="56"/>
      <c r="Y21" s="56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63"/>
      <c r="R23" s="63" t="n">
        <f aca="false">P23/3600</f>
        <v>0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6"/>
      <c r="R24" s="56" t="n">
        <f aca="false">P24/3600</f>
        <v>0</v>
      </c>
      <c r="S24" s="57"/>
      <c r="T24" s="56"/>
      <c r="U24" s="56"/>
      <c r="V24" s="56"/>
      <c r="W24" s="56"/>
      <c r="X24" s="56"/>
      <c r="Y24" s="56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6"/>
      <c r="R25" s="56" t="n">
        <f aca="false">P25/3600</f>
        <v>0</v>
      </c>
      <c r="S25" s="57"/>
      <c r="T25" s="56"/>
      <c r="U25" s="56"/>
      <c r="V25" s="56"/>
      <c r="W25" s="56"/>
      <c r="X25" s="56"/>
      <c r="Y25" s="56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63"/>
      <c r="R27" s="63" t="n">
        <f aca="false">P27/3600</f>
        <v>0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6"/>
      <c r="R28" s="56" t="n">
        <f aca="false">P28/3600</f>
        <v>0</v>
      </c>
      <c r="S28" s="57"/>
      <c r="T28" s="56"/>
      <c r="U28" s="56"/>
      <c r="V28" s="56"/>
      <c r="W28" s="56"/>
      <c r="X28" s="56"/>
      <c r="Y28" s="56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6"/>
      <c r="R29" s="56" t="n">
        <f aca="false">P29/3600</f>
        <v>0</v>
      </c>
      <c r="S29" s="57"/>
      <c r="T29" s="56"/>
      <c r="U29" s="56"/>
      <c r="V29" s="56"/>
      <c r="W29" s="56"/>
      <c r="X29" s="56"/>
      <c r="Y29" s="56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63"/>
      <c r="R31" s="63" t="n">
        <f aca="false">P31/3600</f>
        <v>0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56"/>
      <c r="R32" s="56" t="n">
        <f aca="false">P32/3600</f>
        <v>0</v>
      </c>
      <c r="S32" s="57"/>
      <c r="T32" s="56"/>
      <c r="U32" s="56"/>
      <c r="V32" s="56"/>
      <c r="W32" s="56"/>
      <c r="X32" s="56"/>
      <c r="Y32" s="56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56"/>
      <c r="R33" s="56" t="n">
        <f aca="false">P33/3600</f>
        <v>0</v>
      </c>
      <c r="S33" s="57"/>
      <c r="T33" s="56"/>
      <c r="U33" s="56"/>
      <c r="V33" s="56"/>
      <c r="W33" s="56"/>
      <c r="X33" s="56"/>
      <c r="Y33" s="56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63"/>
      <c r="R35" s="63" t="n">
        <f aca="false">P35/3600</f>
        <v>0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56"/>
      <c r="R36" s="56" t="n">
        <f aca="false">P36/3600</f>
        <v>0</v>
      </c>
      <c r="S36" s="57"/>
      <c r="T36" s="56"/>
      <c r="U36" s="56"/>
      <c r="V36" s="56"/>
      <c r="W36" s="56"/>
      <c r="X36" s="56"/>
      <c r="Y36" s="56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56"/>
      <c r="R37" s="56" t="n">
        <f aca="false">P37/3600</f>
        <v>0</v>
      </c>
      <c r="S37" s="57"/>
      <c r="T37" s="56"/>
      <c r="U37" s="56"/>
      <c r="V37" s="56"/>
      <c r="W37" s="56"/>
      <c r="X37" s="56"/>
      <c r="Y37" s="56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63"/>
      <c r="R39" s="63" t="n">
        <f aca="false">P39/3600</f>
        <v>0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56"/>
      <c r="R40" s="56" t="n">
        <f aca="false">P40/3600</f>
        <v>0</v>
      </c>
      <c r="S40" s="57"/>
      <c r="T40" s="56"/>
      <c r="U40" s="56"/>
      <c r="V40" s="56"/>
      <c r="W40" s="56"/>
      <c r="X40" s="56"/>
      <c r="Y40" s="56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56"/>
      <c r="R41" s="56" t="n">
        <f aca="false">P41/3600</f>
        <v>0</v>
      </c>
      <c r="S41" s="57"/>
      <c r="T41" s="56"/>
      <c r="U41" s="56"/>
      <c r="V41" s="56"/>
      <c r="W41" s="56"/>
      <c r="X41" s="56"/>
      <c r="Y41" s="56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63"/>
      <c r="R43" s="63" t="n">
        <f aca="false">P43/3600</f>
        <v>0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56"/>
      <c r="R44" s="56" t="n">
        <f aca="false">P44/3600</f>
        <v>0</v>
      </c>
      <c r="S44" s="57"/>
      <c r="T44" s="56"/>
      <c r="U44" s="56"/>
      <c r="V44" s="56"/>
      <c r="W44" s="56"/>
      <c r="X44" s="56"/>
      <c r="Y44" s="56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56"/>
      <c r="R45" s="56" t="n">
        <f aca="false">P45/3600</f>
        <v>0</v>
      </c>
      <c r="S45" s="57"/>
      <c r="T45" s="56"/>
      <c r="U45" s="56"/>
      <c r="V45" s="56"/>
      <c r="W45" s="56"/>
      <c r="X45" s="56"/>
      <c r="Y45" s="56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63"/>
      <c r="R47" s="63" t="n">
        <f aca="false">P47/3600</f>
        <v>0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56"/>
      <c r="R48" s="56" t="n">
        <f aca="false">P48/3600</f>
        <v>0</v>
      </c>
      <c r="S48" s="57"/>
      <c r="T48" s="56"/>
      <c r="U48" s="56"/>
      <c r="V48" s="56"/>
      <c r="W48" s="56"/>
      <c r="X48" s="56"/>
      <c r="Y48" s="56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56"/>
      <c r="R49" s="56" t="n">
        <f aca="false">P49/3600</f>
        <v>0</v>
      </c>
      <c r="S49" s="57"/>
      <c r="T49" s="56"/>
      <c r="U49" s="56"/>
      <c r="V49" s="56"/>
      <c r="W49" s="56"/>
      <c r="X49" s="56"/>
      <c r="Y49" s="56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63"/>
      <c r="R51" s="63" t="n">
        <f aca="false">P51/3600</f>
        <v>0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56"/>
      <c r="R52" s="56" t="n">
        <f aca="false">P52/3600</f>
        <v>0</v>
      </c>
      <c r="S52" s="57"/>
      <c r="T52" s="56"/>
      <c r="U52" s="56"/>
      <c r="V52" s="56"/>
      <c r="W52" s="56"/>
      <c r="X52" s="56"/>
      <c r="Y52" s="56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56"/>
      <c r="R53" s="56" t="n">
        <f aca="false">P53/3600</f>
        <v>0</v>
      </c>
      <c r="S53" s="57"/>
      <c r="T53" s="56"/>
      <c r="U53" s="56"/>
      <c r="V53" s="56"/>
      <c r="W53" s="56"/>
      <c r="X53" s="56"/>
      <c r="Y53" s="56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63"/>
      <c r="R55" s="63" t="n">
        <f aca="false">P55/3600</f>
        <v>0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56"/>
      <c r="R56" s="56" t="n">
        <f aca="false">P56/3600</f>
        <v>0</v>
      </c>
      <c r="S56" s="57"/>
      <c r="T56" s="56"/>
      <c r="U56" s="56"/>
      <c r="V56" s="56"/>
      <c r="W56" s="56"/>
      <c r="X56" s="56"/>
      <c r="Y56" s="56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56"/>
      <c r="R57" s="56" t="n">
        <f aca="false">P57/3600</f>
        <v>0</v>
      </c>
      <c r="S57" s="57"/>
      <c r="T57" s="56"/>
      <c r="U57" s="56"/>
      <c r="V57" s="56"/>
      <c r="W57" s="56"/>
      <c r="X57" s="56"/>
      <c r="Y57" s="56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63"/>
      <c r="R59" s="63" t="n">
        <f aca="false">P59/3600</f>
        <v>0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6"/>
      <c r="R60" s="56" t="n">
        <f aca="false">P60/3600</f>
        <v>0</v>
      </c>
      <c r="S60" s="57"/>
      <c r="T60" s="56"/>
      <c r="U60" s="56"/>
      <c r="V60" s="56"/>
      <c r="W60" s="56"/>
      <c r="X60" s="56"/>
      <c r="Y60" s="56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6"/>
      <c r="R61" s="56" t="n">
        <f aca="false">P61/3600</f>
        <v>0</v>
      </c>
      <c r="S61" s="57"/>
      <c r="T61" s="56"/>
      <c r="U61" s="56"/>
      <c r="V61" s="56"/>
      <c r="W61" s="56"/>
      <c r="X61" s="56"/>
      <c r="Y61" s="56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63"/>
      <c r="R63" s="63" t="n">
        <f aca="false">P63/3600</f>
        <v>0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56"/>
      <c r="R64" s="56" t="n">
        <f aca="false">P64/3600</f>
        <v>0</v>
      </c>
      <c r="S64" s="57"/>
      <c r="T64" s="56"/>
      <c r="U64" s="56"/>
      <c r="V64" s="56"/>
      <c r="W64" s="56"/>
      <c r="X64" s="56"/>
      <c r="Y64" s="56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56"/>
      <c r="R65" s="56" t="n">
        <f aca="false">P65/3600</f>
        <v>0</v>
      </c>
      <c r="S65" s="57"/>
      <c r="T65" s="56"/>
      <c r="U65" s="56"/>
      <c r="V65" s="56"/>
      <c r="W65" s="56"/>
      <c r="X65" s="56"/>
      <c r="Y65" s="56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63"/>
      <c r="R67" s="63" t="n">
        <f aca="false">P67/3600</f>
        <v>0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6"/>
      <c r="R68" s="56" t="n">
        <f aca="false">P68/3600</f>
        <v>0</v>
      </c>
      <c r="S68" s="57"/>
      <c r="T68" s="56"/>
      <c r="U68" s="56"/>
      <c r="V68" s="56"/>
      <c r="W68" s="56"/>
      <c r="X68" s="56"/>
      <c r="Y68" s="56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6"/>
      <c r="R69" s="56" t="n">
        <f aca="false">P69/3600</f>
        <v>0</v>
      </c>
      <c r="S69" s="57"/>
      <c r="T69" s="56"/>
      <c r="U69" s="56"/>
      <c r="V69" s="56"/>
      <c r="W69" s="56"/>
      <c r="X69" s="56"/>
      <c r="Y69" s="56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63"/>
      <c r="R71" s="63" t="n">
        <f aca="false">P71/3600</f>
        <v>0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56"/>
      <c r="R72" s="56" t="n">
        <f aca="false">P72/3600</f>
        <v>0</v>
      </c>
      <c r="S72" s="57"/>
      <c r="T72" s="56"/>
      <c r="U72" s="56"/>
      <c r="V72" s="56"/>
      <c r="W72" s="56"/>
      <c r="X72" s="56"/>
      <c r="Y72" s="56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56"/>
      <c r="R73" s="56" t="n">
        <f aca="false">P73/3600</f>
        <v>0</v>
      </c>
      <c r="S73" s="57"/>
      <c r="T73" s="56"/>
      <c r="U73" s="56"/>
      <c r="V73" s="56"/>
      <c r="W73" s="56"/>
      <c r="X73" s="56"/>
      <c r="Y73" s="56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63"/>
      <c r="R75" s="63" t="n">
        <f aca="false">P75/3600</f>
        <v>0</v>
      </c>
      <c r="S75" s="65"/>
      <c r="T75" s="63"/>
      <c r="U75" s="63"/>
      <c r="V75" s="63"/>
      <c r="W75" s="63"/>
      <c r="X75" s="63"/>
      <c r="Y75" s="63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 t="n">
        <f aca="false">P76/3600</f>
        <v>0</v>
      </c>
      <c r="S76" s="57"/>
      <c r="T76" s="56"/>
      <c r="U76" s="56"/>
      <c r="V76" s="56"/>
      <c r="W76" s="56"/>
      <c r="X76" s="56"/>
      <c r="Y76" s="56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 t="n">
        <f aca="false">P77/3600</f>
        <v>0</v>
      </c>
      <c r="S77" s="57"/>
      <c r="T77" s="56"/>
      <c r="U77" s="56"/>
      <c r="V77" s="56"/>
      <c r="W77" s="56"/>
      <c r="X77" s="56"/>
      <c r="Y77" s="56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63"/>
      <c r="R79" s="63" t="n">
        <f aca="false">P79/3600</f>
        <v>0</v>
      </c>
      <c r="S79" s="65"/>
      <c r="T79" s="63"/>
      <c r="U79" s="63"/>
      <c r="V79" s="63"/>
      <c r="W79" s="63"/>
      <c r="X79" s="63"/>
      <c r="Y79" s="63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 t="n">
        <f aca="false">P80/3600</f>
        <v>0</v>
      </c>
      <c r="S80" s="57"/>
      <c r="T80" s="56"/>
      <c r="U80" s="56"/>
      <c r="V80" s="56"/>
      <c r="W80" s="56"/>
      <c r="X80" s="56"/>
      <c r="Y80" s="56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 t="n">
        <f aca="false">P81/3600</f>
        <v>0</v>
      </c>
      <c r="S81" s="57"/>
      <c r="T81" s="56"/>
      <c r="U81" s="56"/>
      <c r="V81" s="56"/>
      <c r="W81" s="56"/>
      <c r="X81" s="56"/>
      <c r="Y81" s="56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3:Q82)</f>
        <v>#NUM!</v>
      </c>
      <c r="R89" s="74" t="n">
        <f aca="false">GEOMEAN(R3:R82)</f>
        <v>0</v>
      </c>
      <c r="S89" s="74"/>
      <c r="T89" s="74"/>
      <c r="U89" s="74"/>
      <c r="V89" s="74"/>
      <c r="W89" s="74"/>
      <c r="X89" s="74"/>
      <c r="Y89" s="74" t="e">
        <f aca="false">GEOMEAN(Y3:Y82)</f>
        <v>#NUM!</v>
      </c>
      <c r="Z89" s="74" t="n">
        <f aca="false">GEOMEAN(Z3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0</v>
      </c>
      <c r="R91" s="73" t="n">
        <f aca="false">SUM(R3:R82)</f>
        <v>0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255.3712</v>
      </c>
      <c r="E3" s="55" t="n">
        <f aca="false">N3</f>
        <v>41.6232</v>
      </c>
      <c r="F3" s="55" t="n">
        <f aca="false">L3</f>
        <v>13255.3712</v>
      </c>
      <c r="G3" s="55" t="n">
        <f aca="false">O3</f>
        <v>44.3131</v>
      </c>
      <c r="H3" s="55" t="n">
        <f aca="false">T3</f>
        <v>13248.376</v>
      </c>
      <c r="I3" s="55" t="n">
        <f aca="false">V3</f>
        <v>41.623</v>
      </c>
      <c r="J3" s="55" t="n">
        <f aca="false">T3</f>
        <v>13248.376</v>
      </c>
      <c r="K3" s="55" t="n">
        <f aca="false">W3</f>
        <v>44.3111</v>
      </c>
      <c r="L3" s="56" t="n">
        <v>13255.3712</v>
      </c>
      <c r="M3" s="56" t="n">
        <v>41.856</v>
      </c>
      <c r="N3" s="56" t="n">
        <v>41.6232</v>
      </c>
      <c r="O3" s="56" t="n">
        <v>44.3131</v>
      </c>
      <c r="P3" s="56" t="n">
        <v>15070.66</v>
      </c>
      <c r="Q3" s="85" t="n">
        <v>41.86</v>
      </c>
      <c r="R3" s="56" t="n">
        <f aca="false">P3/3600</f>
        <v>4.18629444444444</v>
      </c>
      <c r="S3" s="57"/>
      <c r="T3" s="56" t="n">
        <v>13248.376</v>
      </c>
      <c r="U3" s="56" t="n">
        <v>41.8553</v>
      </c>
      <c r="V3" s="56" t="n">
        <v>41.623</v>
      </c>
      <c r="W3" s="56" t="n">
        <v>44.3111</v>
      </c>
      <c r="X3" s="56" t="n">
        <v>15295.3</v>
      </c>
      <c r="Y3" s="85" t="n">
        <v>41.31</v>
      </c>
      <c r="Z3" s="56" t="n">
        <f aca="false">X3/3600</f>
        <v>4.2486944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402.8672</v>
      </c>
      <c r="E4" s="55" t="n">
        <f aca="false">N4</f>
        <v>39.9183</v>
      </c>
      <c r="F4" s="55" t="n">
        <f aca="false">L4</f>
        <v>5402.8672</v>
      </c>
      <c r="G4" s="55" t="n">
        <f aca="false">O4</f>
        <v>42.3213</v>
      </c>
      <c r="H4" s="55" t="n">
        <f aca="false">T4</f>
        <v>5401.9408</v>
      </c>
      <c r="I4" s="55" t="n">
        <f aca="false">V4</f>
        <v>39.9181</v>
      </c>
      <c r="J4" s="55" t="n">
        <f aca="false">T4</f>
        <v>5401.9408</v>
      </c>
      <c r="K4" s="55" t="n">
        <f aca="false">W4</f>
        <v>42.322</v>
      </c>
      <c r="L4" s="56" t="n">
        <v>5402.8672</v>
      </c>
      <c r="M4" s="56" t="n">
        <v>39.305</v>
      </c>
      <c r="N4" s="56" t="n">
        <v>39.9183</v>
      </c>
      <c r="O4" s="56" t="n">
        <v>42.3213</v>
      </c>
      <c r="P4" s="56" t="n">
        <v>13392.8</v>
      </c>
      <c r="Q4" s="85" t="n">
        <v>33.97</v>
      </c>
      <c r="R4" s="56" t="n">
        <f aca="false">P4/3600</f>
        <v>3.72022222222222</v>
      </c>
      <c r="S4" s="57"/>
      <c r="T4" s="56" t="n">
        <v>5401.9408</v>
      </c>
      <c r="U4" s="56" t="n">
        <v>39.3053</v>
      </c>
      <c r="V4" s="56" t="n">
        <v>39.9181</v>
      </c>
      <c r="W4" s="56" t="n">
        <v>42.322</v>
      </c>
      <c r="X4" s="56" t="n">
        <v>13594.97</v>
      </c>
      <c r="Y4" s="85" t="n">
        <v>33.72</v>
      </c>
      <c r="Z4" s="56" t="n">
        <f aca="false">X4/3600</f>
        <v>3.77638055555556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2560.5136</v>
      </c>
      <c r="E5" s="55" t="n">
        <f aca="false">N5</f>
        <v>38.4415</v>
      </c>
      <c r="F5" s="55" t="n">
        <f aca="false">L5</f>
        <v>2560.5136</v>
      </c>
      <c r="G5" s="55" t="n">
        <f aca="false">O5</f>
        <v>40.5394</v>
      </c>
      <c r="H5" s="55" t="n">
        <f aca="false">T5</f>
        <v>2561.1088</v>
      </c>
      <c r="I5" s="55" t="n">
        <f aca="false">V5</f>
        <v>38.4419</v>
      </c>
      <c r="J5" s="55" t="n">
        <f aca="false">T5</f>
        <v>2561.1088</v>
      </c>
      <c r="K5" s="55" t="n">
        <f aca="false">W5</f>
        <v>40.541</v>
      </c>
      <c r="L5" s="56" t="n">
        <v>2560.5136</v>
      </c>
      <c r="M5" s="56" t="n">
        <v>36.7363</v>
      </c>
      <c r="N5" s="56" t="n">
        <v>38.4415</v>
      </c>
      <c r="O5" s="56" t="n">
        <v>40.5394</v>
      </c>
      <c r="P5" s="56" t="n">
        <v>12733.72</v>
      </c>
      <c r="Q5" s="85" t="n">
        <v>29.97</v>
      </c>
      <c r="R5" s="56" t="n">
        <f aca="false">P5/3600</f>
        <v>3.53714444444444</v>
      </c>
      <c r="S5" s="57"/>
      <c r="T5" s="56" t="n">
        <v>2561.1088</v>
      </c>
      <c r="U5" s="56" t="n">
        <v>36.7365</v>
      </c>
      <c r="V5" s="56" t="n">
        <v>38.4419</v>
      </c>
      <c r="W5" s="56" t="n">
        <v>40.541</v>
      </c>
      <c r="X5" s="56" t="n">
        <v>13034.88</v>
      </c>
      <c r="Y5" s="85" t="n">
        <v>29.81</v>
      </c>
      <c r="Z5" s="56" t="n">
        <f aca="false">X5/3600</f>
        <v>3.6208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00.96</v>
      </c>
      <c r="E6" s="61" t="n">
        <f aca="false">N6</f>
        <v>36.8291</v>
      </c>
      <c r="F6" s="61" t="n">
        <f aca="false">L6</f>
        <v>1300.96</v>
      </c>
      <c r="G6" s="61" t="n">
        <f aca="false">O6</f>
        <v>38.7515</v>
      </c>
      <c r="H6" s="61" t="n">
        <f aca="false">T6</f>
        <v>1299.2736</v>
      </c>
      <c r="I6" s="61" t="n">
        <f aca="false">V6</f>
        <v>36.829</v>
      </c>
      <c r="J6" s="61" t="n">
        <f aca="false">T6</f>
        <v>1299.2736</v>
      </c>
      <c r="K6" s="61" t="n">
        <f aca="false">W6</f>
        <v>38.7477</v>
      </c>
      <c r="L6" s="62" t="n">
        <v>1300.96</v>
      </c>
      <c r="M6" s="62" t="n">
        <v>34.0799</v>
      </c>
      <c r="N6" s="62" t="n">
        <v>36.8291</v>
      </c>
      <c r="O6" s="62" t="n">
        <v>38.7515</v>
      </c>
      <c r="P6" s="62" t="n">
        <v>12353.88</v>
      </c>
      <c r="Q6" s="62" t="n">
        <v>27.66</v>
      </c>
      <c r="R6" s="62" t="n">
        <f aca="false">P6/3600</f>
        <v>3.43163333333333</v>
      </c>
      <c r="S6" s="60"/>
      <c r="T6" s="62" t="n">
        <v>1299.2736</v>
      </c>
      <c r="U6" s="62" t="n">
        <v>34.0801</v>
      </c>
      <c r="V6" s="62" t="n">
        <v>36.829</v>
      </c>
      <c r="W6" s="62" t="n">
        <v>38.7477</v>
      </c>
      <c r="X6" s="62" t="n">
        <v>12452.77</v>
      </c>
      <c r="Y6" s="62" t="n">
        <v>26.8</v>
      </c>
      <c r="Z6" s="62" t="n">
        <f aca="false">X6/3600</f>
        <v>3.45910277777778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33581.1904</v>
      </c>
      <c r="E7" s="55" t="n">
        <f aca="false">N7</f>
        <v>45.1747</v>
      </c>
      <c r="F7" s="55" t="n">
        <f aca="false">L7</f>
        <v>33581.1904</v>
      </c>
      <c r="G7" s="55" t="n">
        <f aca="false">O7</f>
        <v>44.7794</v>
      </c>
      <c r="H7" s="55" t="n">
        <f aca="false">T7</f>
        <v>33534.0032</v>
      </c>
      <c r="I7" s="55" t="n">
        <f aca="false">V7</f>
        <v>45.1725</v>
      </c>
      <c r="J7" s="55" t="n">
        <f aca="false">T7</f>
        <v>33534.0032</v>
      </c>
      <c r="K7" s="55" t="n">
        <f aca="false">W7</f>
        <v>44.781</v>
      </c>
      <c r="L7" s="63" t="n">
        <v>33581.1904</v>
      </c>
      <c r="M7" s="63" t="n">
        <v>40.4576</v>
      </c>
      <c r="N7" s="63" t="n">
        <v>45.1747</v>
      </c>
      <c r="O7" s="63" t="n">
        <v>44.7794</v>
      </c>
      <c r="P7" s="56" t="n">
        <v>20251.98</v>
      </c>
      <c r="Q7" s="85" t="n">
        <v>60.15</v>
      </c>
      <c r="R7" s="56" t="n">
        <f aca="false">P7/3600</f>
        <v>5.62555</v>
      </c>
      <c r="S7" s="57"/>
      <c r="T7" s="63" t="n">
        <v>33534.0032</v>
      </c>
      <c r="U7" s="63" t="n">
        <v>40.4589</v>
      </c>
      <c r="V7" s="63" t="n">
        <v>45.1725</v>
      </c>
      <c r="W7" s="63" t="n">
        <v>44.781</v>
      </c>
      <c r="X7" s="56" t="n">
        <v>20553.03</v>
      </c>
      <c r="Y7" s="85" t="n">
        <v>59.83</v>
      </c>
      <c r="Z7" s="56" t="n">
        <f aca="false">X7/3600</f>
        <v>5.709175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16171.456</v>
      </c>
      <c r="E8" s="55" t="n">
        <f aca="false">N8</f>
        <v>43.1443</v>
      </c>
      <c r="F8" s="55" t="n">
        <f aca="false">L8</f>
        <v>16171.456</v>
      </c>
      <c r="G8" s="55" t="n">
        <f aca="false">O8</f>
        <v>43.3105</v>
      </c>
      <c r="H8" s="55" t="n">
        <f aca="false">T8</f>
        <v>16148.5728</v>
      </c>
      <c r="I8" s="55" t="n">
        <f aca="false">V8</f>
        <v>43.1473</v>
      </c>
      <c r="J8" s="55" t="n">
        <f aca="false">T8</f>
        <v>16148.5728</v>
      </c>
      <c r="K8" s="55" t="n">
        <f aca="false">W8</f>
        <v>43.3191</v>
      </c>
      <c r="L8" s="56" t="n">
        <v>16171.456</v>
      </c>
      <c r="M8" s="56" t="n">
        <v>37.4389</v>
      </c>
      <c r="N8" s="56" t="n">
        <v>43.1443</v>
      </c>
      <c r="O8" s="56" t="n">
        <v>43.3105</v>
      </c>
      <c r="P8" s="56" t="n">
        <v>17366.79</v>
      </c>
      <c r="Q8" s="85" t="n">
        <v>49.89</v>
      </c>
      <c r="R8" s="56" t="n">
        <f aca="false">P8/3600</f>
        <v>4.82410833333333</v>
      </c>
      <c r="S8" s="57"/>
      <c r="T8" s="56" t="n">
        <v>16148.5728</v>
      </c>
      <c r="U8" s="56" t="n">
        <v>37.4399</v>
      </c>
      <c r="V8" s="56" t="n">
        <v>43.1473</v>
      </c>
      <c r="W8" s="56" t="n">
        <v>43.3191</v>
      </c>
      <c r="X8" s="56" t="n">
        <v>17526.76</v>
      </c>
      <c r="Y8" s="85" t="n">
        <v>50.05</v>
      </c>
      <c r="Z8" s="56" t="n">
        <f aca="false">X8/3600</f>
        <v>4.86854444444444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8446.0016</v>
      </c>
      <c r="E9" s="55" t="n">
        <f aca="false">N9</f>
        <v>41.142</v>
      </c>
      <c r="F9" s="55" t="n">
        <f aca="false">L9</f>
        <v>8446.0016</v>
      </c>
      <c r="G9" s="55" t="n">
        <f aca="false">O9</f>
        <v>41.6666</v>
      </c>
      <c r="H9" s="55" t="n">
        <f aca="false">T9</f>
        <v>8438.2032</v>
      </c>
      <c r="I9" s="55" t="n">
        <f aca="false">V9</f>
        <v>41.1563</v>
      </c>
      <c r="J9" s="55" t="n">
        <f aca="false">T9</f>
        <v>8438.2032</v>
      </c>
      <c r="K9" s="55" t="n">
        <f aca="false">W9</f>
        <v>41.6678</v>
      </c>
      <c r="L9" s="56" t="n">
        <v>8446.0016</v>
      </c>
      <c r="M9" s="56" t="n">
        <v>34.4605</v>
      </c>
      <c r="N9" s="56" t="n">
        <v>41.142</v>
      </c>
      <c r="O9" s="56" t="n">
        <v>41.6666</v>
      </c>
      <c r="P9" s="56" t="n">
        <v>15729.14</v>
      </c>
      <c r="Q9" s="85" t="n">
        <v>44.4</v>
      </c>
      <c r="R9" s="56" t="n">
        <f aca="false">P9/3600</f>
        <v>4.36920555555556</v>
      </c>
      <c r="S9" s="57"/>
      <c r="T9" s="56" t="n">
        <v>8438.2032</v>
      </c>
      <c r="U9" s="56" t="n">
        <v>34.4633</v>
      </c>
      <c r="V9" s="56" t="n">
        <v>41.1563</v>
      </c>
      <c r="W9" s="56" t="n">
        <v>41.6678</v>
      </c>
      <c r="X9" s="56" t="n">
        <v>15753.33</v>
      </c>
      <c r="Y9" s="85" t="n">
        <v>43.28</v>
      </c>
      <c r="Z9" s="56" t="n">
        <f aca="false">X9/3600</f>
        <v>4.375925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4675.8096</v>
      </c>
      <c r="E10" s="61" t="n">
        <f aca="false">N10</f>
        <v>39.0547</v>
      </c>
      <c r="F10" s="61" t="n">
        <f aca="false">L10</f>
        <v>4675.8096</v>
      </c>
      <c r="G10" s="61" t="n">
        <f aca="false">O10</f>
        <v>39.798</v>
      </c>
      <c r="H10" s="61" t="n">
        <f aca="false">T10</f>
        <v>4676.2976</v>
      </c>
      <c r="I10" s="61" t="n">
        <f aca="false">V10</f>
        <v>39.0581</v>
      </c>
      <c r="J10" s="61" t="n">
        <f aca="false">T10</f>
        <v>4676.2976</v>
      </c>
      <c r="K10" s="61" t="n">
        <f aca="false">W10</f>
        <v>39.7992</v>
      </c>
      <c r="L10" s="62" t="n">
        <v>4675.8096</v>
      </c>
      <c r="M10" s="62" t="n">
        <v>31.6759</v>
      </c>
      <c r="N10" s="62" t="n">
        <v>39.0547</v>
      </c>
      <c r="O10" s="62" t="n">
        <v>39.798</v>
      </c>
      <c r="P10" s="62" t="n">
        <v>14763.72</v>
      </c>
      <c r="Q10" s="62" t="n">
        <v>39.96</v>
      </c>
      <c r="R10" s="62" t="n">
        <f aca="false">P10/3600</f>
        <v>4.10103333333333</v>
      </c>
      <c r="S10" s="60"/>
      <c r="T10" s="62" t="n">
        <v>4676.2976</v>
      </c>
      <c r="U10" s="62" t="n">
        <v>31.6764</v>
      </c>
      <c r="V10" s="62" t="n">
        <v>39.0581</v>
      </c>
      <c r="W10" s="62" t="n">
        <v>39.7992</v>
      </c>
      <c r="X10" s="62" t="n">
        <v>14865.23</v>
      </c>
      <c r="Y10" s="62" t="n">
        <v>39.82</v>
      </c>
      <c r="Z10" s="62" t="n">
        <f aca="false">X10/3600</f>
        <v>4.12923055555556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220612.4896</v>
      </c>
      <c r="E11" s="55" t="n">
        <f aca="false">N11</f>
        <v>39.7137</v>
      </c>
      <c r="F11" s="55" t="n">
        <f aca="false">L11</f>
        <v>220612.4896</v>
      </c>
      <c r="G11" s="55" t="n">
        <f aca="false">O11</f>
        <v>38.0633</v>
      </c>
      <c r="H11" s="55" t="n">
        <f aca="false">T11</f>
        <v>220620.1504</v>
      </c>
      <c r="I11" s="55" t="n">
        <f aca="false">V11</f>
        <v>39.7128</v>
      </c>
      <c r="J11" s="55" t="n">
        <f aca="false">T11</f>
        <v>220620.1504</v>
      </c>
      <c r="K11" s="55" t="n">
        <f aca="false">W11</f>
        <v>38.0633</v>
      </c>
      <c r="L11" s="56" t="n">
        <v>220612.4896</v>
      </c>
      <c r="M11" s="56" t="n">
        <v>39.5942</v>
      </c>
      <c r="N11" s="56" t="n">
        <v>39.7137</v>
      </c>
      <c r="O11" s="56" t="n">
        <v>38.0633</v>
      </c>
      <c r="P11" s="56" t="n">
        <v>58689.64</v>
      </c>
      <c r="Q11" s="56" t="n">
        <v>147.79</v>
      </c>
      <c r="R11" s="56" t="n">
        <f aca="false">P11/3600</f>
        <v>16.3026777777778</v>
      </c>
      <c r="S11" s="57"/>
      <c r="T11" s="56" t="n">
        <v>220620.1504</v>
      </c>
      <c r="U11" s="56" t="n">
        <v>39.5943</v>
      </c>
      <c r="V11" s="56" t="n">
        <v>39.7128</v>
      </c>
      <c r="W11" s="56" t="n">
        <v>38.0633</v>
      </c>
      <c r="X11" s="56" t="n">
        <v>58808.68</v>
      </c>
      <c r="Y11" s="56" t="n">
        <v>147.37</v>
      </c>
      <c r="Z11" s="56" t="n">
        <f aca="false">X11/3600</f>
        <v>16.3357444444444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96152.9232</v>
      </c>
      <c r="E12" s="55" t="n">
        <f aca="false">N12</f>
        <v>38.3077</v>
      </c>
      <c r="F12" s="55" t="n">
        <f aca="false">L12</f>
        <v>96152.9232</v>
      </c>
      <c r="G12" s="55" t="n">
        <f aca="false">O12</f>
        <v>36.6713</v>
      </c>
      <c r="H12" s="55" t="n">
        <f aca="false">T12</f>
        <v>96162.9232</v>
      </c>
      <c r="I12" s="55" t="n">
        <f aca="false">V12</f>
        <v>38.3093</v>
      </c>
      <c r="J12" s="55" t="n">
        <f aca="false">T12</f>
        <v>96162.9232</v>
      </c>
      <c r="K12" s="55" t="n">
        <f aca="false">W12</f>
        <v>36.6713</v>
      </c>
      <c r="L12" s="56" t="n">
        <v>96152.9232</v>
      </c>
      <c r="M12" s="56" t="n">
        <v>33.7047</v>
      </c>
      <c r="N12" s="56" t="n">
        <v>38.3077</v>
      </c>
      <c r="O12" s="56" t="n">
        <v>36.6713</v>
      </c>
      <c r="P12" s="56" t="n">
        <v>47839.34</v>
      </c>
      <c r="Q12" s="56" t="n">
        <v>128.98</v>
      </c>
      <c r="R12" s="56" t="n">
        <f aca="false">P12/3600</f>
        <v>13.2887055555556</v>
      </c>
      <c r="S12" s="57"/>
      <c r="T12" s="56" t="n">
        <v>96162.9232</v>
      </c>
      <c r="U12" s="56" t="n">
        <v>33.7049</v>
      </c>
      <c r="V12" s="56" t="n">
        <v>38.3093</v>
      </c>
      <c r="W12" s="56" t="n">
        <v>36.6713</v>
      </c>
      <c r="X12" s="56" t="n">
        <v>47786.4</v>
      </c>
      <c r="Y12" s="56" t="n">
        <v>127.55</v>
      </c>
      <c r="Z12" s="56" t="n">
        <f aca="false">X12/3600</f>
        <v>13.274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30069.3664</v>
      </c>
      <c r="E13" s="55" t="n">
        <f aca="false">N13</f>
        <v>37.203</v>
      </c>
      <c r="F13" s="55" t="n">
        <f aca="false">L13</f>
        <v>30069.3664</v>
      </c>
      <c r="G13" s="55" t="n">
        <f aca="false">O13</f>
        <v>35.4711</v>
      </c>
      <c r="H13" s="55" t="n">
        <f aca="false">T13</f>
        <v>30075.7616</v>
      </c>
      <c r="I13" s="55" t="n">
        <f aca="false">V13</f>
        <v>37.2021</v>
      </c>
      <c r="J13" s="55" t="n">
        <f aca="false">T13</f>
        <v>30075.7616</v>
      </c>
      <c r="K13" s="55" t="n">
        <f aca="false">W13</f>
        <v>35.4758</v>
      </c>
      <c r="L13" s="56" t="n">
        <v>30069.3664</v>
      </c>
      <c r="M13" s="56" t="n">
        <v>29.7796</v>
      </c>
      <c r="N13" s="56" t="n">
        <v>37.203</v>
      </c>
      <c r="O13" s="56" t="n">
        <v>35.4711</v>
      </c>
      <c r="P13" s="56" t="n">
        <v>35794.15</v>
      </c>
      <c r="Q13" s="56" t="n">
        <v>97.16</v>
      </c>
      <c r="R13" s="56" t="n">
        <f aca="false">P13/3600</f>
        <v>9.94281944444444</v>
      </c>
      <c r="S13" s="57"/>
      <c r="T13" s="56" t="n">
        <v>30075.7616</v>
      </c>
      <c r="U13" s="56" t="n">
        <v>29.7801</v>
      </c>
      <c r="V13" s="56" t="n">
        <v>37.2021</v>
      </c>
      <c r="W13" s="56" t="n">
        <v>35.4758</v>
      </c>
      <c r="X13" s="56" t="n">
        <v>35745.86</v>
      </c>
      <c r="Y13" s="56" t="n">
        <v>96.56</v>
      </c>
      <c r="Z13" s="56" t="n">
        <f aca="false">X13/3600</f>
        <v>9.92940555555556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057.7952</v>
      </c>
      <c r="E14" s="61" t="n">
        <f aca="false">N14</f>
        <v>35.9349</v>
      </c>
      <c r="F14" s="61" t="n">
        <f aca="false">L14</f>
        <v>7057.7952</v>
      </c>
      <c r="G14" s="61" t="n">
        <f aca="false">O14</f>
        <v>34.0669</v>
      </c>
      <c r="H14" s="61" t="n">
        <f aca="false">T14</f>
        <v>7059.2304</v>
      </c>
      <c r="I14" s="61" t="n">
        <f aca="false">V14</f>
        <v>35.9429</v>
      </c>
      <c r="J14" s="61" t="n">
        <f aca="false">T14</f>
        <v>7059.2304</v>
      </c>
      <c r="K14" s="61" t="n">
        <f aca="false">W14</f>
        <v>34.0677</v>
      </c>
      <c r="L14" s="62" t="n">
        <v>7057.7952</v>
      </c>
      <c r="M14" s="62" t="n">
        <v>28.0861</v>
      </c>
      <c r="N14" s="62" t="n">
        <v>35.9349</v>
      </c>
      <c r="O14" s="62" t="n">
        <v>34.0669</v>
      </c>
      <c r="P14" s="62" t="n">
        <v>29442.97</v>
      </c>
      <c r="Q14" s="62" t="n">
        <v>68.59</v>
      </c>
      <c r="R14" s="62" t="n">
        <f aca="false">P14/3600</f>
        <v>8.17860277777778</v>
      </c>
      <c r="S14" s="60"/>
      <c r="T14" s="62" t="n">
        <v>7059.2304</v>
      </c>
      <c r="U14" s="62" t="n">
        <v>28.0859</v>
      </c>
      <c r="V14" s="62" t="n">
        <v>35.9429</v>
      </c>
      <c r="W14" s="62" t="n">
        <v>34.0677</v>
      </c>
      <c r="X14" s="62" t="n">
        <v>29321.05</v>
      </c>
      <c r="Y14" s="62" t="n">
        <v>66.91</v>
      </c>
      <c r="Z14" s="62" t="n">
        <f aca="false">X14/3600</f>
        <v>8.14473611111111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23572.1856</v>
      </c>
      <c r="E15" s="55" t="n">
        <f aca="false">N15</f>
        <v>46.8498</v>
      </c>
      <c r="F15" s="55" t="n">
        <f aca="false">L15</f>
        <v>23572.1856</v>
      </c>
      <c r="G15" s="55" t="n">
        <f aca="false">O15</f>
        <v>46.4772</v>
      </c>
      <c r="H15" s="55" t="n">
        <f aca="false">T15</f>
        <v>23571.7024</v>
      </c>
      <c r="I15" s="55" t="n">
        <f aca="false">V15</f>
        <v>46.8539</v>
      </c>
      <c r="J15" s="55" t="n">
        <f aca="false">T15</f>
        <v>23571.7024</v>
      </c>
      <c r="K15" s="55" t="n">
        <f aca="false">W15</f>
        <v>46.4771</v>
      </c>
      <c r="L15" s="63" t="n">
        <v>23572.1856</v>
      </c>
      <c r="M15" s="63" t="n">
        <v>41.6519</v>
      </c>
      <c r="N15" s="63" t="n">
        <v>46.8498</v>
      </c>
      <c r="O15" s="63" t="n">
        <v>46.4772</v>
      </c>
      <c r="P15" s="56" t="n">
        <v>35662.18</v>
      </c>
      <c r="Q15" s="56" t="n">
        <v>84.81</v>
      </c>
      <c r="R15" s="56" t="n">
        <f aca="false">P15/3600</f>
        <v>9.90616111111111</v>
      </c>
      <c r="S15" s="57"/>
      <c r="T15" s="63" t="n">
        <v>23571.7024</v>
      </c>
      <c r="U15" s="63" t="n">
        <v>41.6513</v>
      </c>
      <c r="V15" s="63" t="n">
        <v>46.8539</v>
      </c>
      <c r="W15" s="63" t="n">
        <v>46.4771</v>
      </c>
      <c r="X15" s="56" t="n">
        <v>35973.81</v>
      </c>
      <c r="Y15" s="56" t="n">
        <v>84.54</v>
      </c>
      <c r="Z15" s="56" t="n">
        <f aca="false">X15/3600</f>
        <v>9.992725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6151.2656</v>
      </c>
      <c r="E16" s="55" t="n">
        <f aca="false">N16</f>
        <v>46.0139</v>
      </c>
      <c r="F16" s="55" t="n">
        <f aca="false">L16</f>
        <v>6151.2656</v>
      </c>
      <c r="G16" s="55" t="n">
        <f aca="false">O16</f>
        <v>45.8222</v>
      </c>
      <c r="H16" s="55" t="n">
        <f aca="false">T16</f>
        <v>6159.592</v>
      </c>
      <c r="I16" s="55" t="n">
        <f aca="false">V16</f>
        <v>46.0156</v>
      </c>
      <c r="J16" s="55" t="n">
        <f aca="false">T16</f>
        <v>6159.592</v>
      </c>
      <c r="K16" s="55" t="n">
        <f aca="false">W16</f>
        <v>45.8271</v>
      </c>
      <c r="L16" s="56" t="n">
        <v>6151.2656</v>
      </c>
      <c r="M16" s="56" t="n">
        <v>40.235</v>
      </c>
      <c r="N16" s="56" t="n">
        <v>46.0139</v>
      </c>
      <c r="O16" s="56" t="n">
        <v>45.8222</v>
      </c>
      <c r="P16" s="56" t="n">
        <v>30449.07</v>
      </c>
      <c r="Q16" s="56" t="n">
        <v>66.54</v>
      </c>
      <c r="R16" s="56" t="n">
        <f aca="false">P16/3600</f>
        <v>8.458075</v>
      </c>
      <c r="S16" s="57"/>
      <c r="T16" s="56" t="n">
        <v>6159.592</v>
      </c>
      <c r="U16" s="56" t="n">
        <v>40.2362</v>
      </c>
      <c r="V16" s="56" t="n">
        <v>46.0156</v>
      </c>
      <c r="W16" s="56" t="n">
        <v>45.8271</v>
      </c>
      <c r="X16" s="56" t="n">
        <v>30435.83</v>
      </c>
      <c r="Y16" s="56" t="n">
        <v>65.48</v>
      </c>
      <c r="Z16" s="56" t="n">
        <f aca="false">X16/3600</f>
        <v>8.45439722222222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554.0112</v>
      </c>
      <c r="E17" s="55" t="n">
        <f aca="false">N17</f>
        <v>45.1164</v>
      </c>
      <c r="F17" s="55" t="n">
        <f aca="false">L17</f>
        <v>2554.0112</v>
      </c>
      <c r="G17" s="55" t="n">
        <f aca="false">O17</f>
        <v>45.1035</v>
      </c>
      <c r="H17" s="55" t="n">
        <f aca="false">T17</f>
        <v>2546.2944</v>
      </c>
      <c r="I17" s="55" t="n">
        <f aca="false">V17</f>
        <v>45.096</v>
      </c>
      <c r="J17" s="55" t="n">
        <f aca="false">T17</f>
        <v>2546.2944</v>
      </c>
      <c r="K17" s="55" t="n">
        <f aca="false">W17</f>
        <v>45.0994</v>
      </c>
      <c r="L17" s="56" t="n">
        <v>2554.0112</v>
      </c>
      <c r="M17" s="56" t="n">
        <v>38.9327</v>
      </c>
      <c r="N17" s="56" t="n">
        <v>45.1164</v>
      </c>
      <c r="O17" s="56" t="n">
        <v>45.1035</v>
      </c>
      <c r="P17" s="56" t="n">
        <v>28155.89</v>
      </c>
      <c r="Q17" s="56" t="n">
        <v>57.47</v>
      </c>
      <c r="R17" s="56" t="n">
        <f aca="false">P17/3600</f>
        <v>7.82108055555556</v>
      </c>
      <c r="S17" s="57"/>
      <c r="T17" s="56" t="n">
        <v>2546.2944</v>
      </c>
      <c r="U17" s="56" t="n">
        <v>38.9344</v>
      </c>
      <c r="V17" s="56" t="n">
        <v>45.096</v>
      </c>
      <c r="W17" s="56" t="n">
        <v>45.0994</v>
      </c>
      <c r="X17" s="56" t="n">
        <v>28382.02</v>
      </c>
      <c r="Y17" s="56" t="n">
        <v>56.83</v>
      </c>
      <c r="Z17" s="56" t="n">
        <f aca="false">X17/3600</f>
        <v>7.88389444444444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00.5296</v>
      </c>
      <c r="E18" s="61" t="n">
        <f aca="false">N18</f>
        <v>44.1986</v>
      </c>
      <c r="F18" s="61" t="n">
        <f aca="false">L18</f>
        <v>1200.5296</v>
      </c>
      <c r="G18" s="61" t="n">
        <f aca="false">O18</f>
        <v>44.2706</v>
      </c>
      <c r="H18" s="61" t="n">
        <f aca="false">T18</f>
        <v>1205.2144</v>
      </c>
      <c r="I18" s="61" t="n">
        <f aca="false">V18</f>
        <v>44.1872</v>
      </c>
      <c r="J18" s="61" t="n">
        <f aca="false">T18</f>
        <v>1205.2144</v>
      </c>
      <c r="K18" s="61" t="n">
        <f aca="false">W18</f>
        <v>44.2633</v>
      </c>
      <c r="L18" s="62" t="n">
        <v>1200.5296</v>
      </c>
      <c r="M18" s="62" t="n">
        <v>37.2267</v>
      </c>
      <c r="N18" s="62" t="n">
        <v>44.1986</v>
      </c>
      <c r="O18" s="62" t="n">
        <v>44.2706</v>
      </c>
      <c r="P18" s="62" t="n">
        <v>26942.74</v>
      </c>
      <c r="Q18" s="62" t="n">
        <v>52.06</v>
      </c>
      <c r="R18" s="62" t="n">
        <f aca="false">P18/3600</f>
        <v>7.48409444444445</v>
      </c>
      <c r="S18" s="60"/>
      <c r="T18" s="62" t="n">
        <v>1205.2144</v>
      </c>
      <c r="U18" s="62" t="n">
        <v>37.2256</v>
      </c>
      <c r="V18" s="62" t="n">
        <v>44.1872</v>
      </c>
      <c r="W18" s="62" t="n">
        <v>44.2633</v>
      </c>
      <c r="X18" s="62" t="n">
        <v>27090.28</v>
      </c>
      <c r="Y18" s="62" t="n">
        <v>50.96</v>
      </c>
      <c r="Z18" s="62" t="n">
        <f aca="false">X18/3600</f>
        <v>7.52507777777778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864.9488</v>
      </c>
      <c r="E19" s="55" t="n">
        <f aca="false">N19</f>
        <v>43.7173</v>
      </c>
      <c r="F19" s="55" t="n">
        <f aca="false">L19</f>
        <v>4864.9488</v>
      </c>
      <c r="G19" s="55" t="n">
        <f aca="false">O19</f>
        <v>45.483</v>
      </c>
      <c r="H19" s="55" t="n">
        <f aca="false">T19</f>
        <v>4866.036</v>
      </c>
      <c r="I19" s="55" t="n">
        <f aca="false">V19</f>
        <v>43.7171</v>
      </c>
      <c r="J19" s="55" t="n">
        <f aca="false">T19</f>
        <v>4866.036</v>
      </c>
      <c r="K19" s="55" t="n">
        <f aca="false">W19</f>
        <v>45.4798</v>
      </c>
      <c r="L19" s="56" t="n">
        <v>4864.9488</v>
      </c>
      <c r="M19" s="56" t="n">
        <v>41.8558</v>
      </c>
      <c r="N19" s="56" t="n">
        <v>43.7173</v>
      </c>
      <c r="O19" s="56" t="n">
        <v>45.483</v>
      </c>
      <c r="P19" s="56" t="n">
        <v>13390.67</v>
      </c>
      <c r="Q19" s="85" t="n">
        <v>34.54</v>
      </c>
      <c r="R19" s="56" t="n">
        <f aca="false">P19/3600</f>
        <v>3.71963055555556</v>
      </c>
      <c r="S19" s="57"/>
      <c r="T19" s="56" t="n">
        <v>4866.036</v>
      </c>
      <c r="U19" s="56" t="n">
        <v>41.8565</v>
      </c>
      <c r="V19" s="56" t="n">
        <v>43.7171</v>
      </c>
      <c r="W19" s="56" t="n">
        <v>45.4798</v>
      </c>
      <c r="X19" s="56" t="n">
        <v>13454.36</v>
      </c>
      <c r="Y19" s="85" t="n">
        <v>34.12</v>
      </c>
      <c r="Z19" s="56" t="n">
        <f aca="false">X19/3600</f>
        <v>3.737322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2228.6656</v>
      </c>
      <c r="E20" s="55" t="n">
        <f aca="false">N20</f>
        <v>42.3482</v>
      </c>
      <c r="F20" s="55" t="n">
        <f aca="false">L20</f>
        <v>2228.6656</v>
      </c>
      <c r="G20" s="55" t="n">
        <f aca="false">O20</f>
        <v>43.5274</v>
      </c>
      <c r="H20" s="55" t="n">
        <f aca="false">T20</f>
        <v>2228.456</v>
      </c>
      <c r="I20" s="55" t="n">
        <f aca="false">V20</f>
        <v>42.348</v>
      </c>
      <c r="J20" s="55" t="n">
        <f aca="false">T20</f>
        <v>2228.456</v>
      </c>
      <c r="K20" s="55" t="n">
        <f aca="false">W20</f>
        <v>43.5317</v>
      </c>
      <c r="L20" s="56" t="n">
        <v>2228.6656</v>
      </c>
      <c r="M20" s="56" t="n">
        <v>39.9439</v>
      </c>
      <c r="N20" s="56" t="n">
        <v>42.3482</v>
      </c>
      <c r="O20" s="56" t="n">
        <v>43.5274</v>
      </c>
      <c r="P20" s="56" t="n">
        <v>11998.63</v>
      </c>
      <c r="Q20" s="85" t="n">
        <v>29.36</v>
      </c>
      <c r="R20" s="56" t="n">
        <f aca="false">P20/3600</f>
        <v>3.33295277777778</v>
      </c>
      <c r="S20" s="57"/>
      <c r="T20" s="56" t="n">
        <v>2228.456</v>
      </c>
      <c r="U20" s="56" t="n">
        <v>39.9431</v>
      </c>
      <c r="V20" s="56" t="n">
        <v>42.348</v>
      </c>
      <c r="W20" s="56" t="n">
        <v>43.5317</v>
      </c>
      <c r="X20" s="56" t="n">
        <v>12025.89</v>
      </c>
      <c r="Y20" s="85" t="n">
        <v>29.29</v>
      </c>
      <c r="Z20" s="56" t="n">
        <f aca="false">X20/3600</f>
        <v>3.340525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1081.0576</v>
      </c>
      <c r="E21" s="55" t="n">
        <f aca="false">N21</f>
        <v>41.0081</v>
      </c>
      <c r="F21" s="55" t="n">
        <f aca="false">L21</f>
        <v>1081.0576</v>
      </c>
      <c r="G21" s="55" t="n">
        <f aca="false">O21</f>
        <v>41.9231</v>
      </c>
      <c r="H21" s="55" t="n">
        <f aca="false">T21</f>
        <v>1080.0232</v>
      </c>
      <c r="I21" s="55" t="n">
        <f aca="false">V21</f>
        <v>41.0048</v>
      </c>
      <c r="J21" s="55" t="n">
        <f aca="false">T21</f>
        <v>1080.0232</v>
      </c>
      <c r="K21" s="55" t="n">
        <f aca="false">W21</f>
        <v>41.9234</v>
      </c>
      <c r="L21" s="56" t="n">
        <v>1081.0576</v>
      </c>
      <c r="M21" s="56" t="n">
        <v>37.6023</v>
      </c>
      <c r="N21" s="56" t="n">
        <v>41.0081</v>
      </c>
      <c r="O21" s="56" t="n">
        <v>41.9231</v>
      </c>
      <c r="P21" s="56" t="n">
        <v>11297.95</v>
      </c>
      <c r="Q21" s="85" t="n">
        <v>25.68</v>
      </c>
      <c r="R21" s="56" t="n">
        <f aca="false">P21/3600</f>
        <v>3.13831944444444</v>
      </c>
      <c r="S21" s="57"/>
      <c r="T21" s="56" t="n">
        <v>1080.0232</v>
      </c>
      <c r="U21" s="56" t="n">
        <v>37.602</v>
      </c>
      <c r="V21" s="56" t="n">
        <v>41.0048</v>
      </c>
      <c r="W21" s="56" t="n">
        <v>41.9234</v>
      </c>
      <c r="X21" s="56" t="n">
        <v>11150.84</v>
      </c>
      <c r="Y21" s="85" t="n">
        <v>25.05</v>
      </c>
      <c r="Z21" s="56" t="n">
        <f aca="false">X21/3600</f>
        <v>3.09745555555556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5.5704</v>
      </c>
      <c r="E22" s="61" t="n">
        <f aca="false">N22</f>
        <v>39.706</v>
      </c>
      <c r="F22" s="61" t="n">
        <f aca="false">L22</f>
        <v>535.5704</v>
      </c>
      <c r="G22" s="61" t="n">
        <f aca="false">O22</f>
        <v>40.6513</v>
      </c>
      <c r="H22" s="61" t="n">
        <f aca="false">T22</f>
        <v>534.96</v>
      </c>
      <c r="I22" s="61" t="n">
        <f aca="false">V22</f>
        <v>39.7098</v>
      </c>
      <c r="J22" s="61" t="n">
        <f aca="false">T22</f>
        <v>534.96</v>
      </c>
      <c r="K22" s="61" t="n">
        <f aca="false">W22</f>
        <v>40.6504</v>
      </c>
      <c r="L22" s="62" t="n">
        <v>535.5704</v>
      </c>
      <c r="M22" s="62" t="n">
        <v>35.1935</v>
      </c>
      <c r="N22" s="62" t="n">
        <v>39.706</v>
      </c>
      <c r="O22" s="62" t="n">
        <v>40.6513</v>
      </c>
      <c r="P22" s="62" t="n">
        <v>10750.55</v>
      </c>
      <c r="Q22" s="62" t="n">
        <v>21.9</v>
      </c>
      <c r="R22" s="62" t="n">
        <f aca="false">P22/3600</f>
        <v>2.98626388888889</v>
      </c>
      <c r="S22" s="60"/>
      <c r="T22" s="62" t="n">
        <v>534.96</v>
      </c>
      <c r="U22" s="62" t="n">
        <v>35.1904</v>
      </c>
      <c r="V22" s="62" t="n">
        <v>39.7098</v>
      </c>
      <c r="W22" s="62" t="n">
        <v>40.6504</v>
      </c>
      <c r="X22" s="62" t="n">
        <v>10604.19</v>
      </c>
      <c r="Y22" s="62" t="n">
        <v>21.83</v>
      </c>
      <c r="Z22" s="62" t="n">
        <f aca="false">X22/3600</f>
        <v>2.94560833333333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7790.1296</v>
      </c>
      <c r="E23" s="64" t="n">
        <f aca="false">N23</f>
        <v>42.5892</v>
      </c>
      <c r="F23" s="64" t="n">
        <f aca="false">L23</f>
        <v>7790.1296</v>
      </c>
      <c r="G23" s="64" t="n">
        <f aca="false">O23</f>
        <v>43.8936</v>
      </c>
      <c r="H23" s="64" t="n">
        <f aca="false">T23</f>
        <v>7787.268</v>
      </c>
      <c r="I23" s="64" t="n">
        <f aca="false">V23</f>
        <v>42.5924</v>
      </c>
      <c r="J23" s="64" t="n">
        <f aca="false">T23</f>
        <v>7787.268</v>
      </c>
      <c r="K23" s="64" t="n">
        <f aca="false">W23</f>
        <v>43.8983</v>
      </c>
      <c r="L23" s="63" t="n">
        <v>7790.1296</v>
      </c>
      <c r="M23" s="63" t="n">
        <v>40.2209</v>
      </c>
      <c r="N23" s="63" t="n">
        <v>42.5892</v>
      </c>
      <c r="O23" s="63" t="n">
        <v>43.8936</v>
      </c>
      <c r="P23" s="63" t="n">
        <v>12913.39</v>
      </c>
      <c r="Q23" s="85" t="n">
        <v>35.64</v>
      </c>
      <c r="R23" s="63" t="n">
        <f aca="false">P23/3600</f>
        <v>3.58705277777778</v>
      </c>
      <c r="S23" s="65"/>
      <c r="T23" s="63" t="n">
        <v>7787.268</v>
      </c>
      <c r="U23" s="63" t="n">
        <v>40.222</v>
      </c>
      <c r="V23" s="63" t="n">
        <v>42.5924</v>
      </c>
      <c r="W23" s="63" t="n">
        <v>43.8983</v>
      </c>
      <c r="X23" s="63" t="n">
        <v>13461.34</v>
      </c>
      <c r="Y23" s="85" t="n">
        <v>35.96</v>
      </c>
      <c r="Z23" s="63" t="n">
        <f aca="false">X23/3600</f>
        <v>3.73926111111111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416.6528</v>
      </c>
      <c r="E24" s="55" t="n">
        <f aca="false">N24</f>
        <v>40.7857</v>
      </c>
      <c r="F24" s="55" t="n">
        <f aca="false">L24</f>
        <v>3416.6528</v>
      </c>
      <c r="G24" s="55" t="n">
        <f aca="false">O24</f>
        <v>41.5091</v>
      </c>
      <c r="H24" s="55" t="n">
        <f aca="false">T24</f>
        <v>3413.7016</v>
      </c>
      <c r="I24" s="55" t="n">
        <f aca="false">V24</f>
        <v>40.7859</v>
      </c>
      <c r="J24" s="55" t="n">
        <f aca="false">T24</f>
        <v>3413.7016</v>
      </c>
      <c r="K24" s="55" t="n">
        <f aca="false">W24</f>
        <v>41.5109</v>
      </c>
      <c r="L24" s="56" t="n">
        <v>3416.6528</v>
      </c>
      <c r="M24" s="56" t="n">
        <v>37.6583</v>
      </c>
      <c r="N24" s="56" t="n">
        <v>40.7857</v>
      </c>
      <c r="O24" s="56" t="n">
        <v>41.5091</v>
      </c>
      <c r="P24" s="56" t="n">
        <v>11312.7</v>
      </c>
      <c r="Q24" s="85" t="n">
        <v>30.38</v>
      </c>
      <c r="R24" s="56" t="n">
        <f aca="false">P24/3600</f>
        <v>3.14241666666667</v>
      </c>
      <c r="S24" s="57"/>
      <c r="T24" s="56" t="n">
        <v>3413.7016</v>
      </c>
      <c r="U24" s="56" t="n">
        <v>37.6585</v>
      </c>
      <c r="V24" s="56" t="n">
        <v>40.7859</v>
      </c>
      <c r="W24" s="56" t="n">
        <v>41.5109</v>
      </c>
      <c r="X24" s="56" t="n">
        <v>11837.35</v>
      </c>
      <c r="Y24" s="85" t="n">
        <v>30.88</v>
      </c>
      <c r="Z24" s="56" t="n">
        <f aca="false">X24/3600</f>
        <v>3.28815277777778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61.7552</v>
      </c>
      <c r="E25" s="55" t="n">
        <f aca="false">N25</f>
        <v>39.0591</v>
      </c>
      <c r="F25" s="55" t="n">
        <f aca="false">L25</f>
        <v>1561.7552</v>
      </c>
      <c r="G25" s="55" t="n">
        <f aca="false">O25</f>
        <v>39.6692</v>
      </c>
      <c r="H25" s="55" t="n">
        <f aca="false">T25</f>
        <v>1561.3592</v>
      </c>
      <c r="I25" s="55" t="n">
        <f aca="false">V25</f>
        <v>39.0607</v>
      </c>
      <c r="J25" s="55" t="n">
        <f aca="false">T25</f>
        <v>1561.3592</v>
      </c>
      <c r="K25" s="55" t="n">
        <f aca="false">W25</f>
        <v>39.6671</v>
      </c>
      <c r="L25" s="56" t="n">
        <v>1561.7552</v>
      </c>
      <c r="M25" s="56" t="n">
        <v>35.03</v>
      </c>
      <c r="N25" s="56" t="n">
        <v>39.0591</v>
      </c>
      <c r="O25" s="56" t="n">
        <v>39.6692</v>
      </c>
      <c r="P25" s="56" t="n">
        <v>10526.11</v>
      </c>
      <c r="Q25" s="85" t="n">
        <v>25.92</v>
      </c>
      <c r="R25" s="56" t="n">
        <f aca="false">P25/3600</f>
        <v>2.92391944444444</v>
      </c>
      <c r="S25" s="57"/>
      <c r="T25" s="56" t="n">
        <v>1561.3592</v>
      </c>
      <c r="U25" s="56" t="n">
        <v>35.031</v>
      </c>
      <c r="V25" s="56" t="n">
        <v>39.0607</v>
      </c>
      <c r="W25" s="56" t="n">
        <v>39.6671</v>
      </c>
      <c r="X25" s="56" t="n">
        <v>10664.77</v>
      </c>
      <c r="Y25" s="85" t="n">
        <v>26.37</v>
      </c>
      <c r="Z25" s="56" t="n">
        <f aca="false">X25/3600</f>
        <v>2.96243611111111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12.6112</v>
      </c>
      <c r="E26" s="61" t="n">
        <f aca="false">N26</f>
        <v>37.3428</v>
      </c>
      <c r="F26" s="61" t="n">
        <f aca="false">L26</f>
        <v>712.6112</v>
      </c>
      <c r="G26" s="61" t="n">
        <f aca="false">O26</f>
        <v>38.3478</v>
      </c>
      <c r="H26" s="61" t="n">
        <f aca="false">T26</f>
        <v>712.0552</v>
      </c>
      <c r="I26" s="61" t="n">
        <f aca="false">V26</f>
        <v>37.3362</v>
      </c>
      <c r="J26" s="61" t="n">
        <f aca="false">T26</f>
        <v>712.0552</v>
      </c>
      <c r="K26" s="61" t="n">
        <f aca="false">W26</f>
        <v>38.3471</v>
      </c>
      <c r="L26" s="62" t="n">
        <v>712.6112</v>
      </c>
      <c r="M26" s="62" t="n">
        <v>32.5124</v>
      </c>
      <c r="N26" s="62" t="n">
        <v>37.3428</v>
      </c>
      <c r="O26" s="62" t="n">
        <v>38.3478</v>
      </c>
      <c r="P26" s="62" t="n">
        <v>10144.65</v>
      </c>
      <c r="Q26" s="62" t="n">
        <v>22.39</v>
      </c>
      <c r="R26" s="62" t="n">
        <f aca="false">P26/3600</f>
        <v>2.81795833333333</v>
      </c>
      <c r="S26" s="60"/>
      <c r="T26" s="62" t="n">
        <v>712.0552</v>
      </c>
      <c r="U26" s="62" t="n">
        <v>32.5112</v>
      </c>
      <c r="V26" s="62" t="n">
        <v>37.3362</v>
      </c>
      <c r="W26" s="62" t="n">
        <v>38.3471</v>
      </c>
      <c r="X26" s="62" t="n">
        <v>10238.45</v>
      </c>
      <c r="Y26" s="62" t="n">
        <v>21.9</v>
      </c>
      <c r="Z26" s="62" t="n">
        <f aca="false">X26/3600</f>
        <v>2.84401388888889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8377.8928</v>
      </c>
      <c r="E27" s="64" t="n">
        <f aca="false">N27</f>
        <v>40.0773</v>
      </c>
      <c r="F27" s="64" t="n">
        <f aca="false">L27</f>
        <v>18377.8928</v>
      </c>
      <c r="G27" s="64" t="n">
        <f aca="false">O27</f>
        <v>43.6667</v>
      </c>
      <c r="H27" s="64" t="n">
        <f aca="false">T27</f>
        <v>18368.58</v>
      </c>
      <c r="I27" s="64" t="n">
        <f aca="false">V27</f>
        <v>40.0764</v>
      </c>
      <c r="J27" s="64" t="n">
        <f aca="false">T27</f>
        <v>18368.58</v>
      </c>
      <c r="K27" s="64" t="n">
        <f aca="false">W27</f>
        <v>43.6661</v>
      </c>
      <c r="L27" s="63" t="n">
        <v>18377.8928</v>
      </c>
      <c r="M27" s="63" t="n">
        <v>38.6124</v>
      </c>
      <c r="N27" s="63" t="n">
        <v>40.0773</v>
      </c>
      <c r="O27" s="63" t="n">
        <v>43.6667</v>
      </c>
      <c r="P27" s="63" t="n">
        <v>29653.1</v>
      </c>
      <c r="Q27" s="85" t="n">
        <v>77.25</v>
      </c>
      <c r="R27" s="63" t="n">
        <f aca="false">P27/3600</f>
        <v>8.23697222222222</v>
      </c>
      <c r="S27" s="65"/>
      <c r="T27" s="63" t="n">
        <v>18368.58</v>
      </c>
      <c r="U27" s="63" t="n">
        <v>38.6124</v>
      </c>
      <c r="V27" s="63" t="n">
        <v>40.0764</v>
      </c>
      <c r="W27" s="63" t="n">
        <v>43.6661</v>
      </c>
      <c r="X27" s="63" t="n">
        <v>29891.64</v>
      </c>
      <c r="Y27" s="85" t="n">
        <v>76.73</v>
      </c>
      <c r="Z27" s="63" t="n">
        <f aca="false">X27/3600</f>
        <v>8.303233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881.7616</v>
      </c>
      <c r="E28" s="55" t="n">
        <f aca="false">N28</f>
        <v>39.1319</v>
      </c>
      <c r="F28" s="55" t="n">
        <f aca="false">L28</f>
        <v>5881.7616</v>
      </c>
      <c r="G28" s="55" t="n">
        <f aca="false">O28</f>
        <v>41.9027</v>
      </c>
      <c r="H28" s="55" t="n">
        <f aca="false">T28</f>
        <v>5877.6872</v>
      </c>
      <c r="I28" s="55" t="n">
        <f aca="false">V28</f>
        <v>39.1331</v>
      </c>
      <c r="J28" s="55" t="n">
        <f aca="false">T28</f>
        <v>5877.6872</v>
      </c>
      <c r="K28" s="55" t="n">
        <f aca="false">W28</f>
        <v>41.9019</v>
      </c>
      <c r="L28" s="56" t="n">
        <v>5881.7616</v>
      </c>
      <c r="M28" s="56" t="n">
        <v>36.9779</v>
      </c>
      <c r="N28" s="56" t="n">
        <v>39.1319</v>
      </c>
      <c r="O28" s="56" t="n">
        <v>41.9027</v>
      </c>
      <c r="P28" s="56" t="n">
        <v>23744.47</v>
      </c>
      <c r="Q28" s="85" t="n">
        <v>56.73</v>
      </c>
      <c r="R28" s="56" t="n">
        <f aca="false">P28/3600</f>
        <v>6.59568611111111</v>
      </c>
      <c r="S28" s="57"/>
      <c r="T28" s="56" t="n">
        <v>5877.6872</v>
      </c>
      <c r="U28" s="56" t="n">
        <v>36.9773</v>
      </c>
      <c r="V28" s="56" t="n">
        <v>39.1331</v>
      </c>
      <c r="W28" s="56" t="n">
        <v>41.9019</v>
      </c>
      <c r="X28" s="56" t="n">
        <v>23930.36</v>
      </c>
      <c r="Y28" s="85" t="n">
        <v>56.09</v>
      </c>
      <c r="Z28" s="56" t="n">
        <f aca="false">X28/3600</f>
        <v>6.64732222222222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22.5968</v>
      </c>
      <c r="E29" s="55" t="n">
        <f aca="false">N29</f>
        <v>38.1417</v>
      </c>
      <c r="F29" s="55" t="n">
        <f aca="false">L29</f>
        <v>2722.5968</v>
      </c>
      <c r="G29" s="55" t="n">
        <f aca="false">O29</f>
        <v>40.0768</v>
      </c>
      <c r="H29" s="55" t="n">
        <f aca="false">T29</f>
        <v>2723.5456</v>
      </c>
      <c r="I29" s="55" t="n">
        <f aca="false">V29</f>
        <v>38.1429</v>
      </c>
      <c r="J29" s="55" t="n">
        <f aca="false">T29</f>
        <v>2723.5456</v>
      </c>
      <c r="K29" s="55" t="n">
        <f aca="false">W29</f>
        <v>40.0721</v>
      </c>
      <c r="L29" s="56" t="n">
        <v>2722.5968</v>
      </c>
      <c r="M29" s="56" t="n">
        <v>35.0522</v>
      </c>
      <c r="N29" s="56" t="n">
        <v>38.1417</v>
      </c>
      <c r="O29" s="56" t="n">
        <v>40.0768</v>
      </c>
      <c r="P29" s="56" t="n">
        <v>21865.21</v>
      </c>
      <c r="Q29" s="85" t="n">
        <v>48.21</v>
      </c>
      <c r="R29" s="56" t="n">
        <f aca="false">P29/3600</f>
        <v>6.07366944444445</v>
      </c>
      <c r="S29" s="57"/>
      <c r="T29" s="56" t="n">
        <v>2723.5456</v>
      </c>
      <c r="U29" s="56" t="n">
        <v>35.0515</v>
      </c>
      <c r="V29" s="56" t="n">
        <v>38.1429</v>
      </c>
      <c r="W29" s="56" t="n">
        <v>40.0721</v>
      </c>
      <c r="X29" s="56" t="n">
        <v>21826.52</v>
      </c>
      <c r="Y29" s="85" t="n">
        <v>47.34</v>
      </c>
      <c r="Z29" s="56" t="n">
        <f aca="false">X29/3600</f>
        <v>6.06292222222222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55.8752</v>
      </c>
      <c r="E30" s="61" t="n">
        <f aca="false">N30</f>
        <v>36.9009</v>
      </c>
      <c r="F30" s="61" t="n">
        <f aca="false">L30</f>
        <v>1355.8752</v>
      </c>
      <c r="G30" s="61" t="n">
        <f aca="false">O30</f>
        <v>38.162</v>
      </c>
      <c r="H30" s="61" t="n">
        <f aca="false">T30</f>
        <v>1357.2264</v>
      </c>
      <c r="I30" s="61" t="n">
        <f aca="false">V30</f>
        <v>36.904</v>
      </c>
      <c r="J30" s="61" t="n">
        <f aca="false">T30</f>
        <v>1357.2264</v>
      </c>
      <c r="K30" s="61" t="n">
        <f aca="false">W30</f>
        <v>38.1544</v>
      </c>
      <c r="L30" s="62" t="n">
        <v>1355.8752</v>
      </c>
      <c r="M30" s="62" t="n">
        <v>32.8755</v>
      </c>
      <c r="N30" s="62" t="n">
        <v>36.9009</v>
      </c>
      <c r="O30" s="62" t="n">
        <v>38.162</v>
      </c>
      <c r="P30" s="62" t="n">
        <v>20912.73</v>
      </c>
      <c r="Q30" s="62" t="n">
        <v>42.68</v>
      </c>
      <c r="R30" s="62" t="n">
        <f aca="false">P30/3600</f>
        <v>5.80909166666667</v>
      </c>
      <c r="S30" s="60"/>
      <c r="T30" s="62" t="n">
        <v>1357.2264</v>
      </c>
      <c r="U30" s="62" t="n">
        <v>32.8761</v>
      </c>
      <c r="V30" s="62" t="n">
        <v>36.904</v>
      </c>
      <c r="W30" s="62" t="n">
        <v>38.1544</v>
      </c>
      <c r="X30" s="62" t="n">
        <v>21002.76</v>
      </c>
      <c r="Y30" s="62" t="n">
        <v>42.24</v>
      </c>
      <c r="Z30" s="62" t="n">
        <f aca="false">X30/3600</f>
        <v>5.8341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17619.26</v>
      </c>
      <c r="E31" s="66" t="n">
        <f aca="false">N31</f>
        <v>43.923</v>
      </c>
      <c r="F31" s="66" t="n">
        <f aca="false">L31</f>
        <v>17619.26</v>
      </c>
      <c r="G31" s="66" t="n">
        <f aca="false">O31</f>
        <v>45.229</v>
      </c>
      <c r="H31" s="66" t="n">
        <f aca="false">T31</f>
        <v>17615.2848</v>
      </c>
      <c r="I31" s="66" t="n">
        <f aca="false">V31</f>
        <v>43.9212</v>
      </c>
      <c r="J31" s="66" t="n">
        <f aca="false">T31</f>
        <v>17615.2848</v>
      </c>
      <c r="K31" s="66" t="n">
        <f aca="false">W31</f>
        <v>45.2325</v>
      </c>
      <c r="L31" s="63" t="n">
        <v>17619.26</v>
      </c>
      <c r="M31" s="63" t="n">
        <v>39.3189</v>
      </c>
      <c r="N31" s="63" t="n">
        <v>43.923</v>
      </c>
      <c r="O31" s="63" t="n">
        <v>45.229</v>
      </c>
      <c r="P31" s="63" t="n">
        <v>32598.94</v>
      </c>
      <c r="Q31" s="85" t="n">
        <v>85.43</v>
      </c>
      <c r="R31" s="63" t="n">
        <f aca="false">P31/3600</f>
        <v>9.05526111111111</v>
      </c>
      <c r="S31" s="65"/>
      <c r="T31" s="63" t="n">
        <v>17615.2848</v>
      </c>
      <c r="U31" s="63" t="n">
        <v>39.3192</v>
      </c>
      <c r="V31" s="63" t="n">
        <v>43.9212</v>
      </c>
      <c r="W31" s="63" t="n">
        <v>45.2325</v>
      </c>
      <c r="X31" s="63" t="n">
        <v>32736.29</v>
      </c>
      <c r="Y31" s="85" t="n">
        <v>83.8</v>
      </c>
      <c r="Z31" s="63" t="n">
        <f aca="false">X31/3600</f>
        <v>9.093413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149.2208</v>
      </c>
      <c r="E32" s="67" t="n">
        <f aca="false">N32</f>
        <v>42.5466</v>
      </c>
      <c r="F32" s="67" t="n">
        <f aca="false">L32</f>
        <v>6149.2208</v>
      </c>
      <c r="G32" s="67" t="n">
        <f aca="false">O32</f>
        <v>43.081</v>
      </c>
      <c r="H32" s="67" t="n">
        <f aca="false">T32</f>
        <v>6145.5304</v>
      </c>
      <c r="I32" s="67" t="n">
        <f aca="false">V32</f>
        <v>42.5525</v>
      </c>
      <c r="J32" s="67" t="n">
        <f aca="false">T32</f>
        <v>6145.5304</v>
      </c>
      <c r="K32" s="67" t="n">
        <f aca="false">W32</f>
        <v>43.0777</v>
      </c>
      <c r="L32" s="56" t="n">
        <v>6149.2208</v>
      </c>
      <c r="M32" s="56" t="n">
        <v>37.6226</v>
      </c>
      <c r="N32" s="56" t="n">
        <v>42.5466</v>
      </c>
      <c r="O32" s="56" t="n">
        <v>43.081</v>
      </c>
      <c r="P32" s="56" t="n">
        <v>27539.27</v>
      </c>
      <c r="Q32" s="85" t="n">
        <v>65.93</v>
      </c>
      <c r="R32" s="56" t="n">
        <f aca="false">P32/3600</f>
        <v>7.64979722222222</v>
      </c>
      <c r="S32" s="57"/>
      <c r="T32" s="56" t="n">
        <v>6145.5304</v>
      </c>
      <c r="U32" s="56" t="n">
        <v>37.6228</v>
      </c>
      <c r="V32" s="56" t="n">
        <v>42.5525</v>
      </c>
      <c r="W32" s="56" t="n">
        <v>43.0777</v>
      </c>
      <c r="X32" s="56" t="n">
        <v>27504.5</v>
      </c>
      <c r="Y32" s="85" t="n">
        <v>64.69</v>
      </c>
      <c r="Z32" s="56" t="n">
        <f aca="false">X32/3600</f>
        <v>7.64013888888889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2836.8712</v>
      </c>
      <c r="E33" s="67" t="n">
        <f aca="false">N33</f>
        <v>40.9838</v>
      </c>
      <c r="F33" s="67" t="n">
        <f aca="false">L33</f>
        <v>2836.8712</v>
      </c>
      <c r="G33" s="67" t="n">
        <f aca="false">O33</f>
        <v>40.8049</v>
      </c>
      <c r="H33" s="67" t="n">
        <f aca="false">T33</f>
        <v>2835.256</v>
      </c>
      <c r="I33" s="67" t="n">
        <f aca="false">V33</f>
        <v>40.9913</v>
      </c>
      <c r="J33" s="67" t="n">
        <f aca="false">T33</f>
        <v>2835.256</v>
      </c>
      <c r="K33" s="67" t="n">
        <f aca="false">W33</f>
        <v>40.8144</v>
      </c>
      <c r="L33" s="56" t="n">
        <v>2836.8712</v>
      </c>
      <c r="M33" s="56" t="n">
        <v>35.781</v>
      </c>
      <c r="N33" s="56" t="n">
        <v>40.9838</v>
      </c>
      <c r="O33" s="56" t="n">
        <v>40.8049</v>
      </c>
      <c r="P33" s="56" t="n">
        <v>25164.74</v>
      </c>
      <c r="Q33" s="85" t="n">
        <v>60.48</v>
      </c>
      <c r="R33" s="56" t="n">
        <f aca="false">P33/3600</f>
        <v>6.99020555555556</v>
      </c>
      <c r="S33" s="57"/>
      <c r="T33" s="56" t="n">
        <v>2835.256</v>
      </c>
      <c r="U33" s="56" t="n">
        <v>35.7787</v>
      </c>
      <c r="V33" s="56" t="n">
        <v>40.9913</v>
      </c>
      <c r="W33" s="56" t="n">
        <v>40.8144</v>
      </c>
      <c r="X33" s="56" t="n">
        <v>25431.03</v>
      </c>
      <c r="Y33" s="85" t="n">
        <v>59.21</v>
      </c>
      <c r="Z33" s="56" t="n">
        <f aca="false">X33/3600</f>
        <v>7.064175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436.8144</v>
      </c>
      <c r="E34" s="68" t="n">
        <f aca="false">N34</f>
        <v>39.3049</v>
      </c>
      <c r="F34" s="68" t="n">
        <f aca="false">L34</f>
        <v>1436.8144</v>
      </c>
      <c r="G34" s="68" t="n">
        <f aca="false">O34</f>
        <v>38.5966</v>
      </c>
      <c r="H34" s="68" t="n">
        <f aca="false">T34</f>
        <v>1436.0344</v>
      </c>
      <c r="I34" s="68" t="n">
        <f aca="false">V34</f>
        <v>39.2974</v>
      </c>
      <c r="J34" s="68" t="n">
        <f aca="false">T34</f>
        <v>1436.0344</v>
      </c>
      <c r="K34" s="68" t="n">
        <f aca="false">W34</f>
        <v>38.6003</v>
      </c>
      <c r="L34" s="62" t="n">
        <v>1436.8144</v>
      </c>
      <c r="M34" s="62" t="n">
        <v>33.7869</v>
      </c>
      <c r="N34" s="62" t="n">
        <v>39.3049</v>
      </c>
      <c r="O34" s="62" t="n">
        <v>38.5966</v>
      </c>
      <c r="P34" s="62" t="n">
        <v>23900.08</v>
      </c>
      <c r="Q34" s="62" t="n">
        <v>53.52</v>
      </c>
      <c r="R34" s="62" t="n">
        <f aca="false">P34/3600</f>
        <v>6.63891111111111</v>
      </c>
      <c r="S34" s="60"/>
      <c r="T34" s="62" t="n">
        <v>1436.0344</v>
      </c>
      <c r="U34" s="62" t="n">
        <v>33.7859</v>
      </c>
      <c r="V34" s="62" t="n">
        <v>39.2974</v>
      </c>
      <c r="W34" s="62" t="n">
        <v>38.6003</v>
      </c>
      <c r="X34" s="62" t="n">
        <v>23980.83</v>
      </c>
      <c r="Y34" s="62" t="n">
        <v>54.23</v>
      </c>
      <c r="Z34" s="62" t="n">
        <f aca="false">X34/3600</f>
        <v>6.66134166666667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39748.5152</v>
      </c>
      <c r="E35" s="66" t="n">
        <f aca="false">N35</f>
        <v>42.2899</v>
      </c>
      <c r="F35" s="66" t="n">
        <f aca="false">L35</f>
        <v>39748.5152</v>
      </c>
      <c r="G35" s="66" t="n">
        <f aca="false">O35</f>
        <v>44.3708</v>
      </c>
      <c r="H35" s="66" t="n">
        <f aca="false">T35</f>
        <v>39755.9448</v>
      </c>
      <c r="I35" s="66" t="n">
        <f aca="false">V35</f>
        <v>42.2876</v>
      </c>
      <c r="J35" s="66" t="n">
        <f aca="false">T35</f>
        <v>39755.9448</v>
      </c>
      <c r="K35" s="66" t="n">
        <f aca="false">W35</f>
        <v>44.3752</v>
      </c>
      <c r="L35" s="63" t="n">
        <v>39748.5152</v>
      </c>
      <c r="M35" s="63" t="n">
        <v>37.597</v>
      </c>
      <c r="N35" s="63" t="n">
        <v>42.2899</v>
      </c>
      <c r="O35" s="63" t="n">
        <v>44.3708</v>
      </c>
      <c r="P35" s="63" t="n">
        <v>40926.38</v>
      </c>
      <c r="Q35" s="85" t="n">
        <v>122.69</v>
      </c>
      <c r="R35" s="63" t="n">
        <f aca="false">P35/3600</f>
        <v>11.3684388888889</v>
      </c>
      <c r="S35" s="65"/>
      <c r="T35" s="63" t="n">
        <v>39755.9448</v>
      </c>
      <c r="U35" s="63" t="n">
        <v>37.5978</v>
      </c>
      <c r="V35" s="63" t="n">
        <v>42.2876</v>
      </c>
      <c r="W35" s="63" t="n">
        <v>44.3752</v>
      </c>
      <c r="X35" s="63" t="n">
        <v>41497.17</v>
      </c>
      <c r="Y35" s="85" t="n">
        <v>120.5</v>
      </c>
      <c r="Z35" s="63" t="n">
        <f aca="false">X35/3600</f>
        <v>11.526991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375.8216</v>
      </c>
      <c r="E36" s="67" t="n">
        <f aca="false">N36</f>
        <v>40.9762</v>
      </c>
      <c r="F36" s="67" t="n">
        <f aca="false">L36</f>
        <v>7375.8216</v>
      </c>
      <c r="G36" s="67" t="n">
        <f aca="false">O36</f>
        <v>43.1562</v>
      </c>
      <c r="H36" s="67" t="n">
        <f aca="false">T36</f>
        <v>7372.7768</v>
      </c>
      <c r="I36" s="67" t="n">
        <f aca="false">V36</f>
        <v>40.9772</v>
      </c>
      <c r="J36" s="67" t="n">
        <f aca="false">T36</f>
        <v>7372.7768</v>
      </c>
      <c r="K36" s="67" t="n">
        <f aca="false">W36</f>
        <v>43.1558</v>
      </c>
      <c r="L36" s="56" t="n">
        <v>7375.8216</v>
      </c>
      <c r="M36" s="56" t="n">
        <v>35.4315</v>
      </c>
      <c r="N36" s="56" t="n">
        <v>40.9762</v>
      </c>
      <c r="O36" s="56" t="n">
        <v>43.1562</v>
      </c>
      <c r="P36" s="56" t="n">
        <v>30116.79</v>
      </c>
      <c r="Q36" s="85" t="n">
        <v>76.99</v>
      </c>
      <c r="R36" s="56" t="n">
        <f aca="false">P36/3600</f>
        <v>8.365775</v>
      </c>
      <c r="S36" s="57"/>
      <c r="T36" s="56" t="n">
        <v>7372.7768</v>
      </c>
      <c r="U36" s="56" t="n">
        <v>35.4311</v>
      </c>
      <c r="V36" s="56" t="n">
        <v>40.9772</v>
      </c>
      <c r="W36" s="56" t="n">
        <v>43.1558</v>
      </c>
      <c r="X36" s="56" t="n">
        <v>29986.68</v>
      </c>
      <c r="Y36" s="85" t="n">
        <v>74.36</v>
      </c>
      <c r="Z36" s="56" t="n">
        <f aca="false">X36/3600</f>
        <v>8.32963333333333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319.5752</v>
      </c>
      <c r="E37" s="67" t="n">
        <f aca="false">N37</f>
        <v>39.4346</v>
      </c>
      <c r="F37" s="67" t="n">
        <f aca="false">L37</f>
        <v>2319.5752</v>
      </c>
      <c r="G37" s="67" t="n">
        <f aca="false">O37</f>
        <v>41.8332</v>
      </c>
      <c r="H37" s="67" t="n">
        <f aca="false">T37</f>
        <v>2319.4848</v>
      </c>
      <c r="I37" s="67" t="n">
        <f aca="false">V37</f>
        <v>39.4384</v>
      </c>
      <c r="J37" s="67" t="n">
        <f aca="false">T37</f>
        <v>2319.4848</v>
      </c>
      <c r="K37" s="67" t="n">
        <f aca="false">W37</f>
        <v>41.8366</v>
      </c>
      <c r="L37" s="56" t="n">
        <v>2319.5752</v>
      </c>
      <c r="M37" s="56" t="n">
        <v>33.9782</v>
      </c>
      <c r="N37" s="56" t="n">
        <v>39.4346</v>
      </c>
      <c r="O37" s="56" t="n">
        <v>41.8332</v>
      </c>
      <c r="P37" s="56" t="n">
        <v>26874.22</v>
      </c>
      <c r="Q37" s="85" t="n">
        <v>61.79</v>
      </c>
      <c r="R37" s="56" t="n">
        <f aca="false">P37/3600</f>
        <v>7.46506111111111</v>
      </c>
      <c r="S37" s="57"/>
      <c r="T37" s="56" t="n">
        <v>2319.4848</v>
      </c>
      <c r="U37" s="56" t="n">
        <v>33.9787</v>
      </c>
      <c r="V37" s="56" t="n">
        <v>39.4384</v>
      </c>
      <c r="W37" s="56" t="n">
        <v>41.8366</v>
      </c>
      <c r="X37" s="56" t="n">
        <v>26953.88</v>
      </c>
      <c r="Y37" s="85" t="n">
        <v>61.18</v>
      </c>
      <c r="Z37" s="56" t="n">
        <f aca="false">X37/3600</f>
        <v>7.48718888888889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984.884</v>
      </c>
      <c r="E38" s="68" t="n">
        <f aca="false">N38</f>
        <v>37.8927</v>
      </c>
      <c r="F38" s="68" t="n">
        <f aca="false">L38</f>
        <v>984.884</v>
      </c>
      <c r="G38" s="68" t="n">
        <f aca="false">O38</f>
        <v>40.3684</v>
      </c>
      <c r="H38" s="68" t="n">
        <f aca="false">T38</f>
        <v>986.1928</v>
      </c>
      <c r="I38" s="68" t="n">
        <f aca="false">V38</f>
        <v>37.8996</v>
      </c>
      <c r="J38" s="68" t="n">
        <f aca="false">T38</f>
        <v>986.1928</v>
      </c>
      <c r="K38" s="68" t="n">
        <f aca="false">W38</f>
        <v>40.3757</v>
      </c>
      <c r="L38" s="62" t="n">
        <v>984.884</v>
      </c>
      <c r="M38" s="62" t="n">
        <v>32.1654</v>
      </c>
      <c r="N38" s="62" t="n">
        <v>37.8927</v>
      </c>
      <c r="O38" s="62" t="n">
        <v>40.3684</v>
      </c>
      <c r="P38" s="62" t="n">
        <v>25767.22</v>
      </c>
      <c r="Q38" s="62" t="n">
        <v>54.58</v>
      </c>
      <c r="R38" s="62" t="n">
        <f aca="false">P38/3600</f>
        <v>7.15756111111111</v>
      </c>
      <c r="S38" s="60"/>
      <c r="T38" s="62" t="n">
        <v>986.1928</v>
      </c>
      <c r="U38" s="62" t="n">
        <v>32.1657</v>
      </c>
      <c r="V38" s="62" t="n">
        <v>37.8996</v>
      </c>
      <c r="W38" s="62" t="n">
        <v>40.3757</v>
      </c>
      <c r="X38" s="62" t="n">
        <v>25980.89</v>
      </c>
      <c r="Y38" s="62" t="n">
        <v>54.02</v>
      </c>
      <c r="Z38" s="62" t="n">
        <f aca="false">X38/3600</f>
        <v>7.21691388888889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3538.1984</v>
      </c>
      <c r="E39" s="66" t="n">
        <f aca="false">N39</f>
        <v>43.1415</v>
      </c>
      <c r="F39" s="66" t="n">
        <f aca="false">L39</f>
        <v>3538.1984</v>
      </c>
      <c r="G39" s="66" t="n">
        <f aca="false">O39</f>
        <v>43.7467</v>
      </c>
      <c r="H39" s="66" t="n">
        <f aca="false">T39</f>
        <v>3533.992</v>
      </c>
      <c r="I39" s="66" t="n">
        <f aca="false">V39</f>
        <v>43.1423</v>
      </c>
      <c r="J39" s="66" t="n">
        <f aca="false">T39</f>
        <v>3533.992</v>
      </c>
      <c r="K39" s="66" t="n">
        <f aca="false">W39</f>
        <v>43.7502</v>
      </c>
      <c r="L39" s="63" t="n">
        <v>3538.1984</v>
      </c>
      <c r="M39" s="63" t="n">
        <v>40.6114</v>
      </c>
      <c r="N39" s="63" t="n">
        <v>43.1415</v>
      </c>
      <c r="O39" s="63" t="n">
        <v>43.7467</v>
      </c>
      <c r="P39" s="63" t="n">
        <v>5954.44</v>
      </c>
      <c r="Q39" s="85" t="n">
        <v>14.44</v>
      </c>
      <c r="R39" s="63" t="n">
        <f aca="false">P39/3600</f>
        <v>1.65401111111111</v>
      </c>
      <c r="S39" s="65"/>
      <c r="T39" s="63" t="n">
        <v>3533.992</v>
      </c>
      <c r="U39" s="63" t="n">
        <v>40.6139</v>
      </c>
      <c r="V39" s="63" t="n">
        <v>43.1423</v>
      </c>
      <c r="W39" s="63" t="n">
        <v>43.7502</v>
      </c>
      <c r="X39" s="63" t="n">
        <v>5978.13</v>
      </c>
      <c r="Y39" s="85" t="n">
        <v>14.32</v>
      </c>
      <c r="Z39" s="63" t="n">
        <f aca="false">X39/3600</f>
        <v>1.660591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699.232</v>
      </c>
      <c r="E40" s="67" t="n">
        <f aca="false">N40</f>
        <v>40.612</v>
      </c>
      <c r="F40" s="67" t="n">
        <f aca="false">L40</f>
        <v>1699.232</v>
      </c>
      <c r="G40" s="67" t="n">
        <f aca="false">O40</f>
        <v>40.8799</v>
      </c>
      <c r="H40" s="67" t="n">
        <f aca="false">T40</f>
        <v>1696.9304</v>
      </c>
      <c r="I40" s="67" t="n">
        <f aca="false">V40</f>
        <v>40.6158</v>
      </c>
      <c r="J40" s="67" t="n">
        <f aca="false">T40</f>
        <v>1696.9304</v>
      </c>
      <c r="K40" s="67" t="n">
        <f aca="false">W40</f>
        <v>40.8796</v>
      </c>
      <c r="L40" s="56" t="n">
        <v>1699.232</v>
      </c>
      <c r="M40" s="56" t="n">
        <v>37.4524</v>
      </c>
      <c r="N40" s="56" t="n">
        <v>40.612</v>
      </c>
      <c r="O40" s="56" t="n">
        <v>40.8799</v>
      </c>
      <c r="P40" s="56" t="n">
        <v>5100.48</v>
      </c>
      <c r="Q40" s="85" t="n">
        <v>11.6</v>
      </c>
      <c r="R40" s="56" t="n">
        <f aca="false">P40/3600</f>
        <v>1.4168</v>
      </c>
      <c r="S40" s="57"/>
      <c r="T40" s="56" t="n">
        <v>1696.9304</v>
      </c>
      <c r="U40" s="56" t="n">
        <v>37.4529</v>
      </c>
      <c r="V40" s="56" t="n">
        <v>40.6158</v>
      </c>
      <c r="W40" s="56" t="n">
        <v>40.8796</v>
      </c>
      <c r="X40" s="56" t="n">
        <v>5191.73</v>
      </c>
      <c r="Y40" s="85" t="n">
        <v>11.46</v>
      </c>
      <c r="Z40" s="56" t="n">
        <f aca="false">X40/3600</f>
        <v>1.44214722222222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19.1912</v>
      </c>
      <c r="E41" s="67" t="n">
        <f aca="false">N41</f>
        <v>38.3587</v>
      </c>
      <c r="F41" s="67" t="n">
        <f aca="false">L41</f>
        <v>819.1912</v>
      </c>
      <c r="G41" s="67" t="n">
        <f aca="false">O41</f>
        <v>38.3375</v>
      </c>
      <c r="H41" s="67" t="n">
        <f aca="false">T41</f>
        <v>818.8952</v>
      </c>
      <c r="I41" s="67" t="n">
        <f aca="false">V41</f>
        <v>38.3584</v>
      </c>
      <c r="J41" s="67" t="n">
        <f aca="false">T41</f>
        <v>818.8952</v>
      </c>
      <c r="K41" s="67" t="n">
        <f aca="false">W41</f>
        <v>38.3325</v>
      </c>
      <c r="L41" s="56" t="n">
        <v>819.1912</v>
      </c>
      <c r="M41" s="56" t="n">
        <v>34.5634</v>
      </c>
      <c r="N41" s="56" t="n">
        <v>38.3587</v>
      </c>
      <c r="O41" s="56" t="n">
        <v>38.3375</v>
      </c>
      <c r="P41" s="56" t="n">
        <v>4582.89</v>
      </c>
      <c r="Q41" s="85" t="n">
        <v>9.55</v>
      </c>
      <c r="R41" s="56" t="n">
        <f aca="false">P41/3600</f>
        <v>1.273025</v>
      </c>
      <c r="S41" s="57"/>
      <c r="T41" s="56" t="n">
        <v>818.8952</v>
      </c>
      <c r="U41" s="56" t="n">
        <v>34.5654</v>
      </c>
      <c r="V41" s="56" t="n">
        <v>38.3584</v>
      </c>
      <c r="W41" s="56" t="n">
        <v>38.3325</v>
      </c>
      <c r="X41" s="56" t="n">
        <v>4633.07</v>
      </c>
      <c r="Y41" s="85" t="n">
        <v>9.61</v>
      </c>
      <c r="Z41" s="56" t="n">
        <f aca="false">X41/3600</f>
        <v>1.28696388888889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14.9912</v>
      </c>
      <c r="E42" s="68" t="n">
        <f aca="false">N42</f>
        <v>36.2738</v>
      </c>
      <c r="F42" s="68" t="n">
        <f aca="false">L42</f>
        <v>414.9912</v>
      </c>
      <c r="G42" s="68" t="n">
        <f aca="false">O42</f>
        <v>36.0081</v>
      </c>
      <c r="H42" s="68" t="n">
        <f aca="false">T42</f>
        <v>414.6488</v>
      </c>
      <c r="I42" s="68" t="n">
        <f aca="false">V42</f>
        <v>36.2852</v>
      </c>
      <c r="J42" s="68" t="n">
        <f aca="false">T42</f>
        <v>414.6488</v>
      </c>
      <c r="K42" s="68" t="n">
        <f aca="false">W42</f>
        <v>36.023</v>
      </c>
      <c r="L42" s="62" t="n">
        <v>414.9912</v>
      </c>
      <c r="M42" s="62" t="n">
        <v>32.0686</v>
      </c>
      <c r="N42" s="62" t="n">
        <v>36.2738</v>
      </c>
      <c r="O42" s="62" t="n">
        <v>36.0081</v>
      </c>
      <c r="P42" s="62" t="n">
        <v>4292.16</v>
      </c>
      <c r="Q42" s="62" t="n">
        <v>8.03</v>
      </c>
      <c r="R42" s="62" t="n">
        <f aca="false">P42/3600</f>
        <v>1.19226666666667</v>
      </c>
      <c r="S42" s="60"/>
      <c r="T42" s="62" t="n">
        <v>414.6488</v>
      </c>
      <c r="U42" s="62" t="n">
        <v>32.0655</v>
      </c>
      <c r="V42" s="62" t="n">
        <v>36.2852</v>
      </c>
      <c r="W42" s="62" t="n">
        <v>36.023</v>
      </c>
      <c r="X42" s="62" t="n">
        <v>4336.4</v>
      </c>
      <c r="Y42" s="62" t="n">
        <v>8.04</v>
      </c>
      <c r="Z42" s="62" t="n">
        <f aca="false">X42/3600</f>
        <v>1.20455555555556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3700.3416</v>
      </c>
      <c r="E43" s="66" t="n">
        <f aca="false">N43</f>
        <v>43.6596</v>
      </c>
      <c r="F43" s="66" t="n">
        <f aca="false">L43</f>
        <v>3700.3416</v>
      </c>
      <c r="G43" s="66" t="n">
        <f aca="false">O43</f>
        <v>45.2093</v>
      </c>
      <c r="H43" s="66" t="n">
        <f aca="false">T43</f>
        <v>3695.0176</v>
      </c>
      <c r="I43" s="66" t="n">
        <f aca="false">V43</f>
        <v>43.6629</v>
      </c>
      <c r="J43" s="66" t="n">
        <f aca="false">T43</f>
        <v>3695.0176</v>
      </c>
      <c r="K43" s="66" t="n">
        <f aca="false">W43</f>
        <v>45.2065</v>
      </c>
      <c r="L43" s="63" t="n">
        <v>3700.3416</v>
      </c>
      <c r="M43" s="63" t="n">
        <v>40.3803</v>
      </c>
      <c r="N43" s="63" t="n">
        <v>43.6596</v>
      </c>
      <c r="O43" s="63" t="n">
        <v>45.2093</v>
      </c>
      <c r="P43" s="63" t="n">
        <v>6705.52</v>
      </c>
      <c r="Q43" s="85" t="n">
        <v>16.68</v>
      </c>
      <c r="R43" s="63" t="n">
        <f aca="false">P43/3600</f>
        <v>1.86264444444444</v>
      </c>
      <c r="S43" s="65"/>
      <c r="T43" s="63" t="n">
        <v>3695.0176</v>
      </c>
      <c r="U43" s="63" t="n">
        <v>40.3806</v>
      </c>
      <c r="V43" s="63" t="n">
        <v>43.6629</v>
      </c>
      <c r="W43" s="63" t="n">
        <v>45.2065</v>
      </c>
      <c r="X43" s="63" t="n">
        <v>6760.81</v>
      </c>
      <c r="Y43" s="85" t="n">
        <v>16.48</v>
      </c>
      <c r="Z43" s="63" t="n">
        <f aca="false">X43/3600</f>
        <v>1.878002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746.0648</v>
      </c>
      <c r="E44" s="67" t="n">
        <f aca="false">N44</f>
        <v>41.6935</v>
      </c>
      <c r="F44" s="67" t="n">
        <f aca="false">L44</f>
        <v>1746.0648</v>
      </c>
      <c r="G44" s="67" t="n">
        <f aca="false">O44</f>
        <v>42.8505</v>
      </c>
      <c r="H44" s="67" t="n">
        <f aca="false">T44</f>
        <v>1742.62</v>
      </c>
      <c r="I44" s="67" t="n">
        <f aca="false">V44</f>
        <v>41.6865</v>
      </c>
      <c r="J44" s="67" t="n">
        <f aca="false">T44</f>
        <v>1742.62</v>
      </c>
      <c r="K44" s="67" t="n">
        <f aca="false">W44</f>
        <v>42.8535</v>
      </c>
      <c r="L44" s="56" t="n">
        <v>1746.0648</v>
      </c>
      <c r="M44" s="56" t="n">
        <v>37.8236</v>
      </c>
      <c r="N44" s="56" t="n">
        <v>41.6935</v>
      </c>
      <c r="O44" s="56" t="n">
        <v>42.8505</v>
      </c>
      <c r="P44" s="56" t="n">
        <v>5863.42</v>
      </c>
      <c r="Q44" s="85" t="n">
        <v>13.49</v>
      </c>
      <c r="R44" s="56" t="n">
        <f aca="false">P44/3600</f>
        <v>1.62872777777778</v>
      </c>
      <c r="S44" s="57"/>
      <c r="T44" s="56" t="n">
        <v>1742.62</v>
      </c>
      <c r="U44" s="56" t="n">
        <v>37.8211</v>
      </c>
      <c r="V44" s="56" t="n">
        <v>41.6865</v>
      </c>
      <c r="W44" s="56" t="n">
        <v>42.8535</v>
      </c>
      <c r="X44" s="56" t="n">
        <v>5926.32</v>
      </c>
      <c r="Y44" s="85" t="n">
        <v>13.76</v>
      </c>
      <c r="Z44" s="56" t="n">
        <f aca="false">X44/3600</f>
        <v>1.6462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72.088</v>
      </c>
      <c r="E45" s="67" t="n">
        <f aca="false">N45</f>
        <v>39.6989</v>
      </c>
      <c r="F45" s="67" t="n">
        <f aca="false">L45</f>
        <v>872.088</v>
      </c>
      <c r="G45" s="67" t="n">
        <f aca="false">O45</f>
        <v>40.5806</v>
      </c>
      <c r="H45" s="67" t="n">
        <f aca="false">T45</f>
        <v>872.1544</v>
      </c>
      <c r="I45" s="67" t="n">
        <f aca="false">V45</f>
        <v>39.6894</v>
      </c>
      <c r="J45" s="67" t="n">
        <f aca="false">T45</f>
        <v>872.1544</v>
      </c>
      <c r="K45" s="67" t="n">
        <f aca="false">W45</f>
        <v>40.5851</v>
      </c>
      <c r="L45" s="56" t="n">
        <v>872.088</v>
      </c>
      <c r="M45" s="56" t="n">
        <v>35.0279</v>
      </c>
      <c r="N45" s="56" t="n">
        <v>39.6989</v>
      </c>
      <c r="O45" s="56" t="n">
        <v>40.5806</v>
      </c>
      <c r="P45" s="56" t="n">
        <v>5408.96</v>
      </c>
      <c r="Q45" s="85" t="n">
        <v>11.38</v>
      </c>
      <c r="R45" s="56" t="n">
        <f aca="false">P45/3600</f>
        <v>1.50248888888889</v>
      </c>
      <c r="S45" s="57"/>
      <c r="T45" s="56" t="n">
        <v>872.1544</v>
      </c>
      <c r="U45" s="56" t="n">
        <v>35.0329</v>
      </c>
      <c r="V45" s="56" t="n">
        <v>39.6894</v>
      </c>
      <c r="W45" s="56" t="n">
        <v>40.5851</v>
      </c>
      <c r="X45" s="56" t="n">
        <v>5464.1</v>
      </c>
      <c r="Y45" s="85" t="n">
        <v>11.4</v>
      </c>
      <c r="Z45" s="56" t="n">
        <f aca="false">X45/3600</f>
        <v>1.51780555555556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51.764</v>
      </c>
      <c r="E46" s="68" t="n">
        <f aca="false">N46</f>
        <v>37.5412</v>
      </c>
      <c r="F46" s="68" t="n">
        <f aca="false">L46</f>
        <v>451.764</v>
      </c>
      <c r="G46" s="68" t="n">
        <f aca="false">O46</f>
        <v>38.2053</v>
      </c>
      <c r="H46" s="68" t="n">
        <f aca="false">T46</f>
        <v>451.3256</v>
      </c>
      <c r="I46" s="68" t="n">
        <f aca="false">V46</f>
        <v>37.5433</v>
      </c>
      <c r="J46" s="68" t="n">
        <f aca="false">T46</f>
        <v>451.3256</v>
      </c>
      <c r="K46" s="68" t="n">
        <f aca="false">W46</f>
        <v>38.2137</v>
      </c>
      <c r="L46" s="62" t="n">
        <v>451.764</v>
      </c>
      <c r="M46" s="62" t="n">
        <v>32.2414</v>
      </c>
      <c r="N46" s="62" t="n">
        <v>37.5412</v>
      </c>
      <c r="O46" s="62" t="n">
        <v>38.2053</v>
      </c>
      <c r="P46" s="62" t="n">
        <v>5196.17</v>
      </c>
      <c r="Q46" s="62" t="n">
        <v>9.8</v>
      </c>
      <c r="R46" s="62" t="n">
        <f aca="false">P46/3600</f>
        <v>1.44338055555556</v>
      </c>
      <c r="S46" s="60"/>
      <c r="T46" s="62" t="n">
        <v>451.3256</v>
      </c>
      <c r="U46" s="62" t="n">
        <v>32.244</v>
      </c>
      <c r="V46" s="62" t="n">
        <v>37.5433</v>
      </c>
      <c r="W46" s="62" t="n">
        <v>38.2137</v>
      </c>
      <c r="X46" s="62" t="n">
        <v>5245.72</v>
      </c>
      <c r="Y46" s="62" t="n">
        <v>9.58</v>
      </c>
      <c r="Z46" s="62" t="n">
        <f aca="false">X46/3600</f>
        <v>1.45714444444444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6912.8056</v>
      </c>
      <c r="E47" s="66" t="n">
        <f aca="false">N47</f>
        <v>41.538</v>
      </c>
      <c r="F47" s="66" t="n">
        <f aca="false">L47</f>
        <v>6912.8056</v>
      </c>
      <c r="G47" s="66" t="n">
        <f aca="false">O47</f>
        <v>42.5661</v>
      </c>
      <c r="H47" s="66" t="n">
        <f aca="false">T47</f>
        <v>6908.8528</v>
      </c>
      <c r="I47" s="66" t="n">
        <f aca="false">V47</f>
        <v>41.5335</v>
      </c>
      <c r="J47" s="66" t="n">
        <f aca="false">T47</f>
        <v>6908.8528</v>
      </c>
      <c r="K47" s="66" t="n">
        <f aca="false">W47</f>
        <v>42.565</v>
      </c>
      <c r="L47" s="63" t="n">
        <v>6912.8056</v>
      </c>
      <c r="M47" s="63" t="n">
        <v>38.4471</v>
      </c>
      <c r="N47" s="63" t="n">
        <v>41.538</v>
      </c>
      <c r="O47" s="63" t="n">
        <v>42.5661</v>
      </c>
      <c r="P47" s="63" t="n">
        <v>6761.06</v>
      </c>
      <c r="Q47" s="85" t="n">
        <v>18.21</v>
      </c>
      <c r="R47" s="63" t="n">
        <f aca="false">P47/3600</f>
        <v>1.87807222222222</v>
      </c>
      <c r="S47" s="65"/>
      <c r="T47" s="63" t="n">
        <v>6908.8528</v>
      </c>
      <c r="U47" s="63" t="n">
        <v>38.448</v>
      </c>
      <c r="V47" s="63" t="n">
        <v>41.5335</v>
      </c>
      <c r="W47" s="63" t="n">
        <v>42.565</v>
      </c>
      <c r="X47" s="63" t="n">
        <v>6797.73</v>
      </c>
      <c r="Y47" s="85" t="n">
        <v>18.05</v>
      </c>
      <c r="Z47" s="63" t="n">
        <f aca="false">X47/3600</f>
        <v>1.888258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155.7552</v>
      </c>
      <c r="E48" s="67" t="n">
        <f aca="false">N48</f>
        <v>38.8714</v>
      </c>
      <c r="F48" s="67" t="n">
        <f aca="false">L48</f>
        <v>3155.7552</v>
      </c>
      <c r="G48" s="67" t="n">
        <f aca="false">O48</f>
        <v>39.7826</v>
      </c>
      <c r="H48" s="67" t="n">
        <f aca="false">T48</f>
        <v>3154.6248</v>
      </c>
      <c r="I48" s="67" t="n">
        <f aca="false">V48</f>
        <v>38.8755</v>
      </c>
      <c r="J48" s="67" t="n">
        <f aca="false">T48</f>
        <v>3154.6248</v>
      </c>
      <c r="K48" s="67" t="n">
        <f aca="false">W48</f>
        <v>39.7824</v>
      </c>
      <c r="L48" s="56" t="n">
        <v>3155.7552</v>
      </c>
      <c r="M48" s="56" t="n">
        <v>34.9219</v>
      </c>
      <c r="N48" s="56" t="n">
        <v>38.8714</v>
      </c>
      <c r="O48" s="56" t="n">
        <v>39.7826</v>
      </c>
      <c r="P48" s="56" t="n">
        <v>5589.57</v>
      </c>
      <c r="Q48" s="85" t="n">
        <v>14.56</v>
      </c>
      <c r="R48" s="56" t="n">
        <f aca="false">P48/3600</f>
        <v>1.55265833333333</v>
      </c>
      <c r="S48" s="57"/>
      <c r="T48" s="56" t="n">
        <v>3154.6248</v>
      </c>
      <c r="U48" s="56" t="n">
        <v>34.9224</v>
      </c>
      <c r="V48" s="56" t="n">
        <v>38.8755</v>
      </c>
      <c r="W48" s="56" t="n">
        <v>39.7824</v>
      </c>
      <c r="X48" s="56" t="n">
        <v>5607.43</v>
      </c>
      <c r="Y48" s="85" t="n">
        <v>14.45</v>
      </c>
      <c r="Z48" s="56" t="n">
        <f aca="false">X48/3600</f>
        <v>1.55761944444444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485.7408</v>
      </c>
      <c r="E49" s="67" t="n">
        <f aca="false">N49</f>
        <v>36.7013</v>
      </c>
      <c r="F49" s="67" t="n">
        <f aca="false">L49</f>
        <v>1485.7408</v>
      </c>
      <c r="G49" s="67" t="n">
        <f aca="false">O49</f>
        <v>37.5154</v>
      </c>
      <c r="H49" s="67" t="n">
        <f aca="false">T49</f>
        <v>1484.7432</v>
      </c>
      <c r="I49" s="67" t="n">
        <f aca="false">V49</f>
        <v>36.696</v>
      </c>
      <c r="J49" s="67" t="n">
        <f aca="false">T49</f>
        <v>1484.7432</v>
      </c>
      <c r="K49" s="67" t="n">
        <f aca="false">W49</f>
        <v>37.5079</v>
      </c>
      <c r="L49" s="56" t="n">
        <v>1485.7408</v>
      </c>
      <c r="M49" s="56" t="n">
        <v>31.7166</v>
      </c>
      <c r="N49" s="56" t="n">
        <v>36.7013</v>
      </c>
      <c r="O49" s="56" t="n">
        <v>37.5154</v>
      </c>
      <c r="P49" s="56" t="n">
        <v>4890.14</v>
      </c>
      <c r="Q49" s="85" t="n">
        <v>12.39</v>
      </c>
      <c r="R49" s="56" t="n">
        <f aca="false">P49/3600</f>
        <v>1.35837222222222</v>
      </c>
      <c r="S49" s="57"/>
      <c r="T49" s="56" t="n">
        <v>1484.7432</v>
      </c>
      <c r="U49" s="56" t="n">
        <v>31.7173</v>
      </c>
      <c r="V49" s="56" t="n">
        <v>36.696</v>
      </c>
      <c r="W49" s="56" t="n">
        <v>37.5079</v>
      </c>
      <c r="X49" s="56" t="n">
        <v>4934.05</v>
      </c>
      <c r="Y49" s="85" t="n">
        <v>12.12</v>
      </c>
      <c r="Z49" s="56" t="n">
        <f aca="false">X49/3600</f>
        <v>1.37056944444444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689.5576</v>
      </c>
      <c r="E50" s="68" t="n">
        <f aca="false">N50</f>
        <v>34.7956</v>
      </c>
      <c r="F50" s="68" t="n">
        <f aca="false">L50</f>
        <v>689.5576</v>
      </c>
      <c r="G50" s="68" t="n">
        <f aca="false">O50</f>
        <v>35.4102</v>
      </c>
      <c r="H50" s="68" t="n">
        <f aca="false">T50</f>
        <v>689.168</v>
      </c>
      <c r="I50" s="68" t="n">
        <f aca="false">V50</f>
        <v>34.8009</v>
      </c>
      <c r="J50" s="68" t="n">
        <f aca="false">T50</f>
        <v>689.168</v>
      </c>
      <c r="K50" s="68" t="n">
        <f aca="false">W50</f>
        <v>35.4153</v>
      </c>
      <c r="L50" s="62" t="n">
        <v>689.5576</v>
      </c>
      <c r="M50" s="62" t="n">
        <v>28.7191</v>
      </c>
      <c r="N50" s="62" t="n">
        <v>34.7956</v>
      </c>
      <c r="O50" s="62" t="n">
        <v>35.4102</v>
      </c>
      <c r="P50" s="62" t="n">
        <v>4553.96</v>
      </c>
      <c r="Q50" s="62" t="n">
        <v>10.03</v>
      </c>
      <c r="R50" s="62" t="n">
        <f aca="false">P50/3600</f>
        <v>1.26498888888889</v>
      </c>
      <c r="S50" s="60"/>
      <c r="T50" s="62" t="n">
        <v>689.168</v>
      </c>
      <c r="U50" s="62" t="n">
        <v>28.7182</v>
      </c>
      <c r="V50" s="62" t="n">
        <v>34.8009</v>
      </c>
      <c r="W50" s="62" t="n">
        <v>35.4153</v>
      </c>
      <c r="X50" s="62" t="n">
        <v>4547.65</v>
      </c>
      <c r="Y50" s="62" t="n">
        <v>9.86</v>
      </c>
      <c r="Z50" s="62" t="n">
        <f aca="false">X50/3600</f>
        <v>1.26323611111111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4897.9224</v>
      </c>
      <c r="E51" s="66" t="n">
        <f aca="false">N51</f>
        <v>41.4551</v>
      </c>
      <c r="F51" s="66" t="n">
        <f aca="false">L51</f>
        <v>4897.9224</v>
      </c>
      <c r="G51" s="66" t="n">
        <f aca="false">O51</f>
        <v>42.9317</v>
      </c>
      <c r="H51" s="66" t="n">
        <f aca="false">T51</f>
        <v>4895.2688</v>
      </c>
      <c r="I51" s="66" t="n">
        <f aca="false">V51</f>
        <v>41.4564</v>
      </c>
      <c r="J51" s="66" t="n">
        <f aca="false">T51</f>
        <v>4895.2688</v>
      </c>
      <c r="K51" s="66" t="n">
        <f aca="false">W51</f>
        <v>42.9334</v>
      </c>
      <c r="L51" s="63" t="n">
        <v>4897.9224</v>
      </c>
      <c r="M51" s="63" t="n">
        <v>39.1996</v>
      </c>
      <c r="N51" s="63" t="n">
        <v>41.4551</v>
      </c>
      <c r="O51" s="63" t="n">
        <v>42.9317</v>
      </c>
      <c r="P51" s="63" t="n">
        <v>4635.39</v>
      </c>
      <c r="Q51" s="85" t="n">
        <v>13.05</v>
      </c>
      <c r="R51" s="63" t="n">
        <f aca="false">P51/3600</f>
        <v>1.28760833333333</v>
      </c>
      <c r="S51" s="65"/>
      <c r="T51" s="63" t="n">
        <v>4895.2688</v>
      </c>
      <c r="U51" s="63" t="n">
        <v>39.2034</v>
      </c>
      <c r="V51" s="63" t="n">
        <v>41.4564</v>
      </c>
      <c r="W51" s="63" t="n">
        <v>42.9334</v>
      </c>
      <c r="X51" s="63" t="n">
        <v>4648.03</v>
      </c>
      <c r="Y51" s="85" t="n">
        <v>13.03</v>
      </c>
      <c r="Z51" s="63" t="n">
        <f aca="false">X51/3600</f>
        <v>1.29111944444444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084.8512</v>
      </c>
      <c r="E52" s="67" t="n">
        <f aca="false">N52</f>
        <v>39.0909</v>
      </c>
      <c r="F52" s="67" t="n">
        <f aca="false">L52</f>
        <v>2084.8512</v>
      </c>
      <c r="G52" s="67" t="n">
        <f aca="false">O52</f>
        <v>40.6838</v>
      </c>
      <c r="H52" s="67" t="n">
        <f aca="false">T52</f>
        <v>2081.4632</v>
      </c>
      <c r="I52" s="67" t="n">
        <f aca="false">V52</f>
        <v>39.0966</v>
      </c>
      <c r="J52" s="67" t="n">
        <f aca="false">T52</f>
        <v>2081.4632</v>
      </c>
      <c r="K52" s="67" t="n">
        <f aca="false">W52</f>
        <v>40.6815</v>
      </c>
      <c r="L52" s="56" t="n">
        <v>2084.8512</v>
      </c>
      <c r="M52" s="56" t="n">
        <v>35.9467</v>
      </c>
      <c r="N52" s="56" t="n">
        <v>39.0909</v>
      </c>
      <c r="O52" s="56" t="n">
        <v>40.6838</v>
      </c>
      <c r="P52" s="56" t="n">
        <v>3786.09</v>
      </c>
      <c r="Q52" s="85" t="n">
        <v>9.88</v>
      </c>
      <c r="R52" s="56" t="n">
        <f aca="false">P52/3600</f>
        <v>1.05169166666667</v>
      </c>
      <c r="S52" s="57"/>
      <c r="T52" s="56" t="n">
        <v>2081.4632</v>
      </c>
      <c r="U52" s="56" t="n">
        <v>35.9445</v>
      </c>
      <c r="V52" s="56" t="n">
        <v>39.0966</v>
      </c>
      <c r="W52" s="56" t="n">
        <v>40.6815</v>
      </c>
      <c r="X52" s="56" t="n">
        <v>3805.49</v>
      </c>
      <c r="Y52" s="85" t="n">
        <v>9.86</v>
      </c>
      <c r="Z52" s="56" t="n">
        <f aca="false">X52/3600</f>
        <v>1.05708055555556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966.9384</v>
      </c>
      <c r="E53" s="67" t="n">
        <f aca="false">N53</f>
        <v>36.9516</v>
      </c>
      <c r="F53" s="67" t="n">
        <f aca="false">L53</f>
        <v>966.9384</v>
      </c>
      <c r="G53" s="67" t="n">
        <f aca="false">O53</f>
        <v>38.627</v>
      </c>
      <c r="H53" s="67" t="n">
        <f aca="false">T53</f>
        <v>965.972</v>
      </c>
      <c r="I53" s="67" t="n">
        <f aca="false">V53</f>
        <v>36.9584</v>
      </c>
      <c r="J53" s="67" t="n">
        <f aca="false">T53</f>
        <v>965.972</v>
      </c>
      <c r="K53" s="67" t="n">
        <f aca="false">W53</f>
        <v>38.6307</v>
      </c>
      <c r="L53" s="56" t="n">
        <v>966.9384</v>
      </c>
      <c r="M53" s="56" t="n">
        <v>33.0471</v>
      </c>
      <c r="N53" s="56" t="n">
        <v>36.9516</v>
      </c>
      <c r="O53" s="56" t="n">
        <v>38.627</v>
      </c>
      <c r="P53" s="56" t="n">
        <v>3243.89</v>
      </c>
      <c r="Q53" s="85" t="n">
        <v>7.77</v>
      </c>
      <c r="R53" s="56" t="n">
        <f aca="false">P53/3600</f>
        <v>0.901080555555556</v>
      </c>
      <c r="S53" s="57"/>
      <c r="T53" s="56" t="n">
        <v>965.972</v>
      </c>
      <c r="U53" s="56" t="n">
        <v>33.0511</v>
      </c>
      <c r="V53" s="56" t="n">
        <v>36.9584</v>
      </c>
      <c r="W53" s="56" t="n">
        <v>38.6307</v>
      </c>
      <c r="X53" s="56" t="n">
        <v>3256.97</v>
      </c>
      <c r="Y53" s="85" t="n">
        <v>7.77</v>
      </c>
      <c r="Z53" s="56" t="n">
        <f aca="false">X53/3600</f>
        <v>0.904713888888889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58.7112</v>
      </c>
      <c r="E54" s="68" t="n">
        <f aca="false">N54</f>
        <v>35.0476</v>
      </c>
      <c r="F54" s="68" t="n">
        <f aca="false">L54</f>
        <v>458.7112</v>
      </c>
      <c r="G54" s="68" t="n">
        <f aca="false">O54</f>
        <v>36.618</v>
      </c>
      <c r="H54" s="68" t="n">
        <f aca="false">T54</f>
        <v>458.3672</v>
      </c>
      <c r="I54" s="68" t="n">
        <f aca="false">V54</f>
        <v>35.0491</v>
      </c>
      <c r="J54" s="68" t="n">
        <f aca="false">T54</f>
        <v>458.3672</v>
      </c>
      <c r="K54" s="68" t="n">
        <f aca="false">W54</f>
        <v>36.5972</v>
      </c>
      <c r="L54" s="62" t="n">
        <v>458.7112</v>
      </c>
      <c r="M54" s="62" t="n">
        <v>30.3521</v>
      </c>
      <c r="N54" s="62" t="n">
        <v>35.0476</v>
      </c>
      <c r="O54" s="62" t="n">
        <v>36.618</v>
      </c>
      <c r="P54" s="62" t="n">
        <v>2941.7</v>
      </c>
      <c r="Q54" s="62" t="n">
        <v>6.23</v>
      </c>
      <c r="R54" s="62" t="n">
        <f aca="false">P54/3600</f>
        <v>0.817138888888889</v>
      </c>
      <c r="S54" s="60"/>
      <c r="T54" s="62" t="n">
        <v>458.3672</v>
      </c>
      <c r="U54" s="62" t="n">
        <v>30.3484</v>
      </c>
      <c r="V54" s="62" t="n">
        <v>35.0491</v>
      </c>
      <c r="W54" s="62" t="n">
        <v>36.5972</v>
      </c>
      <c r="X54" s="62" t="n">
        <v>2965.92</v>
      </c>
      <c r="Y54" s="62" t="n">
        <v>6.23</v>
      </c>
      <c r="Z54" s="62" t="n">
        <f aca="false">X54/3600</f>
        <v>0.823866666666667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1533.372</v>
      </c>
      <c r="E55" s="66" t="n">
        <f aca="false">N55</f>
        <v>44.1039</v>
      </c>
      <c r="F55" s="66" t="n">
        <f aca="false">L55</f>
        <v>1533.372</v>
      </c>
      <c r="G55" s="66" t="n">
        <f aca="false">O55</f>
        <v>43.223</v>
      </c>
      <c r="H55" s="66" t="n">
        <f aca="false">T55</f>
        <v>1531.4944</v>
      </c>
      <c r="I55" s="66" t="n">
        <f aca="false">V55</f>
        <v>44.1039</v>
      </c>
      <c r="J55" s="66" t="n">
        <f aca="false">T55</f>
        <v>1531.4944</v>
      </c>
      <c r="K55" s="66" t="n">
        <f aca="false">W55</f>
        <v>43.2151</v>
      </c>
      <c r="L55" s="63" t="n">
        <v>1533.372</v>
      </c>
      <c r="M55" s="63" t="n">
        <v>40.8516</v>
      </c>
      <c r="N55" s="63" t="n">
        <v>44.1039</v>
      </c>
      <c r="O55" s="63" t="n">
        <v>43.223</v>
      </c>
      <c r="P55" s="63" t="n">
        <v>1601.87</v>
      </c>
      <c r="Q55" s="85" t="n">
        <v>4.19</v>
      </c>
      <c r="R55" s="63" t="n">
        <f aca="false">P55/3600</f>
        <v>0.444963888888889</v>
      </c>
      <c r="S55" s="65"/>
      <c r="T55" s="63" t="n">
        <v>1531.4944</v>
      </c>
      <c r="U55" s="63" t="n">
        <v>40.8543</v>
      </c>
      <c r="V55" s="63" t="n">
        <v>44.1039</v>
      </c>
      <c r="W55" s="63" t="n">
        <v>43.2151</v>
      </c>
      <c r="X55" s="63" t="n">
        <v>1663.03</v>
      </c>
      <c r="Y55" s="85" t="n">
        <v>4.21</v>
      </c>
      <c r="Z55" s="63" t="n">
        <f aca="false">X55/3600</f>
        <v>0.461952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767.8704</v>
      </c>
      <c r="E56" s="67" t="n">
        <f aca="false">N56</f>
        <v>41.3455</v>
      </c>
      <c r="F56" s="67" t="n">
        <f aca="false">L56</f>
        <v>767.8704</v>
      </c>
      <c r="G56" s="67" t="n">
        <f aca="false">O56</f>
        <v>40.047</v>
      </c>
      <c r="H56" s="67" t="n">
        <f aca="false">T56</f>
        <v>767.2528</v>
      </c>
      <c r="I56" s="67" t="n">
        <f aca="false">V56</f>
        <v>41.3474</v>
      </c>
      <c r="J56" s="67" t="n">
        <f aca="false">T56</f>
        <v>767.2528</v>
      </c>
      <c r="K56" s="67" t="n">
        <f aca="false">W56</f>
        <v>40.0591</v>
      </c>
      <c r="L56" s="56" t="n">
        <v>767.8704</v>
      </c>
      <c r="M56" s="56" t="n">
        <v>37.032</v>
      </c>
      <c r="N56" s="56" t="n">
        <v>41.3455</v>
      </c>
      <c r="O56" s="56" t="n">
        <v>40.047</v>
      </c>
      <c r="P56" s="56" t="n">
        <v>1388.85</v>
      </c>
      <c r="Q56" s="85" t="n">
        <v>3.35</v>
      </c>
      <c r="R56" s="56" t="n">
        <f aca="false">P56/3600</f>
        <v>0.385791666666667</v>
      </c>
      <c r="S56" s="57"/>
      <c r="T56" s="56" t="n">
        <v>767.2528</v>
      </c>
      <c r="U56" s="56" t="n">
        <v>37.029</v>
      </c>
      <c r="V56" s="56" t="n">
        <v>41.3474</v>
      </c>
      <c r="W56" s="56" t="n">
        <v>40.0591</v>
      </c>
      <c r="X56" s="56" t="n">
        <v>1438.12</v>
      </c>
      <c r="Y56" s="85" t="n">
        <v>3.33</v>
      </c>
      <c r="Z56" s="56" t="n">
        <f aca="false">X56/3600</f>
        <v>0.399477777777778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76.356</v>
      </c>
      <c r="E57" s="67" t="n">
        <f aca="false">N57</f>
        <v>38.8878</v>
      </c>
      <c r="F57" s="67" t="n">
        <f aca="false">L57</f>
        <v>376.356</v>
      </c>
      <c r="G57" s="67" t="n">
        <f aca="false">O57</f>
        <v>37.3372</v>
      </c>
      <c r="H57" s="67" t="n">
        <f aca="false">T57</f>
        <v>376.6496</v>
      </c>
      <c r="I57" s="67" t="n">
        <f aca="false">V57</f>
        <v>38.9009</v>
      </c>
      <c r="J57" s="67" t="n">
        <f aca="false">T57</f>
        <v>376.6496</v>
      </c>
      <c r="K57" s="67" t="n">
        <f aca="false">W57</f>
        <v>37.3425</v>
      </c>
      <c r="L57" s="56" t="n">
        <v>376.356</v>
      </c>
      <c r="M57" s="56" t="n">
        <v>33.6331</v>
      </c>
      <c r="N57" s="56" t="n">
        <v>38.8878</v>
      </c>
      <c r="O57" s="56" t="n">
        <v>37.3372</v>
      </c>
      <c r="P57" s="56" t="n">
        <v>1232.16</v>
      </c>
      <c r="Q57" s="85" t="n">
        <v>2.64</v>
      </c>
      <c r="R57" s="56" t="n">
        <f aca="false">P57/3600</f>
        <v>0.342266666666667</v>
      </c>
      <c r="S57" s="57"/>
      <c r="T57" s="56" t="n">
        <v>376.6496</v>
      </c>
      <c r="U57" s="56" t="n">
        <v>33.6313</v>
      </c>
      <c r="V57" s="56" t="n">
        <v>38.9009</v>
      </c>
      <c r="W57" s="56" t="n">
        <v>37.3425</v>
      </c>
      <c r="X57" s="56" t="n">
        <v>1268.94</v>
      </c>
      <c r="Y57" s="85" t="n">
        <v>2.63</v>
      </c>
      <c r="Z57" s="56" t="n">
        <f aca="false">X57/3600</f>
        <v>0.352483333333333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89.3976</v>
      </c>
      <c r="E58" s="68" t="n">
        <f aca="false">N58</f>
        <v>36.6601</v>
      </c>
      <c r="F58" s="68" t="n">
        <f aca="false">L58</f>
        <v>189.3976</v>
      </c>
      <c r="G58" s="68" t="n">
        <f aca="false">O58</f>
        <v>34.9379</v>
      </c>
      <c r="H58" s="68" t="n">
        <f aca="false">T58</f>
        <v>189.2408</v>
      </c>
      <c r="I58" s="68" t="n">
        <f aca="false">V58</f>
        <v>36.6716</v>
      </c>
      <c r="J58" s="68" t="n">
        <f aca="false">T58</f>
        <v>189.2408</v>
      </c>
      <c r="K58" s="68" t="n">
        <f aca="false">W58</f>
        <v>34.93</v>
      </c>
      <c r="L58" s="62" t="n">
        <v>189.3976</v>
      </c>
      <c r="M58" s="62" t="n">
        <v>30.7776</v>
      </c>
      <c r="N58" s="62" t="n">
        <v>36.6601</v>
      </c>
      <c r="O58" s="62" t="n">
        <v>34.9379</v>
      </c>
      <c r="P58" s="62" t="n">
        <v>1133.77</v>
      </c>
      <c r="Q58" s="62" t="n">
        <v>2.2</v>
      </c>
      <c r="R58" s="62" t="n">
        <f aca="false">P58/3600</f>
        <v>0.314936111111111</v>
      </c>
      <c r="S58" s="60"/>
      <c r="T58" s="62" t="n">
        <v>189.2408</v>
      </c>
      <c r="U58" s="62" t="n">
        <v>30.7798</v>
      </c>
      <c r="V58" s="62" t="n">
        <v>36.6716</v>
      </c>
      <c r="W58" s="62" t="n">
        <v>34.93</v>
      </c>
      <c r="X58" s="62" t="n">
        <v>1163.96</v>
      </c>
      <c r="Y58" s="62" t="n">
        <v>2.2</v>
      </c>
      <c r="Z58" s="62" t="n">
        <f aca="false">X58/3600</f>
        <v>0.323322222222222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632.3616</v>
      </c>
      <c r="E59" s="64" t="n">
        <f aca="false">N59</f>
        <v>43.2769</v>
      </c>
      <c r="F59" s="64" t="n">
        <f aca="false">L59</f>
        <v>1632.3616</v>
      </c>
      <c r="G59" s="64" t="n">
        <f aca="false">O59</f>
        <v>44.4171</v>
      </c>
      <c r="H59" s="64" t="n">
        <f aca="false">T59</f>
        <v>1631.1248</v>
      </c>
      <c r="I59" s="64" t="n">
        <f aca="false">V59</f>
        <v>43.281</v>
      </c>
      <c r="J59" s="64" t="n">
        <f aca="false">T59</f>
        <v>1631.1248</v>
      </c>
      <c r="K59" s="64" t="n">
        <f aca="false">W59</f>
        <v>44.4038</v>
      </c>
      <c r="L59" s="63" t="n">
        <v>1632.3616</v>
      </c>
      <c r="M59" s="63" t="n">
        <v>38.2431</v>
      </c>
      <c r="N59" s="63" t="n">
        <v>43.2769</v>
      </c>
      <c r="O59" s="63" t="n">
        <v>44.4171</v>
      </c>
      <c r="P59" s="63" t="n">
        <v>1852.85</v>
      </c>
      <c r="Q59" s="85" t="n">
        <v>5.08</v>
      </c>
      <c r="R59" s="63" t="n">
        <f aca="false">P59/3600</f>
        <v>0.514680555555556</v>
      </c>
      <c r="S59" s="65"/>
      <c r="T59" s="63" t="n">
        <v>1631.1248</v>
      </c>
      <c r="U59" s="63" t="n">
        <v>38.2391</v>
      </c>
      <c r="V59" s="63" t="n">
        <v>43.281</v>
      </c>
      <c r="W59" s="63" t="n">
        <v>44.4038</v>
      </c>
      <c r="X59" s="63" t="n">
        <v>1869.4</v>
      </c>
      <c r="Y59" s="85" t="n">
        <v>5.06</v>
      </c>
      <c r="Z59" s="63" t="n">
        <f aca="false">X59/3600</f>
        <v>0.519277777777778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638.6384</v>
      </c>
      <c r="E60" s="55" t="n">
        <f aca="false">N60</f>
        <v>41.0527</v>
      </c>
      <c r="F60" s="55" t="n">
        <f aca="false">L60</f>
        <v>638.6384</v>
      </c>
      <c r="G60" s="55" t="n">
        <f aca="false">O60</f>
        <v>41.9838</v>
      </c>
      <c r="H60" s="55" t="n">
        <f aca="false">T60</f>
        <v>638.2944</v>
      </c>
      <c r="I60" s="55" t="n">
        <f aca="false">V60</f>
        <v>41.0375</v>
      </c>
      <c r="J60" s="55" t="n">
        <f aca="false">T60</f>
        <v>638.2944</v>
      </c>
      <c r="K60" s="55" t="n">
        <f aca="false">W60</f>
        <v>41.978</v>
      </c>
      <c r="L60" s="56" t="n">
        <v>638.6384</v>
      </c>
      <c r="M60" s="56" t="n">
        <v>34.9612</v>
      </c>
      <c r="N60" s="56" t="n">
        <v>41.0527</v>
      </c>
      <c r="O60" s="56" t="n">
        <v>41.9838</v>
      </c>
      <c r="P60" s="56" t="n">
        <v>1507.65</v>
      </c>
      <c r="Q60" s="85" t="n">
        <v>3.82</v>
      </c>
      <c r="R60" s="56" t="n">
        <f aca="false">P60/3600</f>
        <v>0.418791666666667</v>
      </c>
      <c r="S60" s="57"/>
      <c r="T60" s="56" t="n">
        <v>638.2944</v>
      </c>
      <c r="U60" s="56" t="n">
        <v>34.9588</v>
      </c>
      <c r="V60" s="56" t="n">
        <v>41.0375</v>
      </c>
      <c r="W60" s="56" t="n">
        <v>41.978</v>
      </c>
      <c r="X60" s="56" t="n">
        <v>1526.55</v>
      </c>
      <c r="Y60" s="85" t="n">
        <v>3.81</v>
      </c>
      <c r="Z60" s="56" t="n">
        <f aca="false">X60/3600</f>
        <v>0.424041666666667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292.0632</v>
      </c>
      <c r="E61" s="55" t="n">
        <f aca="false">N61</f>
        <v>39.2109</v>
      </c>
      <c r="F61" s="55" t="n">
        <f aca="false">L61</f>
        <v>292.0632</v>
      </c>
      <c r="G61" s="55" t="n">
        <f aca="false">O61</f>
        <v>40.0748</v>
      </c>
      <c r="H61" s="55" t="n">
        <f aca="false">T61</f>
        <v>292.0224</v>
      </c>
      <c r="I61" s="55" t="n">
        <f aca="false">V61</f>
        <v>39.2029</v>
      </c>
      <c r="J61" s="55" t="n">
        <f aca="false">T61</f>
        <v>292.0224</v>
      </c>
      <c r="K61" s="55" t="n">
        <f aca="false">W61</f>
        <v>40.0815</v>
      </c>
      <c r="L61" s="56" t="n">
        <v>292.0632</v>
      </c>
      <c r="M61" s="56" t="n">
        <v>32.0963</v>
      </c>
      <c r="N61" s="56" t="n">
        <v>39.2109</v>
      </c>
      <c r="O61" s="56" t="n">
        <v>40.0748</v>
      </c>
      <c r="P61" s="56" t="n">
        <v>1366.45</v>
      </c>
      <c r="Q61" s="85" t="n">
        <v>3.27</v>
      </c>
      <c r="R61" s="56" t="n">
        <f aca="false">P61/3600</f>
        <v>0.379569444444444</v>
      </c>
      <c r="S61" s="57"/>
      <c r="T61" s="56" t="n">
        <v>292.0224</v>
      </c>
      <c r="U61" s="56" t="n">
        <v>32.1036</v>
      </c>
      <c r="V61" s="56" t="n">
        <v>39.2029</v>
      </c>
      <c r="W61" s="56" t="n">
        <v>40.0815</v>
      </c>
      <c r="X61" s="56" t="n">
        <v>1366.67</v>
      </c>
      <c r="Y61" s="85" t="n">
        <v>3.24</v>
      </c>
      <c r="Z61" s="56" t="n">
        <f aca="false">X61/3600</f>
        <v>0.379630555555556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6.2304</v>
      </c>
      <c r="E62" s="61" t="n">
        <f aca="false">N62</f>
        <v>37.3516</v>
      </c>
      <c r="F62" s="61" t="n">
        <f aca="false">L62</f>
        <v>146.2304</v>
      </c>
      <c r="G62" s="61" t="n">
        <f aca="false">O62</f>
        <v>38.1195</v>
      </c>
      <c r="H62" s="61" t="n">
        <f aca="false">T62</f>
        <v>146.6368</v>
      </c>
      <c r="I62" s="61" t="n">
        <f aca="false">V62</f>
        <v>37.3286</v>
      </c>
      <c r="J62" s="61" t="n">
        <f aca="false">T62</f>
        <v>146.6368</v>
      </c>
      <c r="K62" s="61" t="n">
        <f aca="false">W62</f>
        <v>38.1135</v>
      </c>
      <c r="L62" s="62" t="n">
        <v>146.2304</v>
      </c>
      <c r="M62" s="62" t="n">
        <v>29.329</v>
      </c>
      <c r="N62" s="62" t="n">
        <v>37.3516</v>
      </c>
      <c r="O62" s="62" t="n">
        <v>38.1195</v>
      </c>
      <c r="P62" s="62" t="n">
        <v>1297.01</v>
      </c>
      <c r="Q62" s="62" t="n">
        <v>2.62</v>
      </c>
      <c r="R62" s="62" t="n">
        <f aca="false">P62/3600</f>
        <v>0.360280555555556</v>
      </c>
      <c r="S62" s="60"/>
      <c r="T62" s="62" t="n">
        <v>146.6368</v>
      </c>
      <c r="U62" s="62" t="n">
        <v>29.3402</v>
      </c>
      <c r="V62" s="62" t="n">
        <v>37.3286</v>
      </c>
      <c r="W62" s="62" t="n">
        <v>38.1135</v>
      </c>
      <c r="X62" s="62" t="n">
        <v>1297.7</v>
      </c>
      <c r="Y62" s="62" t="n">
        <v>2.65</v>
      </c>
      <c r="Z62" s="62" t="n">
        <f aca="false">X62/3600</f>
        <v>0.360472222222222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667.8488</v>
      </c>
      <c r="E63" s="66" t="n">
        <f aca="false">N63</f>
        <v>41.4056</v>
      </c>
      <c r="F63" s="66" t="n">
        <f aca="false">L63</f>
        <v>1667.8488</v>
      </c>
      <c r="G63" s="66" t="n">
        <f aca="false">O63</f>
        <v>42.3551</v>
      </c>
      <c r="H63" s="66" t="n">
        <f aca="false">T63</f>
        <v>1666.9888</v>
      </c>
      <c r="I63" s="66" t="n">
        <f aca="false">V63</f>
        <v>41.4073</v>
      </c>
      <c r="J63" s="66" t="n">
        <f aca="false">T63</f>
        <v>1666.9888</v>
      </c>
      <c r="K63" s="66" t="n">
        <f aca="false">W63</f>
        <v>42.3467</v>
      </c>
      <c r="L63" s="63" t="n">
        <v>1667.8488</v>
      </c>
      <c r="M63" s="63" t="n">
        <v>38.3882</v>
      </c>
      <c r="N63" s="63" t="n">
        <v>41.4056</v>
      </c>
      <c r="O63" s="63" t="n">
        <v>42.3551</v>
      </c>
      <c r="P63" s="63" t="n">
        <v>1565.7</v>
      </c>
      <c r="Q63" s="85" t="n">
        <v>4.3</v>
      </c>
      <c r="R63" s="63" t="n">
        <f aca="false">P63/3600</f>
        <v>0.434916666666667</v>
      </c>
      <c r="S63" s="65"/>
      <c r="T63" s="63" t="n">
        <v>1666.9888</v>
      </c>
      <c r="U63" s="63" t="n">
        <v>38.3862</v>
      </c>
      <c r="V63" s="63" t="n">
        <v>41.4073</v>
      </c>
      <c r="W63" s="63" t="n">
        <v>42.3467</v>
      </c>
      <c r="X63" s="63" t="n">
        <v>1572.01</v>
      </c>
      <c r="Y63" s="85" t="n">
        <v>4.23</v>
      </c>
      <c r="Z63" s="63" t="n">
        <f aca="false">X63/3600</f>
        <v>0.436669444444444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69.7856</v>
      </c>
      <c r="E64" s="67" t="n">
        <f aca="false">N64</f>
        <v>38.6821</v>
      </c>
      <c r="F64" s="67" t="n">
        <f aca="false">L64</f>
        <v>769.7856</v>
      </c>
      <c r="G64" s="67" t="n">
        <f aca="false">O64</f>
        <v>39.4481</v>
      </c>
      <c r="H64" s="67" t="n">
        <f aca="false">T64</f>
        <v>770.1464</v>
      </c>
      <c r="I64" s="67" t="n">
        <f aca="false">V64</f>
        <v>38.6842</v>
      </c>
      <c r="J64" s="67" t="n">
        <f aca="false">T64</f>
        <v>770.1464</v>
      </c>
      <c r="K64" s="67" t="n">
        <f aca="false">W64</f>
        <v>39.446</v>
      </c>
      <c r="L64" s="56" t="n">
        <v>769.7856</v>
      </c>
      <c r="M64" s="56" t="n">
        <v>34.9689</v>
      </c>
      <c r="N64" s="56" t="n">
        <v>38.6821</v>
      </c>
      <c r="O64" s="56" t="n">
        <v>39.4481</v>
      </c>
      <c r="P64" s="56" t="n">
        <v>1297.59</v>
      </c>
      <c r="Q64" s="85" t="n">
        <v>3.22</v>
      </c>
      <c r="R64" s="56" t="n">
        <f aca="false">P64/3600</f>
        <v>0.360441666666667</v>
      </c>
      <c r="S64" s="57"/>
      <c r="T64" s="56" t="n">
        <v>770.1464</v>
      </c>
      <c r="U64" s="56" t="n">
        <v>34.9772</v>
      </c>
      <c r="V64" s="56" t="n">
        <v>38.6842</v>
      </c>
      <c r="W64" s="56" t="n">
        <v>39.446</v>
      </c>
      <c r="X64" s="56" t="n">
        <v>1305.7</v>
      </c>
      <c r="Y64" s="85" t="n">
        <v>3.2</v>
      </c>
      <c r="Z64" s="56" t="n">
        <f aca="false">X64/3600</f>
        <v>0.362694444444444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59.1024</v>
      </c>
      <c r="E65" s="67" t="n">
        <f aca="false">N65</f>
        <v>36.4036</v>
      </c>
      <c r="F65" s="67" t="n">
        <f aca="false">L65</f>
        <v>359.1024</v>
      </c>
      <c r="G65" s="67" t="n">
        <f aca="false">O65</f>
        <v>37.0792</v>
      </c>
      <c r="H65" s="67" t="n">
        <f aca="false">T65</f>
        <v>359.3912</v>
      </c>
      <c r="I65" s="67" t="n">
        <f aca="false">V65</f>
        <v>36.4004</v>
      </c>
      <c r="J65" s="67" t="n">
        <f aca="false">T65</f>
        <v>359.3912</v>
      </c>
      <c r="K65" s="67" t="n">
        <f aca="false">W65</f>
        <v>37.0815</v>
      </c>
      <c r="L65" s="56" t="n">
        <v>359.1024</v>
      </c>
      <c r="M65" s="56" t="n">
        <v>31.6993</v>
      </c>
      <c r="N65" s="56" t="n">
        <v>36.4036</v>
      </c>
      <c r="O65" s="56" t="n">
        <v>37.0792</v>
      </c>
      <c r="P65" s="56" t="n">
        <v>1138.72</v>
      </c>
      <c r="Q65" s="85" t="n">
        <v>2.46</v>
      </c>
      <c r="R65" s="56" t="n">
        <f aca="false">P65/3600</f>
        <v>0.316311111111111</v>
      </c>
      <c r="S65" s="57"/>
      <c r="T65" s="56" t="n">
        <v>359.3912</v>
      </c>
      <c r="U65" s="56" t="n">
        <v>31.6956</v>
      </c>
      <c r="V65" s="56" t="n">
        <v>36.4004</v>
      </c>
      <c r="W65" s="56" t="n">
        <v>37.0815</v>
      </c>
      <c r="X65" s="56" t="n">
        <v>1153.68</v>
      </c>
      <c r="Y65" s="85" t="n">
        <v>2.46</v>
      </c>
      <c r="Z65" s="56" t="n">
        <f aca="false">X65/3600</f>
        <v>0.320466666666667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64.3696</v>
      </c>
      <c r="E66" s="68" t="n">
        <f aca="false">N66</f>
        <v>34.3151</v>
      </c>
      <c r="F66" s="68" t="n">
        <f aca="false">L66</f>
        <v>164.3696</v>
      </c>
      <c r="G66" s="68" t="n">
        <f aca="false">O66</f>
        <v>34.9145</v>
      </c>
      <c r="H66" s="68" t="n">
        <f aca="false">T66</f>
        <v>164.4728</v>
      </c>
      <c r="I66" s="68" t="n">
        <f aca="false">V66</f>
        <v>34.3031</v>
      </c>
      <c r="J66" s="68" t="n">
        <f aca="false">T66</f>
        <v>164.4728</v>
      </c>
      <c r="K66" s="68" t="n">
        <f aca="false">W66</f>
        <v>34.9263</v>
      </c>
      <c r="L66" s="62" t="n">
        <v>164.3696</v>
      </c>
      <c r="M66" s="62" t="n">
        <v>28.7267</v>
      </c>
      <c r="N66" s="62" t="n">
        <v>34.3151</v>
      </c>
      <c r="O66" s="62" t="n">
        <v>34.9145</v>
      </c>
      <c r="P66" s="62" t="n">
        <v>1070.84</v>
      </c>
      <c r="Q66" s="62" t="n">
        <v>1.97</v>
      </c>
      <c r="R66" s="62" t="n">
        <f aca="false">P66/3600</f>
        <v>0.297455555555556</v>
      </c>
      <c r="S66" s="60"/>
      <c r="T66" s="62" t="n">
        <v>164.4728</v>
      </c>
      <c r="U66" s="62" t="n">
        <v>28.7271</v>
      </c>
      <c r="V66" s="62" t="n">
        <v>34.3031</v>
      </c>
      <c r="W66" s="62" t="n">
        <v>34.9263</v>
      </c>
      <c r="X66" s="62" t="n">
        <v>1075.57</v>
      </c>
      <c r="Y66" s="62" t="n">
        <v>1.96</v>
      </c>
      <c r="Z66" s="62" t="n">
        <f aca="false">X66/3600</f>
        <v>0.298769444444444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1228.9976</v>
      </c>
      <c r="E67" s="64" t="n">
        <f aca="false">N67</f>
        <v>41.6347</v>
      </c>
      <c r="F67" s="64" t="n">
        <f aca="false">L67</f>
        <v>1228.9976</v>
      </c>
      <c r="G67" s="64" t="n">
        <f aca="false">O67</f>
        <v>42.7</v>
      </c>
      <c r="H67" s="64" t="n">
        <f aca="false">T67</f>
        <v>1226.6528</v>
      </c>
      <c r="I67" s="64" t="n">
        <f aca="false">V67</f>
        <v>41.6283</v>
      </c>
      <c r="J67" s="64" t="n">
        <f aca="false">T67</f>
        <v>1226.6528</v>
      </c>
      <c r="K67" s="64" t="n">
        <f aca="false">W67</f>
        <v>42.7058</v>
      </c>
      <c r="L67" s="63" t="n">
        <v>1228.9976</v>
      </c>
      <c r="M67" s="63" t="n">
        <v>39.6419</v>
      </c>
      <c r="N67" s="63" t="n">
        <v>41.6347</v>
      </c>
      <c r="O67" s="63" t="n">
        <v>42.7</v>
      </c>
      <c r="P67" s="63" t="n">
        <v>1101.52</v>
      </c>
      <c r="Q67" s="85" t="n">
        <v>3.14</v>
      </c>
      <c r="R67" s="63" t="n">
        <f aca="false">P67/3600</f>
        <v>0.305977777777778</v>
      </c>
      <c r="S67" s="65"/>
      <c r="T67" s="63" t="n">
        <v>1226.6528</v>
      </c>
      <c r="U67" s="63" t="n">
        <v>39.6494</v>
      </c>
      <c r="V67" s="63" t="n">
        <v>41.6283</v>
      </c>
      <c r="W67" s="63" t="n">
        <v>42.7058</v>
      </c>
      <c r="X67" s="63" t="n">
        <v>1102.69</v>
      </c>
      <c r="Y67" s="85" t="n">
        <v>3.13</v>
      </c>
      <c r="Z67" s="63" t="n">
        <f aca="false">X67/3600</f>
        <v>0.306302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606.552</v>
      </c>
      <c r="E68" s="55" t="n">
        <f aca="false">N68</f>
        <v>38.8554</v>
      </c>
      <c r="F68" s="55" t="n">
        <f aca="false">L68</f>
        <v>606.552</v>
      </c>
      <c r="G68" s="55" t="n">
        <f aca="false">O68</f>
        <v>40.0531</v>
      </c>
      <c r="H68" s="55" t="n">
        <f aca="false">T68</f>
        <v>606.1</v>
      </c>
      <c r="I68" s="55" t="n">
        <f aca="false">V68</f>
        <v>38.8838</v>
      </c>
      <c r="J68" s="55" t="n">
        <f aca="false">T68</f>
        <v>606.1</v>
      </c>
      <c r="K68" s="55" t="n">
        <f aca="false">W68</f>
        <v>40.0568</v>
      </c>
      <c r="L68" s="56" t="n">
        <v>606.552</v>
      </c>
      <c r="M68" s="56" t="n">
        <v>35.8298</v>
      </c>
      <c r="N68" s="56" t="n">
        <v>38.8554</v>
      </c>
      <c r="O68" s="56" t="n">
        <v>40.0531</v>
      </c>
      <c r="P68" s="56" t="n">
        <v>914.03</v>
      </c>
      <c r="Q68" s="85" t="n">
        <v>2.44</v>
      </c>
      <c r="R68" s="56" t="n">
        <f aca="false">P68/3600</f>
        <v>0.253897222222222</v>
      </c>
      <c r="S68" s="57"/>
      <c r="T68" s="56" t="n">
        <v>606.1</v>
      </c>
      <c r="U68" s="56" t="n">
        <v>35.8326</v>
      </c>
      <c r="V68" s="56" t="n">
        <v>38.8838</v>
      </c>
      <c r="W68" s="56" t="n">
        <v>40.0568</v>
      </c>
      <c r="X68" s="56" t="n">
        <v>915.37</v>
      </c>
      <c r="Y68" s="85" t="n">
        <v>2.46</v>
      </c>
      <c r="Z68" s="56" t="n">
        <f aca="false">X68/3600</f>
        <v>0.254269444444444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292.7984</v>
      </c>
      <c r="E69" s="55" t="n">
        <f aca="false">N69</f>
        <v>36.5828</v>
      </c>
      <c r="F69" s="55" t="n">
        <f aca="false">L69</f>
        <v>292.7984</v>
      </c>
      <c r="G69" s="55" t="n">
        <f aca="false">O69</f>
        <v>37.7087</v>
      </c>
      <c r="H69" s="55" t="n">
        <f aca="false">T69</f>
        <v>291.8808</v>
      </c>
      <c r="I69" s="55" t="n">
        <f aca="false">V69</f>
        <v>36.5714</v>
      </c>
      <c r="J69" s="55" t="n">
        <f aca="false">T69</f>
        <v>291.8808</v>
      </c>
      <c r="K69" s="55" t="n">
        <f aca="false">W69</f>
        <v>37.7258</v>
      </c>
      <c r="L69" s="56" t="n">
        <v>292.7984</v>
      </c>
      <c r="M69" s="56" t="n">
        <v>32.3586</v>
      </c>
      <c r="N69" s="56" t="n">
        <v>36.5828</v>
      </c>
      <c r="O69" s="56" t="n">
        <v>37.7087</v>
      </c>
      <c r="P69" s="56" t="n">
        <v>783.72</v>
      </c>
      <c r="Q69" s="85" t="n">
        <v>1.88</v>
      </c>
      <c r="R69" s="56" t="n">
        <f aca="false">P69/3600</f>
        <v>0.2177</v>
      </c>
      <c r="S69" s="57"/>
      <c r="T69" s="56" t="n">
        <v>291.8808</v>
      </c>
      <c r="U69" s="56" t="n">
        <v>32.3563</v>
      </c>
      <c r="V69" s="56" t="n">
        <v>36.5714</v>
      </c>
      <c r="W69" s="56" t="n">
        <v>37.7258</v>
      </c>
      <c r="X69" s="56" t="n">
        <v>785.84</v>
      </c>
      <c r="Y69" s="85" t="n">
        <v>1.86</v>
      </c>
      <c r="Z69" s="56" t="n">
        <f aca="false">X69/3600</f>
        <v>0.218288888888889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39.94</v>
      </c>
      <c r="E70" s="69" t="n">
        <f aca="false">N70</f>
        <v>34.505</v>
      </c>
      <c r="F70" s="69" t="n">
        <f aca="false">L70</f>
        <v>139.94</v>
      </c>
      <c r="G70" s="69" t="n">
        <f aca="false">O70</f>
        <v>35.4524</v>
      </c>
      <c r="H70" s="69" t="n">
        <f aca="false">T70</f>
        <v>139.9928</v>
      </c>
      <c r="I70" s="69" t="n">
        <f aca="false">V70</f>
        <v>34.5014</v>
      </c>
      <c r="J70" s="69" t="n">
        <f aca="false">T70</f>
        <v>139.9928</v>
      </c>
      <c r="K70" s="69" t="n">
        <f aca="false">W70</f>
        <v>35.4749</v>
      </c>
      <c r="L70" s="62" t="n">
        <v>139.94</v>
      </c>
      <c r="M70" s="62" t="n">
        <v>29.5273</v>
      </c>
      <c r="N70" s="62" t="n">
        <v>34.505</v>
      </c>
      <c r="O70" s="62" t="n">
        <v>35.4524</v>
      </c>
      <c r="P70" s="62" t="n">
        <v>714.77</v>
      </c>
      <c r="Q70" s="62" t="n">
        <v>1.5</v>
      </c>
      <c r="R70" s="62" t="n">
        <f aca="false">P70/3600</f>
        <v>0.198547222222222</v>
      </c>
      <c r="S70" s="60"/>
      <c r="T70" s="62" t="n">
        <v>139.9928</v>
      </c>
      <c r="U70" s="62" t="n">
        <v>29.5328</v>
      </c>
      <c r="V70" s="62" t="n">
        <v>34.5014</v>
      </c>
      <c r="W70" s="62" t="n">
        <v>35.4749</v>
      </c>
      <c r="X70" s="62" t="n">
        <v>716.03</v>
      </c>
      <c r="Y70" s="62" t="n">
        <v>1.49</v>
      </c>
      <c r="Z70" s="62" t="n">
        <f aca="false">X70/3600</f>
        <v>0.198897222222222</v>
      </c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70)</f>
        <v>18.0970319491438</v>
      </c>
      <c r="R89" s="74" t="n">
        <f aca="false">GEOMEAN(R3:R70)</f>
        <v>2.10122704414686</v>
      </c>
      <c r="S89" s="74"/>
      <c r="T89" s="74"/>
      <c r="U89" s="74"/>
      <c r="V89" s="74"/>
      <c r="W89" s="74"/>
      <c r="X89" s="74"/>
      <c r="Y89" s="74" t="n">
        <f aca="false">GEOMEAN(Y3:Y70)</f>
        <v>17.9621687566585</v>
      </c>
      <c r="Z89" s="74" t="n">
        <f aca="false">GEOMEAN(Z3:Z70)</f>
        <v>2.11854731556431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0.992547772868816</v>
      </c>
      <c r="Z90" s="84" t="n">
        <f aca="false">Z89/R89</f>
        <v>1.00824293189339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.638477777777778</v>
      </c>
      <c r="R91" s="73" t="n">
        <f aca="false">SUM(R3:R70)</f>
        <v>259.863836111111</v>
      </c>
      <c r="X91" s="73"/>
      <c r="Y91" s="73" t="n">
        <f aca="false">SUM(Y3:Y70)/3600</f>
        <v>0.631819444444445</v>
      </c>
      <c r="Z91" s="73" t="n">
        <f aca="false">SUM(Z3:Z70)</f>
        <v>261.416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1.5424</v>
      </c>
      <c r="E3" s="55" t="n">
        <f aca="false">N3</f>
        <v>41.5043</v>
      </c>
      <c r="F3" s="55" t="n">
        <f aca="false">L3</f>
        <v>13911.5424</v>
      </c>
      <c r="G3" s="55" t="n">
        <f aca="false">O3</f>
        <v>44.2203</v>
      </c>
      <c r="H3" s="55" t="n">
        <f aca="false">T3</f>
        <v>13901.7056</v>
      </c>
      <c r="I3" s="55" t="n">
        <f aca="false">V3</f>
        <v>41.5036</v>
      </c>
      <c r="J3" s="55" t="n">
        <f aca="false">T3</f>
        <v>13901.7056</v>
      </c>
      <c r="K3" s="55" t="n">
        <f aca="false">W3</f>
        <v>44.2207</v>
      </c>
      <c r="L3" s="56" t="n">
        <v>13911.5424</v>
      </c>
      <c r="M3" s="56" t="n">
        <v>41.5476</v>
      </c>
      <c r="N3" s="56" t="n">
        <v>41.5043</v>
      </c>
      <c r="O3" s="56" t="n">
        <v>44.2203</v>
      </c>
      <c r="P3" s="56" t="n">
        <v>11451.68</v>
      </c>
      <c r="Q3" s="85" t="n">
        <v>27.12</v>
      </c>
      <c r="R3" s="56" t="n">
        <f aca="false">P3/3600</f>
        <v>3.18102222222222</v>
      </c>
      <c r="S3" s="57"/>
      <c r="T3" s="56" t="n">
        <v>13901.7056</v>
      </c>
      <c r="U3" s="56" t="n">
        <v>41.5469</v>
      </c>
      <c r="V3" s="56" t="n">
        <v>41.5036</v>
      </c>
      <c r="W3" s="56" t="n">
        <v>44.2207</v>
      </c>
      <c r="X3" s="56" t="n">
        <v>11483.25</v>
      </c>
      <c r="Y3" s="85" t="n">
        <v>26.5</v>
      </c>
      <c r="Z3" s="56" t="n">
        <f aca="false">X3/3600</f>
        <v>3.18979166666667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689.896</v>
      </c>
      <c r="E4" s="55" t="n">
        <f aca="false">N4</f>
        <v>39.8722</v>
      </c>
      <c r="F4" s="55" t="n">
        <f aca="false">L4</f>
        <v>5689.896</v>
      </c>
      <c r="G4" s="55" t="n">
        <f aca="false">O4</f>
        <v>42.3475</v>
      </c>
      <c r="H4" s="55" t="n">
        <f aca="false">T4</f>
        <v>5686.28</v>
      </c>
      <c r="I4" s="55" t="n">
        <f aca="false">V4</f>
        <v>39.8728</v>
      </c>
      <c r="J4" s="55" t="n">
        <f aca="false">T4</f>
        <v>5686.28</v>
      </c>
      <c r="K4" s="55" t="n">
        <f aca="false">W4</f>
        <v>42.3471</v>
      </c>
      <c r="L4" s="56" t="n">
        <v>5689.896</v>
      </c>
      <c r="M4" s="56" t="n">
        <v>39.0365</v>
      </c>
      <c r="N4" s="56" t="n">
        <v>39.8722</v>
      </c>
      <c r="O4" s="56" t="n">
        <v>42.3475</v>
      </c>
      <c r="P4" s="56" t="n">
        <v>10296.49</v>
      </c>
      <c r="Q4" s="85" t="n">
        <v>21.54</v>
      </c>
      <c r="R4" s="56" t="n">
        <f aca="false">P4/3600</f>
        <v>2.86013611111111</v>
      </c>
      <c r="S4" s="57"/>
      <c r="T4" s="56" t="n">
        <v>5686.28</v>
      </c>
      <c r="U4" s="56" t="n">
        <v>39.0367</v>
      </c>
      <c r="V4" s="56" t="n">
        <v>39.8728</v>
      </c>
      <c r="W4" s="56" t="n">
        <v>42.3471</v>
      </c>
      <c r="X4" s="56" t="n">
        <v>10378.94</v>
      </c>
      <c r="Y4" s="85" t="n">
        <v>21.52</v>
      </c>
      <c r="Z4" s="56" t="n">
        <f aca="false">X4/3600</f>
        <v>2.88303888888889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2717.9584</v>
      </c>
      <c r="E5" s="55" t="n">
        <f aca="false">N5</f>
        <v>38.519</v>
      </c>
      <c r="F5" s="55" t="n">
        <f aca="false">L5</f>
        <v>2717.9584</v>
      </c>
      <c r="G5" s="55" t="n">
        <f aca="false">O5</f>
        <v>40.753</v>
      </c>
      <c r="H5" s="55" t="n">
        <f aca="false">T5</f>
        <v>2716.984</v>
      </c>
      <c r="I5" s="55" t="n">
        <f aca="false">V5</f>
        <v>38.5182</v>
      </c>
      <c r="J5" s="55" t="n">
        <f aca="false">T5</f>
        <v>2716.984</v>
      </c>
      <c r="K5" s="55" t="n">
        <f aca="false">W5</f>
        <v>40.7531</v>
      </c>
      <c r="L5" s="56" t="n">
        <v>2717.9584</v>
      </c>
      <c r="M5" s="56" t="n">
        <v>36.4889</v>
      </c>
      <c r="N5" s="56" t="n">
        <v>38.519</v>
      </c>
      <c r="O5" s="56" t="n">
        <v>40.753</v>
      </c>
      <c r="P5" s="56" t="n">
        <v>9745.49</v>
      </c>
      <c r="Q5" s="85" t="n">
        <v>19.14</v>
      </c>
      <c r="R5" s="56" t="n">
        <f aca="false">P5/3600</f>
        <v>2.70708055555556</v>
      </c>
      <c r="S5" s="57"/>
      <c r="T5" s="56" t="n">
        <v>2716.984</v>
      </c>
      <c r="U5" s="56" t="n">
        <v>36.4878</v>
      </c>
      <c r="V5" s="56" t="n">
        <v>38.5182</v>
      </c>
      <c r="W5" s="56" t="n">
        <v>40.7531</v>
      </c>
      <c r="X5" s="56" t="n">
        <v>9935.93</v>
      </c>
      <c r="Y5" s="85" t="n">
        <v>18.87</v>
      </c>
      <c r="Z5" s="56" t="n">
        <f aca="false">X5/3600</f>
        <v>2.75998055555556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93.9792</v>
      </c>
      <c r="E6" s="61" t="n">
        <f aca="false">N6</f>
        <v>37.1914</v>
      </c>
      <c r="F6" s="61" t="n">
        <f aca="false">L6</f>
        <v>1393.9792</v>
      </c>
      <c r="G6" s="61" t="n">
        <f aca="false">O6</f>
        <v>39.2985</v>
      </c>
      <c r="H6" s="61" t="n">
        <f aca="false">T6</f>
        <v>1394.2064</v>
      </c>
      <c r="I6" s="61" t="n">
        <f aca="false">V6</f>
        <v>37.1939</v>
      </c>
      <c r="J6" s="61" t="n">
        <f aca="false">T6</f>
        <v>1394.2064</v>
      </c>
      <c r="K6" s="61" t="n">
        <f aca="false">W6</f>
        <v>39.2998</v>
      </c>
      <c r="L6" s="62" t="n">
        <v>1393.9792</v>
      </c>
      <c r="M6" s="62" t="n">
        <v>33.8413</v>
      </c>
      <c r="N6" s="62" t="n">
        <v>37.1914</v>
      </c>
      <c r="O6" s="62" t="n">
        <v>39.2985</v>
      </c>
      <c r="P6" s="62" t="n">
        <v>9445.97</v>
      </c>
      <c r="Q6" s="62" t="n">
        <v>17.35</v>
      </c>
      <c r="R6" s="62" t="n">
        <f aca="false">P6/3600</f>
        <v>2.62388055555556</v>
      </c>
      <c r="S6" s="60"/>
      <c r="T6" s="62" t="n">
        <v>1394.2064</v>
      </c>
      <c r="U6" s="62" t="n">
        <v>33.8395</v>
      </c>
      <c r="V6" s="62" t="n">
        <v>37.1939</v>
      </c>
      <c r="W6" s="62" t="n">
        <v>39.2998</v>
      </c>
      <c r="X6" s="62" t="n">
        <v>9414.49</v>
      </c>
      <c r="Y6" s="62" t="n">
        <v>17.11</v>
      </c>
      <c r="Z6" s="62" t="n">
        <f aca="false">X6/3600</f>
        <v>2.61513611111111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34869.6208</v>
      </c>
      <c r="E7" s="55" t="n">
        <f aca="false">N7</f>
        <v>45.155</v>
      </c>
      <c r="F7" s="55" t="n">
        <f aca="false">L7</f>
        <v>34869.6208</v>
      </c>
      <c r="G7" s="55" t="n">
        <f aca="false">O7</f>
        <v>44.7492</v>
      </c>
      <c r="H7" s="55" t="n">
        <f aca="false">T7</f>
        <v>34814.5424</v>
      </c>
      <c r="I7" s="55" t="n">
        <f aca="false">V7</f>
        <v>45.1606</v>
      </c>
      <c r="J7" s="55" t="n">
        <f aca="false">T7</f>
        <v>34814.5424</v>
      </c>
      <c r="K7" s="55" t="n">
        <f aca="false">W7</f>
        <v>44.7513</v>
      </c>
      <c r="L7" s="63" t="n">
        <v>34869.6208</v>
      </c>
      <c r="M7" s="63" t="n">
        <v>40.0656</v>
      </c>
      <c r="N7" s="63" t="n">
        <v>45.155</v>
      </c>
      <c r="O7" s="63" t="n">
        <v>44.7492</v>
      </c>
      <c r="P7" s="56" t="n">
        <v>15059.11</v>
      </c>
      <c r="Q7" s="85" t="n">
        <v>40.5</v>
      </c>
      <c r="R7" s="56" t="n">
        <f aca="false">P7/3600</f>
        <v>4.18308611111111</v>
      </c>
      <c r="S7" s="57"/>
      <c r="T7" s="63" t="n">
        <v>34814.5424</v>
      </c>
      <c r="U7" s="63" t="n">
        <v>40.0662</v>
      </c>
      <c r="V7" s="63" t="n">
        <v>45.1606</v>
      </c>
      <c r="W7" s="63" t="n">
        <v>44.7513</v>
      </c>
      <c r="X7" s="56" t="n">
        <v>15354.62</v>
      </c>
      <c r="Y7" s="85" t="n">
        <v>40.2</v>
      </c>
      <c r="Z7" s="56" t="n">
        <f aca="false">X7/3600</f>
        <v>4.26517222222222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17036.6608</v>
      </c>
      <c r="E8" s="55" t="n">
        <f aca="false">N8</f>
        <v>43.3689</v>
      </c>
      <c r="F8" s="55" t="n">
        <f aca="false">L8</f>
        <v>17036.6608</v>
      </c>
      <c r="G8" s="55" t="n">
        <f aca="false">O8</f>
        <v>43.4676</v>
      </c>
      <c r="H8" s="55" t="n">
        <f aca="false">T8</f>
        <v>17013.2112</v>
      </c>
      <c r="I8" s="55" t="n">
        <f aca="false">V8</f>
        <v>43.3699</v>
      </c>
      <c r="J8" s="55" t="n">
        <f aca="false">T8</f>
        <v>17013.2112</v>
      </c>
      <c r="K8" s="55" t="n">
        <f aca="false">W8</f>
        <v>43.469</v>
      </c>
      <c r="L8" s="56" t="n">
        <v>17036.6608</v>
      </c>
      <c r="M8" s="56" t="n">
        <v>37.1173</v>
      </c>
      <c r="N8" s="56" t="n">
        <v>43.3689</v>
      </c>
      <c r="O8" s="56" t="n">
        <v>43.4676</v>
      </c>
      <c r="P8" s="56" t="n">
        <v>13291.04</v>
      </c>
      <c r="Q8" s="85" t="n">
        <v>33.58</v>
      </c>
      <c r="R8" s="56" t="n">
        <f aca="false">P8/3600</f>
        <v>3.69195555555556</v>
      </c>
      <c r="S8" s="57"/>
      <c r="T8" s="56" t="n">
        <v>17013.2112</v>
      </c>
      <c r="U8" s="56" t="n">
        <v>37.1181</v>
      </c>
      <c r="V8" s="56" t="n">
        <v>43.3699</v>
      </c>
      <c r="W8" s="56" t="n">
        <v>43.469</v>
      </c>
      <c r="X8" s="56" t="n">
        <v>13321.86</v>
      </c>
      <c r="Y8" s="85" t="n">
        <v>33.04</v>
      </c>
      <c r="Z8" s="56" t="n">
        <f aca="false">X8/3600</f>
        <v>3.70051666666667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8989.4064</v>
      </c>
      <c r="E9" s="55" t="n">
        <f aca="false">N9</f>
        <v>41.606</v>
      </c>
      <c r="F9" s="55" t="n">
        <f aca="false">L9</f>
        <v>8989.4064</v>
      </c>
      <c r="G9" s="55" t="n">
        <f aca="false">O9</f>
        <v>42.0879</v>
      </c>
      <c r="H9" s="55" t="n">
        <f aca="false">T9</f>
        <v>8976.0512</v>
      </c>
      <c r="I9" s="55" t="n">
        <f aca="false">V9</f>
        <v>41.6056</v>
      </c>
      <c r="J9" s="55" t="n">
        <f aca="false">T9</f>
        <v>8976.0512</v>
      </c>
      <c r="K9" s="55" t="n">
        <f aca="false">W9</f>
        <v>42.0902</v>
      </c>
      <c r="L9" s="56" t="n">
        <v>8989.4064</v>
      </c>
      <c r="M9" s="56" t="n">
        <v>34.1601</v>
      </c>
      <c r="N9" s="56" t="n">
        <v>41.606</v>
      </c>
      <c r="O9" s="56" t="n">
        <v>42.0879</v>
      </c>
      <c r="P9" s="56" t="n">
        <v>12101.31</v>
      </c>
      <c r="Q9" s="85" t="n">
        <v>28.6</v>
      </c>
      <c r="R9" s="56" t="n">
        <f aca="false">P9/3600</f>
        <v>3.361475</v>
      </c>
      <c r="S9" s="57"/>
      <c r="T9" s="56" t="n">
        <v>8976.0512</v>
      </c>
      <c r="U9" s="56" t="n">
        <v>34.1608</v>
      </c>
      <c r="V9" s="56" t="n">
        <v>41.6056</v>
      </c>
      <c r="W9" s="56" t="n">
        <v>42.0902</v>
      </c>
      <c r="X9" s="56" t="n">
        <v>12164.16</v>
      </c>
      <c r="Y9" s="85" t="n">
        <v>28.39</v>
      </c>
      <c r="Z9" s="56" t="n">
        <f aca="false">X9/3600</f>
        <v>3.37893333333333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5025.664</v>
      </c>
      <c r="E10" s="61" t="n">
        <f aca="false">N10</f>
        <v>39.8413</v>
      </c>
      <c r="F10" s="61" t="n">
        <f aca="false">L10</f>
        <v>5025.664</v>
      </c>
      <c r="G10" s="61" t="n">
        <f aca="false">O10</f>
        <v>40.6388</v>
      </c>
      <c r="H10" s="61" t="n">
        <f aca="false">T10</f>
        <v>5021.0368</v>
      </c>
      <c r="I10" s="61" t="n">
        <f aca="false">V10</f>
        <v>39.8446</v>
      </c>
      <c r="J10" s="61" t="n">
        <f aca="false">T10</f>
        <v>5021.0368</v>
      </c>
      <c r="K10" s="61" t="n">
        <f aca="false">W10</f>
        <v>40.649</v>
      </c>
      <c r="L10" s="62" t="n">
        <v>5025.664</v>
      </c>
      <c r="M10" s="62" t="n">
        <v>31.4108</v>
      </c>
      <c r="N10" s="62" t="n">
        <v>39.8413</v>
      </c>
      <c r="O10" s="62" t="n">
        <v>40.6388</v>
      </c>
      <c r="P10" s="62" t="n">
        <v>11496.92</v>
      </c>
      <c r="Q10" s="62" t="n">
        <v>25.23</v>
      </c>
      <c r="R10" s="62" t="n">
        <f aca="false">P10/3600</f>
        <v>3.19358888888889</v>
      </c>
      <c r="S10" s="60"/>
      <c r="T10" s="62" t="n">
        <v>5021.0368</v>
      </c>
      <c r="U10" s="62" t="n">
        <v>31.411</v>
      </c>
      <c r="V10" s="62" t="n">
        <v>39.8446</v>
      </c>
      <c r="W10" s="62" t="n">
        <v>40.649</v>
      </c>
      <c r="X10" s="62" t="n">
        <v>11505.8</v>
      </c>
      <c r="Y10" s="62" t="n">
        <v>24.99</v>
      </c>
      <c r="Z10" s="62" t="n">
        <f aca="false">X10/3600</f>
        <v>3.19605555555556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234617.0192</v>
      </c>
      <c r="E11" s="55" t="n">
        <f aca="false">N11</f>
        <v>39.555</v>
      </c>
      <c r="F11" s="55" t="n">
        <f aca="false">L11</f>
        <v>234617.0192</v>
      </c>
      <c r="G11" s="55" t="n">
        <f aca="false">O11</f>
        <v>37.7913</v>
      </c>
      <c r="H11" s="55" t="n">
        <f aca="false">T11</f>
        <v>234611.9456</v>
      </c>
      <c r="I11" s="55" t="n">
        <f aca="false">V11</f>
        <v>39.5545</v>
      </c>
      <c r="J11" s="55" t="n">
        <f aca="false">T11</f>
        <v>234611.9456</v>
      </c>
      <c r="K11" s="55" t="n">
        <f aca="false">W11</f>
        <v>37.7899</v>
      </c>
      <c r="L11" s="56" t="n">
        <v>234617.0192</v>
      </c>
      <c r="M11" s="56" t="n">
        <v>38.764</v>
      </c>
      <c r="N11" s="56" t="n">
        <v>39.555</v>
      </c>
      <c r="O11" s="56" t="n">
        <v>37.7913</v>
      </c>
      <c r="P11" s="56" t="n">
        <v>40762.03</v>
      </c>
      <c r="Q11" s="56" t="n">
        <v>81.59</v>
      </c>
      <c r="R11" s="56" t="n">
        <f aca="false">P11/3600</f>
        <v>11.3227861111111</v>
      </c>
      <c r="S11" s="57"/>
      <c r="T11" s="56" t="n">
        <v>234611.9456</v>
      </c>
      <c r="U11" s="56" t="n">
        <v>38.7637</v>
      </c>
      <c r="V11" s="56" t="n">
        <v>39.5545</v>
      </c>
      <c r="W11" s="56" t="n">
        <v>37.7899</v>
      </c>
      <c r="X11" s="56" t="n">
        <v>40449.06</v>
      </c>
      <c r="Y11" s="56" t="n">
        <v>81.13</v>
      </c>
      <c r="Z11" s="56" t="n">
        <f aca="false">X11/3600</f>
        <v>11.23585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109582.2624</v>
      </c>
      <c r="E12" s="55" t="n">
        <f aca="false">N12</f>
        <v>38.0758</v>
      </c>
      <c r="F12" s="55" t="n">
        <f aca="false">L12</f>
        <v>109582.2624</v>
      </c>
      <c r="G12" s="55" t="n">
        <f aca="false">O12</f>
        <v>36.3923</v>
      </c>
      <c r="H12" s="55" t="n">
        <f aca="false">T12</f>
        <v>109573.3456</v>
      </c>
      <c r="I12" s="55" t="n">
        <f aca="false">V12</f>
        <v>38.0767</v>
      </c>
      <c r="J12" s="55" t="n">
        <f aca="false">T12</f>
        <v>109573.3456</v>
      </c>
      <c r="K12" s="55" t="n">
        <f aca="false">W12</f>
        <v>36.392</v>
      </c>
      <c r="L12" s="56" t="n">
        <v>109582.2624</v>
      </c>
      <c r="M12" s="56" t="n">
        <v>33.2173</v>
      </c>
      <c r="N12" s="56" t="n">
        <v>38.0758</v>
      </c>
      <c r="O12" s="56" t="n">
        <v>36.3923</v>
      </c>
      <c r="P12" s="56" t="n">
        <v>33836.99</v>
      </c>
      <c r="Q12" s="56" t="n">
        <v>79.2</v>
      </c>
      <c r="R12" s="56" t="n">
        <f aca="false">P12/3600</f>
        <v>9.39916388888889</v>
      </c>
      <c r="S12" s="57"/>
      <c r="T12" s="56" t="n">
        <v>109573.3456</v>
      </c>
      <c r="U12" s="56" t="n">
        <v>33.2173</v>
      </c>
      <c r="V12" s="56" t="n">
        <v>38.0767</v>
      </c>
      <c r="W12" s="56" t="n">
        <v>36.392</v>
      </c>
      <c r="X12" s="56" t="n">
        <v>33817.3</v>
      </c>
      <c r="Y12" s="56" t="n">
        <v>78.93</v>
      </c>
      <c r="Z12" s="56" t="n">
        <f aca="false">X12/3600</f>
        <v>9.39369444444445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27819.8176</v>
      </c>
      <c r="E13" s="55" t="n">
        <f aca="false">N13</f>
        <v>36.9008</v>
      </c>
      <c r="F13" s="55" t="n">
        <f aca="false">L13</f>
        <v>27819.8176</v>
      </c>
      <c r="G13" s="55" t="n">
        <f aca="false">O13</f>
        <v>35.1994</v>
      </c>
      <c r="H13" s="55" t="n">
        <f aca="false">T13</f>
        <v>27809.4096</v>
      </c>
      <c r="I13" s="55" t="n">
        <f aca="false">V13</f>
        <v>36.903</v>
      </c>
      <c r="J13" s="55" t="n">
        <f aca="false">T13</f>
        <v>27809.4096</v>
      </c>
      <c r="K13" s="55" t="n">
        <f aca="false">W13</f>
        <v>35.2011</v>
      </c>
      <c r="L13" s="56" t="n">
        <v>27819.8176</v>
      </c>
      <c r="M13" s="56" t="n">
        <v>29.264</v>
      </c>
      <c r="N13" s="56" t="n">
        <v>36.9008</v>
      </c>
      <c r="O13" s="56" t="n">
        <v>35.1994</v>
      </c>
      <c r="P13" s="56" t="n">
        <v>26050.52</v>
      </c>
      <c r="Q13" s="56" t="n">
        <v>55.48</v>
      </c>
      <c r="R13" s="56" t="n">
        <f aca="false">P13/3600</f>
        <v>7.23625555555556</v>
      </c>
      <c r="S13" s="57"/>
      <c r="T13" s="56" t="n">
        <v>27809.4096</v>
      </c>
      <c r="U13" s="56" t="n">
        <v>29.264</v>
      </c>
      <c r="V13" s="56" t="n">
        <v>36.903</v>
      </c>
      <c r="W13" s="56" t="n">
        <v>35.2011</v>
      </c>
      <c r="X13" s="56" t="n">
        <v>26133.64</v>
      </c>
      <c r="Y13" s="56" t="n">
        <v>54.86</v>
      </c>
      <c r="Z13" s="56" t="n">
        <f aca="false">X13/3600</f>
        <v>7.25934444444444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109.8784</v>
      </c>
      <c r="E14" s="61" t="n">
        <f aca="false">N14</f>
        <v>35.8166</v>
      </c>
      <c r="F14" s="61" t="n">
        <f aca="false">L14</f>
        <v>7109.8784</v>
      </c>
      <c r="G14" s="61" t="n">
        <f aca="false">O14</f>
        <v>34.1146</v>
      </c>
      <c r="H14" s="61" t="n">
        <f aca="false">T14</f>
        <v>7120.1168</v>
      </c>
      <c r="I14" s="61" t="n">
        <f aca="false">V14</f>
        <v>35.8162</v>
      </c>
      <c r="J14" s="61" t="n">
        <f aca="false">T14</f>
        <v>7120.1168</v>
      </c>
      <c r="K14" s="61" t="n">
        <f aca="false">W14</f>
        <v>34.1172</v>
      </c>
      <c r="L14" s="62" t="n">
        <v>7109.8784</v>
      </c>
      <c r="M14" s="62" t="n">
        <v>27.9061</v>
      </c>
      <c r="N14" s="62" t="n">
        <v>35.8166</v>
      </c>
      <c r="O14" s="62" t="n">
        <v>34.1146</v>
      </c>
      <c r="P14" s="62" t="n">
        <v>22456.24</v>
      </c>
      <c r="Q14" s="62" t="n">
        <v>40.98</v>
      </c>
      <c r="R14" s="62" t="n">
        <f aca="false">P14/3600</f>
        <v>6.23784444444445</v>
      </c>
      <c r="S14" s="60"/>
      <c r="T14" s="62" t="n">
        <v>7120.1168</v>
      </c>
      <c r="U14" s="62" t="n">
        <v>27.9077</v>
      </c>
      <c r="V14" s="62" t="n">
        <v>35.8162</v>
      </c>
      <c r="W14" s="62" t="n">
        <v>34.1172</v>
      </c>
      <c r="X14" s="62" t="n">
        <v>22705.2</v>
      </c>
      <c r="Y14" s="62" t="n">
        <v>39.92</v>
      </c>
      <c r="Z14" s="62" t="n">
        <f aca="false">X14/3600</f>
        <v>6.307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23656.824</v>
      </c>
      <c r="E15" s="55" t="n">
        <f aca="false">N15</f>
        <v>46.3442</v>
      </c>
      <c r="F15" s="55" t="n">
        <f aca="false">L15</f>
        <v>23656.824</v>
      </c>
      <c r="G15" s="55" t="n">
        <f aca="false">O15</f>
        <v>45.9259</v>
      </c>
      <c r="H15" s="55" t="n">
        <f aca="false">T15</f>
        <v>23644.1296</v>
      </c>
      <c r="I15" s="55" t="n">
        <f aca="false">V15</f>
        <v>46.3448</v>
      </c>
      <c r="J15" s="55" t="n">
        <f aca="false">T15</f>
        <v>23644.1296</v>
      </c>
      <c r="K15" s="55" t="n">
        <f aca="false">W15</f>
        <v>45.9255</v>
      </c>
      <c r="L15" s="63" t="n">
        <v>23656.824</v>
      </c>
      <c r="M15" s="63" t="n">
        <v>41.2388</v>
      </c>
      <c r="N15" s="63" t="n">
        <v>46.3442</v>
      </c>
      <c r="O15" s="63" t="n">
        <v>45.9259</v>
      </c>
      <c r="P15" s="56" t="n">
        <v>27709.31</v>
      </c>
      <c r="Q15" s="56" t="n">
        <v>53.66</v>
      </c>
      <c r="R15" s="56" t="n">
        <f aca="false">P15/3600</f>
        <v>7.69703055555556</v>
      </c>
      <c r="S15" s="57"/>
      <c r="T15" s="63" t="n">
        <v>23644.1296</v>
      </c>
      <c r="U15" s="63" t="n">
        <v>41.2391</v>
      </c>
      <c r="V15" s="63" t="n">
        <v>46.3448</v>
      </c>
      <c r="W15" s="63" t="n">
        <v>45.9255</v>
      </c>
      <c r="X15" s="56" t="n">
        <v>27915.62</v>
      </c>
      <c r="Y15" s="56" t="n">
        <v>52.08</v>
      </c>
      <c r="Z15" s="56" t="n">
        <f aca="false">X15/3600</f>
        <v>7.75433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6471.8592</v>
      </c>
      <c r="E16" s="55" t="n">
        <f aca="false">N16</f>
        <v>45.7454</v>
      </c>
      <c r="F16" s="55" t="n">
        <f aca="false">L16</f>
        <v>6471.8592</v>
      </c>
      <c r="G16" s="55" t="n">
        <f aca="false">O16</f>
        <v>45.4605</v>
      </c>
      <c r="H16" s="55" t="n">
        <f aca="false">T16</f>
        <v>6491.1776</v>
      </c>
      <c r="I16" s="55" t="n">
        <f aca="false">V16</f>
        <v>45.7443</v>
      </c>
      <c r="J16" s="55" t="n">
        <f aca="false">T16</f>
        <v>6491.1776</v>
      </c>
      <c r="K16" s="55" t="n">
        <f aca="false">W16</f>
        <v>45.46</v>
      </c>
      <c r="L16" s="56" t="n">
        <v>6471.8592</v>
      </c>
      <c r="M16" s="56" t="n">
        <v>39.9444</v>
      </c>
      <c r="N16" s="56" t="n">
        <v>45.7454</v>
      </c>
      <c r="O16" s="56" t="n">
        <v>45.4605</v>
      </c>
      <c r="P16" s="56" t="n">
        <v>24022.05</v>
      </c>
      <c r="Q16" s="56" t="n">
        <v>43.18</v>
      </c>
      <c r="R16" s="56" t="n">
        <f aca="false">P16/3600</f>
        <v>6.67279166666667</v>
      </c>
      <c r="S16" s="57"/>
      <c r="T16" s="56" t="n">
        <v>6491.1776</v>
      </c>
      <c r="U16" s="56" t="n">
        <v>39.943</v>
      </c>
      <c r="V16" s="56" t="n">
        <v>45.7443</v>
      </c>
      <c r="W16" s="56" t="n">
        <v>45.46</v>
      </c>
      <c r="X16" s="56" t="n">
        <v>23896.99</v>
      </c>
      <c r="Y16" s="56" t="n">
        <v>42.58</v>
      </c>
      <c r="Z16" s="56" t="n">
        <f aca="false">X16/3600</f>
        <v>6.63805277777778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757.5152</v>
      </c>
      <c r="E17" s="55" t="n">
        <f aca="false">N17</f>
        <v>45.137</v>
      </c>
      <c r="F17" s="55" t="n">
        <f aca="false">L17</f>
        <v>2757.5152</v>
      </c>
      <c r="G17" s="55" t="n">
        <f aca="false">O17</f>
        <v>44.9966</v>
      </c>
      <c r="H17" s="55" t="n">
        <f aca="false">T17</f>
        <v>2764.5552</v>
      </c>
      <c r="I17" s="55" t="n">
        <f aca="false">V17</f>
        <v>45.1359</v>
      </c>
      <c r="J17" s="55" t="n">
        <f aca="false">T17</f>
        <v>2764.5552</v>
      </c>
      <c r="K17" s="55" t="n">
        <f aca="false">W17</f>
        <v>44.995</v>
      </c>
      <c r="L17" s="56" t="n">
        <v>2757.5152</v>
      </c>
      <c r="M17" s="56" t="n">
        <v>38.6485</v>
      </c>
      <c r="N17" s="56" t="n">
        <v>45.137</v>
      </c>
      <c r="O17" s="56" t="n">
        <v>44.9966</v>
      </c>
      <c r="P17" s="56" t="n">
        <v>21974.93</v>
      </c>
      <c r="Q17" s="56" t="n">
        <v>38.51</v>
      </c>
      <c r="R17" s="56" t="n">
        <f aca="false">P17/3600</f>
        <v>6.10414722222222</v>
      </c>
      <c r="S17" s="57"/>
      <c r="T17" s="56" t="n">
        <v>2764.5552</v>
      </c>
      <c r="U17" s="56" t="n">
        <v>38.6491</v>
      </c>
      <c r="V17" s="56" t="n">
        <v>45.1359</v>
      </c>
      <c r="W17" s="56" t="n">
        <v>44.995</v>
      </c>
      <c r="X17" s="56" t="n">
        <v>22004.44</v>
      </c>
      <c r="Y17" s="56" t="n">
        <v>38</v>
      </c>
      <c r="Z17" s="56" t="n">
        <f aca="false">X17/3600</f>
        <v>6.11234444444444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345.9856</v>
      </c>
      <c r="E18" s="61" t="n">
        <f aca="false">N18</f>
        <v>44.4769</v>
      </c>
      <c r="F18" s="61" t="n">
        <f aca="false">L18</f>
        <v>1345.9856</v>
      </c>
      <c r="G18" s="61" t="n">
        <f aca="false">O18</f>
        <v>44.5251</v>
      </c>
      <c r="H18" s="61" t="n">
        <f aca="false">T18</f>
        <v>1346.0032</v>
      </c>
      <c r="I18" s="61" t="n">
        <f aca="false">V18</f>
        <v>44.4809</v>
      </c>
      <c r="J18" s="61" t="n">
        <f aca="false">T18</f>
        <v>1346.0032</v>
      </c>
      <c r="K18" s="61" t="n">
        <f aca="false">W18</f>
        <v>44.5323</v>
      </c>
      <c r="L18" s="62" t="n">
        <v>1345.9856</v>
      </c>
      <c r="M18" s="62" t="n">
        <v>36.9712</v>
      </c>
      <c r="N18" s="62" t="n">
        <v>44.4769</v>
      </c>
      <c r="O18" s="62" t="n">
        <v>44.5251</v>
      </c>
      <c r="P18" s="62" t="n">
        <v>21021.52</v>
      </c>
      <c r="Q18" s="62" t="n">
        <v>36.53</v>
      </c>
      <c r="R18" s="62" t="n">
        <f aca="false">P18/3600</f>
        <v>5.83931111111111</v>
      </c>
      <c r="S18" s="60"/>
      <c r="T18" s="62" t="n">
        <v>1346.0032</v>
      </c>
      <c r="U18" s="62" t="n">
        <v>36.9744</v>
      </c>
      <c r="V18" s="62" t="n">
        <v>44.4809</v>
      </c>
      <c r="W18" s="62" t="n">
        <v>44.5323</v>
      </c>
      <c r="X18" s="62" t="n">
        <v>21006.04</v>
      </c>
      <c r="Y18" s="62" t="n">
        <v>36.14</v>
      </c>
      <c r="Z18" s="62" t="n">
        <f aca="false">X18/3600</f>
        <v>5.83501111111111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712</v>
      </c>
      <c r="E19" s="55" t="n">
        <f aca="false">N19</f>
        <v>43.507</v>
      </c>
      <c r="F19" s="55" t="n">
        <f aca="false">L19</f>
        <v>5121.712</v>
      </c>
      <c r="G19" s="55" t="n">
        <f aca="false">O19</f>
        <v>45.2246</v>
      </c>
      <c r="H19" s="55" t="n">
        <f aca="false">T19</f>
        <v>5121.3232</v>
      </c>
      <c r="I19" s="55" t="n">
        <f aca="false">V19</f>
        <v>43.5072</v>
      </c>
      <c r="J19" s="55" t="n">
        <f aca="false">T19</f>
        <v>5121.3232</v>
      </c>
      <c r="K19" s="55" t="n">
        <f aca="false">W19</f>
        <v>45.2228</v>
      </c>
      <c r="L19" s="56" t="n">
        <v>5121.712</v>
      </c>
      <c r="M19" s="56" t="n">
        <v>41.5381</v>
      </c>
      <c r="N19" s="56" t="n">
        <v>43.507</v>
      </c>
      <c r="O19" s="56" t="n">
        <v>45.2246</v>
      </c>
      <c r="P19" s="56" t="n">
        <v>10294.25</v>
      </c>
      <c r="Q19" s="85" t="n">
        <v>22.51</v>
      </c>
      <c r="R19" s="56" t="n">
        <f aca="false">P19/3600</f>
        <v>2.85951388888889</v>
      </c>
      <c r="S19" s="57"/>
      <c r="T19" s="56" t="n">
        <v>5121.3232</v>
      </c>
      <c r="U19" s="56" t="n">
        <v>41.5382</v>
      </c>
      <c r="V19" s="56" t="n">
        <v>43.5072</v>
      </c>
      <c r="W19" s="56" t="n">
        <v>45.2228</v>
      </c>
      <c r="X19" s="56" t="n">
        <v>10252.82</v>
      </c>
      <c r="Y19" s="85" t="n">
        <v>22.23</v>
      </c>
      <c r="Z19" s="56" t="n">
        <f aca="false">X19/3600</f>
        <v>2.848005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2359.3232</v>
      </c>
      <c r="E20" s="55" t="n">
        <f aca="false">N20</f>
        <v>42.2563</v>
      </c>
      <c r="F20" s="55" t="n">
        <f aca="false">L20</f>
        <v>2359.3232</v>
      </c>
      <c r="G20" s="55" t="n">
        <f aca="false">O20</f>
        <v>43.4481</v>
      </c>
      <c r="H20" s="55" t="n">
        <f aca="false">T20</f>
        <v>2358.9456</v>
      </c>
      <c r="I20" s="55" t="n">
        <f aca="false">V20</f>
        <v>42.2562</v>
      </c>
      <c r="J20" s="55" t="n">
        <f aca="false">T20</f>
        <v>2358.9456</v>
      </c>
      <c r="K20" s="55" t="n">
        <f aca="false">W20</f>
        <v>43.4466</v>
      </c>
      <c r="L20" s="56" t="n">
        <v>2359.3232</v>
      </c>
      <c r="M20" s="56" t="n">
        <v>39.6518</v>
      </c>
      <c r="N20" s="56" t="n">
        <v>42.2563</v>
      </c>
      <c r="O20" s="56" t="n">
        <v>43.4481</v>
      </c>
      <c r="P20" s="56" t="n">
        <v>9316.68</v>
      </c>
      <c r="Q20" s="85" t="n">
        <v>19.37</v>
      </c>
      <c r="R20" s="56" t="n">
        <f aca="false">P20/3600</f>
        <v>2.58796666666667</v>
      </c>
      <c r="S20" s="57"/>
      <c r="T20" s="56" t="n">
        <v>2358.9456</v>
      </c>
      <c r="U20" s="56" t="n">
        <v>39.6502</v>
      </c>
      <c r="V20" s="56" t="n">
        <v>42.2562</v>
      </c>
      <c r="W20" s="56" t="n">
        <v>43.4466</v>
      </c>
      <c r="X20" s="56" t="n">
        <v>9252.91</v>
      </c>
      <c r="Y20" s="85" t="n">
        <v>19.05</v>
      </c>
      <c r="Z20" s="56" t="n">
        <f aca="false">X20/3600</f>
        <v>2.57025277777778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1156.4112</v>
      </c>
      <c r="E21" s="55" t="n">
        <f aca="false">N21</f>
        <v>41.0633</v>
      </c>
      <c r="F21" s="55" t="n">
        <f aca="false">L21</f>
        <v>1156.4112</v>
      </c>
      <c r="G21" s="55" t="n">
        <f aca="false">O21</f>
        <v>42.0375</v>
      </c>
      <c r="H21" s="55" t="n">
        <f aca="false">T21</f>
        <v>1155.5952</v>
      </c>
      <c r="I21" s="55" t="n">
        <f aca="false">V21</f>
        <v>41.0632</v>
      </c>
      <c r="J21" s="55" t="n">
        <f aca="false">T21</f>
        <v>1155.5952</v>
      </c>
      <c r="K21" s="55" t="n">
        <f aca="false">W21</f>
        <v>42.0371</v>
      </c>
      <c r="L21" s="56" t="n">
        <v>1156.4112</v>
      </c>
      <c r="M21" s="56" t="n">
        <v>37.3527</v>
      </c>
      <c r="N21" s="56" t="n">
        <v>41.0633</v>
      </c>
      <c r="O21" s="56" t="n">
        <v>42.0375</v>
      </c>
      <c r="P21" s="56" t="n">
        <v>8624.58</v>
      </c>
      <c r="Q21" s="85" t="n">
        <v>17.37</v>
      </c>
      <c r="R21" s="56" t="n">
        <f aca="false">P21/3600</f>
        <v>2.39571666666667</v>
      </c>
      <c r="S21" s="57"/>
      <c r="T21" s="56" t="n">
        <v>1155.5952</v>
      </c>
      <c r="U21" s="56" t="n">
        <v>37.3517</v>
      </c>
      <c r="V21" s="56" t="n">
        <v>41.0632</v>
      </c>
      <c r="W21" s="56" t="n">
        <v>42.0371</v>
      </c>
      <c r="X21" s="56" t="n">
        <v>8947.77</v>
      </c>
      <c r="Y21" s="85" t="n">
        <v>17.34</v>
      </c>
      <c r="Z21" s="56" t="n">
        <f aca="false">X21/3600</f>
        <v>2.48549166666667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85.8272</v>
      </c>
      <c r="E22" s="61" t="n">
        <f aca="false">N22</f>
        <v>39.9447</v>
      </c>
      <c r="F22" s="61" t="n">
        <f aca="false">L22</f>
        <v>585.8272</v>
      </c>
      <c r="G22" s="61" t="n">
        <f aca="false">O22</f>
        <v>40.9974</v>
      </c>
      <c r="H22" s="61" t="n">
        <f aca="false">T22</f>
        <v>585.3312</v>
      </c>
      <c r="I22" s="61" t="n">
        <f aca="false">V22</f>
        <v>39.9464</v>
      </c>
      <c r="J22" s="61" t="n">
        <f aca="false">T22</f>
        <v>585.3312</v>
      </c>
      <c r="K22" s="61" t="n">
        <f aca="false">W22</f>
        <v>40.9959</v>
      </c>
      <c r="L22" s="62" t="n">
        <v>585.8272</v>
      </c>
      <c r="M22" s="62" t="n">
        <v>35.013</v>
      </c>
      <c r="N22" s="62" t="n">
        <v>39.9447</v>
      </c>
      <c r="O22" s="62" t="n">
        <v>40.9974</v>
      </c>
      <c r="P22" s="62" t="n">
        <v>8205.88</v>
      </c>
      <c r="Q22" s="62" t="n">
        <v>16.17</v>
      </c>
      <c r="R22" s="62" t="n">
        <f aca="false">P22/3600</f>
        <v>2.27941111111111</v>
      </c>
      <c r="S22" s="60"/>
      <c r="T22" s="62" t="n">
        <v>585.3312</v>
      </c>
      <c r="U22" s="62" t="n">
        <v>35.0105</v>
      </c>
      <c r="V22" s="62" t="n">
        <v>39.9464</v>
      </c>
      <c r="W22" s="62" t="n">
        <v>40.9959</v>
      </c>
      <c r="X22" s="62" t="n">
        <v>8509.49</v>
      </c>
      <c r="Y22" s="62" t="n">
        <v>16.18</v>
      </c>
      <c r="Z22" s="62" t="n">
        <f aca="false">X22/3600</f>
        <v>2.36374722222222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8164.4584</v>
      </c>
      <c r="E23" s="64" t="n">
        <f aca="false">N23</f>
        <v>42.5181</v>
      </c>
      <c r="F23" s="64" t="n">
        <f aca="false">L23</f>
        <v>8164.4584</v>
      </c>
      <c r="G23" s="64" t="n">
        <f aca="false">O23</f>
        <v>43.8368</v>
      </c>
      <c r="H23" s="64" t="n">
        <f aca="false">T23</f>
        <v>8159.1024</v>
      </c>
      <c r="I23" s="64" t="n">
        <f aca="false">V23</f>
        <v>42.517</v>
      </c>
      <c r="J23" s="64" t="n">
        <f aca="false">T23</f>
        <v>8159.1024</v>
      </c>
      <c r="K23" s="64" t="n">
        <f aca="false">W23</f>
        <v>43.8382</v>
      </c>
      <c r="L23" s="63" t="n">
        <v>8164.4584</v>
      </c>
      <c r="M23" s="63" t="n">
        <v>40.0166</v>
      </c>
      <c r="N23" s="63" t="n">
        <v>42.5181</v>
      </c>
      <c r="O23" s="63" t="n">
        <v>43.8368</v>
      </c>
      <c r="P23" s="63" t="n">
        <v>9861.75</v>
      </c>
      <c r="Q23" s="85" t="n">
        <v>24.41</v>
      </c>
      <c r="R23" s="63" t="n">
        <f aca="false">P23/3600</f>
        <v>2.739375</v>
      </c>
      <c r="S23" s="65"/>
      <c r="T23" s="63" t="n">
        <v>8159.1024</v>
      </c>
      <c r="U23" s="63" t="n">
        <v>40.0166</v>
      </c>
      <c r="V23" s="63" t="n">
        <v>42.517</v>
      </c>
      <c r="W23" s="63" t="n">
        <v>43.8382</v>
      </c>
      <c r="X23" s="63" t="n">
        <v>9751.39</v>
      </c>
      <c r="Y23" s="85" t="n">
        <v>24.15</v>
      </c>
      <c r="Z23" s="63" t="n">
        <f aca="false">X23/3600</f>
        <v>2.70871944444444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575.184</v>
      </c>
      <c r="E24" s="55" t="n">
        <f aca="false">N24</f>
        <v>40.7709</v>
      </c>
      <c r="F24" s="55" t="n">
        <f aca="false">L24</f>
        <v>3575.184</v>
      </c>
      <c r="G24" s="55" t="n">
        <f aca="false">O24</f>
        <v>41.6076</v>
      </c>
      <c r="H24" s="55" t="n">
        <f aca="false">T24</f>
        <v>3573.5008</v>
      </c>
      <c r="I24" s="55" t="n">
        <f aca="false">V24</f>
        <v>40.7716</v>
      </c>
      <c r="J24" s="55" t="n">
        <f aca="false">T24</f>
        <v>3573.5008</v>
      </c>
      <c r="K24" s="55" t="n">
        <f aca="false">W24</f>
        <v>41.6076</v>
      </c>
      <c r="L24" s="56" t="n">
        <v>3575.184</v>
      </c>
      <c r="M24" s="56" t="n">
        <v>37.4841</v>
      </c>
      <c r="N24" s="56" t="n">
        <v>40.7709</v>
      </c>
      <c r="O24" s="56" t="n">
        <v>41.6076</v>
      </c>
      <c r="P24" s="56" t="n">
        <v>8646.61</v>
      </c>
      <c r="Q24" s="85" t="n">
        <v>19.71</v>
      </c>
      <c r="R24" s="56" t="n">
        <f aca="false">P24/3600</f>
        <v>2.40183611111111</v>
      </c>
      <c r="S24" s="57"/>
      <c r="T24" s="56" t="n">
        <v>3573.5008</v>
      </c>
      <c r="U24" s="56" t="n">
        <v>37.4845</v>
      </c>
      <c r="V24" s="56" t="n">
        <v>40.7716</v>
      </c>
      <c r="W24" s="56" t="n">
        <v>41.6076</v>
      </c>
      <c r="X24" s="56" t="n">
        <v>8919.77</v>
      </c>
      <c r="Y24" s="85" t="n">
        <v>19.81</v>
      </c>
      <c r="Z24" s="56" t="n">
        <f aca="false">X24/3600</f>
        <v>2.47771388888889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653.4056</v>
      </c>
      <c r="E25" s="55" t="n">
        <f aca="false">N25</f>
        <v>39.1325</v>
      </c>
      <c r="F25" s="55" t="n">
        <f aca="false">L25</f>
        <v>1653.4056</v>
      </c>
      <c r="G25" s="55" t="n">
        <f aca="false">O25</f>
        <v>39.9505</v>
      </c>
      <c r="H25" s="55" t="n">
        <f aca="false">T25</f>
        <v>1653.1136</v>
      </c>
      <c r="I25" s="55" t="n">
        <f aca="false">V25</f>
        <v>39.135</v>
      </c>
      <c r="J25" s="55" t="n">
        <f aca="false">T25</f>
        <v>1653.1136</v>
      </c>
      <c r="K25" s="55" t="n">
        <f aca="false">W25</f>
        <v>39.9511</v>
      </c>
      <c r="L25" s="56" t="n">
        <v>1653.4056</v>
      </c>
      <c r="M25" s="56" t="n">
        <v>34.8819</v>
      </c>
      <c r="N25" s="56" t="n">
        <v>39.1325</v>
      </c>
      <c r="O25" s="56" t="n">
        <v>39.9505</v>
      </c>
      <c r="P25" s="56" t="n">
        <v>8085.72</v>
      </c>
      <c r="Q25" s="85" t="n">
        <v>17.2</v>
      </c>
      <c r="R25" s="56" t="n">
        <f aca="false">P25/3600</f>
        <v>2.24603333333333</v>
      </c>
      <c r="S25" s="57"/>
      <c r="T25" s="56" t="n">
        <v>1653.1136</v>
      </c>
      <c r="U25" s="56" t="n">
        <v>34.8817</v>
      </c>
      <c r="V25" s="56" t="n">
        <v>39.135</v>
      </c>
      <c r="W25" s="56" t="n">
        <v>39.9511</v>
      </c>
      <c r="X25" s="56" t="n">
        <v>8149.48</v>
      </c>
      <c r="Y25" s="85" t="n">
        <v>17</v>
      </c>
      <c r="Z25" s="56" t="n">
        <f aca="false">X25/3600</f>
        <v>2.26374444444444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66.1352</v>
      </c>
      <c r="E26" s="61" t="n">
        <f aca="false">N26</f>
        <v>37.592</v>
      </c>
      <c r="F26" s="61" t="n">
        <f aca="false">L26</f>
        <v>766.1352</v>
      </c>
      <c r="G26" s="61" t="n">
        <f aca="false">O26</f>
        <v>38.8561</v>
      </c>
      <c r="H26" s="61" t="n">
        <f aca="false">T26</f>
        <v>766.336</v>
      </c>
      <c r="I26" s="61" t="n">
        <f aca="false">V26</f>
        <v>37.5937</v>
      </c>
      <c r="J26" s="61" t="n">
        <f aca="false">T26</f>
        <v>766.336</v>
      </c>
      <c r="K26" s="61" t="n">
        <f aca="false">W26</f>
        <v>38.8566</v>
      </c>
      <c r="L26" s="62" t="n">
        <v>766.1352</v>
      </c>
      <c r="M26" s="62" t="n">
        <v>32.3695</v>
      </c>
      <c r="N26" s="62" t="n">
        <v>37.592</v>
      </c>
      <c r="O26" s="62" t="n">
        <v>38.8561</v>
      </c>
      <c r="P26" s="62" t="n">
        <v>7793.02</v>
      </c>
      <c r="Q26" s="62" t="n">
        <v>15.79</v>
      </c>
      <c r="R26" s="62" t="n">
        <f aca="false">P26/3600</f>
        <v>2.16472777777778</v>
      </c>
      <c r="S26" s="60"/>
      <c r="T26" s="62" t="n">
        <v>766.336</v>
      </c>
      <c r="U26" s="62" t="n">
        <v>32.3704</v>
      </c>
      <c r="V26" s="62" t="n">
        <v>37.5937</v>
      </c>
      <c r="W26" s="62" t="n">
        <v>38.8566</v>
      </c>
      <c r="X26" s="62" t="n">
        <v>7953.1</v>
      </c>
      <c r="Y26" s="62" t="n">
        <v>15.94</v>
      </c>
      <c r="Z26" s="62" t="n">
        <f aca="false">X26/3600</f>
        <v>2.20919444444444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8683.6568</v>
      </c>
      <c r="E27" s="64" t="n">
        <f aca="false">N27</f>
        <v>39.9621</v>
      </c>
      <c r="F27" s="64" t="n">
        <f aca="false">L27</f>
        <v>18683.6568</v>
      </c>
      <c r="G27" s="64" t="n">
        <f aca="false">O27</f>
        <v>43.6076</v>
      </c>
      <c r="H27" s="64" t="n">
        <f aca="false">T27</f>
        <v>18669.2736</v>
      </c>
      <c r="I27" s="64" t="n">
        <f aca="false">V27</f>
        <v>39.9636</v>
      </c>
      <c r="J27" s="64" t="n">
        <f aca="false">T27</f>
        <v>18669.2736</v>
      </c>
      <c r="K27" s="64" t="n">
        <f aca="false">W27</f>
        <v>43.609</v>
      </c>
      <c r="L27" s="63" t="n">
        <v>18683.6568</v>
      </c>
      <c r="M27" s="63" t="n">
        <v>38.406</v>
      </c>
      <c r="N27" s="63" t="n">
        <v>39.9621</v>
      </c>
      <c r="O27" s="63" t="n">
        <v>43.6076</v>
      </c>
      <c r="P27" s="63" t="n">
        <v>21968.25</v>
      </c>
      <c r="Q27" s="85" t="n">
        <v>48.89</v>
      </c>
      <c r="R27" s="63" t="n">
        <f aca="false">P27/3600</f>
        <v>6.10229166666667</v>
      </c>
      <c r="S27" s="65"/>
      <c r="T27" s="63" t="n">
        <v>18669.2736</v>
      </c>
      <c r="U27" s="63" t="n">
        <v>38.4067</v>
      </c>
      <c r="V27" s="63" t="n">
        <v>39.9636</v>
      </c>
      <c r="W27" s="63" t="n">
        <v>43.609</v>
      </c>
      <c r="X27" s="63" t="n">
        <v>22026.15</v>
      </c>
      <c r="Y27" s="85" t="n">
        <v>48.71</v>
      </c>
      <c r="Z27" s="63" t="n">
        <f aca="false">X27/3600</f>
        <v>6.11837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6231.9696</v>
      </c>
      <c r="E28" s="55" t="n">
        <f aca="false">N28</f>
        <v>39.11</v>
      </c>
      <c r="F28" s="55" t="n">
        <f aca="false">L28</f>
        <v>6231.9696</v>
      </c>
      <c r="G28" s="55" t="n">
        <f aca="false">O28</f>
        <v>41.9434</v>
      </c>
      <c r="H28" s="55" t="n">
        <f aca="false">T28</f>
        <v>6228.7696</v>
      </c>
      <c r="I28" s="55" t="n">
        <f aca="false">V28</f>
        <v>39.1113</v>
      </c>
      <c r="J28" s="55" t="n">
        <f aca="false">T28</f>
        <v>6228.7696</v>
      </c>
      <c r="K28" s="55" t="n">
        <f aca="false">W28</f>
        <v>41.9428</v>
      </c>
      <c r="L28" s="56" t="n">
        <v>6231.9696</v>
      </c>
      <c r="M28" s="56" t="n">
        <v>36.7946</v>
      </c>
      <c r="N28" s="56" t="n">
        <v>39.11</v>
      </c>
      <c r="O28" s="56" t="n">
        <v>41.9434</v>
      </c>
      <c r="P28" s="56" t="n">
        <v>18618.94</v>
      </c>
      <c r="Q28" s="85" t="n">
        <v>36.6</v>
      </c>
      <c r="R28" s="56" t="n">
        <f aca="false">P28/3600</f>
        <v>5.17192777777778</v>
      </c>
      <c r="S28" s="57"/>
      <c r="T28" s="56" t="n">
        <v>6228.7696</v>
      </c>
      <c r="U28" s="56" t="n">
        <v>36.7949</v>
      </c>
      <c r="V28" s="56" t="n">
        <v>39.1113</v>
      </c>
      <c r="W28" s="56" t="n">
        <v>41.9428</v>
      </c>
      <c r="X28" s="56" t="n">
        <v>18516.59</v>
      </c>
      <c r="Y28" s="85" t="n">
        <v>36.01</v>
      </c>
      <c r="Z28" s="56" t="n">
        <f aca="false">X28/3600</f>
        <v>5.14349722222222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930.8104</v>
      </c>
      <c r="E29" s="55" t="n">
        <f aca="false">N29</f>
        <v>38.2738</v>
      </c>
      <c r="F29" s="55" t="n">
        <f aca="false">L29</f>
        <v>2930.8104</v>
      </c>
      <c r="G29" s="55" t="n">
        <f aca="false">O29</f>
        <v>40.2679</v>
      </c>
      <c r="H29" s="55" t="n">
        <f aca="false">T29</f>
        <v>2930.4392</v>
      </c>
      <c r="I29" s="55" t="n">
        <f aca="false">V29</f>
        <v>38.2732</v>
      </c>
      <c r="J29" s="55" t="n">
        <f aca="false">T29</f>
        <v>2930.4392</v>
      </c>
      <c r="K29" s="55" t="n">
        <f aca="false">W29</f>
        <v>40.2718</v>
      </c>
      <c r="L29" s="56" t="n">
        <v>2930.8104</v>
      </c>
      <c r="M29" s="56" t="n">
        <v>34.8841</v>
      </c>
      <c r="N29" s="56" t="n">
        <v>38.2738</v>
      </c>
      <c r="O29" s="56" t="n">
        <v>40.2679</v>
      </c>
      <c r="P29" s="56" t="n">
        <v>17075.81</v>
      </c>
      <c r="Q29" s="85" t="n">
        <v>32.03</v>
      </c>
      <c r="R29" s="56" t="n">
        <f aca="false">P29/3600</f>
        <v>4.74328055555556</v>
      </c>
      <c r="S29" s="57"/>
      <c r="T29" s="56" t="n">
        <v>2930.4392</v>
      </c>
      <c r="U29" s="56" t="n">
        <v>34.8853</v>
      </c>
      <c r="V29" s="56" t="n">
        <v>38.2732</v>
      </c>
      <c r="W29" s="56" t="n">
        <v>40.2718</v>
      </c>
      <c r="X29" s="56" t="n">
        <v>17159.94</v>
      </c>
      <c r="Y29" s="85" t="n">
        <v>32.1</v>
      </c>
      <c r="Z29" s="56" t="n">
        <f aca="false">X29/3600</f>
        <v>4.76665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88.1952</v>
      </c>
      <c r="E30" s="61" t="n">
        <f aca="false">N30</f>
        <v>37.2544</v>
      </c>
      <c r="F30" s="61" t="n">
        <f aca="false">L30</f>
        <v>1488.1952</v>
      </c>
      <c r="G30" s="61" t="n">
        <f aca="false">O30</f>
        <v>38.5802</v>
      </c>
      <c r="H30" s="61" t="n">
        <f aca="false">T30</f>
        <v>1489.0536</v>
      </c>
      <c r="I30" s="61" t="n">
        <f aca="false">V30</f>
        <v>37.2578</v>
      </c>
      <c r="J30" s="61" t="n">
        <f aca="false">T30</f>
        <v>1489.0536</v>
      </c>
      <c r="K30" s="61" t="n">
        <f aca="false">W30</f>
        <v>38.5848</v>
      </c>
      <c r="L30" s="62" t="n">
        <v>1488.1952</v>
      </c>
      <c r="M30" s="62" t="n">
        <v>32.7183</v>
      </c>
      <c r="N30" s="62" t="n">
        <v>37.2544</v>
      </c>
      <c r="O30" s="62" t="n">
        <v>38.5802</v>
      </c>
      <c r="P30" s="62" t="n">
        <v>16386.31</v>
      </c>
      <c r="Q30" s="62" t="n">
        <v>29.39</v>
      </c>
      <c r="R30" s="62" t="n">
        <f aca="false">P30/3600</f>
        <v>4.55175277777778</v>
      </c>
      <c r="S30" s="60"/>
      <c r="T30" s="62" t="n">
        <v>1489.0536</v>
      </c>
      <c r="U30" s="62" t="n">
        <v>32.7183</v>
      </c>
      <c r="V30" s="62" t="n">
        <v>37.2578</v>
      </c>
      <c r="W30" s="62" t="n">
        <v>38.5848</v>
      </c>
      <c r="X30" s="62" t="n">
        <v>16541.16</v>
      </c>
      <c r="Y30" s="62" t="n">
        <v>29.02</v>
      </c>
      <c r="Z30" s="62" t="n">
        <f aca="false">X30/3600</f>
        <v>4.59476666666667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18304.4368</v>
      </c>
      <c r="E31" s="66" t="n">
        <f aca="false">N31</f>
        <v>43.7963</v>
      </c>
      <c r="F31" s="66" t="n">
        <f aca="false">L31</f>
        <v>18304.4368</v>
      </c>
      <c r="G31" s="66" t="n">
        <f aca="false">O31</f>
        <v>45.0502</v>
      </c>
      <c r="H31" s="66" t="n">
        <f aca="false">T31</f>
        <v>18309.1912</v>
      </c>
      <c r="I31" s="66" t="n">
        <f aca="false">V31</f>
        <v>43.7975</v>
      </c>
      <c r="J31" s="66" t="n">
        <f aca="false">T31</f>
        <v>18309.1912</v>
      </c>
      <c r="K31" s="66" t="n">
        <f aca="false">W31</f>
        <v>45.0527</v>
      </c>
      <c r="L31" s="63" t="n">
        <v>18304.4368</v>
      </c>
      <c r="M31" s="63" t="n">
        <v>39.077</v>
      </c>
      <c r="N31" s="63" t="n">
        <v>43.7963</v>
      </c>
      <c r="O31" s="63" t="n">
        <v>45.0502</v>
      </c>
      <c r="P31" s="63" t="n">
        <v>24652.58</v>
      </c>
      <c r="Q31" s="85" t="n">
        <v>52.55</v>
      </c>
      <c r="R31" s="63" t="n">
        <f aca="false">P31/3600</f>
        <v>6.84793888888889</v>
      </c>
      <c r="S31" s="65"/>
      <c r="T31" s="63" t="n">
        <v>18309.1912</v>
      </c>
      <c r="U31" s="63" t="n">
        <v>39.0775</v>
      </c>
      <c r="V31" s="63" t="n">
        <v>43.7975</v>
      </c>
      <c r="W31" s="63" t="n">
        <v>45.0527</v>
      </c>
      <c r="X31" s="63" t="n">
        <v>24714.18</v>
      </c>
      <c r="Y31" s="85" t="n">
        <v>52.17</v>
      </c>
      <c r="Z31" s="63" t="n">
        <f aca="false">X31/3600</f>
        <v>6.86505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595.3384</v>
      </c>
      <c r="E32" s="67" t="n">
        <f aca="false">N32</f>
        <v>42.5419</v>
      </c>
      <c r="F32" s="67" t="n">
        <f aca="false">L32</f>
        <v>6595.3384</v>
      </c>
      <c r="G32" s="67" t="n">
        <f aca="false">O32</f>
        <v>43.0735</v>
      </c>
      <c r="H32" s="67" t="n">
        <f aca="false">T32</f>
        <v>6590.4168</v>
      </c>
      <c r="I32" s="67" t="n">
        <f aca="false">V32</f>
        <v>42.542</v>
      </c>
      <c r="J32" s="67" t="n">
        <f aca="false">T32</f>
        <v>6590.4168</v>
      </c>
      <c r="K32" s="67" t="n">
        <f aca="false">W32</f>
        <v>43.0757</v>
      </c>
      <c r="L32" s="56" t="n">
        <v>6595.3384</v>
      </c>
      <c r="M32" s="56" t="n">
        <v>37.4075</v>
      </c>
      <c r="N32" s="56" t="n">
        <v>42.5419</v>
      </c>
      <c r="O32" s="56" t="n">
        <v>43.0735</v>
      </c>
      <c r="P32" s="56" t="n">
        <v>21652.02</v>
      </c>
      <c r="Q32" s="85" t="n">
        <v>42.81</v>
      </c>
      <c r="R32" s="56" t="n">
        <f aca="false">P32/3600</f>
        <v>6.01445</v>
      </c>
      <c r="S32" s="57"/>
      <c r="T32" s="56" t="n">
        <v>6590.4168</v>
      </c>
      <c r="U32" s="56" t="n">
        <v>37.4074</v>
      </c>
      <c r="V32" s="56" t="n">
        <v>42.542</v>
      </c>
      <c r="W32" s="56" t="n">
        <v>43.0757</v>
      </c>
      <c r="X32" s="56" t="n">
        <v>21562.5</v>
      </c>
      <c r="Y32" s="85" t="n">
        <v>41.61</v>
      </c>
      <c r="Z32" s="56" t="n">
        <f aca="false">X32/3600</f>
        <v>5.98958333333333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068.0608</v>
      </c>
      <c r="E33" s="67" t="n">
        <f aca="false">N33</f>
        <v>41.2041</v>
      </c>
      <c r="F33" s="67" t="n">
        <f aca="false">L33</f>
        <v>3068.0608</v>
      </c>
      <c r="G33" s="67" t="n">
        <f aca="false">O33</f>
        <v>41.026</v>
      </c>
      <c r="H33" s="67" t="n">
        <f aca="false">T33</f>
        <v>3068.3968</v>
      </c>
      <c r="I33" s="67" t="n">
        <f aca="false">V33</f>
        <v>41.2072</v>
      </c>
      <c r="J33" s="67" t="n">
        <f aca="false">T33</f>
        <v>3068.3968</v>
      </c>
      <c r="K33" s="67" t="n">
        <f aca="false">W33</f>
        <v>41.03</v>
      </c>
      <c r="L33" s="56" t="n">
        <v>3068.0608</v>
      </c>
      <c r="M33" s="56" t="n">
        <v>35.5419</v>
      </c>
      <c r="N33" s="56" t="n">
        <v>41.2041</v>
      </c>
      <c r="O33" s="56" t="n">
        <v>41.026</v>
      </c>
      <c r="P33" s="56" t="n">
        <v>19910.21</v>
      </c>
      <c r="Q33" s="85" t="n">
        <v>37.48</v>
      </c>
      <c r="R33" s="56" t="n">
        <f aca="false">P33/3600</f>
        <v>5.53061388888889</v>
      </c>
      <c r="S33" s="57"/>
      <c r="T33" s="56" t="n">
        <v>3068.3968</v>
      </c>
      <c r="U33" s="56" t="n">
        <v>35.5422</v>
      </c>
      <c r="V33" s="56" t="n">
        <v>41.2072</v>
      </c>
      <c r="W33" s="56" t="n">
        <v>41.03</v>
      </c>
      <c r="X33" s="56" t="n">
        <v>20047.91</v>
      </c>
      <c r="Y33" s="85" t="n">
        <v>37.76</v>
      </c>
      <c r="Z33" s="56" t="n">
        <f aca="false">X33/3600</f>
        <v>5.56886388888889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580.4328</v>
      </c>
      <c r="E34" s="68" t="n">
        <f aca="false">N34</f>
        <v>39.8116</v>
      </c>
      <c r="F34" s="68" t="n">
        <f aca="false">L34</f>
        <v>1580.4328</v>
      </c>
      <c r="G34" s="68" t="n">
        <f aca="false">O34</f>
        <v>39.0082</v>
      </c>
      <c r="H34" s="68" t="n">
        <f aca="false">T34</f>
        <v>1581.16</v>
      </c>
      <c r="I34" s="68" t="n">
        <f aca="false">V34</f>
        <v>39.8171</v>
      </c>
      <c r="J34" s="68" t="n">
        <f aca="false">T34</f>
        <v>1581.16</v>
      </c>
      <c r="K34" s="68" t="n">
        <f aca="false">W34</f>
        <v>39.0055</v>
      </c>
      <c r="L34" s="62" t="n">
        <v>1580.4328</v>
      </c>
      <c r="M34" s="62" t="n">
        <v>33.559</v>
      </c>
      <c r="N34" s="62" t="n">
        <v>39.8116</v>
      </c>
      <c r="O34" s="62" t="n">
        <v>39.0082</v>
      </c>
      <c r="P34" s="62" t="n">
        <v>18807.43</v>
      </c>
      <c r="Q34" s="62" t="n">
        <v>34.71</v>
      </c>
      <c r="R34" s="62" t="n">
        <f aca="false">P34/3600</f>
        <v>5.22428611111111</v>
      </c>
      <c r="S34" s="60"/>
      <c r="T34" s="62" t="n">
        <v>1581.16</v>
      </c>
      <c r="U34" s="62" t="n">
        <v>33.559</v>
      </c>
      <c r="V34" s="62" t="n">
        <v>39.8171</v>
      </c>
      <c r="W34" s="62" t="n">
        <v>39.0055</v>
      </c>
      <c r="X34" s="62" t="n">
        <v>18860.03</v>
      </c>
      <c r="Y34" s="62" t="n">
        <v>34.08</v>
      </c>
      <c r="Z34" s="62" t="n">
        <f aca="false">X34/3600</f>
        <v>5.23889722222222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39655.8864</v>
      </c>
      <c r="E35" s="66" t="n">
        <f aca="false">N35</f>
        <v>42.1784</v>
      </c>
      <c r="F35" s="66" t="n">
        <f aca="false">L35</f>
        <v>39655.8864</v>
      </c>
      <c r="G35" s="66" t="n">
        <f aca="false">O35</f>
        <v>44.3403</v>
      </c>
      <c r="H35" s="66" t="n">
        <f aca="false">T35</f>
        <v>39660.5128</v>
      </c>
      <c r="I35" s="66" t="n">
        <f aca="false">V35</f>
        <v>42.1789</v>
      </c>
      <c r="J35" s="66" t="n">
        <f aca="false">T35</f>
        <v>39660.5128</v>
      </c>
      <c r="K35" s="66" t="n">
        <f aca="false">W35</f>
        <v>44.34</v>
      </c>
      <c r="L35" s="63" t="n">
        <v>39655.8864</v>
      </c>
      <c r="M35" s="63" t="n">
        <v>37.218</v>
      </c>
      <c r="N35" s="63" t="n">
        <v>42.1784</v>
      </c>
      <c r="O35" s="63" t="n">
        <v>44.3403</v>
      </c>
      <c r="P35" s="63" t="n">
        <v>28710.46</v>
      </c>
      <c r="Q35" s="85" t="n">
        <v>73.93</v>
      </c>
      <c r="R35" s="63" t="n">
        <f aca="false">P35/3600</f>
        <v>7.97512777777778</v>
      </c>
      <c r="S35" s="65"/>
      <c r="T35" s="63" t="n">
        <v>39660.5128</v>
      </c>
      <c r="U35" s="63" t="n">
        <v>37.2186</v>
      </c>
      <c r="V35" s="63" t="n">
        <v>42.1789</v>
      </c>
      <c r="W35" s="63" t="n">
        <v>44.34</v>
      </c>
      <c r="X35" s="63" t="n">
        <v>28675.89</v>
      </c>
      <c r="Y35" s="85" t="n">
        <v>72.79</v>
      </c>
      <c r="Z35" s="63" t="n">
        <f aca="false">X35/3600</f>
        <v>7.96552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555.3016</v>
      </c>
      <c r="E36" s="67" t="n">
        <f aca="false">N36</f>
        <v>40.9251</v>
      </c>
      <c r="F36" s="67" t="n">
        <f aca="false">L36</f>
        <v>7555.3016</v>
      </c>
      <c r="G36" s="67" t="n">
        <f aca="false">O36</f>
        <v>43.2204</v>
      </c>
      <c r="H36" s="67" t="n">
        <f aca="false">T36</f>
        <v>7553.48</v>
      </c>
      <c r="I36" s="67" t="n">
        <f aca="false">V36</f>
        <v>40.9279</v>
      </c>
      <c r="J36" s="67" t="n">
        <f aca="false">T36</f>
        <v>7553.48</v>
      </c>
      <c r="K36" s="67" t="n">
        <f aca="false">W36</f>
        <v>43.2197</v>
      </c>
      <c r="L36" s="56" t="n">
        <v>7555.3016</v>
      </c>
      <c r="M36" s="56" t="n">
        <v>35.2338</v>
      </c>
      <c r="N36" s="56" t="n">
        <v>40.9251</v>
      </c>
      <c r="O36" s="56" t="n">
        <v>43.2204</v>
      </c>
      <c r="P36" s="56" t="n">
        <v>22549.15</v>
      </c>
      <c r="Q36" s="85" t="n">
        <v>45.64</v>
      </c>
      <c r="R36" s="56" t="n">
        <f aca="false">P36/3600</f>
        <v>6.26365277777778</v>
      </c>
      <c r="S36" s="57"/>
      <c r="T36" s="56" t="n">
        <v>7553.48</v>
      </c>
      <c r="U36" s="56" t="n">
        <v>35.2332</v>
      </c>
      <c r="V36" s="56" t="n">
        <v>40.9279</v>
      </c>
      <c r="W36" s="56" t="n">
        <v>43.2197</v>
      </c>
      <c r="X36" s="56" t="n">
        <v>22459.52</v>
      </c>
      <c r="Y36" s="85" t="n">
        <v>44.62</v>
      </c>
      <c r="Z36" s="56" t="n">
        <f aca="false">X36/3600</f>
        <v>6.23875555555556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468.0448</v>
      </c>
      <c r="E37" s="67" t="n">
        <f aca="false">N37</f>
        <v>39.6467</v>
      </c>
      <c r="F37" s="67" t="n">
        <f aca="false">L37</f>
        <v>2468.0448</v>
      </c>
      <c r="G37" s="67" t="n">
        <f aca="false">O37</f>
        <v>42.0983</v>
      </c>
      <c r="H37" s="67" t="n">
        <f aca="false">T37</f>
        <v>2468.6192</v>
      </c>
      <c r="I37" s="67" t="n">
        <f aca="false">V37</f>
        <v>39.644</v>
      </c>
      <c r="J37" s="67" t="n">
        <f aca="false">T37</f>
        <v>2468.6192</v>
      </c>
      <c r="K37" s="67" t="n">
        <f aca="false">W37</f>
        <v>42.0984</v>
      </c>
      <c r="L37" s="56" t="n">
        <v>2468.0448</v>
      </c>
      <c r="M37" s="56" t="n">
        <v>33.7881</v>
      </c>
      <c r="N37" s="56" t="n">
        <v>39.6467</v>
      </c>
      <c r="O37" s="56" t="n">
        <v>42.0983</v>
      </c>
      <c r="P37" s="56" t="n">
        <v>20507.88</v>
      </c>
      <c r="Q37" s="85" t="n">
        <v>38.92</v>
      </c>
      <c r="R37" s="56" t="n">
        <f aca="false">P37/3600</f>
        <v>5.69663333333333</v>
      </c>
      <c r="S37" s="57"/>
      <c r="T37" s="56" t="n">
        <v>2468.6192</v>
      </c>
      <c r="U37" s="56" t="n">
        <v>33.7871</v>
      </c>
      <c r="V37" s="56" t="n">
        <v>39.644</v>
      </c>
      <c r="W37" s="56" t="n">
        <v>42.0984</v>
      </c>
      <c r="X37" s="56" t="n">
        <v>20690.12</v>
      </c>
      <c r="Y37" s="85" t="n">
        <v>38.47</v>
      </c>
      <c r="Z37" s="56" t="n">
        <f aca="false">X37/3600</f>
        <v>5.74725555555556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109.5816</v>
      </c>
      <c r="E38" s="68" t="n">
        <f aca="false">N38</f>
        <v>38.4162</v>
      </c>
      <c r="F38" s="68" t="n">
        <f aca="false">L38</f>
        <v>1109.5816</v>
      </c>
      <c r="G38" s="68" t="n">
        <f aca="false">O38</f>
        <v>40.9939</v>
      </c>
      <c r="H38" s="68" t="n">
        <f aca="false">T38</f>
        <v>1109.028</v>
      </c>
      <c r="I38" s="68" t="n">
        <f aca="false">V38</f>
        <v>38.4149</v>
      </c>
      <c r="J38" s="68" t="n">
        <f aca="false">T38</f>
        <v>1109.028</v>
      </c>
      <c r="K38" s="68" t="n">
        <f aca="false">W38</f>
        <v>40.9943</v>
      </c>
      <c r="L38" s="62" t="n">
        <v>1109.5816</v>
      </c>
      <c r="M38" s="62" t="n">
        <v>31.9384</v>
      </c>
      <c r="N38" s="62" t="n">
        <v>38.4162</v>
      </c>
      <c r="O38" s="62" t="n">
        <v>40.9939</v>
      </c>
      <c r="P38" s="62" t="n">
        <v>20022.24</v>
      </c>
      <c r="Q38" s="62" t="n">
        <v>36.35</v>
      </c>
      <c r="R38" s="62" t="n">
        <f aca="false">P38/3600</f>
        <v>5.56173333333333</v>
      </c>
      <c r="S38" s="60"/>
      <c r="T38" s="62" t="n">
        <v>1109.028</v>
      </c>
      <c r="U38" s="62" t="n">
        <v>31.9382</v>
      </c>
      <c r="V38" s="62" t="n">
        <v>38.4149</v>
      </c>
      <c r="W38" s="62" t="n">
        <v>40.9943</v>
      </c>
      <c r="X38" s="62" t="n">
        <v>19909.78</v>
      </c>
      <c r="Y38" s="62" t="n">
        <v>35.45</v>
      </c>
      <c r="Z38" s="62" t="n">
        <f aca="false">X38/3600</f>
        <v>5.53049444444444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3708.9744</v>
      </c>
      <c r="E39" s="66" t="n">
        <f aca="false">N39</f>
        <v>43.0484</v>
      </c>
      <c r="F39" s="66" t="n">
        <f aca="false">L39</f>
        <v>3708.9744</v>
      </c>
      <c r="G39" s="66" t="n">
        <f aca="false">O39</f>
        <v>43.5946</v>
      </c>
      <c r="H39" s="66" t="n">
        <f aca="false">T39</f>
        <v>3704.66</v>
      </c>
      <c r="I39" s="66" t="n">
        <f aca="false">V39</f>
        <v>43.0458</v>
      </c>
      <c r="J39" s="66" t="n">
        <f aca="false">T39</f>
        <v>3704.66</v>
      </c>
      <c r="K39" s="66" t="n">
        <f aca="false">W39</f>
        <v>43.5952</v>
      </c>
      <c r="L39" s="63" t="n">
        <v>3708.9744</v>
      </c>
      <c r="M39" s="63" t="n">
        <v>40.2235</v>
      </c>
      <c r="N39" s="63" t="n">
        <v>43.0484</v>
      </c>
      <c r="O39" s="63" t="n">
        <v>43.5946</v>
      </c>
      <c r="P39" s="63" t="n">
        <v>4489.43</v>
      </c>
      <c r="Q39" s="85" t="n">
        <v>9.95</v>
      </c>
      <c r="R39" s="63" t="n">
        <f aca="false">P39/3600</f>
        <v>1.24706388888889</v>
      </c>
      <c r="S39" s="65"/>
      <c r="T39" s="63" t="n">
        <v>3704.66</v>
      </c>
      <c r="U39" s="63" t="n">
        <v>40.224</v>
      </c>
      <c r="V39" s="63" t="n">
        <v>43.0458</v>
      </c>
      <c r="W39" s="63" t="n">
        <v>43.5952</v>
      </c>
      <c r="X39" s="63" t="n">
        <v>4492.15</v>
      </c>
      <c r="Y39" s="85" t="n">
        <v>9.9</v>
      </c>
      <c r="Z39" s="63" t="n">
        <f aca="false">X39/3600</f>
        <v>1.2478194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781.6936</v>
      </c>
      <c r="E40" s="67" t="n">
        <f aca="false">N40</f>
        <v>40.6966</v>
      </c>
      <c r="F40" s="67" t="n">
        <f aca="false">L40</f>
        <v>1781.6936</v>
      </c>
      <c r="G40" s="67" t="n">
        <f aca="false">O40</f>
        <v>40.8414</v>
      </c>
      <c r="H40" s="67" t="n">
        <f aca="false">T40</f>
        <v>1779.42</v>
      </c>
      <c r="I40" s="67" t="n">
        <f aca="false">V40</f>
        <v>40.6904</v>
      </c>
      <c r="J40" s="67" t="n">
        <f aca="false">T40</f>
        <v>1779.42</v>
      </c>
      <c r="K40" s="67" t="n">
        <f aca="false">W40</f>
        <v>40.8469</v>
      </c>
      <c r="L40" s="56" t="n">
        <v>1781.6936</v>
      </c>
      <c r="M40" s="56" t="n">
        <v>37.1087</v>
      </c>
      <c r="N40" s="56" t="n">
        <v>40.6966</v>
      </c>
      <c r="O40" s="56" t="n">
        <v>40.8414</v>
      </c>
      <c r="P40" s="56" t="n">
        <v>3980.51</v>
      </c>
      <c r="Q40" s="85" t="n">
        <v>8.38</v>
      </c>
      <c r="R40" s="56" t="n">
        <f aca="false">P40/3600</f>
        <v>1.10569722222222</v>
      </c>
      <c r="S40" s="57"/>
      <c r="T40" s="56" t="n">
        <v>1779.42</v>
      </c>
      <c r="U40" s="56" t="n">
        <v>37.1057</v>
      </c>
      <c r="V40" s="56" t="n">
        <v>40.6904</v>
      </c>
      <c r="W40" s="56" t="n">
        <v>40.8469</v>
      </c>
      <c r="X40" s="56" t="n">
        <v>3963.76</v>
      </c>
      <c r="Y40" s="85" t="n">
        <v>8.25</v>
      </c>
      <c r="Z40" s="56" t="n">
        <f aca="false">X40/3600</f>
        <v>1.10104444444444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63.2112</v>
      </c>
      <c r="E41" s="67" t="n">
        <f aca="false">N41</f>
        <v>38.5741</v>
      </c>
      <c r="F41" s="67" t="n">
        <f aca="false">L41</f>
        <v>863.2112</v>
      </c>
      <c r="G41" s="67" t="n">
        <f aca="false">O41</f>
        <v>38.3988</v>
      </c>
      <c r="H41" s="67" t="n">
        <f aca="false">T41</f>
        <v>861.6896</v>
      </c>
      <c r="I41" s="67" t="n">
        <f aca="false">V41</f>
        <v>38.5806</v>
      </c>
      <c r="J41" s="67" t="n">
        <f aca="false">T41</f>
        <v>861.6896</v>
      </c>
      <c r="K41" s="67" t="n">
        <f aca="false">W41</f>
        <v>38.4162</v>
      </c>
      <c r="L41" s="56" t="n">
        <v>863.2112</v>
      </c>
      <c r="M41" s="56" t="n">
        <v>34.2601</v>
      </c>
      <c r="N41" s="56" t="n">
        <v>38.5741</v>
      </c>
      <c r="O41" s="56" t="n">
        <v>38.3988</v>
      </c>
      <c r="P41" s="56" t="n">
        <v>3619.29</v>
      </c>
      <c r="Q41" s="85" t="n">
        <v>7</v>
      </c>
      <c r="R41" s="56" t="n">
        <f aca="false">P41/3600</f>
        <v>1.00535833333333</v>
      </c>
      <c r="S41" s="57"/>
      <c r="T41" s="56" t="n">
        <v>861.6896</v>
      </c>
      <c r="U41" s="56" t="n">
        <v>34.2601</v>
      </c>
      <c r="V41" s="56" t="n">
        <v>38.5806</v>
      </c>
      <c r="W41" s="56" t="n">
        <v>38.4162</v>
      </c>
      <c r="X41" s="56" t="n">
        <v>3637.09</v>
      </c>
      <c r="Y41" s="85" t="n">
        <v>7</v>
      </c>
      <c r="Z41" s="56" t="n">
        <f aca="false">X41/3600</f>
        <v>1.01030277777778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38.62</v>
      </c>
      <c r="E42" s="68" t="n">
        <f aca="false">N42</f>
        <v>36.546</v>
      </c>
      <c r="F42" s="68" t="n">
        <f aca="false">L42</f>
        <v>438.62</v>
      </c>
      <c r="G42" s="68" t="n">
        <f aca="false">O42</f>
        <v>36.0877</v>
      </c>
      <c r="H42" s="68" t="n">
        <f aca="false">T42</f>
        <v>438.4008</v>
      </c>
      <c r="I42" s="68" t="n">
        <f aca="false">V42</f>
        <v>36.5582</v>
      </c>
      <c r="J42" s="68" t="n">
        <f aca="false">T42</f>
        <v>438.4008</v>
      </c>
      <c r="K42" s="68" t="n">
        <f aca="false">W42</f>
        <v>36.0814</v>
      </c>
      <c r="L42" s="62" t="n">
        <v>438.62</v>
      </c>
      <c r="M42" s="62" t="n">
        <v>31.8105</v>
      </c>
      <c r="N42" s="62" t="n">
        <v>36.546</v>
      </c>
      <c r="O42" s="62" t="n">
        <v>36.0877</v>
      </c>
      <c r="P42" s="62" t="n">
        <v>3377.21</v>
      </c>
      <c r="Q42" s="62" t="n">
        <v>6.14</v>
      </c>
      <c r="R42" s="62" t="n">
        <f aca="false">P42/3600</f>
        <v>0.938113888888889</v>
      </c>
      <c r="S42" s="60"/>
      <c r="T42" s="62" t="n">
        <v>438.4008</v>
      </c>
      <c r="U42" s="62" t="n">
        <v>31.8153</v>
      </c>
      <c r="V42" s="62" t="n">
        <v>36.5582</v>
      </c>
      <c r="W42" s="62" t="n">
        <v>36.0814</v>
      </c>
      <c r="X42" s="62" t="n">
        <v>3399.89</v>
      </c>
      <c r="Y42" s="62" t="n">
        <v>6.09</v>
      </c>
      <c r="Z42" s="62" t="n">
        <f aca="false">X42/3600</f>
        <v>0.944413888888889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3904.7368</v>
      </c>
      <c r="E43" s="66" t="n">
        <f aca="false">N43</f>
        <v>43.6153</v>
      </c>
      <c r="F43" s="66" t="n">
        <f aca="false">L43</f>
        <v>3904.7368</v>
      </c>
      <c r="G43" s="66" t="n">
        <f aca="false">O43</f>
        <v>45.1376</v>
      </c>
      <c r="H43" s="66" t="n">
        <f aca="false">T43</f>
        <v>3900.904</v>
      </c>
      <c r="I43" s="66" t="n">
        <f aca="false">V43</f>
        <v>43.6182</v>
      </c>
      <c r="J43" s="66" t="n">
        <f aca="false">T43</f>
        <v>3900.904</v>
      </c>
      <c r="K43" s="66" t="n">
        <f aca="false">W43</f>
        <v>45.1341</v>
      </c>
      <c r="L43" s="63" t="n">
        <v>3904.7368</v>
      </c>
      <c r="M43" s="63" t="n">
        <v>40.148</v>
      </c>
      <c r="N43" s="63" t="n">
        <v>43.6153</v>
      </c>
      <c r="O43" s="63" t="n">
        <v>45.1376</v>
      </c>
      <c r="P43" s="63" t="n">
        <v>4982.27</v>
      </c>
      <c r="Q43" s="85" t="n">
        <v>11.17</v>
      </c>
      <c r="R43" s="63" t="n">
        <f aca="false">P43/3600</f>
        <v>1.38396388888889</v>
      </c>
      <c r="S43" s="65"/>
      <c r="T43" s="63" t="n">
        <v>3900.904</v>
      </c>
      <c r="U43" s="63" t="n">
        <v>40.1474</v>
      </c>
      <c r="V43" s="63" t="n">
        <v>43.6182</v>
      </c>
      <c r="W43" s="63" t="n">
        <v>45.1341</v>
      </c>
      <c r="X43" s="63" t="n">
        <v>4978.99</v>
      </c>
      <c r="Y43" s="85" t="n">
        <v>10.95</v>
      </c>
      <c r="Z43" s="63" t="n">
        <f aca="false">X43/3600</f>
        <v>1.383052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832.956</v>
      </c>
      <c r="E44" s="67" t="n">
        <f aca="false">N44</f>
        <v>41.7904</v>
      </c>
      <c r="F44" s="67" t="n">
        <f aca="false">L44</f>
        <v>1832.956</v>
      </c>
      <c r="G44" s="67" t="n">
        <f aca="false">O44</f>
        <v>42.9383</v>
      </c>
      <c r="H44" s="67" t="n">
        <f aca="false">T44</f>
        <v>1830.908</v>
      </c>
      <c r="I44" s="67" t="n">
        <f aca="false">V44</f>
        <v>41.7875</v>
      </c>
      <c r="J44" s="67" t="n">
        <f aca="false">T44</f>
        <v>1830.908</v>
      </c>
      <c r="K44" s="67" t="n">
        <f aca="false">W44</f>
        <v>42.9404</v>
      </c>
      <c r="L44" s="56" t="n">
        <v>1832.956</v>
      </c>
      <c r="M44" s="56" t="n">
        <v>37.6162</v>
      </c>
      <c r="N44" s="56" t="n">
        <v>41.7904</v>
      </c>
      <c r="O44" s="56" t="n">
        <v>42.9383</v>
      </c>
      <c r="P44" s="56" t="n">
        <v>4467.65</v>
      </c>
      <c r="Q44" s="85" t="n">
        <v>9.12</v>
      </c>
      <c r="R44" s="56" t="n">
        <f aca="false">P44/3600</f>
        <v>1.24101388888889</v>
      </c>
      <c r="S44" s="57"/>
      <c r="T44" s="56" t="n">
        <v>1830.908</v>
      </c>
      <c r="U44" s="56" t="n">
        <v>37.6139</v>
      </c>
      <c r="V44" s="56" t="n">
        <v>41.7875</v>
      </c>
      <c r="W44" s="56" t="n">
        <v>42.9404</v>
      </c>
      <c r="X44" s="56" t="n">
        <v>4520.39</v>
      </c>
      <c r="Y44" s="85" t="n">
        <v>9.12</v>
      </c>
      <c r="Z44" s="56" t="n">
        <f aca="false">X44/3600</f>
        <v>1.25566388888889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18.0552</v>
      </c>
      <c r="E45" s="67" t="n">
        <f aca="false">N45</f>
        <v>40.0054</v>
      </c>
      <c r="F45" s="67" t="n">
        <f aca="false">L45</f>
        <v>918.0552</v>
      </c>
      <c r="G45" s="67" t="n">
        <f aca="false">O45</f>
        <v>40.8847</v>
      </c>
      <c r="H45" s="67" t="n">
        <f aca="false">T45</f>
        <v>917.964</v>
      </c>
      <c r="I45" s="67" t="n">
        <f aca="false">V45</f>
        <v>40.0023</v>
      </c>
      <c r="J45" s="67" t="n">
        <f aca="false">T45</f>
        <v>917.964</v>
      </c>
      <c r="K45" s="67" t="n">
        <f aca="false">W45</f>
        <v>40.8782</v>
      </c>
      <c r="L45" s="56" t="n">
        <v>918.0552</v>
      </c>
      <c r="M45" s="56" t="n">
        <v>34.8617</v>
      </c>
      <c r="N45" s="56" t="n">
        <v>40.0054</v>
      </c>
      <c r="O45" s="56" t="n">
        <v>40.8847</v>
      </c>
      <c r="P45" s="56" t="n">
        <v>4171.55</v>
      </c>
      <c r="Q45" s="85" t="n">
        <v>8.03</v>
      </c>
      <c r="R45" s="56" t="n">
        <f aca="false">P45/3600</f>
        <v>1.15876388888889</v>
      </c>
      <c r="S45" s="57"/>
      <c r="T45" s="56" t="n">
        <v>917.964</v>
      </c>
      <c r="U45" s="56" t="n">
        <v>34.863</v>
      </c>
      <c r="V45" s="56" t="n">
        <v>40.0023</v>
      </c>
      <c r="W45" s="56" t="n">
        <v>40.8782</v>
      </c>
      <c r="X45" s="56" t="n">
        <v>4191.22</v>
      </c>
      <c r="Y45" s="85" t="n">
        <v>7.93</v>
      </c>
      <c r="Z45" s="56" t="n">
        <f aca="false">X45/3600</f>
        <v>1.16422777777778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0.784</v>
      </c>
      <c r="E46" s="68" t="n">
        <f aca="false">N46</f>
        <v>38.2261</v>
      </c>
      <c r="F46" s="68" t="n">
        <f aca="false">L46</f>
        <v>480.784</v>
      </c>
      <c r="G46" s="68" t="n">
        <f aca="false">O46</f>
        <v>38.9125</v>
      </c>
      <c r="H46" s="68" t="n">
        <f aca="false">T46</f>
        <v>480.5832</v>
      </c>
      <c r="I46" s="68" t="n">
        <f aca="false">V46</f>
        <v>38.2217</v>
      </c>
      <c r="J46" s="68" t="n">
        <f aca="false">T46</f>
        <v>480.5832</v>
      </c>
      <c r="K46" s="68" t="n">
        <f aca="false">W46</f>
        <v>38.9182</v>
      </c>
      <c r="L46" s="62" t="n">
        <v>480.784</v>
      </c>
      <c r="M46" s="62" t="n">
        <v>32.1106</v>
      </c>
      <c r="N46" s="62" t="n">
        <v>38.2261</v>
      </c>
      <c r="O46" s="62" t="n">
        <v>38.9125</v>
      </c>
      <c r="P46" s="62" t="n">
        <v>3984.84</v>
      </c>
      <c r="Q46" s="62" t="n">
        <v>7.22</v>
      </c>
      <c r="R46" s="62" t="n">
        <f aca="false">P46/3600</f>
        <v>1.1069</v>
      </c>
      <c r="S46" s="60"/>
      <c r="T46" s="62" t="n">
        <v>480.5832</v>
      </c>
      <c r="U46" s="62" t="n">
        <v>32.1035</v>
      </c>
      <c r="V46" s="62" t="n">
        <v>38.2217</v>
      </c>
      <c r="W46" s="62" t="n">
        <v>38.9182</v>
      </c>
      <c r="X46" s="62" t="n">
        <v>4005.92</v>
      </c>
      <c r="Y46" s="62" t="n">
        <v>7.07</v>
      </c>
      <c r="Z46" s="62" t="n">
        <f aca="false">X46/3600</f>
        <v>1.11275555555556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7280.096</v>
      </c>
      <c r="E47" s="66" t="n">
        <f aca="false">N47</f>
        <v>41.465</v>
      </c>
      <c r="F47" s="66" t="n">
        <f aca="false">L47</f>
        <v>7280.096</v>
      </c>
      <c r="G47" s="66" t="n">
        <f aca="false">O47</f>
        <v>42.5127</v>
      </c>
      <c r="H47" s="66" t="n">
        <f aca="false">T47</f>
        <v>7276.948</v>
      </c>
      <c r="I47" s="66" t="n">
        <f aca="false">V47</f>
        <v>41.4666</v>
      </c>
      <c r="J47" s="66" t="n">
        <f aca="false">T47</f>
        <v>7276.948</v>
      </c>
      <c r="K47" s="66" t="n">
        <f aca="false">W47</f>
        <v>42.5053</v>
      </c>
      <c r="L47" s="63" t="n">
        <v>7280.096</v>
      </c>
      <c r="M47" s="63" t="n">
        <v>38.1313</v>
      </c>
      <c r="N47" s="63" t="n">
        <v>41.465</v>
      </c>
      <c r="O47" s="63" t="n">
        <v>42.5127</v>
      </c>
      <c r="P47" s="63" t="n">
        <v>4711.94</v>
      </c>
      <c r="Q47" s="85" t="n">
        <v>11.99</v>
      </c>
      <c r="R47" s="63" t="n">
        <f aca="false">P47/3600</f>
        <v>1.30887222222222</v>
      </c>
      <c r="S47" s="65"/>
      <c r="T47" s="63" t="n">
        <v>7276.948</v>
      </c>
      <c r="U47" s="63" t="n">
        <v>38.1318</v>
      </c>
      <c r="V47" s="63" t="n">
        <v>41.4666</v>
      </c>
      <c r="W47" s="63" t="n">
        <v>42.5053</v>
      </c>
      <c r="X47" s="63" t="n">
        <v>4767.29</v>
      </c>
      <c r="Y47" s="85" t="n">
        <v>12.01</v>
      </c>
      <c r="Z47" s="63" t="n">
        <f aca="false">X47/3600</f>
        <v>1.324247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308.7344</v>
      </c>
      <c r="E48" s="67" t="n">
        <f aca="false">N48</f>
        <v>38.9656</v>
      </c>
      <c r="F48" s="67" t="n">
        <f aca="false">L48</f>
        <v>3308.7344</v>
      </c>
      <c r="G48" s="67" t="n">
        <f aca="false">O48</f>
        <v>39.9071</v>
      </c>
      <c r="H48" s="67" t="n">
        <f aca="false">T48</f>
        <v>3305.7504</v>
      </c>
      <c r="I48" s="67" t="n">
        <f aca="false">V48</f>
        <v>38.9684</v>
      </c>
      <c r="J48" s="67" t="n">
        <f aca="false">T48</f>
        <v>3305.7504</v>
      </c>
      <c r="K48" s="67" t="n">
        <f aca="false">W48</f>
        <v>39.91</v>
      </c>
      <c r="L48" s="56" t="n">
        <v>3308.7344</v>
      </c>
      <c r="M48" s="56" t="n">
        <v>34.6443</v>
      </c>
      <c r="N48" s="56" t="n">
        <v>38.9656</v>
      </c>
      <c r="O48" s="56" t="n">
        <v>39.9071</v>
      </c>
      <c r="P48" s="56" t="n">
        <v>4084.82</v>
      </c>
      <c r="Q48" s="85" t="n">
        <v>9.63</v>
      </c>
      <c r="R48" s="56" t="n">
        <f aca="false">P48/3600</f>
        <v>1.13467222222222</v>
      </c>
      <c r="S48" s="57"/>
      <c r="T48" s="56" t="n">
        <v>3305.7504</v>
      </c>
      <c r="U48" s="56" t="n">
        <v>34.6447</v>
      </c>
      <c r="V48" s="56" t="n">
        <v>38.9684</v>
      </c>
      <c r="W48" s="56" t="n">
        <v>39.91</v>
      </c>
      <c r="X48" s="56" t="n">
        <v>4112.74</v>
      </c>
      <c r="Y48" s="85" t="n">
        <v>9.45</v>
      </c>
      <c r="Z48" s="56" t="n">
        <f aca="false">X48/3600</f>
        <v>1.14242777777778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47.2856</v>
      </c>
      <c r="E49" s="67" t="n">
        <f aca="false">N49</f>
        <v>36.9375</v>
      </c>
      <c r="F49" s="67" t="n">
        <f aca="false">L49</f>
        <v>1547.2856</v>
      </c>
      <c r="G49" s="67" t="n">
        <f aca="false">O49</f>
        <v>37.772</v>
      </c>
      <c r="H49" s="67" t="n">
        <f aca="false">T49</f>
        <v>1547.7536</v>
      </c>
      <c r="I49" s="67" t="n">
        <f aca="false">V49</f>
        <v>36.9365</v>
      </c>
      <c r="J49" s="67" t="n">
        <f aca="false">T49</f>
        <v>1547.7536</v>
      </c>
      <c r="K49" s="67" t="n">
        <f aca="false">W49</f>
        <v>37.7749</v>
      </c>
      <c r="L49" s="56" t="n">
        <v>1547.2856</v>
      </c>
      <c r="M49" s="56" t="n">
        <v>31.5105</v>
      </c>
      <c r="N49" s="56" t="n">
        <v>36.9375</v>
      </c>
      <c r="O49" s="56" t="n">
        <v>37.772</v>
      </c>
      <c r="P49" s="56" t="n">
        <v>3681.96</v>
      </c>
      <c r="Q49" s="85" t="n">
        <v>7.85</v>
      </c>
      <c r="R49" s="56" t="n">
        <f aca="false">P49/3600</f>
        <v>1.02276666666667</v>
      </c>
      <c r="S49" s="57"/>
      <c r="T49" s="56" t="n">
        <v>1547.7536</v>
      </c>
      <c r="U49" s="56" t="n">
        <v>31.5111</v>
      </c>
      <c r="V49" s="56" t="n">
        <v>36.9365</v>
      </c>
      <c r="W49" s="56" t="n">
        <v>37.7749</v>
      </c>
      <c r="X49" s="56" t="n">
        <v>3721.82</v>
      </c>
      <c r="Y49" s="85" t="n">
        <v>7.75</v>
      </c>
      <c r="Z49" s="56" t="n">
        <f aca="false">X49/3600</f>
        <v>1.03383888888889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16.0128</v>
      </c>
      <c r="E50" s="68" t="n">
        <f aca="false">N50</f>
        <v>35.1629</v>
      </c>
      <c r="F50" s="68" t="n">
        <f aca="false">L50</f>
        <v>716.0128</v>
      </c>
      <c r="G50" s="68" t="n">
        <f aca="false">O50</f>
        <v>35.8743</v>
      </c>
      <c r="H50" s="68" t="n">
        <f aca="false">T50</f>
        <v>715.6872</v>
      </c>
      <c r="I50" s="68" t="n">
        <f aca="false">V50</f>
        <v>35.1632</v>
      </c>
      <c r="J50" s="68" t="n">
        <f aca="false">T50</f>
        <v>715.6872</v>
      </c>
      <c r="K50" s="68" t="n">
        <f aca="false">W50</f>
        <v>35.8791</v>
      </c>
      <c r="L50" s="62" t="n">
        <v>716.0128</v>
      </c>
      <c r="M50" s="62" t="n">
        <v>28.5631</v>
      </c>
      <c r="N50" s="62" t="n">
        <v>35.1629</v>
      </c>
      <c r="O50" s="62" t="n">
        <v>35.8743</v>
      </c>
      <c r="P50" s="62" t="n">
        <v>3431.57</v>
      </c>
      <c r="Q50" s="62" t="n">
        <v>6.66</v>
      </c>
      <c r="R50" s="62" t="n">
        <f aca="false">P50/3600</f>
        <v>0.953213888888889</v>
      </c>
      <c r="S50" s="60"/>
      <c r="T50" s="62" t="n">
        <v>715.6872</v>
      </c>
      <c r="U50" s="62" t="n">
        <v>28.5602</v>
      </c>
      <c r="V50" s="62" t="n">
        <v>35.1632</v>
      </c>
      <c r="W50" s="62" t="n">
        <v>35.8791</v>
      </c>
      <c r="X50" s="62" t="n">
        <v>3463.66</v>
      </c>
      <c r="Y50" s="62" t="n">
        <v>6.67</v>
      </c>
      <c r="Z50" s="62" t="n">
        <f aca="false">X50/3600</f>
        <v>0.962127777777778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5071.4536</v>
      </c>
      <c r="E51" s="66" t="n">
        <f aca="false">N51</f>
        <v>41.4137</v>
      </c>
      <c r="F51" s="66" t="n">
        <f aca="false">L51</f>
        <v>5071.4536</v>
      </c>
      <c r="G51" s="66" t="n">
        <f aca="false">O51</f>
        <v>42.8494</v>
      </c>
      <c r="H51" s="66" t="n">
        <f aca="false">T51</f>
        <v>5063.8208</v>
      </c>
      <c r="I51" s="66" t="n">
        <f aca="false">V51</f>
        <v>41.4115</v>
      </c>
      <c r="J51" s="66" t="n">
        <f aca="false">T51</f>
        <v>5063.8208</v>
      </c>
      <c r="K51" s="66" t="n">
        <f aca="false">W51</f>
        <v>42.8472</v>
      </c>
      <c r="L51" s="63" t="n">
        <v>5071.4536</v>
      </c>
      <c r="M51" s="63" t="n">
        <v>38.9026</v>
      </c>
      <c r="N51" s="63" t="n">
        <v>41.4137</v>
      </c>
      <c r="O51" s="63" t="n">
        <v>42.8494</v>
      </c>
      <c r="P51" s="63" t="n">
        <v>3368.91</v>
      </c>
      <c r="Q51" s="85" t="n">
        <v>8.25</v>
      </c>
      <c r="R51" s="63" t="n">
        <f aca="false">P51/3600</f>
        <v>0.935808333333333</v>
      </c>
      <c r="S51" s="65"/>
      <c r="T51" s="63" t="n">
        <v>5063.8208</v>
      </c>
      <c r="U51" s="63" t="n">
        <v>38.9031</v>
      </c>
      <c r="V51" s="63" t="n">
        <v>41.4115</v>
      </c>
      <c r="W51" s="63" t="n">
        <v>42.8472</v>
      </c>
      <c r="X51" s="63" t="n">
        <v>3380.22</v>
      </c>
      <c r="Y51" s="85" t="n">
        <v>8.15</v>
      </c>
      <c r="Z51" s="63" t="n">
        <f aca="false">X51/3600</f>
        <v>0.93895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166.7408</v>
      </c>
      <c r="E52" s="67" t="n">
        <f aca="false">N52</f>
        <v>39.1272</v>
      </c>
      <c r="F52" s="67" t="n">
        <f aca="false">L52</f>
        <v>2166.7408</v>
      </c>
      <c r="G52" s="67" t="n">
        <f aca="false">O52</f>
        <v>40.7058</v>
      </c>
      <c r="H52" s="67" t="n">
        <f aca="false">T52</f>
        <v>2165.1744</v>
      </c>
      <c r="I52" s="67" t="n">
        <f aca="false">V52</f>
        <v>39.1273</v>
      </c>
      <c r="J52" s="67" t="n">
        <f aca="false">T52</f>
        <v>2165.1744</v>
      </c>
      <c r="K52" s="67" t="n">
        <f aca="false">W52</f>
        <v>40.7111</v>
      </c>
      <c r="L52" s="56" t="n">
        <v>2166.7408</v>
      </c>
      <c r="M52" s="56" t="n">
        <v>35.7755</v>
      </c>
      <c r="N52" s="56" t="n">
        <v>39.1272</v>
      </c>
      <c r="O52" s="56" t="n">
        <v>40.7058</v>
      </c>
      <c r="P52" s="56" t="n">
        <v>2883.38</v>
      </c>
      <c r="Q52" s="85" t="n">
        <v>6.46</v>
      </c>
      <c r="R52" s="56" t="n">
        <f aca="false">P52/3600</f>
        <v>0.800938888888889</v>
      </c>
      <c r="S52" s="57"/>
      <c r="T52" s="56" t="n">
        <v>2165.1744</v>
      </c>
      <c r="U52" s="56" t="n">
        <v>35.7767</v>
      </c>
      <c r="V52" s="56" t="n">
        <v>39.1273</v>
      </c>
      <c r="W52" s="56" t="n">
        <v>40.7111</v>
      </c>
      <c r="X52" s="56" t="n">
        <v>2917.09</v>
      </c>
      <c r="Y52" s="85" t="n">
        <v>6.37</v>
      </c>
      <c r="Z52" s="56" t="n">
        <f aca="false">X52/3600</f>
        <v>0.810302777777778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14.3776</v>
      </c>
      <c r="E53" s="67" t="n">
        <f aca="false">N53</f>
        <v>37.0835</v>
      </c>
      <c r="F53" s="67" t="n">
        <f aca="false">L53</f>
        <v>1014.3776</v>
      </c>
      <c r="G53" s="67" t="n">
        <f aca="false">O53</f>
        <v>38.7788</v>
      </c>
      <c r="H53" s="67" t="n">
        <f aca="false">T53</f>
        <v>1013.6672</v>
      </c>
      <c r="I53" s="67" t="n">
        <f aca="false">V53</f>
        <v>37.085</v>
      </c>
      <c r="J53" s="67" t="n">
        <f aca="false">T53</f>
        <v>1013.6672</v>
      </c>
      <c r="K53" s="67" t="n">
        <f aca="false">W53</f>
        <v>38.7768</v>
      </c>
      <c r="L53" s="56" t="n">
        <v>1014.3776</v>
      </c>
      <c r="M53" s="56" t="n">
        <v>32.9132</v>
      </c>
      <c r="N53" s="56" t="n">
        <v>37.0835</v>
      </c>
      <c r="O53" s="56" t="n">
        <v>38.7788</v>
      </c>
      <c r="P53" s="56" t="n">
        <v>2558.46</v>
      </c>
      <c r="Q53" s="85" t="n">
        <v>5.41</v>
      </c>
      <c r="R53" s="56" t="n">
        <f aca="false">P53/3600</f>
        <v>0.710683333333333</v>
      </c>
      <c r="S53" s="57"/>
      <c r="T53" s="56" t="n">
        <v>1013.6672</v>
      </c>
      <c r="U53" s="56" t="n">
        <v>32.9129</v>
      </c>
      <c r="V53" s="56" t="n">
        <v>37.085</v>
      </c>
      <c r="W53" s="56" t="n">
        <v>38.7768</v>
      </c>
      <c r="X53" s="56" t="n">
        <v>2548.41</v>
      </c>
      <c r="Y53" s="85" t="n">
        <v>5.3</v>
      </c>
      <c r="Z53" s="56" t="n">
        <f aca="false">X53/3600</f>
        <v>0.707891666666667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81.5056</v>
      </c>
      <c r="E54" s="68" t="n">
        <f aca="false">N54</f>
        <v>35.3095</v>
      </c>
      <c r="F54" s="68" t="n">
        <f aca="false">L54</f>
        <v>481.5056</v>
      </c>
      <c r="G54" s="68" t="n">
        <f aca="false">O54</f>
        <v>36.9103</v>
      </c>
      <c r="H54" s="68" t="n">
        <f aca="false">T54</f>
        <v>482.5312</v>
      </c>
      <c r="I54" s="68" t="n">
        <f aca="false">V54</f>
        <v>35.3068</v>
      </c>
      <c r="J54" s="68" t="n">
        <f aca="false">T54</f>
        <v>482.5312</v>
      </c>
      <c r="K54" s="68" t="n">
        <f aca="false">W54</f>
        <v>36.9193</v>
      </c>
      <c r="L54" s="62" t="n">
        <v>481.5056</v>
      </c>
      <c r="M54" s="62" t="n">
        <v>30.2414</v>
      </c>
      <c r="N54" s="62" t="n">
        <v>35.3095</v>
      </c>
      <c r="O54" s="62" t="n">
        <v>36.9103</v>
      </c>
      <c r="P54" s="62" t="n">
        <v>2329.03</v>
      </c>
      <c r="Q54" s="62" t="n">
        <v>4.59</v>
      </c>
      <c r="R54" s="62" t="n">
        <f aca="false">P54/3600</f>
        <v>0.646952777777778</v>
      </c>
      <c r="S54" s="60"/>
      <c r="T54" s="62" t="n">
        <v>482.5312</v>
      </c>
      <c r="U54" s="62" t="n">
        <v>30.2475</v>
      </c>
      <c r="V54" s="62" t="n">
        <v>35.3068</v>
      </c>
      <c r="W54" s="62" t="n">
        <v>36.9193</v>
      </c>
      <c r="X54" s="62" t="n">
        <v>2328.98</v>
      </c>
      <c r="Y54" s="62" t="n">
        <v>4.54</v>
      </c>
      <c r="Z54" s="62" t="n">
        <f aca="false">X54/3600</f>
        <v>0.646938888888889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1599.2632</v>
      </c>
      <c r="E55" s="66" t="n">
        <f aca="false">N55</f>
        <v>44.0352</v>
      </c>
      <c r="F55" s="66" t="n">
        <f aca="false">L55</f>
        <v>1599.2632</v>
      </c>
      <c r="G55" s="66" t="n">
        <f aca="false">O55</f>
        <v>43.1632</v>
      </c>
      <c r="H55" s="66" t="n">
        <f aca="false">T55</f>
        <v>1597.0368</v>
      </c>
      <c r="I55" s="66" t="n">
        <f aca="false">V55</f>
        <v>44.0322</v>
      </c>
      <c r="J55" s="66" t="n">
        <f aca="false">T55</f>
        <v>1597.0368</v>
      </c>
      <c r="K55" s="66" t="n">
        <f aca="false">W55</f>
        <v>43.1645</v>
      </c>
      <c r="L55" s="63" t="n">
        <v>1599.2632</v>
      </c>
      <c r="M55" s="63" t="n">
        <v>40.5782</v>
      </c>
      <c r="N55" s="63" t="n">
        <v>44.0352</v>
      </c>
      <c r="O55" s="63" t="n">
        <v>43.1632</v>
      </c>
      <c r="P55" s="63" t="n">
        <v>1174.67</v>
      </c>
      <c r="Q55" s="85" t="n">
        <v>2.95</v>
      </c>
      <c r="R55" s="63" t="n">
        <f aca="false">P55/3600</f>
        <v>0.326297222222222</v>
      </c>
      <c r="S55" s="65"/>
      <c r="T55" s="63" t="n">
        <v>1597.0368</v>
      </c>
      <c r="U55" s="63" t="n">
        <v>40.5754</v>
      </c>
      <c r="V55" s="63" t="n">
        <v>44.0322</v>
      </c>
      <c r="W55" s="63" t="n">
        <v>43.1645</v>
      </c>
      <c r="X55" s="63" t="n">
        <v>1170.91</v>
      </c>
      <c r="Y55" s="85" t="n">
        <v>2.94</v>
      </c>
      <c r="Z55" s="63" t="n">
        <f aca="false">X55/3600</f>
        <v>0.325252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799.0952</v>
      </c>
      <c r="E56" s="67" t="n">
        <f aca="false">N56</f>
        <v>41.4572</v>
      </c>
      <c r="F56" s="67" t="n">
        <f aca="false">L56</f>
        <v>799.0952</v>
      </c>
      <c r="G56" s="67" t="n">
        <f aca="false">O56</f>
        <v>40.1539</v>
      </c>
      <c r="H56" s="67" t="n">
        <f aca="false">T56</f>
        <v>798.5104</v>
      </c>
      <c r="I56" s="67" t="n">
        <f aca="false">V56</f>
        <v>41.472</v>
      </c>
      <c r="J56" s="67" t="n">
        <f aca="false">T56</f>
        <v>798.5104</v>
      </c>
      <c r="K56" s="67" t="n">
        <f aca="false">W56</f>
        <v>40.1628</v>
      </c>
      <c r="L56" s="56" t="n">
        <v>799.0952</v>
      </c>
      <c r="M56" s="56" t="n">
        <v>36.8336</v>
      </c>
      <c r="N56" s="56" t="n">
        <v>41.4572</v>
      </c>
      <c r="O56" s="56" t="n">
        <v>40.1539</v>
      </c>
      <c r="P56" s="56" t="n">
        <v>1046.25</v>
      </c>
      <c r="Q56" s="85" t="n">
        <v>2.47</v>
      </c>
      <c r="R56" s="56" t="n">
        <f aca="false">P56/3600</f>
        <v>0.290625</v>
      </c>
      <c r="S56" s="57"/>
      <c r="T56" s="56" t="n">
        <v>798.5104</v>
      </c>
      <c r="U56" s="56" t="n">
        <v>36.8356</v>
      </c>
      <c r="V56" s="56" t="n">
        <v>41.472</v>
      </c>
      <c r="W56" s="56" t="n">
        <v>40.1628</v>
      </c>
      <c r="X56" s="56" t="n">
        <v>1050.38</v>
      </c>
      <c r="Y56" s="85" t="n">
        <v>2.47</v>
      </c>
      <c r="Z56" s="56" t="n">
        <f aca="false">X56/3600</f>
        <v>0.291772222222222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93.6624</v>
      </c>
      <c r="E57" s="67" t="n">
        <f aca="false">N57</f>
        <v>39.1945</v>
      </c>
      <c r="F57" s="67" t="n">
        <f aca="false">L57</f>
        <v>393.6624</v>
      </c>
      <c r="G57" s="67" t="n">
        <f aca="false">O57</f>
        <v>37.5301</v>
      </c>
      <c r="H57" s="67" t="n">
        <f aca="false">T57</f>
        <v>393.1376</v>
      </c>
      <c r="I57" s="67" t="n">
        <f aca="false">V57</f>
        <v>39.1927</v>
      </c>
      <c r="J57" s="67" t="n">
        <f aca="false">T57</f>
        <v>393.1376</v>
      </c>
      <c r="K57" s="67" t="n">
        <f aca="false">W57</f>
        <v>37.5423</v>
      </c>
      <c r="L57" s="56" t="n">
        <v>393.6624</v>
      </c>
      <c r="M57" s="56" t="n">
        <v>33.4794</v>
      </c>
      <c r="N57" s="56" t="n">
        <v>39.1945</v>
      </c>
      <c r="O57" s="56" t="n">
        <v>37.5301</v>
      </c>
      <c r="P57" s="56" t="n">
        <v>946.16</v>
      </c>
      <c r="Q57" s="85" t="n">
        <v>2.07</v>
      </c>
      <c r="R57" s="56" t="n">
        <f aca="false">P57/3600</f>
        <v>0.262822222222222</v>
      </c>
      <c r="S57" s="57"/>
      <c r="T57" s="56" t="n">
        <v>393.1376</v>
      </c>
      <c r="U57" s="56" t="n">
        <v>33.475</v>
      </c>
      <c r="V57" s="56" t="n">
        <v>39.1927</v>
      </c>
      <c r="W57" s="56" t="n">
        <v>37.5423</v>
      </c>
      <c r="X57" s="56" t="n">
        <v>951.05</v>
      </c>
      <c r="Y57" s="85" t="n">
        <v>2.06</v>
      </c>
      <c r="Z57" s="56" t="n">
        <f aca="false">X57/3600</f>
        <v>0.264180555555556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99.5416</v>
      </c>
      <c r="E58" s="68" t="n">
        <f aca="false">N58</f>
        <v>37.1594</v>
      </c>
      <c r="F58" s="68" t="n">
        <f aca="false">L58</f>
        <v>199.5416</v>
      </c>
      <c r="G58" s="68" t="n">
        <f aca="false">O58</f>
        <v>35.1714</v>
      </c>
      <c r="H58" s="68" t="n">
        <f aca="false">T58</f>
        <v>199.2152</v>
      </c>
      <c r="I58" s="68" t="n">
        <f aca="false">V58</f>
        <v>37.1658</v>
      </c>
      <c r="J58" s="68" t="n">
        <f aca="false">T58</f>
        <v>199.2152</v>
      </c>
      <c r="K58" s="68" t="n">
        <f aca="false">W58</f>
        <v>35.1593</v>
      </c>
      <c r="L58" s="62" t="n">
        <v>199.5416</v>
      </c>
      <c r="M58" s="62" t="n">
        <v>30.6784</v>
      </c>
      <c r="N58" s="62" t="n">
        <v>37.1594</v>
      </c>
      <c r="O58" s="62" t="n">
        <v>35.1714</v>
      </c>
      <c r="P58" s="62" t="n">
        <v>879.57</v>
      </c>
      <c r="Q58" s="62" t="n">
        <v>1.76</v>
      </c>
      <c r="R58" s="62" t="n">
        <f aca="false">P58/3600</f>
        <v>0.244325</v>
      </c>
      <c r="S58" s="60"/>
      <c r="T58" s="62" t="n">
        <v>199.2152</v>
      </c>
      <c r="U58" s="62" t="n">
        <v>30.6744</v>
      </c>
      <c r="V58" s="62" t="n">
        <v>37.1658</v>
      </c>
      <c r="W58" s="62" t="n">
        <v>35.1593</v>
      </c>
      <c r="X58" s="62" t="n">
        <v>889.18</v>
      </c>
      <c r="Y58" s="62" t="n">
        <v>1.78</v>
      </c>
      <c r="Z58" s="62" t="n">
        <f aca="false">X58/3600</f>
        <v>0.246994444444444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724.7312</v>
      </c>
      <c r="E59" s="64" t="n">
        <f aca="false">N59</f>
        <v>43.2246</v>
      </c>
      <c r="F59" s="64" t="n">
        <f aca="false">L59</f>
        <v>1724.7312</v>
      </c>
      <c r="G59" s="64" t="n">
        <f aca="false">O59</f>
        <v>44.2472</v>
      </c>
      <c r="H59" s="64" t="n">
        <f aca="false">T59</f>
        <v>1722.8864</v>
      </c>
      <c r="I59" s="64" t="n">
        <f aca="false">V59</f>
        <v>43.2312</v>
      </c>
      <c r="J59" s="64" t="n">
        <f aca="false">T59</f>
        <v>1722.8864</v>
      </c>
      <c r="K59" s="64" t="n">
        <f aca="false">W59</f>
        <v>44.2507</v>
      </c>
      <c r="L59" s="63" t="n">
        <v>1724.7312</v>
      </c>
      <c r="M59" s="63" t="n">
        <v>37.8616</v>
      </c>
      <c r="N59" s="63" t="n">
        <v>43.2246</v>
      </c>
      <c r="O59" s="63" t="n">
        <v>44.2472</v>
      </c>
      <c r="P59" s="63" t="n">
        <v>1275.39</v>
      </c>
      <c r="Q59" s="85" t="n">
        <v>3.38</v>
      </c>
      <c r="R59" s="63" t="n">
        <f aca="false">P59/3600</f>
        <v>0.354275</v>
      </c>
      <c r="S59" s="65"/>
      <c r="T59" s="63" t="n">
        <v>1722.8864</v>
      </c>
      <c r="U59" s="63" t="n">
        <v>37.861</v>
      </c>
      <c r="V59" s="63" t="n">
        <v>43.2312</v>
      </c>
      <c r="W59" s="63" t="n">
        <v>44.2507</v>
      </c>
      <c r="X59" s="63" t="n">
        <v>1273.5</v>
      </c>
      <c r="Y59" s="85" t="n">
        <v>3.36</v>
      </c>
      <c r="Z59" s="63" t="n">
        <f aca="false">X59/3600</f>
        <v>0.3537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667.1208</v>
      </c>
      <c r="E60" s="55" t="n">
        <f aca="false">N60</f>
        <v>41.2076</v>
      </c>
      <c r="F60" s="55" t="n">
        <f aca="false">L60</f>
        <v>667.1208</v>
      </c>
      <c r="G60" s="55" t="n">
        <f aca="false">O60</f>
        <v>42.1872</v>
      </c>
      <c r="H60" s="55" t="n">
        <f aca="false">T60</f>
        <v>666.8504</v>
      </c>
      <c r="I60" s="55" t="n">
        <f aca="false">V60</f>
        <v>41.2121</v>
      </c>
      <c r="J60" s="55" t="n">
        <f aca="false">T60</f>
        <v>666.8504</v>
      </c>
      <c r="K60" s="55" t="n">
        <f aca="false">W60</f>
        <v>42.1897</v>
      </c>
      <c r="L60" s="56" t="n">
        <v>667.1208</v>
      </c>
      <c r="M60" s="56" t="n">
        <v>34.5546</v>
      </c>
      <c r="N60" s="56" t="n">
        <v>41.2076</v>
      </c>
      <c r="O60" s="56" t="n">
        <v>42.1872</v>
      </c>
      <c r="P60" s="56" t="n">
        <v>1079.78</v>
      </c>
      <c r="Q60" s="85" t="n">
        <v>2.49</v>
      </c>
      <c r="R60" s="56" t="n">
        <f aca="false">P60/3600</f>
        <v>0.299938888888889</v>
      </c>
      <c r="S60" s="57"/>
      <c r="T60" s="56" t="n">
        <v>666.8504</v>
      </c>
      <c r="U60" s="56" t="n">
        <v>34.5516</v>
      </c>
      <c r="V60" s="56" t="n">
        <v>41.2121</v>
      </c>
      <c r="W60" s="56" t="n">
        <v>42.1897</v>
      </c>
      <c r="X60" s="56" t="n">
        <v>1082.34</v>
      </c>
      <c r="Y60" s="85" t="n">
        <v>2.47</v>
      </c>
      <c r="Z60" s="56" t="n">
        <f aca="false">X60/3600</f>
        <v>0.30065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303.5312</v>
      </c>
      <c r="E61" s="55" t="n">
        <f aca="false">N61</f>
        <v>39.5005</v>
      </c>
      <c r="F61" s="55" t="n">
        <f aca="false">L61</f>
        <v>303.5312</v>
      </c>
      <c r="G61" s="55" t="n">
        <f aca="false">O61</f>
        <v>40.4282</v>
      </c>
      <c r="H61" s="55" t="n">
        <f aca="false">T61</f>
        <v>303.2856</v>
      </c>
      <c r="I61" s="55" t="n">
        <f aca="false">V61</f>
        <v>39.4941</v>
      </c>
      <c r="J61" s="55" t="n">
        <f aca="false">T61</f>
        <v>303.2856</v>
      </c>
      <c r="K61" s="55" t="n">
        <f aca="false">W61</f>
        <v>40.4287</v>
      </c>
      <c r="L61" s="56" t="n">
        <v>303.5312</v>
      </c>
      <c r="M61" s="56" t="n">
        <v>31.8019</v>
      </c>
      <c r="N61" s="56" t="n">
        <v>39.5005</v>
      </c>
      <c r="O61" s="56" t="n">
        <v>40.4282</v>
      </c>
      <c r="P61" s="56" t="n">
        <v>997.97</v>
      </c>
      <c r="Q61" s="85" t="n">
        <v>2.07</v>
      </c>
      <c r="R61" s="56" t="n">
        <f aca="false">P61/3600</f>
        <v>0.277213888888889</v>
      </c>
      <c r="S61" s="57"/>
      <c r="T61" s="56" t="n">
        <v>303.2856</v>
      </c>
      <c r="U61" s="56" t="n">
        <v>31.7991</v>
      </c>
      <c r="V61" s="56" t="n">
        <v>39.4941</v>
      </c>
      <c r="W61" s="56" t="n">
        <v>40.4287</v>
      </c>
      <c r="X61" s="56" t="n">
        <v>988.5</v>
      </c>
      <c r="Y61" s="85" t="n">
        <v>2.05</v>
      </c>
      <c r="Z61" s="56" t="n">
        <f aca="false">X61/3600</f>
        <v>0.274583333333333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51.5072</v>
      </c>
      <c r="E62" s="61" t="n">
        <f aca="false">N62</f>
        <v>38.0175</v>
      </c>
      <c r="F62" s="61" t="n">
        <f aca="false">L62</f>
        <v>151.5072</v>
      </c>
      <c r="G62" s="61" t="n">
        <f aca="false">O62</f>
        <v>38.7927</v>
      </c>
      <c r="H62" s="61" t="n">
        <f aca="false">T62</f>
        <v>151.6136</v>
      </c>
      <c r="I62" s="61" t="n">
        <f aca="false">V62</f>
        <v>38.0218</v>
      </c>
      <c r="J62" s="61" t="n">
        <f aca="false">T62</f>
        <v>151.6136</v>
      </c>
      <c r="K62" s="61" t="n">
        <f aca="false">W62</f>
        <v>38.783</v>
      </c>
      <c r="L62" s="62" t="n">
        <v>151.5072</v>
      </c>
      <c r="M62" s="62" t="n">
        <v>29.1308</v>
      </c>
      <c r="N62" s="62" t="n">
        <v>38.0175</v>
      </c>
      <c r="O62" s="62" t="n">
        <v>38.7927</v>
      </c>
      <c r="P62" s="62" t="n">
        <v>945.68</v>
      </c>
      <c r="Q62" s="62" t="n">
        <v>1.88</v>
      </c>
      <c r="R62" s="62" t="n">
        <f aca="false">P62/3600</f>
        <v>0.262688888888889</v>
      </c>
      <c r="S62" s="60"/>
      <c r="T62" s="62" t="n">
        <v>151.6136</v>
      </c>
      <c r="U62" s="62" t="n">
        <v>29.1292</v>
      </c>
      <c r="V62" s="62" t="n">
        <v>38.0218</v>
      </c>
      <c r="W62" s="62" t="n">
        <v>38.783</v>
      </c>
      <c r="X62" s="62" t="n">
        <v>949.82</v>
      </c>
      <c r="Y62" s="62" t="n">
        <v>1.86</v>
      </c>
      <c r="Z62" s="62" t="n">
        <f aca="false">X62/3600</f>
        <v>0.263838888888889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732.9848</v>
      </c>
      <c r="E63" s="66" t="n">
        <f aca="false">N63</f>
        <v>41.3474</v>
      </c>
      <c r="F63" s="66" t="n">
        <f aca="false">L63</f>
        <v>1732.9848</v>
      </c>
      <c r="G63" s="66" t="n">
        <f aca="false">O63</f>
        <v>42.2993</v>
      </c>
      <c r="H63" s="66" t="n">
        <f aca="false">T63</f>
        <v>1731.8344</v>
      </c>
      <c r="I63" s="66" t="n">
        <f aca="false">V63</f>
        <v>41.3511</v>
      </c>
      <c r="J63" s="66" t="n">
        <f aca="false">T63</f>
        <v>1731.8344</v>
      </c>
      <c r="K63" s="66" t="n">
        <f aca="false">W63</f>
        <v>42.3041</v>
      </c>
      <c r="L63" s="63" t="n">
        <v>1732.9848</v>
      </c>
      <c r="M63" s="63" t="n">
        <v>38.1201</v>
      </c>
      <c r="N63" s="63" t="n">
        <v>41.3474</v>
      </c>
      <c r="O63" s="63" t="n">
        <v>42.2993</v>
      </c>
      <c r="P63" s="63" t="n">
        <v>1081.98</v>
      </c>
      <c r="Q63" s="85" t="n">
        <v>2.9</v>
      </c>
      <c r="R63" s="63" t="n">
        <f aca="false">P63/3600</f>
        <v>0.30055</v>
      </c>
      <c r="S63" s="65"/>
      <c r="T63" s="63" t="n">
        <v>1731.8344</v>
      </c>
      <c r="U63" s="63" t="n">
        <v>38.119</v>
      </c>
      <c r="V63" s="63" t="n">
        <v>41.3511</v>
      </c>
      <c r="W63" s="63" t="n">
        <v>42.3041</v>
      </c>
      <c r="X63" s="63" t="n">
        <v>1078.84</v>
      </c>
      <c r="Y63" s="85" t="n">
        <v>2.87</v>
      </c>
      <c r="Z63" s="63" t="n">
        <f aca="false">X63/3600</f>
        <v>0.299677777777778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96.5216</v>
      </c>
      <c r="E64" s="67" t="n">
        <f aca="false">N64</f>
        <v>38.8022</v>
      </c>
      <c r="F64" s="67" t="n">
        <f aca="false">L64</f>
        <v>796.5216</v>
      </c>
      <c r="G64" s="67" t="n">
        <f aca="false">O64</f>
        <v>39.5878</v>
      </c>
      <c r="H64" s="67" t="n">
        <f aca="false">T64</f>
        <v>796.4744</v>
      </c>
      <c r="I64" s="67" t="n">
        <f aca="false">V64</f>
        <v>38.7974</v>
      </c>
      <c r="J64" s="67" t="n">
        <f aca="false">T64</f>
        <v>796.4744</v>
      </c>
      <c r="K64" s="67" t="n">
        <f aca="false">W64</f>
        <v>39.586</v>
      </c>
      <c r="L64" s="56" t="n">
        <v>796.5216</v>
      </c>
      <c r="M64" s="56" t="n">
        <v>34.7719</v>
      </c>
      <c r="N64" s="56" t="n">
        <v>38.8022</v>
      </c>
      <c r="O64" s="56" t="n">
        <v>39.5878</v>
      </c>
      <c r="P64" s="56" t="n">
        <v>931.77</v>
      </c>
      <c r="Q64" s="85" t="n">
        <v>2.26</v>
      </c>
      <c r="R64" s="56" t="n">
        <f aca="false">P64/3600</f>
        <v>0.258825</v>
      </c>
      <c r="S64" s="57"/>
      <c r="T64" s="56" t="n">
        <v>796.4744</v>
      </c>
      <c r="U64" s="56" t="n">
        <v>34.7721</v>
      </c>
      <c r="V64" s="56" t="n">
        <v>38.7974</v>
      </c>
      <c r="W64" s="56" t="n">
        <v>39.586</v>
      </c>
      <c r="X64" s="56" t="n">
        <v>941.29</v>
      </c>
      <c r="Y64" s="85" t="n">
        <v>2.28</v>
      </c>
      <c r="Z64" s="56" t="n">
        <f aca="false">X64/3600</f>
        <v>0.261469444444444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1.4736</v>
      </c>
      <c r="E65" s="67" t="n">
        <f aca="false">N65</f>
        <v>36.5908</v>
      </c>
      <c r="F65" s="67" t="n">
        <f aca="false">L65</f>
        <v>371.4736</v>
      </c>
      <c r="G65" s="67" t="n">
        <f aca="false">O65</f>
        <v>37.3455</v>
      </c>
      <c r="H65" s="67" t="n">
        <f aca="false">T65</f>
        <v>371.4256</v>
      </c>
      <c r="I65" s="67" t="n">
        <f aca="false">V65</f>
        <v>36.5993</v>
      </c>
      <c r="J65" s="67" t="n">
        <f aca="false">T65</f>
        <v>371.4256</v>
      </c>
      <c r="K65" s="67" t="n">
        <f aca="false">W65</f>
        <v>37.3513</v>
      </c>
      <c r="L65" s="56" t="n">
        <v>371.4736</v>
      </c>
      <c r="M65" s="56" t="n">
        <v>31.584</v>
      </c>
      <c r="N65" s="56" t="n">
        <v>36.5908</v>
      </c>
      <c r="O65" s="56" t="n">
        <v>37.3455</v>
      </c>
      <c r="P65" s="56" t="n">
        <v>846.24</v>
      </c>
      <c r="Q65" s="85" t="n">
        <v>1.86</v>
      </c>
      <c r="R65" s="56" t="n">
        <f aca="false">P65/3600</f>
        <v>0.235066666666667</v>
      </c>
      <c r="S65" s="57"/>
      <c r="T65" s="56" t="n">
        <v>371.4256</v>
      </c>
      <c r="U65" s="56" t="n">
        <v>31.581</v>
      </c>
      <c r="V65" s="56" t="n">
        <v>36.5993</v>
      </c>
      <c r="W65" s="56" t="n">
        <v>37.3513</v>
      </c>
      <c r="X65" s="56" t="n">
        <v>854.59</v>
      </c>
      <c r="Y65" s="85" t="n">
        <v>1.87</v>
      </c>
      <c r="Z65" s="56" t="n">
        <f aca="false">X65/3600</f>
        <v>0.237386111111111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71.476</v>
      </c>
      <c r="E66" s="68" t="n">
        <f aca="false">N66</f>
        <v>34.6441</v>
      </c>
      <c r="F66" s="68" t="n">
        <f aca="false">L66</f>
        <v>171.476</v>
      </c>
      <c r="G66" s="68" t="n">
        <f aca="false">O66</f>
        <v>35.3367</v>
      </c>
      <c r="H66" s="68" t="n">
        <f aca="false">T66</f>
        <v>171.5856</v>
      </c>
      <c r="I66" s="68" t="n">
        <f aca="false">V66</f>
        <v>34.647</v>
      </c>
      <c r="J66" s="68" t="n">
        <f aca="false">T66</f>
        <v>171.5856</v>
      </c>
      <c r="K66" s="68" t="n">
        <f aca="false">W66</f>
        <v>35.3483</v>
      </c>
      <c r="L66" s="62" t="n">
        <v>171.476</v>
      </c>
      <c r="M66" s="62" t="n">
        <v>28.65</v>
      </c>
      <c r="N66" s="62" t="n">
        <v>34.6441</v>
      </c>
      <c r="O66" s="62" t="n">
        <v>35.3367</v>
      </c>
      <c r="P66" s="62" t="n">
        <v>796.28</v>
      </c>
      <c r="Q66" s="62" t="n">
        <v>1.59</v>
      </c>
      <c r="R66" s="62" t="n">
        <f aca="false">P66/3600</f>
        <v>0.221188888888889</v>
      </c>
      <c r="S66" s="60"/>
      <c r="T66" s="62" t="n">
        <v>171.5856</v>
      </c>
      <c r="U66" s="62" t="n">
        <v>28.6519</v>
      </c>
      <c r="V66" s="62" t="n">
        <v>34.647</v>
      </c>
      <c r="W66" s="62" t="n">
        <v>35.3483</v>
      </c>
      <c r="X66" s="62" t="n">
        <v>797.29</v>
      </c>
      <c r="Y66" s="62" t="n">
        <v>1.57</v>
      </c>
      <c r="Z66" s="62" t="n">
        <f aca="false">X66/3600</f>
        <v>0.221469444444444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1275.1848</v>
      </c>
      <c r="E67" s="64" t="n">
        <f aca="false">N67</f>
        <v>41.6015</v>
      </c>
      <c r="F67" s="64" t="n">
        <f aca="false">L67</f>
        <v>1275.1848</v>
      </c>
      <c r="G67" s="64" t="n">
        <f aca="false">O67</f>
        <v>42.6739</v>
      </c>
      <c r="H67" s="64" t="n">
        <f aca="false">T67</f>
        <v>1273.0808</v>
      </c>
      <c r="I67" s="64" t="n">
        <f aca="false">V67</f>
        <v>41.6029</v>
      </c>
      <c r="J67" s="64" t="n">
        <f aca="false">T67</f>
        <v>1273.0808</v>
      </c>
      <c r="K67" s="64" t="n">
        <f aca="false">W67</f>
        <v>42.6796</v>
      </c>
      <c r="L67" s="63" t="n">
        <v>1275.1848</v>
      </c>
      <c r="M67" s="63" t="n">
        <v>39.4138</v>
      </c>
      <c r="N67" s="63" t="n">
        <v>41.6015</v>
      </c>
      <c r="O67" s="63" t="n">
        <v>42.6739</v>
      </c>
      <c r="P67" s="63" t="n">
        <v>782.17</v>
      </c>
      <c r="Q67" s="85" t="n">
        <v>2.21</v>
      </c>
      <c r="R67" s="63" t="n">
        <f aca="false">P67/3600</f>
        <v>0.217269444444444</v>
      </c>
      <c r="S67" s="65"/>
      <c r="T67" s="63" t="n">
        <v>1273.0808</v>
      </c>
      <c r="U67" s="63" t="n">
        <v>39.4134</v>
      </c>
      <c r="V67" s="63" t="n">
        <v>41.6029</v>
      </c>
      <c r="W67" s="63" t="n">
        <v>42.6796</v>
      </c>
      <c r="X67" s="63" t="n">
        <v>785.52</v>
      </c>
      <c r="Y67" s="85" t="n">
        <v>2.18</v>
      </c>
      <c r="Z67" s="63" t="n">
        <f aca="false">X67/3600</f>
        <v>0.2182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629.8744</v>
      </c>
      <c r="E68" s="55" t="n">
        <f aca="false">N68</f>
        <v>38.9422</v>
      </c>
      <c r="F68" s="55" t="n">
        <f aca="false">L68</f>
        <v>629.8744</v>
      </c>
      <c r="G68" s="55" t="n">
        <f aca="false">O68</f>
        <v>40.1326</v>
      </c>
      <c r="H68" s="55" t="n">
        <f aca="false">T68</f>
        <v>628.2744</v>
      </c>
      <c r="I68" s="55" t="n">
        <f aca="false">V68</f>
        <v>38.9527</v>
      </c>
      <c r="J68" s="55" t="n">
        <f aca="false">T68</f>
        <v>628.2744</v>
      </c>
      <c r="K68" s="55" t="n">
        <f aca="false">W68</f>
        <v>40.1361</v>
      </c>
      <c r="L68" s="56" t="n">
        <v>629.8744</v>
      </c>
      <c r="M68" s="56" t="n">
        <v>35.6821</v>
      </c>
      <c r="N68" s="56" t="n">
        <v>38.9422</v>
      </c>
      <c r="O68" s="56" t="n">
        <v>40.1326</v>
      </c>
      <c r="P68" s="56" t="n">
        <v>678.08</v>
      </c>
      <c r="Q68" s="85" t="n">
        <v>1.76</v>
      </c>
      <c r="R68" s="56" t="n">
        <f aca="false">P68/3600</f>
        <v>0.188355555555556</v>
      </c>
      <c r="S68" s="57"/>
      <c r="T68" s="56" t="n">
        <v>628.2744</v>
      </c>
      <c r="U68" s="56" t="n">
        <v>35.6881</v>
      </c>
      <c r="V68" s="56" t="n">
        <v>38.9527</v>
      </c>
      <c r="W68" s="56" t="n">
        <v>40.1361</v>
      </c>
      <c r="X68" s="56" t="n">
        <v>681.89</v>
      </c>
      <c r="Y68" s="85" t="n">
        <v>1.76</v>
      </c>
      <c r="Z68" s="56" t="n">
        <f aca="false">X68/3600</f>
        <v>0.189413888888889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304.636</v>
      </c>
      <c r="E69" s="55" t="n">
        <f aca="false">N69</f>
        <v>36.7392</v>
      </c>
      <c r="F69" s="55" t="n">
        <f aca="false">L69</f>
        <v>304.636</v>
      </c>
      <c r="G69" s="55" t="n">
        <f aca="false">O69</f>
        <v>37.8807</v>
      </c>
      <c r="H69" s="55" t="n">
        <f aca="false">T69</f>
        <v>304.1752</v>
      </c>
      <c r="I69" s="55" t="n">
        <f aca="false">V69</f>
        <v>36.7436</v>
      </c>
      <c r="J69" s="55" t="n">
        <f aca="false">T69</f>
        <v>304.1752</v>
      </c>
      <c r="K69" s="55" t="n">
        <f aca="false">W69</f>
        <v>37.9003</v>
      </c>
      <c r="L69" s="56" t="n">
        <v>304.636</v>
      </c>
      <c r="M69" s="56" t="n">
        <v>32.2559</v>
      </c>
      <c r="N69" s="56" t="n">
        <v>36.7392</v>
      </c>
      <c r="O69" s="56" t="n">
        <v>37.8807</v>
      </c>
      <c r="P69" s="56" t="n">
        <v>600.99</v>
      </c>
      <c r="Q69" s="85" t="n">
        <v>1.45</v>
      </c>
      <c r="R69" s="56" t="n">
        <f aca="false">P69/3600</f>
        <v>0.166941666666667</v>
      </c>
      <c r="S69" s="57"/>
      <c r="T69" s="56" t="n">
        <v>304.1752</v>
      </c>
      <c r="U69" s="56" t="n">
        <v>32.2662</v>
      </c>
      <c r="V69" s="56" t="n">
        <v>36.7436</v>
      </c>
      <c r="W69" s="56" t="n">
        <v>37.9003</v>
      </c>
      <c r="X69" s="56" t="n">
        <v>601.18</v>
      </c>
      <c r="Y69" s="85" t="n">
        <v>1.44</v>
      </c>
      <c r="Z69" s="56" t="n">
        <f aca="false">X69/3600</f>
        <v>0.166994444444444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6.6152</v>
      </c>
      <c r="E70" s="69" t="n">
        <f aca="false">N70</f>
        <v>34.7615</v>
      </c>
      <c r="F70" s="69" t="n">
        <f aca="false">L70</f>
        <v>146.6152</v>
      </c>
      <c r="G70" s="69" t="n">
        <f aca="false">O70</f>
        <v>35.7311</v>
      </c>
      <c r="H70" s="69" t="n">
        <f aca="false">T70</f>
        <v>146.2024</v>
      </c>
      <c r="I70" s="69" t="n">
        <f aca="false">V70</f>
        <v>34.7765</v>
      </c>
      <c r="J70" s="69" t="n">
        <f aca="false">T70</f>
        <v>146.2024</v>
      </c>
      <c r="K70" s="69" t="n">
        <f aca="false">W70</f>
        <v>35.7347</v>
      </c>
      <c r="L70" s="62" t="n">
        <v>146.6152</v>
      </c>
      <c r="M70" s="62" t="n">
        <v>29.464</v>
      </c>
      <c r="N70" s="62" t="n">
        <v>34.7615</v>
      </c>
      <c r="O70" s="62" t="n">
        <v>35.7311</v>
      </c>
      <c r="P70" s="62" t="n">
        <v>552.39</v>
      </c>
      <c r="Q70" s="62" t="n">
        <v>1.2</v>
      </c>
      <c r="R70" s="62" t="n">
        <f aca="false">P70/3600</f>
        <v>0.153441666666667</v>
      </c>
      <c r="S70" s="60"/>
      <c r="T70" s="62" t="n">
        <v>146.2024</v>
      </c>
      <c r="U70" s="62" t="n">
        <v>29.4558</v>
      </c>
      <c r="V70" s="62" t="n">
        <v>34.7765</v>
      </c>
      <c r="W70" s="62" t="n">
        <v>35.7347</v>
      </c>
      <c r="X70" s="62" t="n">
        <v>548.61</v>
      </c>
      <c r="Y70" s="62" t="n">
        <v>1.2</v>
      </c>
      <c r="Z70" s="62" t="n">
        <f aca="false">X70/3600</f>
        <v>0.152391666666667</v>
      </c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70)</f>
        <v>12.1787204847077</v>
      </c>
      <c r="R89" s="74" t="n">
        <f aca="false">GEOMEAN(R3:R70)</f>
        <v>1.58756750776668</v>
      </c>
      <c r="S89" s="74"/>
      <c r="T89" s="74"/>
      <c r="U89" s="74"/>
      <c r="V89" s="74"/>
      <c r="W89" s="74"/>
      <c r="X89" s="74"/>
      <c r="Y89" s="74" t="n">
        <f aca="false">GEOMEAN(Y3:Y70)</f>
        <v>12.0670203654863</v>
      </c>
      <c r="Z89" s="74" t="n">
        <f aca="false">GEOMEAN(Z3:Z70)</f>
        <v>1.59467382331076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0.990828254958174</v>
      </c>
      <c r="Z90" s="84" t="n">
        <f aca="false">Z89/R89</f>
        <v>1.00447622889062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.407269444444444</v>
      </c>
      <c r="R91" s="73" t="n">
        <f aca="false">SUM(R3:R70)</f>
        <v>196.430433333333</v>
      </c>
      <c r="X91" s="73"/>
      <c r="Y91" s="73" t="n">
        <f aca="false">SUM(Y3:Y70)/3600</f>
        <v>0.402627777777778</v>
      </c>
      <c r="Z91" s="73" t="n">
        <f aca="false">SUM(Z3:Z70)</f>
        <v>197.072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4.0504</v>
      </c>
      <c r="E19" s="55" t="n">
        <f aca="false">N19</f>
        <v>43.4882</v>
      </c>
      <c r="F19" s="55" t="n">
        <f aca="false">L19</f>
        <v>5324.0504</v>
      </c>
      <c r="G19" s="55" t="n">
        <f aca="false">O19</f>
        <v>44.8832</v>
      </c>
      <c r="H19" s="55" t="n">
        <f aca="false">T19</f>
        <v>5323.6016</v>
      </c>
      <c r="I19" s="55" t="n">
        <f aca="false">V19</f>
        <v>43.4878</v>
      </c>
      <c r="J19" s="55" t="n">
        <f aca="false">T19</f>
        <v>5323.6016</v>
      </c>
      <c r="K19" s="55" t="n">
        <f aca="false">W19</f>
        <v>44.8788</v>
      </c>
      <c r="L19" s="56" t="n">
        <v>5324.0504</v>
      </c>
      <c r="M19" s="56" t="n">
        <v>41.911</v>
      </c>
      <c r="N19" s="56" t="n">
        <v>43.4882</v>
      </c>
      <c r="O19" s="56" t="n">
        <v>44.8832</v>
      </c>
      <c r="P19" s="56" t="n">
        <v>17771.99</v>
      </c>
      <c r="Q19" s="85" t="n">
        <v>39.58</v>
      </c>
      <c r="R19" s="56" t="n">
        <f aca="false">P19/3600</f>
        <v>4.93666388888889</v>
      </c>
      <c r="S19" s="57"/>
      <c r="T19" s="56" t="n">
        <v>5323.6016</v>
      </c>
      <c r="U19" s="56" t="n">
        <v>41.9121</v>
      </c>
      <c r="V19" s="56" t="n">
        <v>43.4878</v>
      </c>
      <c r="W19" s="56" t="n">
        <v>44.8788</v>
      </c>
      <c r="X19" s="56" t="n">
        <v>18428.15</v>
      </c>
      <c r="Y19" s="85" t="n">
        <v>39.63</v>
      </c>
      <c r="Z19" s="56" t="n">
        <f aca="false">X19/3600</f>
        <v>5.118930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2473.764</v>
      </c>
      <c r="E20" s="55" t="n">
        <f aca="false">N20</f>
        <v>41.79</v>
      </c>
      <c r="F20" s="55" t="n">
        <f aca="false">L20</f>
        <v>2473.764</v>
      </c>
      <c r="G20" s="55" t="n">
        <f aca="false">O20</f>
        <v>42.8218</v>
      </c>
      <c r="H20" s="55" t="n">
        <f aca="false">T20</f>
        <v>2471.6816</v>
      </c>
      <c r="I20" s="55" t="n">
        <f aca="false">V20</f>
        <v>41.7933</v>
      </c>
      <c r="J20" s="55" t="n">
        <f aca="false">T20</f>
        <v>2471.6816</v>
      </c>
      <c r="K20" s="55" t="n">
        <f aca="false">W20</f>
        <v>42.8328</v>
      </c>
      <c r="L20" s="56" t="n">
        <v>2473.764</v>
      </c>
      <c r="M20" s="56" t="n">
        <v>39.8636</v>
      </c>
      <c r="N20" s="56" t="n">
        <v>41.79</v>
      </c>
      <c r="O20" s="56" t="n">
        <v>42.8218</v>
      </c>
      <c r="P20" s="56" t="n">
        <v>16008.84</v>
      </c>
      <c r="Q20" s="85" t="n">
        <v>34.5</v>
      </c>
      <c r="R20" s="56" t="n">
        <f aca="false">P20/3600</f>
        <v>4.4469</v>
      </c>
      <c r="S20" s="57"/>
      <c r="T20" s="56" t="n">
        <v>2471.6816</v>
      </c>
      <c r="U20" s="56" t="n">
        <v>39.8652</v>
      </c>
      <c r="V20" s="56" t="n">
        <v>41.7933</v>
      </c>
      <c r="W20" s="56" t="n">
        <v>42.8328</v>
      </c>
      <c r="X20" s="56" t="n">
        <v>16487.8</v>
      </c>
      <c r="Y20" s="85" t="n">
        <v>33.94</v>
      </c>
      <c r="Z20" s="56" t="n">
        <f aca="false">X20/3600</f>
        <v>4.57994444444444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1175.8816</v>
      </c>
      <c r="E21" s="55" t="n">
        <f aca="false">N21</f>
        <v>40.3061</v>
      </c>
      <c r="F21" s="55" t="n">
        <f aca="false">L21</f>
        <v>1175.8816</v>
      </c>
      <c r="G21" s="55" t="n">
        <f aca="false">O21</f>
        <v>41.3005</v>
      </c>
      <c r="H21" s="55" t="n">
        <f aca="false">T21</f>
        <v>1173.888</v>
      </c>
      <c r="I21" s="55" t="n">
        <f aca="false">V21</f>
        <v>40.2975</v>
      </c>
      <c r="J21" s="55" t="n">
        <f aca="false">T21</f>
        <v>1173.888</v>
      </c>
      <c r="K21" s="55" t="n">
        <f aca="false">W21</f>
        <v>41.2942</v>
      </c>
      <c r="L21" s="56" t="n">
        <v>1175.8816</v>
      </c>
      <c r="M21" s="56" t="n">
        <v>37.287</v>
      </c>
      <c r="N21" s="56" t="n">
        <v>40.3061</v>
      </c>
      <c r="O21" s="56" t="n">
        <v>41.3005</v>
      </c>
      <c r="P21" s="56" t="n">
        <v>14934.73</v>
      </c>
      <c r="Q21" s="85" t="n">
        <v>29.22</v>
      </c>
      <c r="R21" s="56" t="n">
        <f aca="false">P21/3600</f>
        <v>4.14853611111111</v>
      </c>
      <c r="S21" s="57"/>
      <c r="T21" s="56" t="n">
        <v>1173.888</v>
      </c>
      <c r="U21" s="56" t="n">
        <v>37.284</v>
      </c>
      <c r="V21" s="56" t="n">
        <v>40.2975</v>
      </c>
      <c r="W21" s="56" t="n">
        <v>41.2942</v>
      </c>
      <c r="X21" s="56" t="n">
        <v>15367.53</v>
      </c>
      <c r="Y21" s="85" t="n">
        <v>29.02</v>
      </c>
      <c r="Z21" s="56" t="n">
        <f aca="false">X21/3600</f>
        <v>4.26875833333333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60.4976</v>
      </c>
      <c r="E22" s="61" t="n">
        <f aca="false">N22</f>
        <v>38.7111</v>
      </c>
      <c r="F22" s="61" t="n">
        <f aca="false">L22</f>
        <v>560.4976</v>
      </c>
      <c r="G22" s="61" t="n">
        <f aca="false">O22</f>
        <v>39.9795</v>
      </c>
      <c r="H22" s="61" t="n">
        <f aca="false">T22</f>
        <v>559.8376</v>
      </c>
      <c r="I22" s="61" t="n">
        <f aca="false">V22</f>
        <v>38.7182</v>
      </c>
      <c r="J22" s="61" t="n">
        <f aca="false">T22</f>
        <v>559.8376</v>
      </c>
      <c r="K22" s="61" t="n">
        <f aca="false">W22</f>
        <v>39.9652</v>
      </c>
      <c r="L22" s="62" t="n">
        <v>560.4976</v>
      </c>
      <c r="M22" s="62" t="n">
        <v>34.6642</v>
      </c>
      <c r="N22" s="62" t="n">
        <v>38.7111</v>
      </c>
      <c r="O22" s="62" t="n">
        <v>39.9795</v>
      </c>
      <c r="P22" s="62" t="n">
        <v>14236.31</v>
      </c>
      <c r="Q22" s="62" t="n">
        <v>24.59</v>
      </c>
      <c r="R22" s="62" t="n">
        <f aca="false">P22/3600</f>
        <v>3.95453055555556</v>
      </c>
      <c r="S22" s="60"/>
      <c r="T22" s="62" t="n">
        <v>559.8376</v>
      </c>
      <c r="U22" s="62" t="n">
        <v>34.6658</v>
      </c>
      <c r="V22" s="62" t="n">
        <v>38.7182</v>
      </c>
      <c r="W22" s="62" t="n">
        <v>39.9652</v>
      </c>
      <c r="X22" s="62" t="n">
        <v>14735.06</v>
      </c>
      <c r="Y22" s="62" t="n">
        <v>24.56</v>
      </c>
      <c r="Z22" s="62" t="n">
        <f aca="false">X22/3600</f>
        <v>4.09307222222222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8220.2784</v>
      </c>
      <c r="E23" s="64" t="n">
        <f aca="false">N23</f>
        <v>41.9581</v>
      </c>
      <c r="F23" s="64" t="n">
        <f aca="false">L23</f>
        <v>8220.2784</v>
      </c>
      <c r="G23" s="64" t="n">
        <f aca="false">O23</f>
        <v>43.0326</v>
      </c>
      <c r="H23" s="64" t="n">
        <f aca="false">T23</f>
        <v>8212.004</v>
      </c>
      <c r="I23" s="64" t="n">
        <f aca="false">V23</f>
        <v>41.9596</v>
      </c>
      <c r="J23" s="64" t="n">
        <f aca="false">T23</f>
        <v>8212.004</v>
      </c>
      <c r="K23" s="64" t="n">
        <f aca="false">W23</f>
        <v>43.0328</v>
      </c>
      <c r="L23" s="63" t="n">
        <v>8220.2784</v>
      </c>
      <c r="M23" s="63" t="n">
        <v>39.9866</v>
      </c>
      <c r="N23" s="63" t="n">
        <v>41.9581</v>
      </c>
      <c r="O23" s="63" t="n">
        <v>43.0326</v>
      </c>
      <c r="P23" s="63" t="n">
        <v>17866.42</v>
      </c>
      <c r="Q23" s="85" t="n">
        <v>41.94</v>
      </c>
      <c r="R23" s="63" t="n">
        <f aca="false">P23/3600</f>
        <v>4.96289444444444</v>
      </c>
      <c r="S23" s="65"/>
      <c r="T23" s="63" t="n">
        <v>8212.004</v>
      </c>
      <c r="U23" s="63" t="n">
        <v>39.9871</v>
      </c>
      <c r="V23" s="63" t="n">
        <v>41.9596</v>
      </c>
      <c r="W23" s="63" t="n">
        <v>43.0328</v>
      </c>
      <c r="X23" s="63" t="n">
        <v>17881.25</v>
      </c>
      <c r="Y23" s="85" t="n">
        <v>41.98</v>
      </c>
      <c r="Z23" s="63" t="n">
        <f aca="false">X23/3600</f>
        <v>4.96701388888889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329.5112</v>
      </c>
      <c r="E24" s="55" t="n">
        <f aca="false">N24</f>
        <v>39.7766</v>
      </c>
      <c r="F24" s="55" t="n">
        <f aca="false">L24</f>
        <v>3329.5112</v>
      </c>
      <c r="G24" s="55" t="n">
        <f aca="false">O24</f>
        <v>40.6931</v>
      </c>
      <c r="H24" s="55" t="n">
        <f aca="false">T24</f>
        <v>3325.8424</v>
      </c>
      <c r="I24" s="55" t="n">
        <f aca="false">V24</f>
        <v>39.7836</v>
      </c>
      <c r="J24" s="55" t="n">
        <f aca="false">T24</f>
        <v>3325.8424</v>
      </c>
      <c r="K24" s="55" t="n">
        <f aca="false">W24</f>
        <v>40.6937</v>
      </c>
      <c r="L24" s="56" t="n">
        <v>3329.5112</v>
      </c>
      <c r="M24" s="56" t="n">
        <v>37.031</v>
      </c>
      <c r="N24" s="56" t="n">
        <v>39.7766</v>
      </c>
      <c r="O24" s="56" t="n">
        <v>40.6931</v>
      </c>
      <c r="P24" s="56" t="n">
        <v>15275.19</v>
      </c>
      <c r="Q24" s="85" t="n">
        <v>32.54</v>
      </c>
      <c r="R24" s="56" t="n">
        <f aca="false">P24/3600</f>
        <v>4.24310833333333</v>
      </c>
      <c r="S24" s="57"/>
      <c r="T24" s="56" t="n">
        <v>3325.8424</v>
      </c>
      <c r="U24" s="56" t="n">
        <v>37.029</v>
      </c>
      <c r="V24" s="56" t="n">
        <v>39.7836</v>
      </c>
      <c r="W24" s="56" t="n">
        <v>40.6937</v>
      </c>
      <c r="X24" s="56" t="n">
        <v>15966.41</v>
      </c>
      <c r="Y24" s="85" t="n">
        <v>33.04</v>
      </c>
      <c r="Z24" s="56" t="n">
        <f aca="false">X24/3600</f>
        <v>4.43511388888889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00.0464</v>
      </c>
      <c r="E25" s="55" t="n">
        <f aca="false">N25</f>
        <v>37.8746</v>
      </c>
      <c r="F25" s="55" t="n">
        <f aca="false">L25</f>
        <v>1400.0464</v>
      </c>
      <c r="G25" s="55" t="n">
        <f aca="false">O25</f>
        <v>39.0681</v>
      </c>
      <c r="H25" s="55" t="n">
        <f aca="false">T25</f>
        <v>1398.452</v>
      </c>
      <c r="I25" s="55" t="n">
        <f aca="false">V25</f>
        <v>37.8828</v>
      </c>
      <c r="J25" s="55" t="n">
        <f aca="false">T25</f>
        <v>1398.452</v>
      </c>
      <c r="K25" s="55" t="n">
        <f aca="false">W25</f>
        <v>39.0644</v>
      </c>
      <c r="L25" s="56" t="n">
        <v>1400.0464</v>
      </c>
      <c r="M25" s="56" t="n">
        <v>34.2066</v>
      </c>
      <c r="N25" s="56" t="n">
        <v>37.8746</v>
      </c>
      <c r="O25" s="56" t="n">
        <v>39.0681</v>
      </c>
      <c r="P25" s="56" t="n">
        <v>14328.4</v>
      </c>
      <c r="Q25" s="85" t="n">
        <v>27.83</v>
      </c>
      <c r="R25" s="56" t="n">
        <f aca="false">P25/3600</f>
        <v>3.98011111111111</v>
      </c>
      <c r="S25" s="57"/>
      <c r="T25" s="56" t="n">
        <v>1398.452</v>
      </c>
      <c r="U25" s="56" t="n">
        <v>34.2055</v>
      </c>
      <c r="V25" s="56" t="n">
        <v>37.8828</v>
      </c>
      <c r="W25" s="56" t="n">
        <v>39.0644</v>
      </c>
      <c r="X25" s="56" t="n">
        <v>14952.91</v>
      </c>
      <c r="Y25" s="85" t="n">
        <v>28.14</v>
      </c>
      <c r="Z25" s="56" t="n">
        <f aca="false">X25/3600</f>
        <v>4.15358611111111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589.1808</v>
      </c>
      <c r="E26" s="61" t="n">
        <f aca="false">N26</f>
        <v>36.1427</v>
      </c>
      <c r="F26" s="61" t="n">
        <f aca="false">L26</f>
        <v>589.1808</v>
      </c>
      <c r="G26" s="61" t="n">
        <f aca="false">O26</f>
        <v>37.7885</v>
      </c>
      <c r="H26" s="61" t="n">
        <f aca="false">T26</f>
        <v>588.9816</v>
      </c>
      <c r="I26" s="61" t="n">
        <f aca="false">V26</f>
        <v>36.1443</v>
      </c>
      <c r="J26" s="61" t="n">
        <f aca="false">T26</f>
        <v>588.9816</v>
      </c>
      <c r="K26" s="61" t="n">
        <f aca="false">W26</f>
        <v>37.7937</v>
      </c>
      <c r="L26" s="62" t="n">
        <v>589.1808</v>
      </c>
      <c r="M26" s="62" t="n">
        <v>31.6196</v>
      </c>
      <c r="N26" s="62" t="n">
        <v>36.1427</v>
      </c>
      <c r="O26" s="62" t="n">
        <v>37.7885</v>
      </c>
      <c r="P26" s="62" t="n">
        <v>13818.45</v>
      </c>
      <c r="Q26" s="62" t="n">
        <v>24.91</v>
      </c>
      <c r="R26" s="62" t="n">
        <f aca="false">P26/3600</f>
        <v>3.83845833333333</v>
      </c>
      <c r="S26" s="60"/>
      <c r="T26" s="62" t="n">
        <v>588.9816</v>
      </c>
      <c r="U26" s="62" t="n">
        <v>31.6232</v>
      </c>
      <c r="V26" s="62" t="n">
        <v>36.1443</v>
      </c>
      <c r="W26" s="62" t="n">
        <v>37.7937</v>
      </c>
      <c r="X26" s="62" t="n">
        <v>13714.37</v>
      </c>
      <c r="Y26" s="62" t="n">
        <v>24.52</v>
      </c>
      <c r="Z26" s="62" t="n">
        <f aca="false">X26/3600</f>
        <v>3.80954722222222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9682.8528</v>
      </c>
      <c r="E27" s="64" t="n">
        <f aca="false">N27</f>
        <v>40.0879</v>
      </c>
      <c r="F27" s="64" t="n">
        <f aca="false">L27</f>
        <v>19682.8528</v>
      </c>
      <c r="G27" s="64" t="n">
        <f aca="false">O27</f>
        <v>43.1781</v>
      </c>
      <c r="H27" s="64" t="n">
        <f aca="false">T27</f>
        <v>19652.3304</v>
      </c>
      <c r="I27" s="64" t="n">
        <f aca="false">V27</f>
        <v>40.089</v>
      </c>
      <c r="J27" s="64" t="n">
        <f aca="false">T27</f>
        <v>19652.3304</v>
      </c>
      <c r="K27" s="64" t="n">
        <f aca="false">W27</f>
        <v>43.1766</v>
      </c>
      <c r="L27" s="63" t="n">
        <v>19682.8528</v>
      </c>
      <c r="M27" s="63" t="n">
        <v>38.77</v>
      </c>
      <c r="N27" s="63" t="n">
        <v>40.0879</v>
      </c>
      <c r="O27" s="63" t="n">
        <v>43.1781</v>
      </c>
      <c r="P27" s="63" t="n">
        <v>37452.28</v>
      </c>
      <c r="Q27" s="85" t="n">
        <v>82.86</v>
      </c>
      <c r="R27" s="63" t="n">
        <f aca="false">P27/3600</f>
        <v>10.4034111111111</v>
      </c>
      <c r="S27" s="65"/>
      <c r="T27" s="63" t="n">
        <v>19652.3304</v>
      </c>
      <c r="U27" s="63" t="n">
        <v>38.77</v>
      </c>
      <c r="V27" s="63" t="n">
        <v>40.089</v>
      </c>
      <c r="W27" s="63" t="n">
        <v>43.1766</v>
      </c>
      <c r="X27" s="63" t="n">
        <v>37451.9</v>
      </c>
      <c r="Y27" s="85" t="n">
        <v>81.42</v>
      </c>
      <c r="Z27" s="63" t="n">
        <f aca="false">X27/3600</f>
        <v>10.40330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6140.536</v>
      </c>
      <c r="E28" s="55" t="n">
        <f aca="false">N28</f>
        <v>38.7773</v>
      </c>
      <c r="F28" s="55" t="n">
        <f aca="false">L28</f>
        <v>6140.536</v>
      </c>
      <c r="G28" s="55" t="n">
        <f aca="false">O28</f>
        <v>41.1208</v>
      </c>
      <c r="H28" s="55" t="n">
        <f aca="false">T28</f>
        <v>6125.756</v>
      </c>
      <c r="I28" s="55" t="n">
        <f aca="false">V28</f>
        <v>38.7796</v>
      </c>
      <c r="J28" s="55" t="n">
        <f aca="false">T28</f>
        <v>6125.756</v>
      </c>
      <c r="K28" s="55" t="n">
        <f aca="false">W28</f>
        <v>41.1227</v>
      </c>
      <c r="L28" s="56" t="n">
        <v>6140.536</v>
      </c>
      <c r="M28" s="56" t="n">
        <v>36.7505</v>
      </c>
      <c r="N28" s="56" t="n">
        <v>38.7773</v>
      </c>
      <c r="O28" s="56" t="n">
        <v>41.1208</v>
      </c>
      <c r="P28" s="56" t="n">
        <v>30313.81</v>
      </c>
      <c r="Q28" s="85" t="n">
        <v>60.98</v>
      </c>
      <c r="R28" s="56" t="n">
        <f aca="false">P28/3600</f>
        <v>8.42050277777778</v>
      </c>
      <c r="S28" s="57"/>
      <c r="T28" s="56" t="n">
        <v>6125.756</v>
      </c>
      <c r="U28" s="56" t="n">
        <v>36.7505</v>
      </c>
      <c r="V28" s="56" t="n">
        <v>38.7796</v>
      </c>
      <c r="W28" s="56" t="n">
        <v>41.1227</v>
      </c>
      <c r="X28" s="56" t="n">
        <v>30517.48</v>
      </c>
      <c r="Y28" s="85" t="n">
        <v>58.97</v>
      </c>
      <c r="Z28" s="56" t="n">
        <f aca="false">X28/3600</f>
        <v>8.47707777777778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36.9664</v>
      </c>
      <c r="E29" s="55" t="n">
        <f aca="false">N29</f>
        <v>37.5706</v>
      </c>
      <c r="F29" s="55" t="n">
        <f aca="false">L29</f>
        <v>2736.9664</v>
      </c>
      <c r="G29" s="55" t="n">
        <f aca="false">O29</f>
        <v>39.1044</v>
      </c>
      <c r="H29" s="55" t="n">
        <f aca="false">T29</f>
        <v>2736.288</v>
      </c>
      <c r="I29" s="55" t="n">
        <f aca="false">V29</f>
        <v>37.5855</v>
      </c>
      <c r="J29" s="55" t="n">
        <f aca="false">T29</f>
        <v>2736.288</v>
      </c>
      <c r="K29" s="55" t="n">
        <f aca="false">W29</f>
        <v>39.1059</v>
      </c>
      <c r="L29" s="56" t="n">
        <v>2736.9664</v>
      </c>
      <c r="M29" s="56" t="n">
        <v>34.5762</v>
      </c>
      <c r="N29" s="56" t="n">
        <v>37.5706</v>
      </c>
      <c r="O29" s="56" t="n">
        <v>39.1044</v>
      </c>
      <c r="P29" s="56" t="n">
        <v>28060.44</v>
      </c>
      <c r="Q29" s="85" t="n">
        <v>53.47</v>
      </c>
      <c r="R29" s="56" t="n">
        <f aca="false">P29/3600</f>
        <v>7.79456666666667</v>
      </c>
      <c r="S29" s="57"/>
      <c r="T29" s="56" t="n">
        <v>2736.288</v>
      </c>
      <c r="U29" s="56" t="n">
        <v>34.576</v>
      </c>
      <c r="V29" s="56" t="n">
        <v>37.5855</v>
      </c>
      <c r="W29" s="56" t="n">
        <v>39.1059</v>
      </c>
      <c r="X29" s="56" t="n">
        <v>28312.84</v>
      </c>
      <c r="Y29" s="85" t="n">
        <v>53.14</v>
      </c>
      <c r="Z29" s="56" t="n">
        <f aca="false">X29/3600</f>
        <v>7.86467777777778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07.5864</v>
      </c>
      <c r="E30" s="61" t="n">
        <f aca="false">N30</f>
        <v>36.2168</v>
      </c>
      <c r="F30" s="61" t="n">
        <f aca="false">L30</f>
        <v>1307.5864</v>
      </c>
      <c r="G30" s="61" t="n">
        <f aca="false">O30</f>
        <v>37.0074</v>
      </c>
      <c r="H30" s="61" t="n">
        <f aca="false">T30</f>
        <v>1307.2136</v>
      </c>
      <c r="I30" s="61" t="n">
        <f aca="false">V30</f>
        <v>36.2094</v>
      </c>
      <c r="J30" s="61" t="n">
        <f aca="false">T30</f>
        <v>1307.2136</v>
      </c>
      <c r="K30" s="61" t="n">
        <f aca="false">W30</f>
        <v>36.998</v>
      </c>
      <c r="L30" s="62" t="n">
        <v>1307.5864</v>
      </c>
      <c r="M30" s="62" t="n">
        <v>32.27</v>
      </c>
      <c r="N30" s="62" t="n">
        <v>36.2168</v>
      </c>
      <c r="O30" s="62" t="n">
        <v>37.0074</v>
      </c>
      <c r="P30" s="62" t="n">
        <v>27107.67</v>
      </c>
      <c r="Q30" s="62" t="n">
        <v>45.94</v>
      </c>
      <c r="R30" s="62" t="n">
        <f aca="false">P30/3600</f>
        <v>7.52990833333333</v>
      </c>
      <c r="S30" s="60"/>
      <c r="T30" s="62" t="n">
        <v>1307.2136</v>
      </c>
      <c r="U30" s="62" t="n">
        <v>32.2664</v>
      </c>
      <c r="V30" s="62" t="n">
        <v>36.2094</v>
      </c>
      <c r="W30" s="62" t="n">
        <v>36.998</v>
      </c>
      <c r="X30" s="62" t="n">
        <v>27037.74</v>
      </c>
      <c r="Y30" s="62" t="n">
        <v>44.85</v>
      </c>
      <c r="Z30" s="62" t="n">
        <f aca="false">X30/3600</f>
        <v>7.51048333333333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20046.0216</v>
      </c>
      <c r="E31" s="66" t="n">
        <f aca="false">N31</f>
        <v>43.6642</v>
      </c>
      <c r="F31" s="66" t="n">
        <f aca="false">L31</f>
        <v>20046.0216</v>
      </c>
      <c r="G31" s="66" t="n">
        <f aca="false">O31</f>
        <v>44.9042</v>
      </c>
      <c r="H31" s="66" t="n">
        <f aca="false">T31</f>
        <v>20028.4288</v>
      </c>
      <c r="I31" s="66" t="n">
        <f aca="false">V31</f>
        <v>43.6649</v>
      </c>
      <c r="J31" s="66" t="n">
        <f aca="false">T31</f>
        <v>20028.4288</v>
      </c>
      <c r="K31" s="66" t="n">
        <f aca="false">W31</f>
        <v>44.9044</v>
      </c>
      <c r="L31" s="63" t="n">
        <v>20046.0216</v>
      </c>
      <c r="M31" s="63" t="n">
        <v>39.5386</v>
      </c>
      <c r="N31" s="63" t="n">
        <v>43.6642</v>
      </c>
      <c r="O31" s="63" t="n">
        <v>44.9042</v>
      </c>
      <c r="P31" s="63" t="n">
        <v>40893.35</v>
      </c>
      <c r="Q31" s="85" t="n">
        <v>94.67</v>
      </c>
      <c r="R31" s="63" t="n">
        <f aca="false">P31/3600</f>
        <v>11.3592638888889</v>
      </c>
      <c r="S31" s="65"/>
      <c r="T31" s="63" t="n">
        <v>20028.4288</v>
      </c>
      <c r="U31" s="63" t="n">
        <v>39.5388</v>
      </c>
      <c r="V31" s="63" t="n">
        <v>43.6649</v>
      </c>
      <c r="W31" s="63" t="n">
        <v>44.9044</v>
      </c>
      <c r="X31" s="63" t="n">
        <v>41117.28</v>
      </c>
      <c r="Y31" s="85" t="n">
        <v>93.44</v>
      </c>
      <c r="Z31" s="63" t="n">
        <f aca="false">X31/3600</f>
        <v>11.42146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926.956</v>
      </c>
      <c r="E32" s="67" t="n">
        <f aca="false">N32</f>
        <v>42.1041</v>
      </c>
      <c r="F32" s="67" t="n">
        <f aca="false">L32</f>
        <v>6926.956</v>
      </c>
      <c r="G32" s="67" t="n">
        <f aca="false">O32</f>
        <v>42.5769</v>
      </c>
      <c r="H32" s="67" t="n">
        <f aca="false">T32</f>
        <v>6920.1792</v>
      </c>
      <c r="I32" s="67" t="n">
        <f aca="false">V32</f>
        <v>42.0985</v>
      </c>
      <c r="J32" s="67" t="n">
        <f aca="false">T32</f>
        <v>6920.1792</v>
      </c>
      <c r="K32" s="67" t="n">
        <f aca="false">W32</f>
        <v>42.5685</v>
      </c>
      <c r="L32" s="56" t="n">
        <v>6926.956</v>
      </c>
      <c r="M32" s="56" t="n">
        <v>37.62</v>
      </c>
      <c r="N32" s="56" t="n">
        <v>42.1041</v>
      </c>
      <c r="O32" s="56" t="n">
        <v>42.5769</v>
      </c>
      <c r="P32" s="56" t="n">
        <v>34780.48</v>
      </c>
      <c r="Q32" s="85" t="n">
        <v>76.49</v>
      </c>
      <c r="R32" s="56" t="n">
        <f aca="false">P32/3600</f>
        <v>9.66124444444445</v>
      </c>
      <c r="S32" s="57"/>
      <c r="T32" s="56" t="n">
        <v>6920.1792</v>
      </c>
      <c r="U32" s="56" t="n">
        <v>37.6196</v>
      </c>
      <c r="V32" s="56" t="n">
        <v>42.0985</v>
      </c>
      <c r="W32" s="56" t="n">
        <v>42.5685</v>
      </c>
      <c r="X32" s="56" t="n">
        <v>34759.65</v>
      </c>
      <c r="Y32" s="85" t="n">
        <v>75.15</v>
      </c>
      <c r="Z32" s="56" t="n">
        <f aca="false">X32/3600</f>
        <v>9.65545833333333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180.9424</v>
      </c>
      <c r="E33" s="67" t="n">
        <f aca="false">N33</f>
        <v>40.443</v>
      </c>
      <c r="F33" s="67" t="n">
        <f aca="false">L33</f>
        <v>3180.9424</v>
      </c>
      <c r="G33" s="67" t="n">
        <f aca="false">O33</f>
        <v>40.2306</v>
      </c>
      <c r="H33" s="67" t="n">
        <f aca="false">T33</f>
        <v>3180.8792</v>
      </c>
      <c r="I33" s="67" t="n">
        <f aca="false">V33</f>
        <v>40.4341</v>
      </c>
      <c r="J33" s="67" t="n">
        <f aca="false">T33</f>
        <v>3180.8792</v>
      </c>
      <c r="K33" s="67" t="n">
        <f aca="false">W33</f>
        <v>40.2104</v>
      </c>
      <c r="L33" s="56" t="n">
        <v>3180.9424</v>
      </c>
      <c r="M33" s="56" t="n">
        <v>35.658</v>
      </c>
      <c r="N33" s="56" t="n">
        <v>40.443</v>
      </c>
      <c r="O33" s="56" t="n">
        <v>40.2306</v>
      </c>
      <c r="P33" s="56" t="n">
        <v>31784.31</v>
      </c>
      <c r="Q33" s="85" t="n">
        <v>66.65</v>
      </c>
      <c r="R33" s="56" t="n">
        <f aca="false">P33/3600</f>
        <v>8.828975</v>
      </c>
      <c r="S33" s="57"/>
      <c r="T33" s="56" t="n">
        <v>3180.8792</v>
      </c>
      <c r="U33" s="56" t="n">
        <v>35.6586</v>
      </c>
      <c r="V33" s="56" t="n">
        <v>40.4341</v>
      </c>
      <c r="W33" s="56" t="n">
        <v>40.2104</v>
      </c>
      <c r="X33" s="56" t="n">
        <v>31977.78</v>
      </c>
      <c r="Y33" s="85" t="n">
        <v>65.6</v>
      </c>
      <c r="Z33" s="56" t="n">
        <f aca="false">X33/3600</f>
        <v>8.88271666666667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570.2168</v>
      </c>
      <c r="E34" s="68" t="n">
        <f aca="false">N34</f>
        <v>38.4962</v>
      </c>
      <c r="F34" s="68" t="n">
        <f aca="false">L34</f>
        <v>1570.2168</v>
      </c>
      <c r="G34" s="68" t="n">
        <f aca="false">O34</f>
        <v>37.7574</v>
      </c>
      <c r="H34" s="68" t="n">
        <f aca="false">T34</f>
        <v>1571.3184</v>
      </c>
      <c r="I34" s="68" t="n">
        <f aca="false">V34</f>
        <v>38.5079</v>
      </c>
      <c r="J34" s="68" t="n">
        <f aca="false">T34</f>
        <v>1571.3184</v>
      </c>
      <c r="K34" s="68" t="n">
        <f aca="false">W34</f>
        <v>37.7773</v>
      </c>
      <c r="L34" s="62" t="n">
        <v>1570.2168</v>
      </c>
      <c r="M34" s="62" t="n">
        <v>33.5164</v>
      </c>
      <c r="N34" s="62" t="n">
        <v>38.4962</v>
      </c>
      <c r="O34" s="62" t="n">
        <v>37.7574</v>
      </c>
      <c r="P34" s="62" t="n">
        <v>30141.36</v>
      </c>
      <c r="Q34" s="62" t="n">
        <v>59.99</v>
      </c>
      <c r="R34" s="62" t="n">
        <f aca="false">P34/3600</f>
        <v>8.3726</v>
      </c>
      <c r="S34" s="60"/>
      <c r="T34" s="62" t="n">
        <v>1571.3184</v>
      </c>
      <c r="U34" s="62" t="n">
        <v>33.5189</v>
      </c>
      <c r="V34" s="62" t="n">
        <v>38.5079</v>
      </c>
      <c r="W34" s="62" t="n">
        <v>37.7773</v>
      </c>
      <c r="X34" s="62" t="n">
        <v>30325.73</v>
      </c>
      <c r="Y34" s="62" t="n">
        <v>58.79</v>
      </c>
      <c r="Z34" s="62" t="n">
        <f aca="false">X34/3600</f>
        <v>8.42381388888889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50206.1184</v>
      </c>
      <c r="E35" s="66" t="n">
        <f aca="false">N35</f>
        <v>41.8935</v>
      </c>
      <c r="F35" s="66" t="n">
        <f aca="false">L35</f>
        <v>50206.1184</v>
      </c>
      <c r="G35" s="66" t="n">
        <f aca="false">O35</f>
        <v>43.9412</v>
      </c>
      <c r="H35" s="66" t="n">
        <f aca="false">T35</f>
        <v>50201.8728</v>
      </c>
      <c r="I35" s="66" t="n">
        <f aca="false">V35</f>
        <v>41.8886</v>
      </c>
      <c r="J35" s="66" t="n">
        <f aca="false">T35</f>
        <v>50201.8728</v>
      </c>
      <c r="K35" s="66" t="n">
        <f aca="false">W35</f>
        <v>43.9356</v>
      </c>
      <c r="L35" s="63" t="n">
        <v>50206.1184</v>
      </c>
      <c r="M35" s="63" t="n">
        <v>38.3248</v>
      </c>
      <c r="N35" s="63" t="n">
        <v>41.8935</v>
      </c>
      <c r="O35" s="63" t="n">
        <v>43.9412</v>
      </c>
      <c r="P35" s="63" t="n">
        <v>52898.66</v>
      </c>
      <c r="Q35" s="85" t="n">
        <v>136.01</v>
      </c>
      <c r="R35" s="63" t="n">
        <f aca="false">P35/3600</f>
        <v>14.6940722222222</v>
      </c>
      <c r="S35" s="65"/>
      <c r="T35" s="63" t="n">
        <v>50201.8728</v>
      </c>
      <c r="U35" s="63" t="n">
        <v>38.3248</v>
      </c>
      <c r="V35" s="63" t="n">
        <v>41.8886</v>
      </c>
      <c r="W35" s="63" t="n">
        <v>43.9356</v>
      </c>
      <c r="X35" s="63" t="n">
        <v>52930.49</v>
      </c>
      <c r="Y35" s="85" t="n">
        <v>134.67</v>
      </c>
      <c r="Z35" s="63" t="n">
        <f aca="false">X35/3600</f>
        <v>14.702913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716.9216</v>
      </c>
      <c r="E36" s="67" t="n">
        <f aca="false">N36</f>
        <v>40.4447</v>
      </c>
      <c r="F36" s="67" t="n">
        <f aca="false">L36</f>
        <v>7716.9216</v>
      </c>
      <c r="G36" s="67" t="n">
        <f aca="false">O36</f>
        <v>42.7511</v>
      </c>
      <c r="H36" s="67" t="n">
        <f aca="false">T36</f>
        <v>7707.8664</v>
      </c>
      <c r="I36" s="67" t="n">
        <f aca="false">V36</f>
        <v>40.4445</v>
      </c>
      <c r="J36" s="67" t="n">
        <f aca="false">T36</f>
        <v>7707.8664</v>
      </c>
      <c r="K36" s="67" t="n">
        <f aca="false">W36</f>
        <v>42.7641</v>
      </c>
      <c r="L36" s="56" t="n">
        <v>7716.9216</v>
      </c>
      <c r="M36" s="56" t="n">
        <v>35.4501</v>
      </c>
      <c r="N36" s="56" t="n">
        <v>40.4447</v>
      </c>
      <c r="O36" s="56" t="n">
        <v>42.7511</v>
      </c>
      <c r="P36" s="56" t="n">
        <v>38381.1</v>
      </c>
      <c r="Q36" s="85" t="n">
        <v>80.77</v>
      </c>
      <c r="R36" s="56" t="n">
        <f aca="false">P36/3600</f>
        <v>10.6614166666667</v>
      </c>
      <c r="S36" s="57"/>
      <c r="T36" s="56" t="n">
        <v>7707.8664</v>
      </c>
      <c r="U36" s="56" t="n">
        <v>35.4502</v>
      </c>
      <c r="V36" s="56" t="n">
        <v>40.4445</v>
      </c>
      <c r="W36" s="56" t="n">
        <v>42.7641</v>
      </c>
      <c r="X36" s="56" t="n">
        <v>38359.66</v>
      </c>
      <c r="Y36" s="85" t="n">
        <v>80.01</v>
      </c>
      <c r="Z36" s="56" t="n">
        <f aca="false">X36/3600</f>
        <v>10.6554611111111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124.7592</v>
      </c>
      <c r="E37" s="67" t="n">
        <f aca="false">N37</f>
        <v>38.8987</v>
      </c>
      <c r="F37" s="67" t="n">
        <f aca="false">L37</f>
        <v>2124.7592</v>
      </c>
      <c r="G37" s="67" t="n">
        <f aca="false">O37</f>
        <v>41.4372</v>
      </c>
      <c r="H37" s="67" t="n">
        <f aca="false">T37</f>
        <v>2120.4688</v>
      </c>
      <c r="I37" s="67" t="n">
        <f aca="false">V37</f>
        <v>38.8969</v>
      </c>
      <c r="J37" s="67" t="n">
        <f aca="false">T37</f>
        <v>2120.4688</v>
      </c>
      <c r="K37" s="67" t="n">
        <f aca="false">W37</f>
        <v>41.4229</v>
      </c>
      <c r="L37" s="56" t="n">
        <v>2124.7592</v>
      </c>
      <c r="M37" s="56" t="n">
        <v>33.6149</v>
      </c>
      <c r="N37" s="56" t="n">
        <v>38.8987</v>
      </c>
      <c r="O37" s="56" t="n">
        <v>41.4372</v>
      </c>
      <c r="P37" s="56" t="n">
        <v>34867.74</v>
      </c>
      <c r="Q37" s="85" t="n">
        <v>66.38</v>
      </c>
      <c r="R37" s="56" t="n">
        <f aca="false">P37/3600</f>
        <v>9.68548333333333</v>
      </c>
      <c r="S37" s="57"/>
      <c r="T37" s="56" t="n">
        <v>2120.4688</v>
      </c>
      <c r="U37" s="56" t="n">
        <v>33.6162</v>
      </c>
      <c r="V37" s="56" t="n">
        <v>38.8969</v>
      </c>
      <c r="W37" s="56" t="n">
        <v>41.4229</v>
      </c>
      <c r="X37" s="56" t="n">
        <v>34719.18</v>
      </c>
      <c r="Y37" s="85" t="n">
        <v>66.03</v>
      </c>
      <c r="Z37" s="56" t="n">
        <f aca="false">X37/3600</f>
        <v>9.64421666666667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800.9912</v>
      </c>
      <c r="E38" s="68" t="n">
        <f aca="false">N38</f>
        <v>37.3608</v>
      </c>
      <c r="F38" s="68" t="n">
        <f aca="false">L38</f>
        <v>800.9912</v>
      </c>
      <c r="G38" s="68" t="n">
        <f aca="false">O38</f>
        <v>39.9222</v>
      </c>
      <c r="H38" s="68" t="n">
        <f aca="false">T38</f>
        <v>799.756</v>
      </c>
      <c r="I38" s="68" t="n">
        <f aca="false">V38</f>
        <v>37.3202</v>
      </c>
      <c r="J38" s="68" t="n">
        <f aca="false">T38</f>
        <v>799.756</v>
      </c>
      <c r="K38" s="68" t="n">
        <f aca="false">W38</f>
        <v>39.9358</v>
      </c>
      <c r="L38" s="62" t="n">
        <v>800.9912</v>
      </c>
      <c r="M38" s="62" t="n">
        <v>31.4843</v>
      </c>
      <c r="N38" s="62" t="n">
        <v>37.3608</v>
      </c>
      <c r="O38" s="62" t="n">
        <v>39.9222</v>
      </c>
      <c r="P38" s="62" t="n">
        <v>33109.06</v>
      </c>
      <c r="Q38" s="62" t="n">
        <v>54.89</v>
      </c>
      <c r="R38" s="62" t="n">
        <f aca="false">P38/3600</f>
        <v>9.19696111111111</v>
      </c>
      <c r="S38" s="60"/>
      <c r="T38" s="62" t="n">
        <v>799.756</v>
      </c>
      <c r="U38" s="62" t="n">
        <v>31.4826</v>
      </c>
      <c r="V38" s="62" t="n">
        <v>37.3202</v>
      </c>
      <c r="W38" s="62" t="n">
        <v>39.9358</v>
      </c>
      <c r="X38" s="62" t="n">
        <v>33240.17</v>
      </c>
      <c r="Y38" s="62" t="n">
        <v>55.42</v>
      </c>
      <c r="Z38" s="62" t="n">
        <f aca="false">X38/3600</f>
        <v>9.23338055555556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3925.1952</v>
      </c>
      <c r="E39" s="66" t="n">
        <f aca="false">N39</f>
        <v>42.4556</v>
      </c>
      <c r="F39" s="66" t="n">
        <f aca="false">L39</f>
        <v>3925.1952</v>
      </c>
      <c r="G39" s="66" t="n">
        <f aca="false">O39</f>
        <v>42.9877</v>
      </c>
      <c r="H39" s="66" t="n">
        <f aca="false">T39</f>
        <v>3920.4616</v>
      </c>
      <c r="I39" s="66" t="n">
        <f aca="false">V39</f>
        <v>42.4633</v>
      </c>
      <c r="J39" s="66" t="n">
        <f aca="false">T39</f>
        <v>3920.4616</v>
      </c>
      <c r="K39" s="66" t="n">
        <f aca="false">W39</f>
        <v>42.9991</v>
      </c>
      <c r="L39" s="63" t="n">
        <v>3925.1952</v>
      </c>
      <c r="M39" s="63" t="n">
        <v>40.2636</v>
      </c>
      <c r="N39" s="63" t="n">
        <v>42.4556</v>
      </c>
      <c r="O39" s="63" t="n">
        <v>42.9877</v>
      </c>
      <c r="P39" s="63" t="n">
        <v>7760.21</v>
      </c>
      <c r="Q39" s="85" t="n">
        <v>16.83</v>
      </c>
      <c r="R39" s="63" t="n">
        <f aca="false">P39/3600</f>
        <v>2.15561388888889</v>
      </c>
      <c r="S39" s="65"/>
      <c r="T39" s="63" t="n">
        <v>3920.4616</v>
      </c>
      <c r="U39" s="63" t="n">
        <v>40.2661</v>
      </c>
      <c r="V39" s="63" t="n">
        <v>42.4633</v>
      </c>
      <c r="W39" s="63" t="n">
        <v>42.9991</v>
      </c>
      <c r="X39" s="63" t="n">
        <v>7665.11</v>
      </c>
      <c r="Y39" s="85" t="n">
        <v>16.44</v>
      </c>
      <c r="Z39" s="63" t="n">
        <f aca="false">X39/3600</f>
        <v>2.129197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852.4728</v>
      </c>
      <c r="E40" s="67" t="n">
        <f aca="false">N40</f>
        <v>39.6688</v>
      </c>
      <c r="F40" s="67" t="n">
        <f aca="false">L40</f>
        <v>1852.4728</v>
      </c>
      <c r="G40" s="67" t="n">
        <f aca="false">O40</f>
        <v>39.8999</v>
      </c>
      <c r="H40" s="67" t="n">
        <f aca="false">T40</f>
        <v>1851.188</v>
      </c>
      <c r="I40" s="67" t="n">
        <f aca="false">V40</f>
        <v>39.6696</v>
      </c>
      <c r="J40" s="67" t="n">
        <f aca="false">T40</f>
        <v>1851.188</v>
      </c>
      <c r="K40" s="67" t="n">
        <f aca="false">W40</f>
        <v>39.9267</v>
      </c>
      <c r="L40" s="56" t="n">
        <v>1852.4728</v>
      </c>
      <c r="M40" s="56" t="n">
        <v>37.0383</v>
      </c>
      <c r="N40" s="56" t="n">
        <v>39.6688</v>
      </c>
      <c r="O40" s="56" t="n">
        <v>39.8999</v>
      </c>
      <c r="P40" s="56" t="n">
        <v>6586.29</v>
      </c>
      <c r="Q40" s="85" t="n">
        <v>13.44</v>
      </c>
      <c r="R40" s="56" t="n">
        <f aca="false">P40/3600</f>
        <v>1.829525</v>
      </c>
      <c r="S40" s="57"/>
      <c r="T40" s="56" t="n">
        <v>1851.188</v>
      </c>
      <c r="U40" s="56" t="n">
        <v>37.0412</v>
      </c>
      <c r="V40" s="56" t="n">
        <v>39.6696</v>
      </c>
      <c r="W40" s="56" t="n">
        <v>39.9267</v>
      </c>
      <c r="X40" s="56" t="n">
        <v>6631.83</v>
      </c>
      <c r="Y40" s="85" t="n">
        <v>13.4</v>
      </c>
      <c r="Z40" s="56" t="n">
        <f aca="false">X40/3600</f>
        <v>1.842175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79.7936</v>
      </c>
      <c r="E41" s="67" t="n">
        <f aca="false">N41</f>
        <v>37.1982</v>
      </c>
      <c r="F41" s="67" t="n">
        <f aca="false">L41</f>
        <v>879.7936</v>
      </c>
      <c r="G41" s="67" t="n">
        <f aca="false">O41</f>
        <v>37.2076</v>
      </c>
      <c r="H41" s="67" t="n">
        <f aca="false">T41</f>
        <v>878.4384</v>
      </c>
      <c r="I41" s="67" t="n">
        <f aca="false">V41</f>
        <v>37.2232</v>
      </c>
      <c r="J41" s="67" t="n">
        <f aca="false">T41</f>
        <v>878.4384</v>
      </c>
      <c r="K41" s="67" t="n">
        <f aca="false">W41</f>
        <v>37.1822</v>
      </c>
      <c r="L41" s="56" t="n">
        <v>879.7936</v>
      </c>
      <c r="M41" s="56" t="n">
        <v>34.1805</v>
      </c>
      <c r="N41" s="56" t="n">
        <v>37.1982</v>
      </c>
      <c r="O41" s="56" t="n">
        <v>37.2076</v>
      </c>
      <c r="P41" s="56" t="n">
        <v>5931</v>
      </c>
      <c r="Q41" s="85" t="n">
        <v>11.44</v>
      </c>
      <c r="R41" s="56" t="n">
        <f aca="false">P41/3600</f>
        <v>1.6475</v>
      </c>
      <c r="S41" s="57"/>
      <c r="T41" s="56" t="n">
        <v>878.4384</v>
      </c>
      <c r="U41" s="56" t="n">
        <v>34.1751</v>
      </c>
      <c r="V41" s="56" t="n">
        <v>37.2232</v>
      </c>
      <c r="W41" s="56" t="n">
        <v>37.1822</v>
      </c>
      <c r="X41" s="56" t="n">
        <v>5929.27</v>
      </c>
      <c r="Y41" s="85" t="n">
        <v>11.23</v>
      </c>
      <c r="Z41" s="56" t="n">
        <f aca="false">X41/3600</f>
        <v>1.64701944444444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33.4848</v>
      </c>
      <c r="E42" s="68" t="n">
        <f aca="false">N42</f>
        <v>35.1019</v>
      </c>
      <c r="F42" s="68" t="n">
        <f aca="false">L42</f>
        <v>433.4848</v>
      </c>
      <c r="G42" s="68" t="n">
        <f aca="false">O42</f>
        <v>34.7169</v>
      </c>
      <c r="H42" s="68" t="n">
        <f aca="false">T42</f>
        <v>432.8736</v>
      </c>
      <c r="I42" s="68" t="n">
        <f aca="false">V42</f>
        <v>35.1025</v>
      </c>
      <c r="J42" s="68" t="n">
        <f aca="false">T42</f>
        <v>432.8736</v>
      </c>
      <c r="K42" s="68" t="n">
        <f aca="false">W42</f>
        <v>34.6711</v>
      </c>
      <c r="L42" s="62" t="n">
        <v>433.4848</v>
      </c>
      <c r="M42" s="62" t="n">
        <v>31.624</v>
      </c>
      <c r="N42" s="62" t="n">
        <v>35.1019</v>
      </c>
      <c r="O42" s="62" t="n">
        <v>34.7169</v>
      </c>
      <c r="P42" s="62" t="n">
        <v>5492.95</v>
      </c>
      <c r="Q42" s="62" t="n">
        <v>9.02</v>
      </c>
      <c r="R42" s="62" t="n">
        <f aca="false">P42/3600</f>
        <v>1.52581944444444</v>
      </c>
      <c r="S42" s="60"/>
      <c r="T42" s="62" t="n">
        <v>432.8736</v>
      </c>
      <c r="U42" s="62" t="n">
        <v>31.6232</v>
      </c>
      <c r="V42" s="62" t="n">
        <v>35.1025</v>
      </c>
      <c r="W42" s="62" t="n">
        <v>34.6711</v>
      </c>
      <c r="X42" s="62" t="n">
        <v>5540.8</v>
      </c>
      <c r="Y42" s="62" t="n">
        <v>8.99</v>
      </c>
      <c r="Z42" s="62" t="n">
        <f aca="false">X42/3600</f>
        <v>1.539111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4240.956</v>
      </c>
      <c r="E43" s="66" t="n">
        <f aca="false">N43</f>
        <v>43.016</v>
      </c>
      <c r="F43" s="66" t="n">
        <f aca="false">L43</f>
        <v>4240.956</v>
      </c>
      <c r="G43" s="66" t="n">
        <f aca="false">O43</f>
        <v>44.3632</v>
      </c>
      <c r="H43" s="66" t="n">
        <f aca="false">T43</f>
        <v>4242.0104</v>
      </c>
      <c r="I43" s="66" t="n">
        <f aca="false">V43</f>
        <v>43.0218</v>
      </c>
      <c r="J43" s="66" t="n">
        <f aca="false">T43</f>
        <v>4242.0104</v>
      </c>
      <c r="K43" s="66" t="n">
        <f aca="false">W43</f>
        <v>44.3608</v>
      </c>
      <c r="L43" s="63" t="n">
        <v>4240.956</v>
      </c>
      <c r="M43" s="63" t="n">
        <v>40.2391</v>
      </c>
      <c r="N43" s="63" t="n">
        <v>43.016</v>
      </c>
      <c r="O43" s="63" t="n">
        <v>44.3632</v>
      </c>
      <c r="P43" s="63" t="n">
        <v>8620.23</v>
      </c>
      <c r="Q43" s="85" t="n">
        <v>19</v>
      </c>
      <c r="R43" s="63" t="n">
        <f aca="false">P43/3600</f>
        <v>2.39450833333333</v>
      </c>
      <c r="S43" s="65"/>
      <c r="T43" s="63" t="n">
        <v>4242.0104</v>
      </c>
      <c r="U43" s="63" t="n">
        <v>40.2408</v>
      </c>
      <c r="V43" s="63" t="n">
        <v>43.0218</v>
      </c>
      <c r="W43" s="63" t="n">
        <v>44.3608</v>
      </c>
      <c r="X43" s="63" t="n">
        <v>8661.15</v>
      </c>
      <c r="Y43" s="85" t="n">
        <v>18.91</v>
      </c>
      <c r="Z43" s="63" t="n">
        <f aca="false">X43/3600</f>
        <v>2.40587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917.5792</v>
      </c>
      <c r="E44" s="67" t="n">
        <f aca="false">N44</f>
        <v>40.8374</v>
      </c>
      <c r="F44" s="67" t="n">
        <f aca="false">L44</f>
        <v>1917.5792</v>
      </c>
      <c r="G44" s="67" t="n">
        <f aca="false">O44</f>
        <v>41.8669</v>
      </c>
      <c r="H44" s="67" t="n">
        <f aca="false">T44</f>
        <v>1917.3704</v>
      </c>
      <c r="I44" s="67" t="n">
        <f aca="false">V44</f>
        <v>40.8305</v>
      </c>
      <c r="J44" s="67" t="n">
        <f aca="false">T44</f>
        <v>1917.3704</v>
      </c>
      <c r="K44" s="67" t="n">
        <f aca="false">W44</f>
        <v>41.8596</v>
      </c>
      <c r="L44" s="56" t="n">
        <v>1917.5792</v>
      </c>
      <c r="M44" s="56" t="n">
        <v>37.3337</v>
      </c>
      <c r="N44" s="56" t="n">
        <v>40.8374</v>
      </c>
      <c r="O44" s="56" t="n">
        <v>41.8669</v>
      </c>
      <c r="P44" s="56" t="n">
        <v>7435.52</v>
      </c>
      <c r="Q44" s="85" t="n">
        <v>15.35</v>
      </c>
      <c r="R44" s="56" t="n">
        <f aca="false">P44/3600</f>
        <v>2.06542222222222</v>
      </c>
      <c r="S44" s="57"/>
      <c r="T44" s="56" t="n">
        <v>1917.3704</v>
      </c>
      <c r="U44" s="56" t="n">
        <v>37.3326</v>
      </c>
      <c r="V44" s="56" t="n">
        <v>40.8305</v>
      </c>
      <c r="W44" s="56" t="n">
        <v>41.8596</v>
      </c>
      <c r="X44" s="56" t="n">
        <v>7478.19</v>
      </c>
      <c r="Y44" s="85" t="n">
        <v>15.25</v>
      </c>
      <c r="Z44" s="56" t="n">
        <f aca="false">X44/3600</f>
        <v>2.077275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28.9032</v>
      </c>
      <c r="E45" s="67" t="n">
        <f aca="false">N45</f>
        <v>38.6927</v>
      </c>
      <c r="F45" s="67" t="n">
        <f aca="false">L45</f>
        <v>928.9032</v>
      </c>
      <c r="G45" s="67" t="n">
        <f aca="false">O45</f>
        <v>39.5322</v>
      </c>
      <c r="H45" s="67" t="n">
        <f aca="false">T45</f>
        <v>928.5688</v>
      </c>
      <c r="I45" s="67" t="n">
        <f aca="false">V45</f>
        <v>38.674</v>
      </c>
      <c r="J45" s="67" t="n">
        <f aca="false">T45</f>
        <v>928.5688</v>
      </c>
      <c r="K45" s="67" t="n">
        <f aca="false">W45</f>
        <v>39.5743</v>
      </c>
      <c r="L45" s="56" t="n">
        <v>928.9032</v>
      </c>
      <c r="M45" s="56" t="n">
        <v>34.3395</v>
      </c>
      <c r="N45" s="56" t="n">
        <v>38.6927</v>
      </c>
      <c r="O45" s="56" t="n">
        <v>39.5322</v>
      </c>
      <c r="P45" s="56" t="n">
        <v>6838.53</v>
      </c>
      <c r="Q45" s="85" t="n">
        <v>12.7</v>
      </c>
      <c r="R45" s="56" t="n">
        <f aca="false">P45/3600</f>
        <v>1.89959166666667</v>
      </c>
      <c r="S45" s="57"/>
      <c r="T45" s="56" t="n">
        <v>928.5688</v>
      </c>
      <c r="U45" s="56" t="n">
        <v>34.3445</v>
      </c>
      <c r="V45" s="56" t="n">
        <v>38.674</v>
      </c>
      <c r="W45" s="56" t="n">
        <v>39.5743</v>
      </c>
      <c r="X45" s="56" t="n">
        <v>6870.12</v>
      </c>
      <c r="Y45" s="85" t="n">
        <v>12.53</v>
      </c>
      <c r="Z45" s="56" t="n">
        <f aca="false">X45/3600</f>
        <v>1.90836666666667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63.6936</v>
      </c>
      <c r="E46" s="68" t="n">
        <f aca="false">N46</f>
        <v>36.334</v>
      </c>
      <c r="F46" s="68" t="n">
        <f aca="false">L46</f>
        <v>463.6936</v>
      </c>
      <c r="G46" s="68" t="n">
        <f aca="false">O46</f>
        <v>37.0742</v>
      </c>
      <c r="H46" s="68" t="n">
        <f aca="false">T46</f>
        <v>463.4704</v>
      </c>
      <c r="I46" s="68" t="n">
        <f aca="false">V46</f>
        <v>36.3504</v>
      </c>
      <c r="J46" s="68" t="n">
        <f aca="false">T46</f>
        <v>463.4704</v>
      </c>
      <c r="K46" s="68" t="n">
        <f aca="false">W46</f>
        <v>37.0528</v>
      </c>
      <c r="L46" s="62" t="n">
        <v>463.6936</v>
      </c>
      <c r="M46" s="62" t="n">
        <v>31.4304</v>
      </c>
      <c r="N46" s="62" t="n">
        <v>36.334</v>
      </c>
      <c r="O46" s="62" t="n">
        <v>37.0742</v>
      </c>
      <c r="P46" s="62" t="n">
        <v>6507.73</v>
      </c>
      <c r="Q46" s="62" t="n">
        <v>10.62</v>
      </c>
      <c r="R46" s="62" t="n">
        <f aca="false">P46/3600</f>
        <v>1.80770277777778</v>
      </c>
      <c r="S46" s="60"/>
      <c r="T46" s="62" t="n">
        <v>463.4704</v>
      </c>
      <c r="U46" s="62" t="n">
        <v>31.4269</v>
      </c>
      <c r="V46" s="62" t="n">
        <v>36.3504</v>
      </c>
      <c r="W46" s="62" t="n">
        <v>37.0528</v>
      </c>
      <c r="X46" s="62" t="n">
        <v>6567.42</v>
      </c>
      <c r="Y46" s="62" t="n">
        <v>10.37</v>
      </c>
      <c r="Z46" s="62" t="n">
        <f aca="false">X46/3600</f>
        <v>1.82428333333333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8343.372</v>
      </c>
      <c r="E47" s="66" t="n">
        <f aca="false">N47</f>
        <v>40.8126</v>
      </c>
      <c r="F47" s="66" t="n">
        <f aca="false">L47</f>
        <v>8343.372</v>
      </c>
      <c r="G47" s="66" t="n">
        <f aca="false">O47</f>
        <v>41.6902</v>
      </c>
      <c r="H47" s="66" t="n">
        <f aca="false">T47</f>
        <v>8335.5448</v>
      </c>
      <c r="I47" s="66" t="n">
        <f aca="false">V47</f>
        <v>40.811</v>
      </c>
      <c r="J47" s="66" t="n">
        <f aca="false">T47</f>
        <v>8335.5448</v>
      </c>
      <c r="K47" s="66" t="n">
        <f aca="false">W47</f>
        <v>41.6915</v>
      </c>
      <c r="L47" s="63" t="n">
        <v>8343.372</v>
      </c>
      <c r="M47" s="63" t="n">
        <v>38.3323</v>
      </c>
      <c r="N47" s="63" t="n">
        <v>40.8126</v>
      </c>
      <c r="O47" s="63" t="n">
        <v>41.6902</v>
      </c>
      <c r="P47" s="63" t="n">
        <v>9022.65</v>
      </c>
      <c r="Q47" s="85" t="n">
        <v>22.24</v>
      </c>
      <c r="R47" s="63" t="n">
        <f aca="false">P47/3600</f>
        <v>2.50629166666667</v>
      </c>
      <c r="S47" s="65"/>
      <c r="T47" s="63" t="n">
        <v>8335.5448</v>
      </c>
      <c r="U47" s="63" t="n">
        <v>38.3352</v>
      </c>
      <c r="V47" s="63" t="n">
        <v>40.811</v>
      </c>
      <c r="W47" s="63" t="n">
        <v>41.6915</v>
      </c>
      <c r="X47" s="63" t="n">
        <v>9085.29</v>
      </c>
      <c r="Y47" s="85" t="n">
        <v>21.78</v>
      </c>
      <c r="Z47" s="63" t="n">
        <f aca="false">X47/3600</f>
        <v>2.52369166666667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597.8624</v>
      </c>
      <c r="E48" s="67" t="n">
        <f aca="false">N48</f>
        <v>38.053</v>
      </c>
      <c r="F48" s="67" t="n">
        <f aca="false">L48</f>
        <v>3597.8624</v>
      </c>
      <c r="G48" s="67" t="n">
        <f aca="false">O48</f>
        <v>38.8183</v>
      </c>
      <c r="H48" s="67" t="n">
        <f aca="false">T48</f>
        <v>3590.3568</v>
      </c>
      <c r="I48" s="67" t="n">
        <f aca="false">V48</f>
        <v>38.0536</v>
      </c>
      <c r="J48" s="67" t="n">
        <f aca="false">T48</f>
        <v>3590.3568</v>
      </c>
      <c r="K48" s="67" t="n">
        <f aca="false">W48</f>
        <v>38.8186</v>
      </c>
      <c r="L48" s="56" t="n">
        <v>3597.8624</v>
      </c>
      <c r="M48" s="56" t="n">
        <v>34.4446</v>
      </c>
      <c r="N48" s="56" t="n">
        <v>38.053</v>
      </c>
      <c r="O48" s="56" t="n">
        <v>38.8183</v>
      </c>
      <c r="P48" s="56" t="n">
        <v>7345</v>
      </c>
      <c r="Q48" s="85" t="n">
        <v>16.69</v>
      </c>
      <c r="R48" s="56" t="n">
        <f aca="false">P48/3600</f>
        <v>2.04027777777778</v>
      </c>
      <c r="S48" s="57"/>
      <c r="T48" s="56" t="n">
        <v>3590.3568</v>
      </c>
      <c r="U48" s="56" t="n">
        <v>34.4464</v>
      </c>
      <c r="V48" s="56" t="n">
        <v>38.0536</v>
      </c>
      <c r="W48" s="56" t="n">
        <v>38.8186</v>
      </c>
      <c r="X48" s="56" t="n">
        <v>7394</v>
      </c>
      <c r="Y48" s="85" t="n">
        <v>16.33</v>
      </c>
      <c r="Z48" s="56" t="n">
        <f aca="false">X48/3600</f>
        <v>2.05388888888889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75.7176</v>
      </c>
      <c r="E49" s="67" t="n">
        <f aca="false">N49</f>
        <v>35.757</v>
      </c>
      <c r="F49" s="67" t="n">
        <f aca="false">L49</f>
        <v>1575.7176</v>
      </c>
      <c r="G49" s="67" t="n">
        <f aca="false">O49</f>
        <v>36.4768</v>
      </c>
      <c r="H49" s="67" t="n">
        <f aca="false">T49</f>
        <v>1571.9632</v>
      </c>
      <c r="I49" s="67" t="n">
        <f aca="false">V49</f>
        <v>35.7569</v>
      </c>
      <c r="J49" s="67" t="n">
        <f aca="false">T49</f>
        <v>1571.9632</v>
      </c>
      <c r="K49" s="67" t="n">
        <f aca="false">W49</f>
        <v>36.4938</v>
      </c>
      <c r="L49" s="56" t="n">
        <v>1575.7176</v>
      </c>
      <c r="M49" s="56" t="n">
        <v>30.9734</v>
      </c>
      <c r="N49" s="56" t="n">
        <v>35.757</v>
      </c>
      <c r="O49" s="56" t="n">
        <v>36.4768</v>
      </c>
      <c r="P49" s="56" t="n">
        <v>6395.33</v>
      </c>
      <c r="Q49" s="85" t="n">
        <v>13.52</v>
      </c>
      <c r="R49" s="56" t="n">
        <f aca="false">P49/3600</f>
        <v>1.77648055555556</v>
      </c>
      <c r="S49" s="57"/>
      <c r="T49" s="56" t="n">
        <v>1571.9632</v>
      </c>
      <c r="U49" s="56" t="n">
        <v>30.9729</v>
      </c>
      <c r="V49" s="56" t="n">
        <v>35.7569</v>
      </c>
      <c r="W49" s="56" t="n">
        <v>36.4938</v>
      </c>
      <c r="X49" s="56" t="n">
        <v>6396.84</v>
      </c>
      <c r="Y49" s="85" t="n">
        <v>13.26</v>
      </c>
      <c r="Z49" s="56" t="n">
        <f aca="false">X49/3600</f>
        <v>1.7769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660.3032</v>
      </c>
      <c r="E50" s="68" t="n">
        <f aca="false">N50</f>
        <v>33.6576</v>
      </c>
      <c r="F50" s="68" t="n">
        <f aca="false">L50</f>
        <v>660.3032</v>
      </c>
      <c r="G50" s="68" t="n">
        <f aca="false">O50</f>
        <v>34.3391</v>
      </c>
      <c r="H50" s="68" t="n">
        <f aca="false">T50</f>
        <v>660.1856</v>
      </c>
      <c r="I50" s="68" t="n">
        <f aca="false">V50</f>
        <v>33.6631</v>
      </c>
      <c r="J50" s="68" t="n">
        <f aca="false">T50</f>
        <v>660.1856</v>
      </c>
      <c r="K50" s="68" t="n">
        <f aca="false">W50</f>
        <v>34.3068</v>
      </c>
      <c r="L50" s="62" t="n">
        <v>660.3032</v>
      </c>
      <c r="M50" s="62" t="n">
        <v>27.7279</v>
      </c>
      <c r="N50" s="62" t="n">
        <v>33.6576</v>
      </c>
      <c r="O50" s="62" t="n">
        <v>34.3391</v>
      </c>
      <c r="P50" s="62" t="n">
        <v>5785.32</v>
      </c>
      <c r="Q50" s="62" t="n">
        <v>9.94</v>
      </c>
      <c r="R50" s="62" t="n">
        <f aca="false">P50/3600</f>
        <v>1.60703333333333</v>
      </c>
      <c r="S50" s="60"/>
      <c r="T50" s="62" t="n">
        <v>660.1856</v>
      </c>
      <c r="U50" s="62" t="n">
        <v>27.7257</v>
      </c>
      <c r="V50" s="62" t="n">
        <v>33.6631</v>
      </c>
      <c r="W50" s="62" t="n">
        <v>34.3068</v>
      </c>
      <c r="X50" s="62" t="n">
        <v>5832.87</v>
      </c>
      <c r="Y50" s="62" t="n">
        <v>9.91</v>
      </c>
      <c r="Z50" s="62" t="n">
        <f aca="false">X50/3600</f>
        <v>1.62024166666667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5817.8856</v>
      </c>
      <c r="E51" s="66" t="n">
        <f aca="false">N51</f>
        <v>41.3732</v>
      </c>
      <c r="F51" s="66" t="n">
        <f aca="false">L51</f>
        <v>5817.8856</v>
      </c>
      <c r="G51" s="66" t="n">
        <f aca="false">O51</f>
        <v>42.6844</v>
      </c>
      <c r="H51" s="66" t="n">
        <f aca="false">T51</f>
        <v>5810.1816</v>
      </c>
      <c r="I51" s="66" t="n">
        <f aca="false">V51</f>
        <v>41.3747</v>
      </c>
      <c r="J51" s="66" t="n">
        <f aca="false">T51</f>
        <v>5810.1816</v>
      </c>
      <c r="K51" s="66" t="n">
        <f aca="false">W51</f>
        <v>42.692</v>
      </c>
      <c r="L51" s="63" t="n">
        <v>5817.8856</v>
      </c>
      <c r="M51" s="63" t="n">
        <v>40.0443</v>
      </c>
      <c r="N51" s="63" t="n">
        <v>41.3732</v>
      </c>
      <c r="O51" s="63" t="n">
        <v>42.6844</v>
      </c>
      <c r="P51" s="63" t="n">
        <v>5894.97</v>
      </c>
      <c r="Q51" s="85" t="n">
        <v>15.11</v>
      </c>
      <c r="R51" s="63" t="n">
        <f aca="false">P51/3600</f>
        <v>1.63749166666667</v>
      </c>
      <c r="S51" s="65"/>
      <c r="T51" s="63" t="n">
        <v>5810.1816</v>
      </c>
      <c r="U51" s="63" t="n">
        <v>40.044</v>
      </c>
      <c r="V51" s="63" t="n">
        <v>41.3747</v>
      </c>
      <c r="W51" s="63" t="n">
        <v>42.692</v>
      </c>
      <c r="X51" s="63" t="n">
        <v>5943.74</v>
      </c>
      <c r="Y51" s="85" t="n">
        <v>15.07</v>
      </c>
      <c r="Z51" s="63" t="n">
        <f aca="false">X51/3600</f>
        <v>1.65103888888889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347.9552</v>
      </c>
      <c r="E52" s="67" t="n">
        <f aca="false">N52</f>
        <v>38.6038</v>
      </c>
      <c r="F52" s="67" t="n">
        <f aca="false">L52</f>
        <v>2347.9552</v>
      </c>
      <c r="G52" s="67" t="n">
        <f aca="false">O52</f>
        <v>40.171</v>
      </c>
      <c r="H52" s="67" t="n">
        <f aca="false">T52</f>
        <v>2347.1592</v>
      </c>
      <c r="I52" s="67" t="n">
        <f aca="false">V52</f>
        <v>38.6086</v>
      </c>
      <c r="J52" s="67" t="n">
        <f aca="false">T52</f>
        <v>2347.1592</v>
      </c>
      <c r="K52" s="67" t="n">
        <f aca="false">W52</f>
        <v>40.1682</v>
      </c>
      <c r="L52" s="56" t="n">
        <v>2347.9552</v>
      </c>
      <c r="M52" s="56" t="n">
        <v>36.2947</v>
      </c>
      <c r="N52" s="56" t="n">
        <v>38.6038</v>
      </c>
      <c r="O52" s="56" t="n">
        <v>40.171</v>
      </c>
      <c r="P52" s="56" t="n">
        <v>4831.85</v>
      </c>
      <c r="Q52" s="85" t="n">
        <v>11.78</v>
      </c>
      <c r="R52" s="56" t="n">
        <f aca="false">P52/3600</f>
        <v>1.34218055555556</v>
      </c>
      <c r="S52" s="57"/>
      <c r="T52" s="56" t="n">
        <v>2347.1592</v>
      </c>
      <c r="U52" s="56" t="n">
        <v>36.2892</v>
      </c>
      <c r="V52" s="56" t="n">
        <v>38.6086</v>
      </c>
      <c r="W52" s="56" t="n">
        <v>40.1682</v>
      </c>
      <c r="X52" s="56" t="n">
        <v>4850.01</v>
      </c>
      <c r="Y52" s="85" t="n">
        <v>11.67</v>
      </c>
      <c r="Z52" s="56" t="n">
        <f aca="false">X52/3600</f>
        <v>1.347225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41.3728</v>
      </c>
      <c r="E53" s="67" t="n">
        <f aca="false">N53</f>
        <v>36.3598</v>
      </c>
      <c r="F53" s="67" t="n">
        <f aca="false">L53</f>
        <v>1041.3728</v>
      </c>
      <c r="G53" s="67" t="n">
        <f aca="false">O53</f>
        <v>37.9831</v>
      </c>
      <c r="H53" s="67" t="n">
        <f aca="false">T53</f>
        <v>1040.9592</v>
      </c>
      <c r="I53" s="67" t="n">
        <f aca="false">V53</f>
        <v>36.3651</v>
      </c>
      <c r="J53" s="67" t="n">
        <f aca="false">T53</f>
        <v>1040.9592</v>
      </c>
      <c r="K53" s="67" t="n">
        <f aca="false">W53</f>
        <v>37.9867</v>
      </c>
      <c r="L53" s="56" t="n">
        <v>1041.3728</v>
      </c>
      <c r="M53" s="56" t="n">
        <v>33.0673</v>
      </c>
      <c r="N53" s="56" t="n">
        <v>36.3598</v>
      </c>
      <c r="O53" s="56" t="n">
        <v>37.9831</v>
      </c>
      <c r="P53" s="56" t="n">
        <v>4173.15</v>
      </c>
      <c r="Q53" s="85" t="n">
        <v>9.16</v>
      </c>
      <c r="R53" s="56" t="n">
        <f aca="false">P53/3600</f>
        <v>1.15920833333333</v>
      </c>
      <c r="S53" s="57"/>
      <c r="T53" s="56" t="n">
        <v>1040.9592</v>
      </c>
      <c r="U53" s="56" t="n">
        <v>33.0697</v>
      </c>
      <c r="V53" s="56" t="n">
        <v>36.3651</v>
      </c>
      <c r="W53" s="56" t="n">
        <v>37.9867</v>
      </c>
      <c r="X53" s="56" t="n">
        <v>4199.58</v>
      </c>
      <c r="Y53" s="85" t="n">
        <v>9.14</v>
      </c>
      <c r="Z53" s="56" t="n">
        <f aca="false">X53/3600</f>
        <v>1.16655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62.4664</v>
      </c>
      <c r="E54" s="68" t="n">
        <f aca="false">N54</f>
        <v>34.2996</v>
      </c>
      <c r="F54" s="68" t="n">
        <f aca="false">L54</f>
        <v>462.4664</v>
      </c>
      <c r="G54" s="68" t="n">
        <f aca="false">O54</f>
        <v>35.7404</v>
      </c>
      <c r="H54" s="68" t="n">
        <f aca="false">T54</f>
        <v>462.392</v>
      </c>
      <c r="I54" s="68" t="n">
        <f aca="false">V54</f>
        <v>34.3244</v>
      </c>
      <c r="J54" s="68" t="n">
        <f aca="false">T54</f>
        <v>462.392</v>
      </c>
      <c r="K54" s="68" t="n">
        <f aca="false">W54</f>
        <v>35.7041</v>
      </c>
      <c r="L54" s="62" t="n">
        <v>462.4664</v>
      </c>
      <c r="M54" s="62" t="n">
        <v>30.1739</v>
      </c>
      <c r="N54" s="62" t="n">
        <v>34.2996</v>
      </c>
      <c r="O54" s="62" t="n">
        <v>35.7404</v>
      </c>
      <c r="P54" s="62" t="n">
        <v>3791.92</v>
      </c>
      <c r="Q54" s="62" t="n">
        <v>7.09</v>
      </c>
      <c r="R54" s="62" t="n">
        <f aca="false">P54/3600</f>
        <v>1.05331111111111</v>
      </c>
      <c r="S54" s="60"/>
      <c r="T54" s="62" t="n">
        <v>462.392</v>
      </c>
      <c r="U54" s="62" t="n">
        <v>30.1723</v>
      </c>
      <c r="V54" s="62" t="n">
        <v>34.3244</v>
      </c>
      <c r="W54" s="62" t="n">
        <v>35.7041</v>
      </c>
      <c r="X54" s="62" t="n">
        <v>3802.34</v>
      </c>
      <c r="Y54" s="62" t="n">
        <v>7.06</v>
      </c>
      <c r="Z54" s="62" t="n">
        <f aca="false">X54/3600</f>
        <v>1.05620555555556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1787.0384</v>
      </c>
      <c r="E55" s="66" t="n">
        <f aca="false">N55</f>
        <v>43.4301</v>
      </c>
      <c r="F55" s="66" t="n">
        <f aca="false">L55</f>
        <v>1787.0384</v>
      </c>
      <c r="G55" s="66" t="n">
        <f aca="false">O55</f>
        <v>42.8614</v>
      </c>
      <c r="H55" s="66" t="n">
        <f aca="false">T55</f>
        <v>1783.4056</v>
      </c>
      <c r="I55" s="66" t="n">
        <f aca="false">V55</f>
        <v>43.4117</v>
      </c>
      <c r="J55" s="66" t="n">
        <f aca="false">T55</f>
        <v>1783.4056</v>
      </c>
      <c r="K55" s="66" t="n">
        <f aca="false">W55</f>
        <v>42.8639</v>
      </c>
      <c r="L55" s="63" t="n">
        <v>1787.0384</v>
      </c>
      <c r="M55" s="63" t="n">
        <v>41.0144</v>
      </c>
      <c r="N55" s="63" t="n">
        <v>43.4301</v>
      </c>
      <c r="O55" s="63" t="n">
        <v>42.8614</v>
      </c>
      <c r="P55" s="63" t="n">
        <v>2001.86</v>
      </c>
      <c r="Q55" s="85" t="n">
        <v>4.68</v>
      </c>
      <c r="R55" s="63" t="n">
        <f aca="false">P55/3600</f>
        <v>0.556072222222222</v>
      </c>
      <c r="S55" s="65"/>
      <c r="T55" s="63" t="n">
        <v>1783.4056</v>
      </c>
      <c r="U55" s="63" t="n">
        <v>41.0178</v>
      </c>
      <c r="V55" s="63" t="n">
        <v>43.4117</v>
      </c>
      <c r="W55" s="63" t="n">
        <v>42.8639</v>
      </c>
      <c r="X55" s="63" t="n">
        <v>2064.63</v>
      </c>
      <c r="Y55" s="85" t="n">
        <v>4.69</v>
      </c>
      <c r="Z55" s="63" t="n">
        <f aca="false">X55/3600</f>
        <v>0.573508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890.2736</v>
      </c>
      <c r="E56" s="67" t="n">
        <f aca="false">N56</f>
        <v>40.551</v>
      </c>
      <c r="F56" s="67" t="n">
        <f aca="false">L56</f>
        <v>890.2736</v>
      </c>
      <c r="G56" s="67" t="n">
        <f aca="false">O56</f>
        <v>39.5537</v>
      </c>
      <c r="H56" s="67" t="n">
        <f aca="false">T56</f>
        <v>888.1288</v>
      </c>
      <c r="I56" s="67" t="n">
        <f aca="false">V56</f>
        <v>40.5682</v>
      </c>
      <c r="J56" s="67" t="n">
        <f aca="false">T56</f>
        <v>888.1288</v>
      </c>
      <c r="K56" s="67" t="n">
        <f aca="false">W56</f>
        <v>39.5358</v>
      </c>
      <c r="L56" s="56" t="n">
        <v>890.2736</v>
      </c>
      <c r="M56" s="56" t="n">
        <v>37.0457</v>
      </c>
      <c r="N56" s="56" t="n">
        <v>40.551</v>
      </c>
      <c r="O56" s="56" t="n">
        <v>39.5537</v>
      </c>
      <c r="P56" s="56" t="n">
        <v>1735.17</v>
      </c>
      <c r="Q56" s="85" t="n">
        <v>3.79</v>
      </c>
      <c r="R56" s="56" t="n">
        <f aca="false">P56/3600</f>
        <v>0.481991666666667</v>
      </c>
      <c r="S56" s="57"/>
      <c r="T56" s="56" t="n">
        <v>888.1288</v>
      </c>
      <c r="U56" s="56" t="n">
        <v>37.0509</v>
      </c>
      <c r="V56" s="56" t="n">
        <v>40.5682</v>
      </c>
      <c r="W56" s="56" t="n">
        <v>39.5358</v>
      </c>
      <c r="X56" s="56" t="n">
        <v>1813.34</v>
      </c>
      <c r="Y56" s="85" t="n">
        <v>3.85</v>
      </c>
      <c r="Z56" s="56" t="n">
        <f aca="false">X56/3600</f>
        <v>0.503705555555556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29.9848</v>
      </c>
      <c r="E57" s="67" t="n">
        <f aca="false">N57</f>
        <v>38.0337</v>
      </c>
      <c r="F57" s="67" t="n">
        <f aca="false">L57</f>
        <v>429.9848</v>
      </c>
      <c r="G57" s="67" t="n">
        <f aca="false">O57</f>
        <v>36.7087</v>
      </c>
      <c r="H57" s="67" t="n">
        <f aca="false">T57</f>
        <v>429.4968</v>
      </c>
      <c r="I57" s="67" t="n">
        <f aca="false">V57</f>
        <v>38.0536</v>
      </c>
      <c r="J57" s="67" t="n">
        <f aca="false">T57</f>
        <v>429.4968</v>
      </c>
      <c r="K57" s="67" t="n">
        <f aca="false">W57</f>
        <v>36.7034</v>
      </c>
      <c r="L57" s="56" t="n">
        <v>429.9848</v>
      </c>
      <c r="M57" s="56" t="n">
        <v>33.5154</v>
      </c>
      <c r="N57" s="56" t="n">
        <v>38.0337</v>
      </c>
      <c r="O57" s="56" t="n">
        <v>36.7087</v>
      </c>
      <c r="P57" s="56" t="n">
        <v>1537.63</v>
      </c>
      <c r="Q57" s="85" t="n">
        <v>3.05</v>
      </c>
      <c r="R57" s="56" t="n">
        <f aca="false">P57/3600</f>
        <v>0.427119444444445</v>
      </c>
      <c r="S57" s="57"/>
      <c r="T57" s="56" t="n">
        <v>429.4968</v>
      </c>
      <c r="U57" s="56" t="n">
        <v>33.5144</v>
      </c>
      <c r="V57" s="56" t="n">
        <v>38.0536</v>
      </c>
      <c r="W57" s="56" t="n">
        <v>36.7034</v>
      </c>
      <c r="X57" s="56" t="n">
        <v>1551.62</v>
      </c>
      <c r="Y57" s="85" t="n">
        <v>3.07</v>
      </c>
      <c r="Z57" s="56" t="n">
        <f aca="false">X57/3600</f>
        <v>0.431005555555556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09.9464</v>
      </c>
      <c r="E58" s="68" t="n">
        <f aca="false">N58</f>
        <v>35.6123</v>
      </c>
      <c r="F58" s="68" t="n">
        <f aca="false">L58</f>
        <v>209.9464</v>
      </c>
      <c r="G58" s="68" t="n">
        <f aca="false">O58</f>
        <v>34.0517</v>
      </c>
      <c r="H58" s="68" t="n">
        <f aca="false">T58</f>
        <v>209.68</v>
      </c>
      <c r="I58" s="68" t="n">
        <f aca="false">V58</f>
        <v>35.5916</v>
      </c>
      <c r="J58" s="68" t="n">
        <f aca="false">T58</f>
        <v>209.68</v>
      </c>
      <c r="K58" s="68" t="n">
        <f aca="false">W58</f>
        <v>34.0686</v>
      </c>
      <c r="L58" s="62" t="n">
        <v>209.9464</v>
      </c>
      <c r="M58" s="62" t="n">
        <v>30.5265</v>
      </c>
      <c r="N58" s="62" t="n">
        <v>35.6123</v>
      </c>
      <c r="O58" s="62" t="n">
        <v>34.0517</v>
      </c>
      <c r="P58" s="62" t="n">
        <v>1420.61</v>
      </c>
      <c r="Q58" s="62" t="n">
        <v>2.5</v>
      </c>
      <c r="R58" s="62" t="n">
        <f aca="false">P58/3600</f>
        <v>0.394613888888889</v>
      </c>
      <c r="S58" s="60"/>
      <c r="T58" s="62" t="n">
        <v>209.68</v>
      </c>
      <c r="U58" s="62" t="n">
        <v>30.5212</v>
      </c>
      <c r="V58" s="62" t="n">
        <v>35.5916</v>
      </c>
      <c r="W58" s="62" t="n">
        <v>34.0686</v>
      </c>
      <c r="X58" s="62" t="n">
        <v>1432.42</v>
      </c>
      <c r="Y58" s="62" t="n">
        <v>2.5</v>
      </c>
      <c r="Z58" s="62" t="n">
        <f aca="false">X58/3600</f>
        <v>0.397894444444444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2228.4784</v>
      </c>
      <c r="E59" s="64" t="n">
        <f aca="false">N59</f>
        <v>42.4489</v>
      </c>
      <c r="F59" s="64" t="n">
        <f aca="false">L59</f>
        <v>2228.4784</v>
      </c>
      <c r="G59" s="64" t="n">
        <f aca="false">O59</f>
        <v>43.4729</v>
      </c>
      <c r="H59" s="64" t="n">
        <f aca="false">T59</f>
        <v>2225.3184</v>
      </c>
      <c r="I59" s="64" t="n">
        <f aca="false">V59</f>
        <v>42.4566</v>
      </c>
      <c r="J59" s="64" t="n">
        <f aca="false">T59</f>
        <v>2225.3184</v>
      </c>
      <c r="K59" s="64" t="n">
        <f aca="false">W59</f>
        <v>43.47</v>
      </c>
      <c r="L59" s="63" t="n">
        <v>2228.4784</v>
      </c>
      <c r="M59" s="63" t="n">
        <v>38.2401</v>
      </c>
      <c r="N59" s="63" t="n">
        <v>42.4489</v>
      </c>
      <c r="O59" s="63" t="n">
        <v>43.4729</v>
      </c>
      <c r="P59" s="63" t="n">
        <v>2548.59</v>
      </c>
      <c r="Q59" s="85" t="n">
        <v>6.5</v>
      </c>
      <c r="R59" s="63" t="n">
        <f aca="false">P59/3600</f>
        <v>0.707941666666667</v>
      </c>
      <c r="S59" s="65"/>
      <c r="T59" s="63" t="n">
        <v>2225.3184</v>
      </c>
      <c r="U59" s="63" t="n">
        <v>38.2417</v>
      </c>
      <c r="V59" s="63" t="n">
        <v>42.4566</v>
      </c>
      <c r="W59" s="63" t="n">
        <v>43.47</v>
      </c>
      <c r="X59" s="63" t="n">
        <v>2573.52</v>
      </c>
      <c r="Y59" s="85" t="n">
        <v>6.31</v>
      </c>
      <c r="Z59" s="63" t="n">
        <f aca="false">X59/3600</f>
        <v>0.714866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797.744</v>
      </c>
      <c r="E60" s="55" t="n">
        <f aca="false">N60</f>
        <v>40.4827</v>
      </c>
      <c r="F60" s="55" t="n">
        <f aca="false">L60</f>
        <v>797.744</v>
      </c>
      <c r="G60" s="55" t="n">
        <f aca="false">O60</f>
        <v>41.3391</v>
      </c>
      <c r="H60" s="55" t="n">
        <f aca="false">T60</f>
        <v>796.6264</v>
      </c>
      <c r="I60" s="55" t="n">
        <f aca="false">V60</f>
        <v>40.4726</v>
      </c>
      <c r="J60" s="55" t="n">
        <f aca="false">T60</f>
        <v>796.6264</v>
      </c>
      <c r="K60" s="55" t="n">
        <f aca="false">W60</f>
        <v>41.3284</v>
      </c>
      <c r="L60" s="56" t="n">
        <v>797.744</v>
      </c>
      <c r="M60" s="56" t="n">
        <v>34.286</v>
      </c>
      <c r="N60" s="56" t="n">
        <v>40.4827</v>
      </c>
      <c r="O60" s="56" t="n">
        <v>41.3391</v>
      </c>
      <c r="P60" s="56" t="n">
        <v>2011.54</v>
      </c>
      <c r="Q60" s="85" t="n">
        <v>4.55</v>
      </c>
      <c r="R60" s="56" t="n">
        <f aca="false">P60/3600</f>
        <v>0.558761111111111</v>
      </c>
      <c r="S60" s="57"/>
      <c r="T60" s="56" t="n">
        <v>796.6264</v>
      </c>
      <c r="U60" s="56" t="n">
        <v>34.2867</v>
      </c>
      <c r="V60" s="56" t="n">
        <v>40.4726</v>
      </c>
      <c r="W60" s="56" t="n">
        <v>41.3284</v>
      </c>
      <c r="X60" s="56" t="n">
        <v>2041.58</v>
      </c>
      <c r="Y60" s="85" t="n">
        <v>4.55</v>
      </c>
      <c r="Z60" s="56" t="n">
        <f aca="false">X60/3600</f>
        <v>0.567105555555556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327.7048</v>
      </c>
      <c r="E61" s="55" t="n">
        <f aca="false">N61</f>
        <v>38.8074</v>
      </c>
      <c r="F61" s="55" t="n">
        <f aca="false">L61</f>
        <v>327.7048</v>
      </c>
      <c r="G61" s="55" t="n">
        <f aca="false">O61</f>
        <v>39.4973</v>
      </c>
      <c r="H61" s="55" t="n">
        <f aca="false">T61</f>
        <v>327.0856</v>
      </c>
      <c r="I61" s="55" t="n">
        <f aca="false">V61</f>
        <v>38.8363</v>
      </c>
      <c r="J61" s="55" t="n">
        <f aca="false">T61</f>
        <v>327.0856</v>
      </c>
      <c r="K61" s="55" t="n">
        <f aca="false">W61</f>
        <v>39.53</v>
      </c>
      <c r="L61" s="56" t="n">
        <v>327.7048</v>
      </c>
      <c r="M61" s="56" t="n">
        <v>31.1069</v>
      </c>
      <c r="N61" s="56" t="n">
        <v>38.8074</v>
      </c>
      <c r="O61" s="56" t="n">
        <v>39.4973</v>
      </c>
      <c r="P61" s="56" t="n">
        <v>1790.42</v>
      </c>
      <c r="Q61" s="85" t="n">
        <v>3.6</v>
      </c>
      <c r="R61" s="56" t="n">
        <f aca="false">P61/3600</f>
        <v>0.497338888888889</v>
      </c>
      <c r="S61" s="57"/>
      <c r="T61" s="56" t="n">
        <v>327.0856</v>
      </c>
      <c r="U61" s="56" t="n">
        <v>31.1083</v>
      </c>
      <c r="V61" s="56" t="n">
        <v>38.8363</v>
      </c>
      <c r="W61" s="56" t="n">
        <v>39.53</v>
      </c>
      <c r="X61" s="56" t="n">
        <v>1801.9</v>
      </c>
      <c r="Y61" s="85" t="n">
        <v>3.57</v>
      </c>
      <c r="Z61" s="56" t="n">
        <f aca="false">X61/3600</f>
        <v>0.500527777777778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5.4496</v>
      </c>
      <c r="E62" s="61" t="n">
        <f aca="false">N62</f>
        <v>36.9346</v>
      </c>
      <c r="F62" s="61" t="n">
        <f aca="false">L62</f>
        <v>135.4496</v>
      </c>
      <c r="G62" s="61" t="n">
        <f aca="false">O62</f>
        <v>37.4283</v>
      </c>
      <c r="H62" s="61" t="n">
        <f aca="false">T62</f>
        <v>135.6816</v>
      </c>
      <c r="I62" s="61" t="n">
        <f aca="false">V62</f>
        <v>36.9231</v>
      </c>
      <c r="J62" s="61" t="n">
        <f aca="false">T62</f>
        <v>135.6816</v>
      </c>
      <c r="K62" s="61" t="n">
        <f aca="false">W62</f>
        <v>37.4331</v>
      </c>
      <c r="L62" s="62" t="n">
        <v>135.4496</v>
      </c>
      <c r="M62" s="62" t="n">
        <v>27.9667</v>
      </c>
      <c r="N62" s="62" t="n">
        <v>36.9346</v>
      </c>
      <c r="O62" s="62" t="n">
        <v>37.4283</v>
      </c>
      <c r="P62" s="62" t="n">
        <v>1654.89</v>
      </c>
      <c r="Q62" s="62" t="n">
        <v>2.59</v>
      </c>
      <c r="R62" s="62" t="n">
        <f aca="false">P62/3600</f>
        <v>0.459691666666667</v>
      </c>
      <c r="S62" s="60"/>
      <c r="T62" s="62" t="n">
        <v>135.6816</v>
      </c>
      <c r="U62" s="62" t="n">
        <v>27.9778</v>
      </c>
      <c r="V62" s="62" t="n">
        <v>36.9231</v>
      </c>
      <c r="W62" s="62" t="n">
        <v>37.4331</v>
      </c>
      <c r="X62" s="62" t="n">
        <v>1665.8</v>
      </c>
      <c r="Y62" s="62" t="n">
        <v>2.56</v>
      </c>
      <c r="Z62" s="62" t="n">
        <f aca="false">X62/3600</f>
        <v>0.462722222222222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988.4712</v>
      </c>
      <c r="E63" s="66" t="n">
        <f aca="false">N63</f>
        <v>40.5735</v>
      </c>
      <c r="F63" s="66" t="n">
        <f aca="false">L63</f>
        <v>1988.4712</v>
      </c>
      <c r="G63" s="66" t="n">
        <f aca="false">O63</f>
        <v>41.2736</v>
      </c>
      <c r="H63" s="66" t="n">
        <f aca="false">T63</f>
        <v>1985.432</v>
      </c>
      <c r="I63" s="66" t="n">
        <f aca="false">V63</f>
        <v>40.5683</v>
      </c>
      <c r="J63" s="66" t="n">
        <f aca="false">T63</f>
        <v>1985.432</v>
      </c>
      <c r="K63" s="66" t="n">
        <f aca="false">W63</f>
        <v>41.2799</v>
      </c>
      <c r="L63" s="63" t="n">
        <v>1988.4712</v>
      </c>
      <c r="M63" s="63" t="n">
        <v>38.0458</v>
      </c>
      <c r="N63" s="63" t="n">
        <v>40.5735</v>
      </c>
      <c r="O63" s="63" t="n">
        <v>41.2736</v>
      </c>
      <c r="P63" s="63" t="n">
        <v>2092.25</v>
      </c>
      <c r="Q63" s="85" t="n">
        <v>5.03</v>
      </c>
      <c r="R63" s="63" t="n">
        <f aca="false">P63/3600</f>
        <v>0.581180555555556</v>
      </c>
      <c r="S63" s="65"/>
      <c r="T63" s="63" t="n">
        <v>1985.432</v>
      </c>
      <c r="U63" s="63" t="n">
        <v>38.0462</v>
      </c>
      <c r="V63" s="63" t="n">
        <v>40.5683</v>
      </c>
      <c r="W63" s="63" t="n">
        <v>41.2799</v>
      </c>
      <c r="X63" s="63" t="n">
        <v>2095.9</v>
      </c>
      <c r="Y63" s="85" t="n">
        <v>4.99</v>
      </c>
      <c r="Z63" s="63" t="n">
        <f aca="false">X63/3600</f>
        <v>0.58219444444444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57.4088</v>
      </c>
      <c r="E64" s="67" t="n">
        <f aca="false">N64</f>
        <v>37.7275</v>
      </c>
      <c r="F64" s="67" t="n">
        <f aca="false">L64</f>
        <v>857.4088</v>
      </c>
      <c r="G64" s="67" t="n">
        <f aca="false">O64</f>
        <v>38.3196</v>
      </c>
      <c r="H64" s="67" t="n">
        <f aca="false">T64</f>
        <v>856.448</v>
      </c>
      <c r="I64" s="67" t="n">
        <f aca="false">V64</f>
        <v>37.7162</v>
      </c>
      <c r="J64" s="67" t="n">
        <f aca="false">T64</f>
        <v>856.448</v>
      </c>
      <c r="K64" s="67" t="n">
        <f aca="false">W64</f>
        <v>38.3023</v>
      </c>
      <c r="L64" s="56" t="n">
        <v>857.4088</v>
      </c>
      <c r="M64" s="56" t="n">
        <v>34.2335</v>
      </c>
      <c r="N64" s="56" t="n">
        <v>37.7275</v>
      </c>
      <c r="O64" s="56" t="n">
        <v>38.3196</v>
      </c>
      <c r="P64" s="56" t="n">
        <v>1695.24</v>
      </c>
      <c r="Q64" s="85" t="n">
        <v>3.64</v>
      </c>
      <c r="R64" s="56" t="n">
        <f aca="false">P64/3600</f>
        <v>0.4709</v>
      </c>
      <c r="S64" s="57"/>
      <c r="T64" s="56" t="n">
        <v>856.448</v>
      </c>
      <c r="U64" s="56" t="n">
        <v>34.2406</v>
      </c>
      <c r="V64" s="56" t="n">
        <v>37.7162</v>
      </c>
      <c r="W64" s="56" t="n">
        <v>38.3023</v>
      </c>
      <c r="X64" s="56" t="n">
        <v>1721.85</v>
      </c>
      <c r="Y64" s="85" t="n">
        <v>3.63</v>
      </c>
      <c r="Z64" s="56" t="n">
        <f aca="false">X64/3600</f>
        <v>0.478291666666667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66.7536</v>
      </c>
      <c r="E65" s="67" t="n">
        <f aca="false">N65</f>
        <v>35.3108</v>
      </c>
      <c r="F65" s="67" t="n">
        <f aca="false">L65</f>
        <v>366.7536</v>
      </c>
      <c r="G65" s="67" t="n">
        <f aca="false">O65</f>
        <v>35.9122</v>
      </c>
      <c r="H65" s="67" t="n">
        <f aca="false">T65</f>
        <v>366.1336</v>
      </c>
      <c r="I65" s="67" t="n">
        <f aca="false">V65</f>
        <v>35.3299</v>
      </c>
      <c r="J65" s="67" t="n">
        <f aca="false">T65</f>
        <v>366.1336</v>
      </c>
      <c r="K65" s="67" t="n">
        <f aca="false">W65</f>
        <v>35.8835</v>
      </c>
      <c r="L65" s="56" t="n">
        <v>366.7536</v>
      </c>
      <c r="M65" s="56" t="n">
        <v>30.7361</v>
      </c>
      <c r="N65" s="56" t="n">
        <v>35.3108</v>
      </c>
      <c r="O65" s="56" t="n">
        <v>35.9122</v>
      </c>
      <c r="P65" s="56" t="n">
        <v>1473.74</v>
      </c>
      <c r="Q65" s="85" t="n">
        <v>2.68</v>
      </c>
      <c r="R65" s="56" t="n">
        <f aca="false">P65/3600</f>
        <v>0.409372222222222</v>
      </c>
      <c r="S65" s="57"/>
      <c r="T65" s="56" t="n">
        <v>366.1336</v>
      </c>
      <c r="U65" s="56" t="n">
        <v>30.7428</v>
      </c>
      <c r="V65" s="56" t="n">
        <v>35.3299</v>
      </c>
      <c r="W65" s="56" t="n">
        <v>35.8835</v>
      </c>
      <c r="X65" s="56" t="n">
        <v>1490.88</v>
      </c>
      <c r="Y65" s="85" t="n">
        <v>2.66</v>
      </c>
      <c r="Z65" s="56" t="n">
        <f aca="false">X65/3600</f>
        <v>0.414133333333333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52.1256</v>
      </c>
      <c r="E66" s="68" t="n">
        <f aca="false">N66</f>
        <v>33.1054</v>
      </c>
      <c r="F66" s="68" t="n">
        <f aca="false">L66</f>
        <v>152.1256</v>
      </c>
      <c r="G66" s="68" t="n">
        <f aca="false">O66</f>
        <v>33.578</v>
      </c>
      <c r="H66" s="68" t="n">
        <f aca="false">T66</f>
        <v>151.664</v>
      </c>
      <c r="I66" s="68" t="n">
        <f aca="false">V66</f>
        <v>33.1083</v>
      </c>
      <c r="J66" s="68" t="n">
        <f aca="false">T66</f>
        <v>151.664</v>
      </c>
      <c r="K66" s="68" t="n">
        <f aca="false">W66</f>
        <v>33.558</v>
      </c>
      <c r="L66" s="62" t="n">
        <v>152.1256</v>
      </c>
      <c r="M66" s="62" t="n">
        <v>27.6648</v>
      </c>
      <c r="N66" s="62" t="n">
        <v>33.1054</v>
      </c>
      <c r="O66" s="62" t="n">
        <v>33.578</v>
      </c>
      <c r="P66" s="62" t="n">
        <v>1354.31</v>
      </c>
      <c r="Q66" s="62" t="n">
        <v>2.13</v>
      </c>
      <c r="R66" s="62" t="n">
        <f aca="false">P66/3600</f>
        <v>0.376197222222222</v>
      </c>
      <c r="S66" s="60"/>
      <c r="T66" s="62" t="n">
        <v>151.664</v>
      </c>
      <c r="U66" s="62" t="n">
        <v>27.6568</v>
      </c>
      <c r="V66" s="62" t="n">
        <v>33.1083</v>
      </c>
      <c r="W66" s="62" t="n">
        <v>33.558</v>
      </c>
      <c r="X66" s="62" t="n">
        <v>1353.59</v>
      </c>
      <c r="Y66" s="62" t="n">
        <v>2.09</v>
      </c>
      <c r="Z66" s="62" t="n">
        <f aca="false">X66/3600</f>
        <v>0.375997222222222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1384.2848</v>
      </c>
      <c r="E67" s="64" t="n">
        <f aca="false">N67</f>
        <v>41.1706</v>
      </c>
      <c r="F67" s="64" t="n">
        <f aca="false">L67</f>
        <v>1384.2848</v>
      </c>
      <c r="G67" s="64" t="n">
        <f aca="false">O67</f>
        <v>42.1881</v>
      </c>
      <c r="H67" s="64" t="n">
        <f aca="false">T67</f>
        <v>1383.3608</v>
      </c>
      <c r="I67" s="64" t="n">
        <f aca="false">V67</f>
        <v>41.1753</v>
      </c>
      <c r="J67" s="64" t="n">
        <f aca="false">T67</f>
        <v>1383.3608</v>
      </c>
      <c r="K67" s="64" t="n">
        <f aca="false">W67</f>
        <v>42.1989</v>
      </c>
      <c r="L67" s="63" t="n">
        <v>1384.2848</v>
      </c>
      <c r="M67" s="63" t="n">
        <v>40.0127</v>
      </c>
      <c r="N67" s="63" t="n">
        <v>41.1706</v>
      </c>
      <c r="O67" s="63" t="n">
        <v>42.1881</v>
      </c>
      <c r="P67" s="63" t="n">
        <v>1405.54</v>
      </c>
      <c r="Q67" s="85" t="n">
        <v>3.67</v>
      </c>
      <c r="R67" s="63" t="n">
        <f aca="false">P67/3600</f>
        <v>0.390427777777778</v>
      </c>
      <c r="S67" s="65"/>
      <c r="T67" s="63" t="n">
        <v>1383.3608</v>
      </c>
      <c r="U67" s="63" t="n">
        <v>40.0111</v>
      </c>
      <c r="V67" s="63" t="n">
        <v>41.1753</v>
      </c>
      <c r="W67" s="63" t="n">
        <v>42.1989</v>
      </c>
      <c r="X67" s="63" t="n">
        <v>1414.41</v>
      </c>
      <c r="Y67" s="85" t="n">
        <v>3.68</v>
      </c>
      <c r="Z67" s="63" t="n">
        <f aca="false">X67/3600</f>
        <v>0.3928916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663.9704</v>
      </c>
      <c r="E68" s="55" t="n">
        <f aca="false">N68</f>
        <v>38.2131</v>
      </c>
      <c r="F68" s="55" t="n">
        <f aca="false">L68</f>
        <v>663.9704</v>
      </c>
      <c r="G68" s="55" t="n">
        <f aca="false">O68</f>
        <v>39.3174</v>
      </c>
      <c r="H68" s="55" t="n">
        <f aca="false">T68</f>
        <v>664.4456</v>
      </c>
      <c r="I68" s="55" t="n">
        <f aca="false">V68</f>
        <v>38.2142</v>
      </c>
      <c r="J68" s="55" t="n">
        <f aca="false">T68</f>
        <v>664.4456</v>
      </c>
      <c r="K68" s="55" t="n">
        <f aca="false">W68</f>
        <v>39.3244</v>
      </c>
      <c r="L68" s="56" t="n">
        <v>663.9704</v>
      </c>
      <c r="M68" s="56" t="n">
        <v>35.8446</v>
      </c>
      <c r="N68" s="56" t="n">
        <v>38.2131</v>
      </c>
      <c r="O68" s="56" t="n">
        <v>39.3174</v>
      </c>
      <c r="P68" s="56" t="n">
        <v>1176.57</v>
      </c>
      <c r="Q68" s="85" t="n">
        <v>2.91</v>
      </c>
      <c r="R68" s="56" t="n">
        <f aca="false">P68/3600</f>
        <v>0.326825</v>
      </c>
      <c r="S68" s="57"/>
      <c r="T68" s="56" t="n">
        <v>664.4456</v>
      </c>
      <c r="U68" s="56" t="n">
        <v>35.8576</v>
      </c>
      <c r="V68" s="56" t="n">
        <v>38.2142</v>
      </c>
      <c r="W68" s="56" t="n">
        <v>39.3244</v>
      </c>
      <c r="X68" s="56" t="n">
        <v>1186.01</v>
      </c>
      <c r="Y68" s="85" t="n">
        <v>2.88</v>
      </c>
      <c r="Z68" s="56" t="n">
        <f aca="false">X68/3600</f>
        <v>0.329447222222222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310.86</v>
      </c>
      <c r="E69" s="55" t="n">
        <f aca="false">N69</f>
        <v>35.7786</v>
      </c>
      <c r="F69" s="55" t="n">
        <f aca="false">L69</f>
        <v>310.86</v>
      </c>
      <c r="G69" s="55" t="n">
        <f aca="false">O69</f>
        <v>36.8315</v>
      </c>
      <c r="H69" s="55" t="n">
        <f aca="false">T69</f>
        <v>310.6224</v>
      </c>
      <c r="I69" s="55" t="n">
        <f aca="false">V69</f>
        <v>35.8008</v>
      </c>
      <c r="J69" s="55" t="n">
        <f aca="false">T69</f>
        <v>310.6224</v>
      </c>
      <c r="K69" s="55" t="n">
        <f aca="false">W69</f>
        <v>36.8174</v>
      </c>
      <c r="L69" s="56" t="n">
        <v>310.86</v>
      </c>
      <c r="M69" s="56" t="n">
        <v>32.2152</v>
      </c>
      <c r="N69" s="56" t="n">
        <v>35.7786</v>
      </c>
      <c r="O69" s="56" t="n">
        <v>36.8315</v>
      </c>
      <c r="P69" s="56" t="n">
        <v>1022.54</v>
      </c>
      <c r="Q69" s="85" t="n">
        <v>2.2</v>
      </c>
      <c r="R69" s="56" t="n">
        <f aca="false">P69/3600</f>
        <v>0.284038888888889</v>
      </c>
      <c r="S69" s="57"/>
      <c r="T69" s="56" t="n">
        <v>310.6224</v>
      </c>
      <c r="U69" s="56" t="n">
        <v>32.2131</v>
      </c>
      <c r="V69" s="56" t="n">
        <v>35.8008</v>
      </c>
      <c r="W69" s="56" t="n">
        <v>36.8174</v>
      </c>
      <c r="X69" s="56" t="n">
        <v>1016.77</v>
      </c>
      <c r="Y69" s="85" t="n">
        <v>2.16</v>
      </c>
      <c r="Z69" s="56" t="n">
        <f aca="false">X69/3600</f>
        <v>0.282436111111111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4.5176</v>
      </c>
      <c r="E70" s="69" t="n">
        <f aca="false">N70</f>
        <v>33.4188</v>
      </c>
      <c r="F70" s="69" t="n">
        <f aca="false">L70</f>
        <v>144.5176</v>
      </c>
      <c r="G70" s="69" t="n">
        <f aca="false">O70</f>
        <v>34.2714</v>
      </c>
      <c r="H70" s="69" t="n">
        <f aca="false">T70</f>
        <v>144.1784</v>
      </c>
      <c r="I70" s="69" t="n">
        <f aca="false">V70</f>
        <v>33.4344</v>
      </c>
      <c r="J70" s="69" t="n">
        <f aca="false">T70</f>
        <v>144.1784</v>
      </c>
      <c r="K70" s="69" t="n">
        <f aca="false">W70</f>
        <v>34.2444</v>
      </c>
      <c r="L70" s="62" t="n">
        <v>144.5176</v>
      </c>
      <c r="M70" s="62" t="n">
        <v>29.3455</v>
      </c>
      <c r="N70" s="62" t="n">
        <v>33.4188</v>
      </c>
      <c r="O70" s="62" t="n">
        <v>34.2714</v>
      </c>
      <c r="P70" s="62" t="n">
        <v>926.12</v>
      </c>
      <c r="Q70" s="62" t="n">
        <v>1.7</v>
      </c>
      <c r="R70" s="62" t="n">
        <f aca="false">P70/3600</f>
        <v>0.257255555555556</v>
      </c>
      <c r="S70" s="60"/>
      <c r="T70" s="62" t="n">
        <v>144.1784</v>
      </c>
      <c r="U70" s="62" t="n">
        <v>29.3446</v>
      </c>
      <c r="V70" s="62" t="n">
        <v>33.4344</v>
      </c>
      <c r="W70" s="62" t="n">
        <v>34.2444</v>
      </c>
      <c r="X70" s="62" t="n">
        <v>925.59</v>
      </c>
      <c r="Y70" s="62" t="n">
        <v>1.68</v>
      </c>
      <c r="Z70" s="62" t="n">
        <f aca="false">X70/3600</f>
        <v>0.257108333333333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031.7432</v>
      </c>
      <c r="E71" s="66" t="n">
        <f aca="false">N71</f>
        <v>46.8658</v>
      </c>
      <c r="F71" s="66" t="n">
        <f aca="false">L71</f>
        <v>2031.7432</v>
      </c>
      <c r="G71" s="66" t="n">
        <f aca="false">O71</f>
        <v>47.7812</v>
      </c>
      <c r="H71" s="66" t="n">
        <f aca="false">T71</f>
        <v>2029.912</v>
      </c>
      <c r="I71" s="66" t="n">
        <f aca="false">V71</f>
        <v>46.8721</v>
      </c>
      <c r="J71" s="66" t="n">
        <f aca="false">T71</f>
        <v>2029.912</v>
      </c>
      <c r="K71" s="66" t="n">
        <f aca="false">W71</f>
        <v>47.8014</v>
      </c>
      <c r="L71" s="63" t="n">
        <v>2031.7432</v>
      </c>
      <c r="M71" s="63" t="n">
        <v>43.6149</v>
      </c>
      <c r="N71" s="63" t="n">
        <v>46.8658</v>
      </c>
      <c r="O71" s="63" t="n">
        <v>47.7812</v>
      </c>
      <c r="P71" s="63" t="n">
        <v>14657.45</v>
      </c>
      <c r="Q71" s="85" t="n">
        <v>28.66</v>
      </c>
      <c r="R71" s="63" t="n">
        <f aca="false">P71/3600</f>
        <v>4.07151388888889</v>
      </c>
      <c r="S71" s="65"/>
      <c r="T71" s="63" t="n">
        <v>2029.912</v>
      </c>
      <c r="U71" s="63" t="n">
        <v>43.6111</v>
      </c>
      <c r="V71" s="63" t="n">
        <v>46.8721</v>
      </c>
      <c r="W71" s="63" t="n">
        <v>47.8014</v>
      </c>
      <c r="X71" s="63" t="n">
        <v>14755.15</v>
      </c>
      <c r="Y71" s="85" t="n">
        <v>28.32</v>
      </c>
      <c r="Z71" s="63" t="n">
        <f aca="false">X71/3600</f>
        <v>4.09865277777778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757.2696</v>
      </c>
      <c r="E72" s="67" t="n">
        <f aca="false">N72</f>
        <v>45.4684</v>
      </c>
      <c r="F72" s="67" t="n">
        <f aca="false">L72</f>
        <v>757.2696</v>
      </c>
      <c r="G72" s="67" t="n">
        <f aca="false">O72</f>
        <v>46.0447</v>
      </c>
      <c r="H72" s="67" t="n">
        <f aca="false">T72</f>
        <v>756.968</v>
      </c>
      <c r="I72" s="67" t="n">
        <f aca="false">V72</f>
        <v>45.4802</v>
      </c>
      <c r="J72" s="67" t="n">
        <f aca="false">T72</f>
        <v>756.968</v>
      </c>
      <c r="K72" s="67" t="n">
        <f aca="false">W72</f>
        <v>46.0476</v>
      </c>
      <c r="L72" s="56" t="n">
        <v>757.2696</v>
      </c>
      <c r="M72" s="56" t="n">
        <v>41.327</v>
      </c>
      <c r="N72" s="56" t="n">
        <v>45.4684</v>
      </c>
      <c r="O72" s="56" t="n">
        <v>46.0447</v>
      </c>
      <c r="P72" s="56" t="n">
        <v>13659.5</v>
      </c>
      <c r="Q72" s="85" t="n">
        <v>21.47</v>
      </c>
      <c r="R72" s="56" t="n">
        <f aca="false">P72/3600</f>
        <v>3.79430555555556</v>
      </c>
      <c r="S72" s="57"/>
      <c r="T72" s="56" t="n">
        <v>756.968</v>
      </c>
      <c r="U72" s="56" t="n">
        <v>41.3187</v>
      </c>
      <c r="V72" s="56" t="n">
        <v>45.4802</v>
      </c>
      <c r="W72" s="56" t="n">
        <v>46.0476</v>
      </c>
      <c r="X72" s="56" t="n">
        <v>14236.57</v>
      </c>
      <c r="Y72" s="85" t="n">
        <v>22.01</v>
      </c>
      <c r="Z72" s="56" t="n">
        <f aca="false">X72/3600</f>
        <v>3.95460277777778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363.1392</v>
      </c>
      <c r="E73" s="67" t="n">
        <f aca="false">N73</f>
        <v>43.7557</v>
      </c>
      <c r="F73" s="67" t="n">
        <f aca="false">L73</f>
        <v>363.1392</v>
      </c>
      <c r="G73" s="67" t="n">
        <f aca="false">O73</f>
        <v>44.0653</v>
      </c>
      <c r="H73" s="67" t="n">
        <f aca="false">T73</f>
        <v>362.6112</v>
      </c>
      <c r="I73" s="67" t="n">
        <f aca="false">V73</f>
        <v>43.7602</v>
      </c>
      <c r="J73" s="67" t="n">
        <f aca="false">T73</f>
        <v>362.6112</v>
      </c>
      <c r="K73" s="67" t="n">
        <f aca="false">W73</f>
        <v>44.0575</v>
      </c>
      <c r="L73" s="56" t="n">
        <v>363.1392</v>
      </c>
      <c r="M73" s="56" t="n">
        <v>38.7631</v>
      </c>
      <c r="N73" s="56" t="n">
        <v>43.7557</v>
      </c>
      <c r="O73" s="56" t="n">
        <v>44.0653</v>
      </c>
      <c r="P73" s="56" t="n">
        <v>13449.27</v>
      </c>
      <c r="Q73" s="85" t="n">
        <v>18.26</v>
      </c>
      <c r="R73" s="56" t="n">
        <f aca="false">P73/3600</f>
        <v>3.73590833333333</v>
      </c>
      <c r="S73" s="57"/>
      <c r="T73" s="56" t="n">
        <v>362.6112</v>
      </c>
      <c r="U73" s="56" t="n">
        <v>38.7626</v>
      </c>
      <c r="V73" s="56" t="n">
        <v>43.7602</v>
      </c>
      <c r="W73" s="56" t="n">
        <v>44.0575</v>
      </c>
      <c r="X73" s="56" t="n">
        <v>13486.82</v>
      </c>
      <c r="Y73" s="85" t="n">
        <v>18.65</v>
      </c>
      <c r="Z73" s="56" t="n">
        <f aca="false">X73/3600</f>
        <v>3.74633888888889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189.3752</v>
      </c>
      <c r="E74" s="68" t="n">
        <f aca="false">N74</f>
        <v>41.5227</v>
      </c>
      <c r="F74" s="68" t="n">
        <f aca="false">L74</f>
        <v>189.3752</v>
      </c>
      <c r="G74" s="68" t="n">
        <f aca="false">O74</f>
        <v>41.8349</v>
      </c>
      <c r="H74" s="68" t="n">
        <f aca="false">T74</f>
        <v>189.0736</v>
      </c>
      <c r="I74" s="68" t="n">
        <f aca="false">V74</f>
        <v>41.5453</v>
      </c>
      <c r="J74" s="68" t="n">
        <f aca="false">T74</f>
        <v>189.0736</v>
      </c>
      <c r="K74" s="68" t="n">
        <f aca="false">W74</f>
        <v>41.7425</v>
      </c>
      <c r="L74" s="62" t="n">
        <v>189.3752</v>
      </c>
      <c r="M74" s="62" t="n">
        <v>35.9202</v>
      </c>
      <c r="N74" s="62" t="n">
        <v>41.5227</v>
      </c>
      <c r="O74" s="62" t="n">
        <v>41.8349</v>
      </c>
      <c r="P74" s="62" t="n">
        <v>13222.63</v>
      </c>
      <c r="Q74" s="62" t="n">
        <v>16.51</v>
      </c>
      <c r="R74" s="62" t="n">
        <f aca="false">P74/3600</f>
        <v>3.67295277777778</v>
      </c>
      <c r="S74" s="60"/>
      <c r="T74" s="62" t="n">
        <v>189.0736</v>
      </c>
      <c r="U74" s="62" t="n">
        <v>35.9201</v>
      </c>
      <c r="V74" s="62" t="n">
        <v>41.5453</v>
      </c>
      <c r="W74" s="62" t="n">
        <v>41.7425</v>
      </c>
      <c r="X74" s="62" t="n">
        <v>13305.82</v>
      </c>
      <c r="Y74" s="62" t="n">
        <v>16.49</v>
      </c>
      <c r="Z74" s="62" t="n">
        <f aca="false">X74/3600</f>
        <v>3.69606111111111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646.4144</v>
      </c>
      <c r="E75" s="64" t="n">
        <f aca="false">N75</f>
        <v>48.424</v>
      </c>
      <c r="F75" s="64" t="n">
        <f aca="false">L75</f>
        <v>2646.4144</v>
      </c>
      <c r="G75" s="64" t="n">
        <f aca="false">O75</f>
        <v>47.8245</v>
      </c>
      <c r="H75" s="64" t="n">
        <f aca="false">T75</f>
        <v>2647.1424</v>
      </c>
      <c r="I75" s="64" t="n">
        <f aca="false">V75</f>
        <v>48.4308</v>
      </c>
      <c r="J75" s="64" t="n">
        <f aca="false">T75</f>
        <v>2647.1424</v>
      </c>
      <c r="K75" s="64" t="n">
        <f aca="false">W75</f>
        <v>47.8161</v>
      </c>
      <c r="L75" s="63" t="n">
        <v>2646.4144</v>
      </c>
      <c r="M75" s="63" t="n">
        <v>43.473</v>
      </c>
      <c r="N75" s="63" t="n">
        <v>48.424</v>
      </c>
      <c r="O75" s="63" t="n">
        <v>47.8245</v>
      </c>
      <c r="P75" s="63" t="n">
        <v>14915.31</v>
      </c>
      <c r="Q75" s="85" t="n">
        <v>28.42</v>
      </c>
      <c r="R75" s="63" t="n">
        <f aca="false">P75/3600</f>
        <v>4.14314166666667</v>
      </c>
      <c r="S75" s="65"/>
      <c r="T75" s="63" t="n">
        <v>2647.1424</v>
      </c>
      <c r="U75" s="63" t="n">
        <v>43.4772</v>
      </c>
      <c r="V75" s="63" t="n">
        <v>48.4308</v>
      </c>
      <c r="W75" s="63" t="n">
        <v>47.8161</v>
      </c>
      <c r="X75" s="63" t="n">
        <v>15075</v>
      </c>
      <c r="Y75" s="85" t="n">
        <v>28.7</v>
      </c>
      <c r="Z75" s="63" t="n">
        <f aca="false">X75/3600</f>
        <v>4.1875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909.7568</v>
      </c>
      <c r="E76" s="55" t="n">
        <f aca="false">N76</f>
        <v>46.9229</v>
      </c>
      <c r="F76" s="55" t="n">
        <f aca="false">L76</f>
        <v>909.7568</v>
      </c>
      <c r="G76" s="55" t="n">
        <f aca="false">O76</f>
        <v>45.8376</v>
      </c>
      <c r="H76" s="55" t="n">
        <f aca="false">T76</f>
        <v>909.9736</v>
      </c>
      <c r="I76" s="55" t="n">
        <f aca="false">V76</f>
        <v>46.9687</v>
      </c>
      <c r="J76" s="55" t="n">
        <f aca="false">T76</f>
        <v>909.9736</v>
      </c>
      <c r="K76" s="55" t="n">
        <f aca="false">W76</f>
        <v>45.8387</v>
      </c>
      <c r="L76" s="56" t="n">
        <v>909.7568</v>
      </c>
      <c r="M76" s="56" t="n">
        <v>41.1063</v>
      </c>
      <c r="N76" s="56" t="n">
        <v>46.9229</v>
      </c>
      <c r="O76" s="56" t="n">
        <v>45.8376</v>
      </c>
      <c r="P76" s="56" t="n">
        <v>13815.54</v>
      </c>
      <c r="Q76" s="85" t="n">
        <v>22.53</v>
      </c>
      <c r="R76" s="56" t="n">
        <f aca="false">P76/3600</f>
        <v>3.83765</v>
      </c>
      <c r="S76" s="57"/>
      <c r="T76" s="56" t="n">
        <v>909.9736</v>
      </c>
      <c r="U76" s="56" t="n">
        <v>41.1083</v>
      </c>
      <c r="V76" s="56" t="n">
        <v>46.9687</v>
      </c>
      <c r="W76" s="56" t="n">
        <v>45.8387</v>
      </c>
      <c r="X76" s="56" t="n">
        <v>14024.16</v>
      </c>
      <c r="Y76" s="85" t="n">
        <v>22.89</v>
      </c>
      <c r="Z76" s="56" t="n">
        <f aca="false">X76/3600</f>
        <v>3.8956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430.4304</v>
      </c>
      <c r="E77" s="55" t="n">
        <f aca="false">N77</f>
        <v>45.5213</v>
      </c>
      <c r="F77" s="55" t="n">
        <f aca="false">L77</f>
        <v>430.4304</v>
      </c>
      <c r="G77" s="55" t="n">
        <f aca="false">O77</f>
        <v>43.6679</v>
      </c>
      <c r="H77" s="55" t="n">
        <f aca="false">T77</f>
        <v>431.2944</v>
      </c>
      <c r="I77" s="55" t="n">
        <f aca="false">V77</f>
        <v>45.4471</v>
      </c>
      <c r="J77" s="55" t="n">
        <f aca="false">T77</f>
        <v>431.2944</v>
      </c>
      <c r="K77" s="55" t="n">
        <f aca="false">W77</f>
        <v>43.6913</v>
      </c>
      <c r="L77" s="56" t="n">
        <v>430.4304</v>
      </c>
      <c r="M77" s="56" t="n">
        <v>38.5032</v>
      </c>
      <c r="N77" s="56" t="n">
        <v>45.5213</v>
      </c>
      <c r="O77" s="56" t="n">
        <v>43.6679</v>
      </c>
      <c r="P77" s="56" t="n">
        <v>13485.36</v>
      </c>
      <c r="Q77" s="85" t="n">
        <v>19.7</v>
      </c>
      <c r="R77" s="56" t="n">
        <f aca="false">P77/3600</f>
        <v>3.74593333333333</v>
      </c>
      <c r="S77" s="57"/>
      <c r="T77" s="56" t="n">
        <v>431.2944</v>
      </c>
      <c r="U77" s="56" t="n">
        <v>38.5077</v>
      </c>
      <c r="V77" s="56" t="n">
        <v>45.4471</v>
      </c>
      <c r="W77" s="56" t="n">
        <v>43.6913</v>
      </c>
      <c r="X77" s="56" t="n">
        <v>13934.37</v>
      </c>
      <c r="Y77" s="85" t="n">
        <v>20.06</v>
      </c>
      <c r="Z77" s="56" t="n">
        <f aca="false">X77/3600</f>
        <v>3.87065833333333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225.5392</v>
      </c>
      <c r="E78" s="61" t="n">
        <f aca="false">N78</f>
        <v>43.1389</v>
      </c>
      <c r="F78" s="61" t="n">
        <f aca="false">L78</f>
        <v>225.5392</v>
      </c>
      <c r="G78" s="61" t="n">
        <f aca="false">O78</f>
        <v>41.1544</v>
      </c>
      <c r="H78" s="61" t="n">
        <f aca="false">T78</f>
        <v>225.3296</v>
      </c>
      <c r="I78" s="61" t="n">
        <f aca="false">V78</f>
        <v>43.0542</v>
      </c>
      <c r="J78" s="61" t="n">
        <f aca="false">T78</f>
        <v>225.3296</v>
      </c>
      <c r="K78" s="61" t="n">
        <f aca="false">W78</f>
        <v>41.1749</v>
      </c>
      <c r="L78" s="62" t="n">
        <v>225.5392</v>
      </c>
      <c r="M78" s="62" t="n">
        <v>35.5246</v>
      </c>
      <c r="N78" s="62" t="n">
        <v>43.1389</v>
      </c>
      <c r="O78" s="62" t="n">
        <v>41.1544</v>
      </c>
      <c r="P78" s="62" t="n">
        <v>13196.17</v>
      </c>
      <c r="Q78" s="62" t="n">
        <v>17.38</v>
      </c>
      <c r="R78" s="62" t="n">
        <f aca="false">P78/3600</f>
        <v>3.66560277777778</v>
      </c>
      <c r="S78" s="60"/>
      <c r="T78" s="62" t="n">
        <v>225.3296</v>
      </c>
      <c r="U78" s="62" t="n">
        <v>35.5387</v>
      </c>
      <c r="V78" s="62" t="n">
        <v>43.0542</v>
      </c>
      <c r="W78" s="62" t="n">
        <v>41.1749</v>
      </c>
      <c r="X78" s="62" t="n">
        <v>13422.5</v>
      </c>
      <c r="Y78" s="62" t="n">
        <v>17.4</v>
      </c>
      <c r="Z78" s="62" t="n">
        <f aca="false">X78/3600</f>
        <v>3.72847222222222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236.1072</v>
      </c>
      <c r="E79" s="64" t="n">
        <f aca="false">N79</f>
        <v>48.1163</v>
      </c>
      <c r="F79" s="64" t="n">
        <f aca="false">L79</f>
        <v>2236.1072</v>
      </c>
      <c r="G79" s="64" t="n">
        <f aca="false">O79</f>
        <v>48.2417</v>
      </c>
      <c r="H79" s="64" t="n">
        <f aca="false">T79</f>
        <v>2236.7584</v>
      </c>
      <c r="I79" s="64" t="n">
        <f aca="false">V79</f>
        <v>48.1019</v>
      </c>
      <c r="J79" s="64" t="n">
        <f aca="false">T79</f>
        <v>2236.7584</v>
      </c>
      <c r="K79" s="64" t="n">
        <f aca="false">W79</f>
        <v>48.2176</v>
      </c>
      <c r="L79" s="63" t="n">
        <v>2236.1072</v>
      </c>
      <c r="M79" s="63" t="n">
        <v>43.3535</v>
      </c>
      <c r="N79" s="63" t="n">
        <v>48.1163</v>
      </c>
      <c r="O79" s="63" t="n">
        <v>48.2417</v>
      </c>
      <c r="P79" s="63" t="n">
        <v>14679.89</v>
      </c>
      <c r="Q79" s="85" t="n">
        <v>27.3</v>
      </c>
      <c r="R79" s="63" t="n">
        <f aca="false">P79/3600</f>
        <v>4.07774722222222</v>
      </c>
      <c r="S79" s="65"/>
      <c r="T79" s="63" t="n">
        <v>2236.7584</v>
      </c>
      <c r="U79" s="63" t="n">
        <v>43.3533</v>
      </c>
      <c r="V79" s="63" t="n">
        <v>48.1019</v>
      </c>
      <c r="W79" s="63" t="n">
        <v>48.2176</v>
      </c>
      <c r="X79" s="63" t="n">
        <v>15060.69</v>
      </c>
      <c r="Y79" s="85" t="n">
        <v>27.84</v>
      </c>
      <c r="Z79" s="63" t="n">
        <f aca="false">X79/3600</f>
        <v>4.183525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754.172</v>
      </c>
      <c r="E80" s="55" t="n">
        <f aca="false">N80</f>
        <v>46.2106</v>
      </c>
      <c r="F80" s="55" t="n">
        <f aca="false">L80</f>
        <v>754.172</v>
      </c>
      <c r="G80" s="55" t="n">
        <f aca="false">O80</f>
        <v>46.1896</v>
      </c>
      <c r="H80" s="55" t="n">
        <f aca="false">T80</f>
        <v>753.8088</v>
      </c>
      <c r="I80" s="55" t="n">
        <f aca="false">V80</f>
        <v>46.2052</v>
      </c>
      <c r="J80" s="55" t="n">
        <f aca="false">T80</f>
        <v>753.8088</v>
      </c>
      <c r="K80" s="55" t="n">
        <f aca="false">W80</f>
        <v>46.1729</v>
      </c>
      <c r="L80" s="56" t="n">
        <v>754.172</v>
      </c>
      <c r="M80" s="56" t="n">
        <v>40.9094</v>
      </c>
      <c r="N80" s="56" t="n">
        <v>46.2106</v>
      </c>
      <c r="O80" s="56" t="n">
        <v>46.1896</v>
      </c>
      <c r="P80" s="56" t="n">
        <v>13769.61</v>
      </c>
      <c r="Q80" s="85" t="n">
        <v>21.65</v>
      </c>
      <c r="R80" s="56" t="n">
        <f aca="false">P80/3600</f>
        <v>3.82489166666667</v>
      </c>
      <c r="S80" s="57"/>
      <c r="T80" s="56" t="n">
        <v>753.8088</v>
      </c>
      <c r="U80" s="56" t="n">
        <v>40.9044</v>
      </c>
      <c r="V80" s="56" t="n">
        <v>46.2052</v>
      </c>
      <c r="W80" s="56" t="n">
        <v>46.1729</v>
      </c>
      <c r="X80" s="56" t="n">
        <v>13866.1</v>
      </c>
      <c r="Y80" s="85" t="n">
        <v>21.92</v>
      </c>
      <c r="Z80" s="56" t="n">
        <f aca="false">X80/3600</f>
        <v>3.85169444444444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335.4208</v>
      </c>
      <c r="E81" s="55" t="n">
        <f aca="false">N81</f>
        <v>44.1104</v>
      </c>
      <c r="F81" s="55" t="n">
        <f aca="false">L81</f>
        <v>335.4208</v>
      </c>
      <c r="G81" s="55" t="n">
        <f aca="false">O81</f>
        <v>43.9386</v>
      </c>
      <c r="H81" s="55" t="n">
        <f aca="false">T81</f>
        <v>335.3352</v>
      </c>
      <c r="I81" s="55" t="n">
        <f aca="false">V81</f>
        <v>44.1309</v>
      </c>
      <c r="J81" s="55" t="n">
        <f aca="false">T81</f>
        <v>335.3352</v>
      </c>
      <c r="K81" s="55" t="n">
        <f aca="false">W81</f>
        <v>43.9803</v>
      </c>
      <c r="L81" s="56" t="n">
        <v>335.4208</v>
      </c>
      <c r="M81" s="56" t="n">
        <v>38.2861</v>
      </c>
      <c r="N81" s="56" t="n">
        <v>44.1104</v>
      </c>
      <c r="O81" s="56" t="n">
        <v>43.9386</v>
      </c>
      <c r="P81" s="56" t="n">
        <v>13372.29</v>
      </c>
      <c r="Q81" s="85" t="n">
        <v>18.83</v>
      </c>
      <c r="R81" s="56" t="n">
        <f aca="false">P81/3600</f>
        <v>3.714525</v>
      </c>
      <c r="S81" s="57"/>
      <c r="T81" s="56" t="n">
        <v>335.3352</v>
      </c>
      <c r="U81" s="56" t="n">
        <v>38.2912</v>
      </c>
      <c r="V81" s="56" t="n">
        <v>44.1309</v>
      </c>
      <c r="W81" s="56" t="n">
        <v>43.9803</v>
      </c>
      <c r="X81" s="56" t="n">
        <v>13831.03</v>
      </c>
      <c r="Y81" s="85" t="n">
        <v>19.12</v>
      </c>
      <c r="Z81" s="56" t="n">
        <f aca="false">X81/3600</f>
        <v>3.84195277777778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168.8792</v>
      </c>
      <c r="E82" s="69" t="n">
        <f aca="false">N82</f>
        <v>41.712</v>
      </c>
      <c r="F82" s="69" t="n">
        <f aca="false">L82</f>
        <v>168.8792</v>
      </c>
      <c r="G82" s="69" t="n">
        <f aca="false">O82</f>
        <v>41.4241</v>
      </c>
      <c r="H82" s="69" t="n">
        <f aca="false">T82</f>
        <v>169.096</v>
      </c>
      <c r="I82" s="69" t="n">
        <f aca="false">V82</f>
        <v>41.6554</v>
      </c>
      <c r="J82" s="69" t="n">
        <f aca="false">T82</f>
        <v>169.096</v>
      </c>
      <c r="K82" s="69" t="n">
        <f aca="false">W82</f>
        <v>41.4634</v>
      </c>
      <c r="L82" s="62" t="n">
        <v>168.8792</v>
      </c>
      <c r="M82" s="62" t="n">
        <v>35.5592</v>
      </c>
      <c r="N82" s="62" t="n">
        <v>41.712</v>
      </c>
      <c r="O82" s="62" t="n">
        <v>41.4241</v>
      </c>
      <c r="P82" s="62" t="n">
        <v>13168.45</v>
      </c>
      <c r="Q82" s="62" t="n">
        <v>16.81</v>
      </c>
      <c r="R82" s="62" t="n">
        <f aca="false">P82/3600</f>
        <v>3.65790277777778</v>
      </c>
      <c r="S82" s="60"/>
      <c r="T82" s="62" t="n">
        <v>169.096</v>
      </c>
      <c r="U82" s="62" t="n">
        <v>35.5657</v>
      </c>
      <c r="V82" s="62" t="n">
        <v>41.6554</v>
      </c>
      <c r="W82" s="62" t="n">
        <v>41.4634</v>
      </c>
      <c r="X82" s="62" t="n">
        <v>13269.81</v>
      </c>
      <c r="Y82" s="62" t="n">
        <v>16.6</v>
      </c>
      <c r="Z82" s="62" t="n">
        <f aca="false">X82/3600</f>
        <v>3.68605833333333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19:Q82)</f>
        <v>15.3566204383258</v>
      </c>
      <c r="R89" s="74" t="n">
        <f aca="false">GEOMEAN(R19:R82)</f>
        <v>2.19449163278031</v>
      </c>
      <c r="S89" s="74"/>
      <c r="T89" s="74"/>
      <c r="U89" s="74"/>
      <c r="V89" s="74"/>
      <c r="W89" s="74"/>
      <c r="X89" s="74"/>
      <c r="Y89" s="74" t="n">
        <f aca="false">GEOMEAN(Y19:Y82)</f>
        <v>15.2744989311506</v>
      </c>
      <c r="Z89" s="74" t="n">
        <f aca="false">GEOMEAN(Z19:Z82)</f>
        <v>2.21798710627542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0.994652371105669</v>
      </c>
      <c r="Z90" s="84" t="n">
        <f aca="false">Z89/R89</f>
        <v>1.01070656781924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.461355555555556</v>
      </c>
      <c r="R91" s="73" t="n">
        <f aca="false">SUM(R19:R82)</f>
        <v>232.689369444444</v>
      </c>
      <c r="X91" s="73"/>
      <c r="Y91" s="73" t="n">
        <f aca="false">SUM(Y19:Y82)/3600</f>
        <v>0.457925</v>
      </c>
      <c r="Z91" s="73" t="n">
        <f aca="false">SUM(Z19:Z82)</f>
        <v>234.8749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9.2552</v>
      </c>
      <c r="E19" s="55" t="n">
        <f aca="false">N19</f>
        <v>43.1723</v>
      </c>
      <c r="F19" s="55" t="n">
        <f aca="false">L19</f>
        <v>5739.2552</v>
      </c>
      <c r="G19" s="55" t="n">
        <f aca="false">O19</f>
        <v>44.6607</v>
      </c>
      <c r="H19" s="55" t="n">
        <f aca="false">T19</f>
        <v>5731.7664</v>
      </c>
      <c r="I19" s="55" t="n">
        <f aca="false">V19</f>
        <v>43.1731</v>
      </c>
      <c r="J19" s="55" t="n">
        <f aca="false">T19</f>
        <v>5731.7664</v>
      </c>
      <c r="K19" s="55" t="n">
        <f aca="false">W19</f>
        <v>44.6589</v>
      </c>
      <c r="L19" s="56" t="n">
        <v>5739.2552</v>
      </c>
      <c r="M19" s="56" t="n">
        <v>41.5661</v>
      </c>
      <c r="N19" s="56" t="n">
        <v>43.1723</v>
      </c>
      <c r="O19" s="56" t="n">
        <v>44.6607</v>
      </c>
      <c r="P19" s="56" t="n">
        <v>13850.43</v>
      </c>
      <c r="Q19" s="85" t="n">
        <v>25.08</v>
      </c>
      <c r="R19" s="56" t="n">
        <f aca="false">P19/3600</f>
        <v>3.84734166666667</v>
      </c>
      <c r="S19" s="57"/>
      <c r="T19" s="56" t="n">
        <v>5731.7664</v>
      </c>
      <c r="U19" s="56" t="n">
        <v>41.5672</v>
      </c>
      <c r="V19" s="56" t="n">
        <v>43.1731</v>
      </c>
      <c r="W19" s="56" t="n">
        <v>44.6589</v>
      </c>
      <c r="X19" s="56" t="n">
        <v>13874.15</v>
      </c>
      <c r="Y19" s="85" t="n">
        <v>24.7</v>
      </c>
      <c r="Z19" s="56" t="n">
        <f aca="false">X19/3600</f>
        <v>3.853930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2654.6104</v>
      </c>
      <c r="E20" s="55" t="n">
        <f aca="false">N20</f>
        <v>41.6484</v>
      </c>
      <c r="F20" s="55" t="n">
        <f aca="false">L20</f>
        <v>2654.6104</v>
      </c>
      <c r="G20" s="55" t="n">
        <f aca="false">O20</f>
        <v>42.8205</v>
      </c>
      <c r="H20" s="55" t="n">
        <f aca="false">T20</f>
        <v>2652.8216</v>
      </c>
      <c r="I20" s="55" t="n">
        <f aca="false">V20</f>
        <v>41.646</v>
      </c>
      <c r="J20" s="55" t="n">
        <f aca="false">T20</f>
        <v>2652.8216</v>
      </c>
      <c r="K20" s="55" t="n">
        <f aca="false">W20</f>
        <v>42.8121</v>
      </c>
      <c r="L20" s="56" t="n">
        <v>2654.6104</v>
      </c>
      <c r="M20" s="56" t="n">
        <v>39.5064</v>
      </c>
      <c r="N20" s="56" t="n">
        <v>41.6484</v>
      </c>
      <c r="O20" s="56" t="n">
        <v>42.8205</v>
      </c>
      <c r="P20" s="56" t="n">
        <v>12698.57</v>
      </c>
      <c r="Q20" s="85" t="n">
        <v>21.21</v>
      </c>
      <c r="R20" s="56" t="n">
        <f aca="false">P20/3600</f>
        <v>3.52738055555556</v>
      </c>
      <c r="S20" s="57"/>
      <c r="T20" s="56" t="n">
        <v>2652.8216</v>
      </c>
      <c r="U20" s="56" t="n">
        <v>39.5099</v>
      </c>
      <c r="V20" s="56" t="n">
        <v>41.646</v>
      </c>
      <c r="W20" s="56" t="n">
        <v>42.8121</v>
      </c>
      <c r="X20" s="56" t="n">
        <v>13113.02</v>
      </c>
      <c r="Y20" s="85" t="n">
        <v>21.11</v>
      </c>
      <c r="Z20" s="56" t="n">
        <f aca="false">X20/3600</f>
        <v>3.64250555555556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1267.6848</v>
      </c>
      <c r="E21" s="55" t="n">
        <f aca="false">N21</f>
        <v>40.2862</v>
      </c>
      <c r="F21" s="55" t="n">
        <f aca="false">L21</f>
        <v>1267.6848</v>
      </c>
      <c r="G21" s="55" t="n">
        <f aca="false">O21</f>
        <v>41.4322</v>
      </c>
      <c r="H21" s="55" t="n">
        <f aca="false">T21</f>
        <v>1266.7792</v>
      </c>
      <c r="I21" s="55" t="n">
        <f aca="false">V21</f>
        <v>40.2831</v>
      </c>
      <c r="J21" s="55" t="n">
        <f aca="false">T21</f>
        <v>1266.7792</v>
      </c>
      <c r="K21" s="55" t="n">
        <f aca="false">W21</f>
        <v>41.437</v>
      </c>
      <c r="L21" s="56" t="n">
        <v>1267.6848</v>
      </c>
      <c r="M21" s="56" t="n">
        <v>37.0207</v>
      </c>
      <c r="N21" s="56" t="n">
        <v>40.2862</v>
      </c>
      <c r="O21" s="56" t="n">
        <v>41.4322</v>
      </c>
      <c r="P21" s="56" t="n">
        <v>11953.29</v>
      </c>
      <c r="Q21" s="85" t="n">
        <v>18.73</v>
      </c>
      <c r="R21" s="56" t="n">
        <f aca="false">P21/3600</f>
        <v>3.32035833333333</v>
      </c>
      <c r="S21" s="57"/>
      <c r="T21" s="56" t="n">
        <v>1266.7792</v>
      </c>
      <c r="U21" s="56" t="n">
        <v>37.0209</v>
      </c>
      <c r="V21" s="56" t="n">
        <v>40.2831</v>
      </c>
      <c r="W21" s="56" t="n">
        <v>41.437</v>
      </c>
      <c r="X21" s="56" t="n">
        <v>11870.9</v>
      </c>
      <c r="Y21" s="85" t="n">
        <v>18.43</v>
      </c>
      <c r="Z21" s="56" t="n">
        <f aca="false">X21/3600</f>
        <v>3.29747222222222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613.7296</v>
      </c>
      <c r="E22" s="61" t="n">
        <f aca="false">N22</f>
        <v>39.1711</v>
      </c>
      <c r="F22" s="61" t="n">
        <f aca="false">L22</f>
        <v>613.7296</v>
      </c>
      <c r="G22" s="61" t="n">
        <f aca="false">O22</f>
        <v>40.4935</v>
      </c>
      <c r="H22" s="61" t="n">
        <f aca="false">T22</f>
        <v>614.0008</v>
      </c>
      <c r="I22" s="61" t="n">
        <f aca="false">V22</f>
        <v>39.1507</v>
      </c>
      <c r="J22" s="61" t="n">
        <f aca="false">T22</f>
        <v>614.0008</v>
      </c>
      <c r="K22" s="61" t="n">
        <f aca="false">W22</f>
        <v>40.4682</v>
      </c>
      <c r="L22" s="62" t="n">
        <v>613.7296</v>
      </c>
      <c r="M22" s="62" t="n">
        <v>34.4798</v>
      </c>
      <c r="N22" s="62" t="n">
        <v>39.1711</v>
      </c>
      <c r="O22" s="62" t="n">
        <v>40.4935</v>
      </c>
      <c r="P22" s="62" t="n">
        <v>11308.59</v>
      </c>
      <c r="Q22" s="62" t="n">
        <v>16.67</v>
      </c>
      <c r="R22" s="62" t="n">
        <f aca="false">P22/3600</f>
        <v>3.141275</v>
      </c>
      <c r="S22" s="60"/>
      <c r="T22" s="62" t="n">
        <v>614.0008</v>
      </c>
      <c r="U22" s="62" t="n">
        <v>34.4797</v>
      </c>
      <c r="V22" s="62" t="n">
        <v>39.1507</v>
      </c>
      <c r="W22" s="62" t="n">
        <v>40.4682</v>
      </c>
      <c r="X22" s="62" t="n">
        <v>11314.17</v>
      </c>
      <c r="Y22" s="62" t="n">
        <v>16.56</v>
      </c>
      <c r="Z22" s="62" t="n">
        <f aca="false">X22/3600</f>
        <v>3.142825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8624.024</v>
      </c>
      <c r="E23" s="64" t="n">
        <f aca="false">N23</f>
        <v>41.9034</v>
      </c>
      <c r="F23" s="64" t="n">
        <f aca="false">L23</f>
        <v>8624.024</v>
      </c>
      <c r="G23" s="64" t="n">
        <f aca="false">O23</f>
        <v>43.0073</v>
      </c>
      <c r="H23" s="64" t="n">
        <f aca="false">T23</f>
        <v>8612.4352</v>
      </c>
      <c r="I23" s="64" t="n">
        <f aca="false">V23</f>
        <v>41.9024</v>
      </c>
      <c r="J23" s="64" t="n">
        <f aca="false">T23</f>
        <v>8612.4352</v>
      </c>
      <c r="K23" s="64" t="n">
        <f aca="false">W23</f>
        <v>43.0032</v>
      </c>
      <c r="L23" s="63" t="n">
        <v>8624.024</v>
      </c>
      <c r="M23" s="63" t="n">
        <v>39.772</v>
      </c>
      <c r="N23" s="63" t="n">
        <v>41.9034</v>
      </c>
      <c r="O23" s="63" t="n">
        <v>43.0073</v>
      </c>
      <c r="P23" s="63" t="n">
        <v>13696.43</v>
      </c>
      <c r="Q23" s="85" t="n">
        <v>28.09</v>
      </c>
      <c r="R23" s="63" t="n">
        <f aca="false">P23/3600</f>
        <v>3.80456388888889</v>
      </c>
      <c r="S23" s="65"/>
      <c r="T23" s="63" t="n">
        <v>8612.4352</v>
      </c>
      <c r="U23" s="63" t="n">
        <v>39.7743</v>
      </c>
      <c r="V23" s="63" t="n">
        <v>41.9024</v>
      </c>
      <c r="W23" s="63" t="n">
        <v>43.0032</v>
      </c>
      <c r="X23" s="63" t="n">
        <v>13624.93</v>
      </c>
      <c r="Y23" s="85" t="n">
        <v>27.56</v>
      </c>
      <c r="Z23" s="63" t="n">
        <f aca="false">X23/3600</f>
        <v>3.7847027777777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492.9256</v>
      </c>
      <c r="E24" s="55" t="n">
        <f aca="false">N24</f>
        <v>39.8697</v>
      </c>
      <c r="F24" s="55" t="n">
        <f aca="false">L24</f>
        <v>3492.9256</v>
      </c>
      <c r="G24" s="55" t="n">
        <f aca="false">O24</f>
        <v>40.8253</v>
      </c>
      <c r="H24" s="55" t="n">
        <f aca="false">T24</f>
        <v>3487.336</v>
      </c>
      <c r="I24" s="55" t="n">
        <f aca="false">V24</f>
        <v>39.8636</v>
      </c>
      <c r="J24" s="55" t="n">
        <f aca="false">T24</f>
        <v>3487.336</v>
      </c>
      <c r="K24" s="55" t="n">
        <f aca="false">W24</f>
        <v>40.8282</v>
      </c>
      <c r="L24" s="56" t="n">
        <v>3492.9256</v>
      </c>
      <c r="M24" s="56" t="n">
        <v>36.8579</v>
      </c>
      <c r="N24" s="56" t="n">
        <v>39.8697</v>
      </c>
      <c r="O24" s="56" t="n">
        <v>40.8253</v>
      </c>
      <c r="P24" s="56" t="n">
        <v>12084.95</v>
      </c>
      <c r="Q24" s="85" t="n">
        <v>21.75</v>
      </c>
      <c r="R24" s="56" t="n">
        <f aca="false">P24/3600</f>
        <v>3.35693055555556</v>
      </c>
      <c r="S24" s="57"/>
      <c r="T24" s="56" t="n">
        <v>3487.336</v>
      </c>
      <c r="U24" s="56" t="n">
        <v>36.8589</v>
      </c>
      <c r="V24" s="56" t="n">
        <v>39.8636</v>
      </c>
      <c r="W24" s="56" t="n">
        <v>40.8282</v>
      </c>
      <c r="X24" s="56" t="n">
        <v>12167.07</v>
      </c>
      <c r="Y24" s="85" t="n">
        <v>21.24</v>
      </c>
      <c r="Z24" s="56" t="n">
        <f aca="false">X24/3600</f>
        <v>3.37974166666667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77.272</v>
      </c>
      <c r="E25" s="55" t="n">
        <f aca="false">N25</f>
        <v>38.0418</v>
      </c>
      <c r="F25" s="55" t="n">
        <f aca="false">L25</f>
        <v>1477.272</v>
      </c>
      <c r="G25" s="55" t="n">
        <f aca="false">O25</f>
        <v>39.2814</v>
      </c>
      <c r="H25" s="55" t="n">
        <f aca="false">T25</f>
        <v>1475.5944</v>
      </c>
      <c r="I25" s="55" t="n">
        <f aca="false">V25</f>
        <v>38.0416</v>
      </c>
      <c r="J25" s="55" t="n">
        <f aca="false">T25</f>
        <v>1475.5944</v>
      </c>
      <c r="K25" s="55" t="n">
        <f aca="false">W25</f>
        <v>39.2799</v>
      </c>
      <c r="L25" s="56" t="n">
        <v>1477.272</v>
      </c>
      <c r="M25" s="56" t="n">
        <v>34.087</v>
      </c>
      <c r="N25" s="56" t="n">
        <v>38.0418</v>
      </c>
      <c r="O25" s="56" t="n">
        <v>39.2814</v>
      </c>
      <c r="P25" s="56" t="n">
        <v>11240.25</v>
      </c>
      <c r="Q25" s="85" t="n">
        <v>17.87</v>
      </c>
      <c r="R25" s="56" t="n">
        <f aca="false">P25/3600</f>
        <v>3.12229166666667</v>
      </c>
      <c r="S25" s="57"/>
      <c r="T25" s="56" t="n">
        <v>1475.5944</v>
      </c>
      <c r="U25" s="56" t="n">
        <v>34.0856</v>
      </c>
      <c r="V25" s="56" t="n">
        <v>38.0416</v>
      </c>
      <c r="W25" s="56" t="n">
        <v>39.2799</v>
      </c>
      <c r="X25" s="56" t="n">
        <v>11779.04</v>
      </c>
      <c r="Y25" s="85" t="n">
        <v>17.81</v>
      </c>
      <c r="Z25" s="56" t="n">
        <f aca="false">X25/3600</f>
        <v>3.27195555555556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28.1264</v>
      </c>
      <c r="E26" s="61" t="n">
        <f aca="false">N26</f>
        <v>36.5224</v>
      </c>
      <c r="F26" s="61" t="n">
        <f aca="false">L26</f>
        <v>628.1264</v>
      </c>
      <c r="G26" s="61" t="n">
        <f aca="false">O26</f>
        <v>38.273</v>
      </c>
      <c r="H26" s="61" t="n">
        <f aca="false">T26</f>
        <v>629.224</v>
      </c>
      <c r="I26" s="61" t="n">
        <f aca="false">V26</f>
        <v>36.5218</v>
      </c>
      <c r="J26" s="61" t="n">
        <f aca="false">T26</f>
        <v>629.224</v>
      </c>
      <c r="K26" s="61" t="n">
        <f aca="false">W26</f>
        <v>38.2843</v>
      </c>
      <c r="L26" s="62" t="n">
        <v>628.1264</v>
      </c>
      <c r="M26" s="62" t="n">
        <v>31.5115</v>
      </c>
      <c r="N26" s="62" t="n">
        <v>36.5224</v>
      </c>
      <c r="O26" s="62" t="n">
        <v>38.273</v>
      </c>
      <c r="P26" s="62" t="n">
        <v>10781.85</v>
      </c>
      <c r="Q26" s="62" t="n">
        <v>15.89</v>
      </c>
      <c r="R26" s="62" t="n">
        <f aca="false">P26/3600</f>
        <v>2.99495833333333</v>
      </c>
      <c r="S26" s="60"/>
      <c r="T26" s="62" t="n">
        <v>629.224</v>
      </c>
      <c r="U26" s="62" t="n">
        <v>31.5115</v>
      </c>
      <c r="V26" s="62" t="n">
        <v>36.5218</v>
      </c>
      <c r="W26" s="62" t="n">
        <v>38.2843</v>
      </c>
      <c r="X26" s="62" t="n">
        <v>11102.32</v>
      </c>
      <c r="Y26" s="62" t="n">
        <v>15.59</v>
      </c>
      <c r="Z26" s="62" t="n">
        <f aca="false">X26/3600</f>
        <v>3.08397777777778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20353.252</v>
      </c>
      <c r="E27" s="64" t="n">
        <f aca="false">N27</f>
        <v>40.0099</v>
      </c>
      <c r="F27" s="64" t="n">
        <f aca="false">L27</f>
        <v>20353.252</v>
      </c>
      <c r="G27" s="64" t="n">
        <f aca="false">O27</f>
        <v>43.1608</v>
      </c>
      <c r="H27" s="64" t="n">
        <f aca="false">T27</f>
        <v>20302.576</v>
      </c>
      <c r="I27" s="64" t="n">
        <f aca="false">V27</f>
        <v>40.0091</v>
      </c>
      <c r="J27" s="64" t="n">
        <f aca="false">T27</f>
        <v>20302.576</v>
      </c>
      <c r="K27" s="64" t="n">
        <f aca="false">W27</f>
        <v>43.1609</v>
      </c>
      <c r="L27" s="63" t="n">
        <v>20353.252</v>
      </c>
      <c r="M27" s="63" t="n">
        <v>38.5766</v>
      </c>
      <c r="N27" s="63" t="n">
        <v>40.0099</v>
      </c>
      <c r="O27" s="63" t="n">
        <v>43.1608</v>
      </c>
      <c r="P27" s="63" t="n">
        <v>28023.3</v>
      </c>
      <c r="Q27" s="85" t="n">
        <v>52.52</v>
      </c>
      <c r="R27" s="63" t="n">
        <f aca="false">P27/3600</f>
        <v>7.78425</v>
      </c>
      <c r="S27" s="65"/>
      <c r="T27" s="63" t="n">
        <v>20302.576</v>
      </c>
      <c r="U27" s="63" t="n">
        <v>38.5773</v>
      </c>
      <c r="V27" s="63" t="n">
        <v>40.0091</v>
      </c>
      <c r="W27" s="63" t="n">
        <v>43.1609</v>
      </c>
      <c r="X27" s="63" t="n">
        <v>28047.96</v>
      </c>
      <c r="Y27" s="85" t="n">
        <v>51.18</v>
      </c>
      <c r="Z27" s="63" t="n">
        <f aca="false">X27/3600</f>
        <v>7.7911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6556.5808</v>
      </c>
      <c r="E28" s="55" t="n">
        <f aca="false">N28</f>
        <v>38.8263</v>
      </c>
      <c r="F28" s="55" t="n">
        <f aca="false">L28</f>
        <v>6556.5808</v>
      </c>
      <c r="G28" s="55" t="n">
        <f aca="false">O28</f>
        <v>41.2943</v>
      </c>
      <c r="H28" s="55" t="n">
        <f aca="false">T28</f>
        <v>6538.38</v>
      </c>
      <c r="I28" s="55" t="n">
        <f aca="false">V28</f>
        <v>38.8299</v>
      </c>
      <c r="J28" s="55" t="n">
        <f aca="false">T28</f>
        <v>6538.38</v>
      </c>
      <c r="K28" s="55" t="n">
        <f aca="false">W28</f>
        <v>41.291</v>
      </c>
      <c r="L28" s="56" t="n">
        <v>6556.5808</v>
      </c>
      <c r="M28" s="56" t="n">
        <v>36.5795</v>
      </c>
      <c r="N28" s="56" t="n">
        <v>38.8263</v>
      </c>
      <c r="O28" s="56" t="n">
        <v>41.2943</v>
      </c>
      <c r="P28" s="56" t="n">
        <v>24141.79</v>
      </c>
      <c r="Q28" s="85" t="n">
        <v>40.24</v>
      </c>
      <c r="R28" s="56" t="n">
        <f aca="false">P28/3600</f>
        <v>6.70605277777778</v>
      </c>
      <c r="S28" s="57"/>
      <c r="T28" s="56" t="n">
        <v>6538.38</v>
      </c>
      <c r="U28" s="56" t="n">
        <v>36.584</v>
      </c>
      <c r="V28" s="56" t="n">
        <v>38.8299</v>
      </c>
      <c r="W28" s="56" t="n">
        <v>41.291</v>
      </c>
      <c r="X28" s="56" t="n">
        <v>24343.68</v>
      </c>
      <c r="Y28" s="85" t="n">
        <v>39.61</v>
      </c>
      <c r="Z28" s="56" t="n">
        <f aca="false">X28/3600</f>
        <v>6.76213333333333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946.7248</v>
      </c>
      <c r="E29" s="55" t="n">
        <f aca="false">N29</f>
        <v>37.8388</v>
      </c>
      <c r="F29" s="55" t="n">
        <f aca="false">L29</f>
        <v>2946.7248</v>
      </c>
      <c r="G29" s="55" t="n">
        <f aca="false">O29</f>
        <v>39.5237</v>
      </c>
      <c r="H29" s="55" t="n">
        <f aca="false">T29</f>
        <v>2940.5936</v>
      </c>
      <c r="I29" s="55" t="n">
        <f aca="false">V29</f>
        <v>37.836</v>
      </c>
      <c r="J29" s="55" t="n">
        <f aca="false">T29</f>
        <v>2940.5936</v>
      </c>
      <c r="K29" s="55" t="n">
        <f aca="false">W29</f>
        <v>39.5224</v>
      </c>
      <c r="L29" s="56" t="n">
        <v>2946.7248</v>
      </c>
      <c r="M29" s="56" t="n">
        <v>34.4193</v>
      </c>
      <c r="N29" s="56" t="n">
        <v>37.8388</v>
      </c>
      <c r="O29" s="56" t="n">
        <v>39.5237</v>
      </c>
      <c r="P29" s="56" t="n">
        <v>22574.05</v>
      </c>
      <c r="Q29" s="85" t="n">
        <v>34.41</v>
      </c>
      <c r="R29" s="56" t="n">
        <f aca="false">P29/3600</f>
        <v>6.27056944444444</v>
      </c>
      <c r="S29" s="57"/>
      <c r="T29" s="56" t="n">
        <v>2940.5936</v>
      </c>
      <c r="U29" s="56" t="n">
        <v>34.424</v>
      </c>
      <c r="V29" s="56" t="n">
        <v>37.836</v>
      </c>
      <c r="W29" s="56" t="n">
        <v>39.5224</v>
      </c>
      <c r="X29" s="56" t="n">
        <v>22792.85</v>
      </c>
      <c r="Y29" s="85" t="n">
        <v>33.61</v>
      </c>
      <c r="Z29" s="56" t="n">
        <f aca="false">X29/3600</f>
        <v>6.33134722222222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24.2808</v>
      </c>
      <c r="E30" s="61" t="n">
        <f aca="false">N30</f>
        <v>36.7372</v>
      </c>
      <c r="F30" s="61" t="n">
        <f aca="false">L30</f>
        <v>1424.2808</v>
      </c>
      <c r="G30" s="61" t="n">
        <f aca="false">O30</f>
        <v>37.7763</v>
      </c>
      <c r="H30" s="61" t="n">
        <f aca="false">T30</f>
        <v>1423.3368</v>
      </c>
      <c r="I30" s="61" t="n">
        <f aca="false">V30</f>
        <v>36.7511</v>
      </c>
      <c r="J30" s="61" t="n">
        <f aca="false">T30</f>
        <v>1423.3368</v>
      </c>
      <c r="K30" s="61" t="n">
        <f aca="false">W30</f>
        <v>37.7815</v>
      </c>
      <c r="L30" s="62" t="n">
        <v>1424.2808</v>
      </c>
      <c r="M30" s="62" t="n">
        <v>32.1349</v>
      </c>
      <c r="N30" s="62" t="n">
        <v>36.7372</v>
      </c>
      <c r="O30" s="62" t="n">
        <v>37.7763</v>
      </c>
      <c r="P30" s="62" t="n">
        <v>21540.19</v>
      </c>
      <c r="Q30" s="62" t="n">
        <v>30.91</v>
      </c>
      <c r="R30" s="62" t="n">
        <f aca="false">P30/3600</f>
        <v>5.98338611111111</v>
      </c>
      <c r="S30" s="60"/>
      <c r="T30" s="62" t="n">
        <v>1423.3368</v>
      </c>
      <c r="U30" s="62" t="n">
        <v>32.1422</v>
      </c>
      <c r="V30" s="62" t="n">
        <v>36.7511</v>
      </c>
      <c r="W30" s="62" t="n">
        <v>37.7815</v>
      </c>
      <c r="X30" s="62" t="n">
        <v>21583.67</v>
      </c>
      <c r="Y30" s="62" t="n">
        <v>30.13</v>
      </c>
      <c r="Z30" s="62" t="n">
        <f aca="false">X30/3600</f>
        <v>5.99546388888889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21026.6032</v>
      </c>
      <c r="E31" s="66" t="n">
        <f aca="false">N31</f>
        <v>43.5248</v>
      </c>
      <c r="F31" s="66" t="n">
        <f aca="false">L31</f>
        <v>21026.6032</v>
      </c>
      <c r="G31" s="66" t="n">
        <f aca="false">O31</f>
        <v>44.7028</v>
      </c>
      <c r="H31" s="66" t="n">
        <f aca="false">T31</f>
        <v>21011.4072</v>
      </c>
      <c r="I31" s="66" t="n">
        <f aca="false">V31</f>
        <v>43.5251</v>
      </c>
      <c r="J31" s="66" t="n">
        <f aca="false">T31</f>
        <v>21011.4072</v>
      </c>
      <c r="K31" s="66" t="n">
        <f aca="false">W31</f>
        <v>44.7049</v>
      </c>
      <c r="L31" s="63" t="n">
        <v>21026.6032</v>
      </c>
      <c r="M31" s="63" t="n">
        <v>39.293</v>
      </c>
      <c r="N31" s="63" t="n">
        <v>43.5248</v>
      </c>
      <c r="O31" s="63" t="n">
        <v>44.7028</v>
      </c>
      <c r="P31" s="63" t="n">
        <v>31399.13</v>
      </c>
      <c r="Q31" s="85" t="n">
        <v>59.22</v>
      </c>
      <c r="R31" s="63" t="n">
        <f aca="false">P31/3600</f>
        <v>8.72198055555556</v>
      </c>
      <c r="S31" s="65"/>
      <c r="T31" s="63" t="n">
        <v>21011.4072</v>
      </c>
      <c r="U31" s="63" t="n">
        <v>39.2939</v>
      </c>
      <c r="V31" s="63" t="n">
        <v>43.5251</v>
      </c>
      <c r="W31" s="63" t="n">
        <v>44.7049</v>
      </c>
      <c r="X31" s="63" t="n">
        <v>31292.63</v>
      </c>
      <c r="Y31" s="85" t="n">
        <v>58.81</v>
      </c>
      <c r="Z31" s="63" t="n">
        <f aca="false">X31/3600</f>
        <v>8.692397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7564.8472</v>
      </c>
      <c r="E32" s="67" t="n">
        <f aca="false">N32</f>
        <v>42.1087</v>
      </c>
      <c r="F32" s="67" t="n">
        <f aca="false">L32</f>
        <v>7564.8472</v>
      </c>
      <c r="G32" s="67" t="n">
        <f aca="false">O32</f>
        <v>42.5935</v>
      </c>
      <c r="H32" s="67" t="n">
        <f aca="false">T32</f>
        <v>7556.088</v>
      </c>
      <c r="I32" s="67" t="n">
        <f aca="false">V32</f>
        <v>42.1161</v>
      </c>
      <c r="J32" s="67" t="n">
        <f aca="false">T32</f>
        <v>7556.088</v>
      </c>
      <c r="K32" s="67" t="n">
        <f aca="false">W32</f>
        <v>42.6</v>
      </c>
      <c r="L32" s="56" t="n">
        <v>7564.8472</v>
      </c>
      <c r="M32" s="56" t="n">
        <v>37.3811</v>
      </c>
      <c r="N32" s="56" t="n">
        <v>42.1087</v>
      </c>
      <c r="O32" s="56" t="n">
        <v>42.5935</v>
      </c>
      <c r="P32" s="56" t="n">
        <v>27528.82</v>
      </c>
      <c r="Q32" s="85" t="n">
        <v>47.12</v>
      </c>
      <c r="R32" s="56" t="n">
        <f aca="false">P32/3600</f>
        <v>7.64689444444444</v>
      </c>
      <c r="S32" s="57"/>
      <c r="T32" s="56" t="n">
        <v>7556.088</v>
      </c>
      <c r="U32" s="56" t="n">
        <v>37.3802</v>
      </c>
      <c r="V32" s="56" t="n">
        <v>42.1161</v>
      </c>
      <c r="W32" s="56" t="n">
        <v>42.6</v>
      </c>
      <c r="X32" s="56" t="n">
        <v>27699.43</v>
      </c>
      <c r="Y32" s="85" t="n">
        <v>45.85</v>
      </c>
      <c r="Z32" s="56" t="n">
        <f aca="false">X32/3600</f>
        <v>7.69428611111111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483.5304</v>
      </c>
      <c r="E33" s="67" t="n">
        <f aca="false">N33</f>
        <v>40.61</v>
      </c>
      <c r="F33" s="67" t="n">
        <f aca="false">L33</f>
        <v>3483.5304</v>
      </c>
      <c r="G33" s="67" t="n">
        <f aca="false">O33</f>
        <v>40.4267</v>
      </c>
      <c r="H33" s="67" t="n">
        <f aca="false">T33</f>
        <v>3483.1792</v>
      </c>
      <c r="I33" s="67" t="n">
        <f aca="false">V33</f>
        <v>40.6063</v>
      </c>
      <c r="J33" s="67" t="n">
        <f aca="false">T33</f>
        <v>3483.1792</v>
      </c>
      <c r="K33" s="67" t="n">
        <f aca="false">W33</f>
        <v>40.4314</v>
      </c>
      <c r="L33" s="56" t="n">
        <v>3483.5304</v>
      </c>
      <c r="M33" s="56" t="n">
        <v>35.3862</v>
      </c>
      <c r="N33" s="56" t="n">
        <v>40.61</v>
      </c>
      <c r="O33" s="56" t="n">
        <v>40.4267</v>
      </c>
      <c r="P33" s="56" t="n">
        <v>25392.51</v>
      </c>
      <c r="Q33" s="85" t="n">
        <v>40.93</v>
      </c>
      <c r="R33" s="56" t="n">
        <f aca="false">P33/3600</f>
        <v>7.053475</v>
      </c>
      <c r="S33" s="57"/>
      <c r="T33" s="56" t="n">
        <v>3483.1792</v>
      </c>
      <c r="U33" s="56" t="n">
        <v>35.3861</v>
      </c>
      <c r="V33" s="56" t="n">
        <v>40.6063</v>
      </c>
      <c r="W33" s="56" t="n">
        <v>40.4314</v>
      </c>
      <c r="X33" s="56" t="n">
        <v>25554.82</v>
      </c>
      <c r="Y33" s="85" t="n">
        <v>40.21</v>
      </c>
      <c r="Z33" s="56" t="n">
        <f aca="false">X33/3600</f>
        <v>7.09856111111111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725.9968</v>
      </c>
      <c r="E34" s="68" t="n">
        <f aca="false">N34</f>
        <v>39.1244</v>
      </c>
      <c r="F34" s="68" t="n">
        <f aca="false">L34</f>
        <v>1725.9968</v>
      </c>
      <c r="G34" s="68" t="n">
        <f aca="false">O34</f>
        <v>38.3118</v>
      </c>
      <c r="H34" s="68" t="n">
        <f aca="false">T34</f>
        <v>1725.1024</v>
      </c>
      <c r="I34" s="68" t="n">
        <f aca="false">V34</f>
        <v>39.133</v>
      </c>
      <c r="J34" s="68" t="n">
        <f aca="false">T34</f>
        <v>1725.1024</v>
      </c>
      <c r="K34" s="68" t="n">
        <f aca="false">W34</f>
        <v>38.3328</v>
      </c>
      <c r="L34" s="62" t="n">
        <v>1725.9968</v>
      </c>
      <c r="M34" s="62" t="n">
        <v>33.2402</v>
      </c>
      <c r="N34" s="62" t="n">
        <v>39.1244</v>
      </c>
      <c r="O34" s="62" t="n">
        <v>38.3118</v>
      </c>
      <c r="P34" s="62" t="n">
        <v>24152.8</v>
      </c>
      <c r="Q34" s="62" t="n">
        <v>35.81</v>
      </c>
      <c r="R34" s="62" t="n">
        <f aca="false">P34/3600</f>
        <v>6.70911111111111</v>
      </c>
      <c r="S34" s="60"/>
      <c r="T34" s="62" t="n">
        <v>1725.1024</v>
      </c>
      <c r="U34" s="62" t="n">
        <v>33.2469</v>
      </c>
      <c r="V34" s="62" t="n">
        <v>39.133</v>
      </c>
      <c r="W34" s="62" t="n">
        <v>38.3328</v>
      </c>
      <c r="X34" s="62" t="n">
        <v>24165.45</v>
      </c>
      <c r="Y34" s="62" t="n">
        <v>35.5</v>
      </c>
      <c r="Z34" s="62" t="n">
        <f aca="false">X34/3600</f>
        <v>6.712625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47638.3464</v>
      </c>
      <c r="E35" s="66" t="n">
        <f aca="false">N35</f>
        <v>41.8517</v>
      </c>
      <c r="F35" s="66" t="n">
        <f aca="false">L35</f>
        <v>47638.3464</v>
      </c>
      <c r="G35" s="66" t="n">
        <f aca="false">O35</f>
        <v>43.9384</v>
      </c>
      <c r="H35" s="66" t="n">
        <f aca="false">T35</f>
        <v>47624.8368</v>
      </c>
      <c r="I35" s="66" t="n">
        <f aca="false">V35</f>
        <v>41.853</v>
      </c>
      <c r="J35" s="66" t="n">
        <f aca="false">T35</f>
        <v>47624.8368</v>
      </c>
      <c r="K35" s="66" t="n">
        <f aca="false">W35</f>
        <v>43.9439</v>
      </c>
      <c r="L35" s="63" t="n">
        <v>47638.3464</v>
      </c>
      <c r="M35" s="63" t="n">
        <v>37.8171</v>
      </c>
      <c r="N35" s="63" t="n">
        <v>41.8517</v>
      </c>
      <c r="O35" s="63" t="n">
        <v>43.9384</v>
      </c>
      <c r="P35" s="63" t="n">
        <v>37399.65</v>
      </c>
      <c r="Q35" s="85" t="n">
        <v>82.13</v>
      </c>
      <c r="R35" s="63" t="n">
        <f aca="false">P35/3600</f>
        <v>10.3887916666667</v>
      </c>
      <c r="S35" s="65"/>
      <c r="T35" s="63" t="n">
        <v>47624.8368</v>
      </c>
      <c r="U35" s="63" t="n">
        <v>37.8176</v>
      </c>
      <c r="V35" s="63" t="n">
        <v>41.853</v>
      </c>
      <c r="W35" s="63" t="n">
        <v>43.9439</v>
      </c>
      <c r="X35" s="63" t="n">
        <v>37691.21</v>
      </c>
      <c r="Y35" s="85" t="n">
        <v>79.85</v>
      </c>
      <c r="Z35" s="63" t="n">
        <f aca="false">X35/3600</f>
        <v>10.469780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078.3</v>
      </c>
      <c r="E36" s="67" t="n">
        <f aca="false">N36</f>
        <v>40.3787</v>
      </c>
      <c r="F36" s="67" t="n">
        <f aca="false">L36</f>
        <v>8078.3</v>
      </c>
      <c r="G36" s="67" t="n">
        <f aca="false">O36</f>
        <v>42.7407</v>
      </c>
      <c r="H36" s="67" t="n">
        <f aca="false">T36</f>
        <v>8067.9992</v>
      </c>
      <c r="I36" s="67" t="n">
        <f aca="false">V36</f>
        <v>40.3827</v>
      </c>
      <c r="J36" s="67" t="n">
        <f aca="false">T36</f>
        <v>8067.9992</v>
      </c>
      <c r="K36" s="67" t="n">
        <f aca="false">W36</f>
        <v>42.7496</v>
      </c>
      <c r="L36" s="56" t="n">
        <v>8078.3</v>
      </c>
      <c r="M36" s="56" t="n">
        <v>35.2465</v>
      </c>
      <c r="N36" s="56" t="n">
        <v>40.3787</v>
      </c>
      <c r="O36" s="56" t="n">
        <v>42.7407</v>
      </c>
      <c r="P36" s="56" t="n">
        <v>29395.78</v>
      </c>
      <c r="Q36" s="85" t="n">
        <v>49.17</v>
      </c>
      <c r="R36" s="56" t="n">
        <f aca="false">P36/3600</f>
        <v>8.16549444444445</v>
      </c>
      <c r="S36" s="57"/>
      <c r="T36" s="56" t="n">
        <v>8067.9992</v>
      </c>
      <c r="U36" s="56" t="n">
        <v>35.2472</v>
      </c>
      <c r="V36" s="56" t="n">
        <v>40.3827</v>
      </c>
      <c r="W36" s="56" t="n">
        <v>42.7496</v>
      </c>
      <c r="X36" s="56" t="n">
        <v>29664.81</v>
      </c>
      <c r="Y36" s="85" t="n">
        <v>47.51</v>
      </c>
      <c r="Z36" s="56" t="n">
        <f aca="false">X36/3600</f>
        <v>8.240225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304.472</v>
      </c>
      <c r="E37" s="67" t="n">
        <f aca="false">N37</f>
        <v>38.9678</v>
      </c>
      <c r="F37" s="67" t="n">
        <f aca="false">L37</f>
        <v>2304.472</v>
      </c>
      <c r="G37" s="67" t="n">
        <f aca="false">O37</f>
        <v>41.5993</v>
      </c>
      <c r="H37" s="67" t="n">
        <f aca="false">T37</f>
        <v>2302.184</v>
      </c>
      <c r="I37" s="67" t="n">
        <f aca="false">V37</f>
        <v>38.9895</v>
      </c>
      <c r="J37" s="67" t="n">
        <f aca="false">T37</f>
        <v>2302.184</v>
      </c>
      <c r="K37" s="67" t="n">
        <f aca="false">W37</f>
        <v>41.596</v>
      </c>
      <c r="L37" s="56" t="n">
        <v>2304.472</v>
      </c>
      <c r="M37" s="56" t="n">
        <v>33.3969</v>
      </c>
      <c r="N37" s="56" t="n">
        <v>38.9678</v>
      </c>
      <c r="O37" s="56" t="n">
        <v>41.5993</v>
      </c>
      <c r="P37" s="56" t="n">
        <v>27164.48</v>
      </c>
      <c r="Q37" s="85" t="n">
        <v>40.18</v>
      </c>
      <c r="R37" s="56" t="n">
        <f aca="false">P37/3600</f>
        <v>7.54568888888889</v>
      </c>
      <c r="S37" s="57"/>
      <c r="T37" s="56" t="n">
        <v>2302.184</v>
      </c>
      <c r="U37" s="56" t="n">
        <v>33.3996</v>
      </c>
      <c r="V37" s="56" t="n">
        <v>38.9895</v>
      </c>
      <c r="W37" s="56" t="n">
        <v>41.596</v>
      </c>
      <c r="X37" s="56" t="n">
        <v>27250.52</v>
      </c>
      <c r="Y37" s="85" t="n">
        <v>38.27</v>
      </c>
      <c r="Z37" s="56" t="n">
        <f aca="false">X37/3600</f>
        <v>7.56958888888889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898.6464</v>
      </c>
      <c r="E38" s="68" t="n">
        <f aca="false">N38</f>
        <v>37.7359</v>
      </c>
      <c r="F38" s="68" t="n">
        <f aca="false">L38</f>
        <v>898.6464</v>
      </c>
      <c r="G38" s="68" t="n">
        <f aca="false">O38</f>
        <v>40.5236</v>
      </c>
      <c r="H38" s="68" t="n">
        <f aca="false">T38</f>
        <v>897.2952</v>
      </c>
      <c r="I38" s="68" t="n">
        <f aca="false">V38</f>
        <v>37.6981</v>
      </c>
      <c r="J38" s="68" t="n">
        <f aca="false">T38</f>
        <v>897.2952</v>
      </c>
      <c r="K38" s="68" t="n">
        <f aca="false">W38</f>
        <v>40.5599</v>
      </c>
      <c r="L38" s="62" t="n">
        <v>898.6464</v>
      </c>
      <c r="M38" s="62" t="n">
        <v>31.2037</v>
      </c>
      <c r="N38" s="62" t="n">
        <v>37.7359</v>
      </c>
      <c r="O38" s="62" t="n">
        <v>40.5236</v>
      </c>
      <c r="P38" s="62" t="n">
        <v>26117.64</v>
      </c>
      <c r="Q38" s="62" t="n">
        <v>35.37</v>
      </c>
      <c r="R38" s="62" t="n">
        <f aca="false">P38/3600</f>
        <v>7.2549</v>
      </c>
      <c r="S38" s="60"/>
      <c r="T38" s="62" t="n">
        <v>897.2952</v>
      </c>
      <c r="U38" s="62" t="n">
        <v>31.1964</v>
      </c>
      <c r="V38" s="62" t="n">
        <v>37.6981</v>
      </c>
      <c r="W38" s="62" t="n">
        <v>40.5599</v>
      </c>
      <c r="X38" s="62" t="n">
        <v>26214.85</v>
      </c>
      <c r="Y38" s="62" t="n">
        <v>35.35</v>
      </c>
      <c r="Z38" s="62" t="n">
        <f aca="false">X38/3600</f>
        <v>7.28190277777778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4181.5184</v>
      </c>
      <c r="E39" s="66" t="n">
        <f aca="false">N39</f>
        <v>42.3312</v>
      </c>
      <c r="F39" s="66" t="n">
        <f aca="false">L39</f>
        <v>4181.5184</v>
      </c>
      <c r="G39" s="66" t="n">
        <f aca="false">O39</f>
        <v>42.8185</v>
      </c>
      <c r="H39" s="66" t="n">
        <f aca="false">T39</f>
        <v>4172.876</v>
      </c>
      <c r="I39" s="66" t="n">
        <f aca="false">V39</f>
        <v>42.3277</v>
      </c>
      <c r="J39" s="66" t="n">
        <f aca="false">T39</f>
        <v>4172.876</v>
      </c>
      <c r="K39" s="66" t="n">
        <f aca="false">W39</f>
        <v>42.8146</v>
      </c>
      <c r="L39" s="63" t="n">
        <v>4181.5184</v>
      </c>
      <c r="M39" s="63" t="n">
        <v>39.9108</v>
      </c>
      <c r="N39" s="63" t="n">
        <v>42.3312</v>
      </c>
      <c r="O39" s="63" t="n">
        <v>42.8185</v>
      </c>
      <c r="P39" s="63" t="n">
        <v>5738</v>
      </c>
      <c r="Q39" s="85" t="n">
        <v>11.14</v>
      </c>
      <c r="R39" s="63" t="n">
        <f aca="false">P39/3600</f>
        <v>1.59388888888889</v>
      </c>
      <c r="S39" s="65"/>
      <c r="T39" s="63" t="n">
        <v>4172.876</v>
      </c>
      <c r="U39" s="63" t="n">
        <v>39.915</v>
      </c>
      <c r="V39" s="63" t="n">
        <v>42.3277</v>
      </c>
      <c r="W39" s="63" t="n">
        <v>42.8146</v>
      </c>
      <c r="X39" s="63" t="n">
        <v>5778.78</v>
      </c>
      <c r="Y39" s="85" t="n">
        <v>11.06</v>
      </c>
      <c r="Z39" s="63" t="n">
        <f aca="false">X39/3600</f>
        <v>1.605216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966.9376</v>
      </c>
      <c r="E40" s="67" t="n">
        <f aca="false">N40</f>
        <v>39.8317</v>
      </c>
      <c r="F40" s="67" t="n">
        <f aca="false">L40</f>
        <v>1966.9376</v>
      </c>
      <c r="G40" s="67" t="n">
        <f aca="false">O40</f>
        <v>39.9835</v>
      </c>
      <c r="H40" s="67" t="n">
        <f aca="false">T40</f>
        <v>1964.112</v>
      </c>
      <c r="I40" s="67" t="n">
        <f aca="false">V40</f>
        <v>39.8514</v>
      </c>
      <c r="J40" s="67" t="n">
        <f aca="false">T40</f>
        <v>1964.112</v>
      </c>
      <c r="K40" s="67" t="n">
        <f aca="false">W40</f>
        <v>39.982</v>
      </c>
      <c r="L40" s="56" t="n">
        <v>1966.9376</v>
      </c>
      <c r="M40" s="56" t="n">
        <v>36.6692</v>
      </c>
      <c r="N40" s="56" t="n">
        <v>39.8317</v>
      </c>
      <c r="O40" s="56" t="n">
        <v>39.9835</v>
      </c>
      <c r="P40" s="56" t="n">
        <v>5125.57</v>
      </c>
      <c r="Q40" s="85" t="n">
        <v>9.34</v>
      </c>
      <c r="R40" s="56" t="n">
        <f aca="false">P40/3600</f>
        <v>1.42376944444444</v>
      </c>
      <c r="S40" s="57"/>
      <c r="T40" s="56" t="n">
        <v>1964.112</v>
      </c>
      <c r="U40" s="56" t="n">
        <v>36.6683</v>
      </c>
      <c r="V40" s="56" t="n">
        <v>39.8514</v>
      </c>
      <c r="W40" s="56" t="n">
        <v>39.982</v>
      </c>
      <c r="X40" s="56" t="n">
        <v>5141.71</v>
      </c>
      <c r="Y40" s="85" t="n">
        <v>9.24</v>
      </c>
      <c r="Z40" s="56" t="n">
        <f aca="false">X40/3600</f>
        <v>1.42825277777778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931.7504</v>
      </c>
      <c r="E41" s="67" t="n">
        <f aca="false">N41</f>
        <v>37.6007</v>
      </c>
      <c r="F41" s="67" t="n">
        <f aca="false">L41</f>
        <v>931.7504</v>
      </c>
      <c r="G41" s="67" t="n">
        <f aca="false">O41</f>
        <v>37.4089</v>
      </c>
      <c r="H41" s="67" t="n">
        <f aca="false">T41</f>
        <v>930.392</v>
      </c>
      <c r="I41" s="67" t="n">
        <f aca="false">V41</f>
        <v>37.5924</v>
      </c>
      <c r="J41" s="67" t="n">
        <f aca="false">T41</f>
        <v>930.392</v>
      </c>
      <c r="K41" s="67" t="n">
        <f aca="false">W41</f>
        <v>37.4254</v>
      </c>
      <c r="L41" s="56" t="n">
        <v>931.7504</v>
      </c>
      <c r="M41" s="56" t="n">
        <v>33.834</v>
      </c>
      <c r="N41" s="56" t="n">
        <v>37.6007</v>
      </c>
      <c r="O41" s="56" t="n">
        <v>37.4089</v>
      </c>
      <c r="P41" s="56" t="n">
        <v>4739.05</v>
      </c>
      <c r="Q41" s="85" t="n">
        <v>7.79</v>
      </c>
      <c r="R41" s="56" t="n">
        <f aca="false">P41/3600</f>
        <v>1.31640277777778</v>
      </c>
      <c r="S41" s="57"/>
      <c r="T41" s="56" t="n">
        <v>930.392</v>
      </c>
      <c r="U41" s="56" t="n">
        <v>33.8442</v>
      </c>
      <c r="V41" s="56" t="n">
        <v>37.5924</v>
      </c>
      <c r="W41" s="56" t="n">
        <v>37.4254</v>
      </c>
      <c r="X41" s="56" t="n">
        <v>4711.89</v>
      </c>
      <c r="Y41" s="85" t="n">
        <v>7.66</v>
      </c>
      <c r="Z41" s="56" t="n">
        <f aca="false">X41/3600</f>
        <v>1.30885833333333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57.7272</v>
      </c>
      <c r="E42" s="68" t="n">
        <f aca="false">N42</f>
        <v>35.5729</v>
      </c>
      <c r="F42" s="68" t="n">
        <f aca="false">L42</f>
        <v>457.7272</v>
      </c>
      <c r="G42" s="68" t="n">
        <f aca="false">O42</f>
        <v>35.0983</v>
      </c>
      <c r="H42" s="68" t="n">
        <f aca="false">T42</f>
        <v>457.2488</v>
      </c>
      <c r="I42" s="68" t="n">
        <f aca="false">V42</f>
        <v>35.5695</v>
      </c>
      <c r="J42" s="68" t="n">
        <f aca="false">T42</f>
        <v>457.2488</v>
      </c>
      <c r="K42" s="68" t="n">
        <f aca="false">W42</f>
        <v>35.0985</v>
      </c>
      <c r="L42" s="62" t="n">
        <v>457.7272</v>
      </c>
      <c r="M42" s="62" t="n">
        <v>31.3414</v>
      </c>
      <c r="N42" s="62" t="n">
        <v>35.5729</v>
      </c>
      <c r="O42" s="62" t="n">
        <v>35.0983</v>
      </c>
      <c r="P42" s="62" t="n">
        <v>4433.23</v>
      </c>
      <c r="Q42" s="62" t="n">
        <v>6.6</v>
      </c>
      <c r="R42" s="62" t="n">
        <f aca="false">P42/3600</f>
        <v>1.23145277777778</v>
      </c>
      <c r="S42" s="60"/>
      <c r="T42" s="62" t="n">
        <v>457.2488</v>
      </c>
      <c r="U42" s="62" t="n">
        <v>31.349</v>
      </c>
      <c r="V42" s="62" t="n">
        <v>35.5695</v>
      </c>
      <c r="W42" s="62" t="n">
        <v>35.0985</v>
      </c>
      <c r="X42" s="62" t="n">
        <v>4443.88</v>
      </c>
      <c r="Y42" s="62" t="n">
        <v>6.53</v>
      </c>
      <c r="Z42" s="62" t="n">
        <f aca="false">X42/3600</f>
        <v>1.234411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4506.5808</v>
      </c>
      <c r="E43" s="66" t="n">
        <f aca="false">N43</f>
        <v>42.9378</v>
      </c>
      <c r="F43" s="66" t="n">
        <f aca="false">L43</f>
        <v>4506.5808</v>
      </c>
      <c r="G43" s="66" t="n">
        <f aca="false">O43</f>
        <v>44.2534</v>
      </c>
      <c r="H43" s="66" t="n">
        <f aca="false">T43</f>
        <v>4501.8488</v>
      </c>
      <c r="I43" s="66" t="n">
        <f aca="false">V43</f>
        <v>42.9416</v>
      </c>
      <c r="J43" s="66" t="n">
        <f aca="false">T43</f>
        <v>4501.8488</v>
      </c>
      <c r="K43" s="66" t="n">
        <f aca="false">W43</f>
        <v>44.2542</v>
      </c>
      <c r="L43" s="63" t="n">
        <v>4506.5808</v>
      </c>
      <c r="M43" s="63" t="n">
        <v>39.9844</v>
      </c>
      <c r="N43" s="63" t="n">
        <v>42.9378</v>
      </c>
      <c r="O43" s="63" t="n">
        <v>44.2534</v>
      </c>
      <c r="P43" s="63" t="n">
        <v>6438.59</v>
      </c>
      <c r="Q43" s="85" t="n">
        <v>12.77</v>
      </c>
      <c r="R43" s="63" t="n">
        <f aca="false">P43/3600</f>
        <v>1.78849722222222</v>
      </c>
      <c r="S43" s="65"/>
      <c r="T43" s="63" t="n">
        <v>4501.8488</v>
      </c>
      <c r="U43" s="63" t="n">
        <v>39.9863</v>
      </c>
      <c r="V43" s="63" t="n">
        <v>42.9416</v>
      </c>
      <c r="W43" s="63" t="n">
        <v>44.2542</v>
      </c>
      <c r="X43" s="63" t="n">
        <v>6456.71</v>
      </c>
      <c r="Y43" s="85" t="n">
        <v>12.69</v>
      </c>
      <c r="Z43" s="63" t="n">
        <f aca="false">X43/3600</f>
        <v>1.79353055555556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2027.2264</v>
      </c>
      <c r="E44" s="67" t="n">
        <f aca="false">N44</f>
        <v>40.9109</v>
      </c>
      <c r="F44" s="67" t="n">
        <f aca="false">L44</f>
        <v>2027.2264</v>
      </c>
      <c r="G44" s="67" t="n">
        <f aca="false">O44</f>
        <v>41.9318</v>
      </c>
      <c r="H44" s="67" t="n">
        <f aca="false">T44</f>
        <v>2025.3936</v>
      </c>
      <c r="I44" s="67" t="n">
        <f aca="false">V44</f>
        <v>40.8876</v>
      </c>
      <c r="J44" s="67" t="n">
        <f aca="false">T44</f>
        <v>2025.3936</v>
      </c>
      <c r="K44" s="67" t="n">
        <f aca="false">W44</f>
        <v>41.9327</v>
      </c>
      <c r="L44" s="56" t="n">
        <v>2027.2264</v>
      </c>
      <c r="M44" s="56" t="n">
        <v>37.0977</v>
      </c>
      <c r="N44" s="56" t="n">
        <v>40.9109</v>
      </c>
      <c r="O44" s="56" t="n">
        <v>41.9318</v>
      </c>
      <c r="P44" s="56" t="n">
        <v>5844.34</v>
      </c>
      <c r="Q44" s="85" t="n">
        <v>10.39</v>
      </c>
      <c r="R44" s="56" t="n">
        <f aca="false">P44/3600</f>
        <v>1.62342777777778</v>
      </c>
      <c r="S44" s="57"/>
      <c r="T44" s="56" t="n">
        <v>2025.3936</v>
      </c>
      <c r="U44" s="56" t="n">
        <v>37.1034</v>
      </c>
      <c r="V44" s="56" t="n">
        <v>40.8876</v>
      </c>
      <c r="W44" s="56" t="n">
        <v>41.9327</v>
      </c>
      <c r="X44" s="56" t="n">
        <v>5822.57</v>
      </c>
      <c r="Y44" s="85" t="n">
        <v>10.31</v>
      </c>
      <c r="Z44" s="56" t="n">
        <f aca="false">X44/3600</f>
        <v>1.61738055555556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77.372</v>
      </c>
      <c r="E45" s="67" t="n">
        <f aca="false">N45</f>
        <v>38.9362</v>
      </c>
      <c r="F45" s="67" t="n">
        <f aca="false">L45</f>
        <v>977.372</v>
      </c>
      <c r="G45" s="67" t="n">
        <f aca="false">O45</f>
        <v>39.7633</v>
      </c>
      <c r="H45" s="67" t="n">
        <f aca="false">T45</f>
        <v>976.112</v>
      </c>
      <c r="I45" s="67" t="n">
        <f aca="false">V45</f>
        <v>38.9463</v>
      </c>
      <c r="J45" s="67" t="n">
        <f aca="false">T45</f>
        <v>976.112</v>
      </c>
      <c r="K45" s="67" t="n">
        <f aca="false">W45</f>
        <v>39.8063</v>
      </c>
      <c r="L45" s="56" t="n">
        <v>977.372</v>
      </c>
      <c r="M45" s="56" t="n">
        <v>34.1518</v>
      </c>
      <c r="N45" s="56" t="n">
        <v>38.9362</v>
      </c>
      <c r="O45" s="56" t="n">
        <v>39.7633</v>
      </c>
      <c r="P45" s="56" t="n">
        <v>5430.09</v>
      </c>
      <c r="Q45" s="85" t="n">
        <v>8.82</v>
      </c>
      <c r="R45" s="56" t="n">
        <f aca="false">P45/3600</f>
        <v>1.50835833333333</v>
      </c>
      <c r="S45" s="57"/>
      <c r="T45" s="56" t="n">
        <v>976.112</v>
      </c>
      <c r="U45" s="56" t="n">
        <v>34.1467</v>
      </c>
      <c r="V45" s="56" t="n">
        <v>38.9463</v>
      </c>
      <c r="W45" s="56" t="n">
        <v>39.8063</v>
      </c>
      <c r="X45" s="56" t="n">
        <v>5428.07</v>
      </c>
      <c r="Y45" s="85" t="n">
        <v>8.7</v>
      </c>
      <c r="Z45" s="56" t="n">
        <f aca="false">X45/3600</f>
        <v>1.50779722222222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8.0016</v>
      </c>
      <c r="E46" s="68" t="n">
        <f aca="false">N46</f>
        <v>37.0742</v>
      </c>
      <c r="F46" s="68" t="n">
        <f aca="false">L46</f>
        <v>488.0016</v>
      </c>
      <c r="G46" s="68" t="n">
        <f aca="false">O46</f>
        <v>37.7409</v>
      </c>
      <c r="H46" s="68" t="n">
        <f aca="false">T46</f>
        <v>488.1784</v>
      </c>
      <c r="I46" s="68" t="n">
        <f aca="false">V46</f>
        <v>37.0879</v>
      </c>
      <c r="J46" s="68" t="n">
        <f aca="false">T46</f>
        <v>488.1784</v>
      </c>
      <c r="K46" s="68" t="n">
        <f aca="false">W46</f>
        <v>37.7187</v>
      </c>
      <c r="L46" s="62" t="n">
        <v>488.0016</v>
      </c>
      <c r="M46" s="62" t="n">
        <v>31.2743</v>
      </c>
      <c r="N46" s="62" t="n">
        <v>37.0742</v>
      </c>
      <c r="O46" s="62" t="n">
        <v>37.7409</v>
      </c>
      <c r="P46" s="62" t="n">
        <v>5147.01</v>
      </c>
      <c r="Q46" s="62" t="n">
        <v>7.73</v>
      </c>
      <c r="R46" s="62" t="n">
        <f aca="false">P46/3600</f>
        <v>1.429725</v>
      </c>
      <c r="S46" s="60"/>
      <c r="T46" s="62" t="n">
        <v>488.1784</v>
      </c>
      <c r="U46" s="62" t="n">
        <v>31.2727</v>
      </c>
      <c r="V46" s="62" t="n">
        <v>37.0879</v>
      </c>
      <c r="W46" s="62" t="n">
        <v>37.7187</v>
      </c>
      <c r="X46" s="62" t="n">
        <v>5172.76</v>
      </c>
      <c r="Y46" s="62" t="n">
        <v>7.68</v>
      </c>
      <c r="Z46" s="62" t="n">
        <f aca="false">X46/3600</f>
        <v>1.43687777777778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8864.5088</v>
      </c>
      <c r="E47" s="66" t="n">
        <f aca="false">N47</f>
        <v>40.7572</v>
      </c>
      <c r="F47" s="66" t="n">
        <f aca="false">L47</f>
        <v>8864.5088</v>
      </c>
      <c r="G47" s="66" t="n">
        <f aca="false">O47</f>
        <v>41.6362</v>
      </c>
      <c r="H47" s="66" t="n">
        <f aca="false">T47</f>
        <v>8851.852</v>
      </c>
      <c r="I47" s="66" t="n">
        <f aca="false">V47</f>
        <v>40.7552</v>
      </c>
      <c r="J47" s="66" t="n">
        <f aca="false">T47</f>
        <v>8851.852</v>
      </c>
      <c r="K47" s="66" t="n">
        <f aca="false">W47</f>
        <v>41.6376</v>
      </c>
      <c r="L47" s="63" t="n">
        <v>8864.5088</v>
      </c>
      <c r="M47" s="63" t="n">
        <v>38.0691</v>
      </c>
      <c r="N47" s="63" t="n">
        <v>40.7572</v>
      </c>
      <c r="O47" s="63" t="n">
        <v>41.6362</v>
      </c>
      <c r="P47" s="63" t="n">
        <v>6402.28</v>
      </c>
      <c r="Q47" s="85" t="n">
        <v>14.63</v>
      </c>
      <c r="R47" s="63" t="n">
        <f aca="false">P47/3600</f>
        <v>1.77841111111111</v>
      </c>
      <c r="S47" s="65"/>
      <c r="T47" s="63" t="n">
        <v>8851.852</v>
      </c>
      <c r="U47" s="63" t="n">
        <v>38.0681</v>
      </c>
      <c r="V47" s="63" t="n">
        <v>40.7552</v>
      </c>
      <c r="W47" s="63" t="n">
        <v>41.6376</v>
      </c>
      <c r="X47" s="63" t="n">
        <v>6454.34</v>
      </c>
      <c r="Y47" s="85" t="n">
        <v>14.45</v>
      </c>
      <c r="Z47" s="63" t="n">
        <f aca="false">X47/3600</f>
        <v>1.79287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789.88</v>
      </c>
      <c r="E48" s="67" t="n">
        <f aca="false">N48</f>
        <v>38.1814</v>
      </c>
      <c r="F48" s="67" t="n">
        <f aca="false">L48</f>
        <v>3789.88</v>
      </c>
      <c r="G48" s="67" t="n">
        <f aca="false">O48</f>
        <v>39.0367</v>
      </c>
      <c r="H48" s="67" t="n">
        <f aca="false">T48</f>
        <v>3782.4648</v>
      </c>
      <c r="I48" s="67" t="n">
        <f aca="false">V48</f>
        <v>38.1838</v>
      </c>
      <c r="J48" s="67" t="n">
        <f aca="false">T48</f>
        <v>3782.4648</v>
      </c>
      <c r="K48" s="67" t="n">
        <f aca="false">W48</f>
        <v>39.031</v>
      </c>
      <c r="L48" s="56" t="n">
        <v>3789.88</v>
      </c>
      <c r="M48" s="56" t="n">
        <v>34.2328</v>
      </c>
      <c r="N48" s="56" t="n">
        <v>38.1814</v>
      </c>
      <c r="O48" s="56" t="n">
        <v>39.0367</v>
      </c>
      <c r="P48" s="56" t="n">
        <v>5444.61</v>
      </c>
      <c r="Q48" s="85" t="n">
        <v>11.01</v>
      </c>
      <c r="R48" s="56" t="n">
        <f aca="false">P48/3600</f>
        <v>1.51239166666667</v>
      </c>
      <c r="S48" s="57"/>
      <c r="T48" s="56" t="n">
        <v>3782.4648</v>
      </c>
      <c r="U48" s="56" t="n">
        <v>34.2346</v>
      </c>
      <c r="V48" s="56" t="n">
        <v>38.1838</v>
      </c>
      <c r="W48" s="56" t="n">
        <v>39.031</v>
      </c>
      <c r="X48" s="56" t="n">
        <v>5470.55</v>
      </c>
      <c r="Y48" s="85" t="n">
        <v>10.94</v>
      </c>
      <c r="Z48" s="56" t="n">
        <f aca="false">X48/3600</f>
        <v>1.51959722222222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46.2056</v>
      </c>
      <c r="E49" s="67" t="n">
        <f aca="false">N49</f>
        <v>35.9817</v>
      </c>
      <c r="F49" s="67" t="n">
        <f aca="false">L49</f>
        <v>1646.2056</v>
      </c>
      <c r="G49" s="67" t="n">
        <f aca="false">O49</f>
        <v>36.7875</v>
      </c>
      <c r="H49" s="67" t="n">
        <f aca="false">T49</f>
        <v>1642.7296</v>
      </c>
      <c r="I49" s="67" t="n">
        <f aca="false">V49</f>
        <v>35.982</v>
      </c>
      <c r="J49" s="67" t="n">
        <f aca="false">T49</f>
        <v>1642.7296</v>
      </c>
      <c r="K49" s="67" t="n">
        <f aca="false">W49</f>
        <v>36.7739</v>
      </c>
      <c r="L49" s="56" t="n">
        <v>1646.2056</v>
      </c>
      <c r="M49" s="56" t="n">
        <v>30.8388</v>
      </c>
      <c r="N49" s="56" t="n">
        <v>35.9817</v>
      </c>
      <c r="O49" s="56" t="n">
        <v>36.7875</v>
      </c>
      <c r="P49" s="56" t="n">
        <v>4924.97</v>
      </c>
      <c r="Q49" s="85" t="n">
        <v>8.83</v>
      </c>
      <c r="R49" s="56" t="n">
        <f aca="false">P49/3600</f>
        <v>1.36804722222222</v>
      </c>
      <c r="S49" s="57"/>
      <c r="T49" s="56" t="n">
        <v>1642.7296</v>
      </c>
      <c r="U49" s="56" t="n">
        <v>30.8389</v>
      </c>
      <c r="V49" s="56" t="n">
        <v>35.982</v>
      </c>
      <c r="W49" s="56" t="n">
        <v>36.7739</v>
      </c>
      <c r="X49" s="56" t="n">
        <v>4926.59</v>
      </c>
      <c r="Y49" s="85" t="n">
        <v>8.71</v>
      </c>
      <c r="Z49" s="56" t="n">
        <f aca="false">X49/3600</f>
        <v>1.36849722222222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688.2888</v>
      </c>
      <c r="E50" s="68" t="n">
        <f aca="false">N50</f>
        <v>34.0229</v>
      </c>
      <c r="F50" s="68" t="n">
        <f aca="false">L50</f>
        <v>688.2888</v>
      </c>
      <c r="G50" s="68" t="n">
        <f aca="false">O50</f>
        <v>34.7904</v>
      </c>
      <c r="H50" s="68" t="n">
        <f aca="false">T50</f>
        <v>686.8344</v>
      </c>
      <c r="I50" s="68" t="n">
        <f aca="false">V50</f>
        <v>34.0183</v>
      </c>
      <c r="J50" s="68" t="n">
        <f aca="false">T50</f>
        <v>686.8344</v>
      </c>
      <c r="K50" s="68" t="n">
        <f aca="false">W50</f>
        <v>34.7905</v>
      </c>
      <c r="L50" s="62" t="n">
        <v>688.2888</v>
      </c>
      <c r="M50" s="62" t="n">
        <v>27.6213</v>
      </c>
      <c r="N50" s="62" t="n">
        <v>34.0229</v>
      </c>
      <c r="O50" s="62" t="n">
        <v>34.7904</v>
      </c>
      <c r="P50" s="62" t="n">
        <v>4573.11</v>
      </c>
      <c r="Q50" s="62" t="n">
        <v>7.37</v>
      </c>
      <c r="R50" s="62" t="n">
        <f aca="false">P50/3600</f>
        <v>1.27030833333333</v>
      </c>
      <c r="S50" s="60"/>
      <c r="T50" s="62" t="n">
        <v>686.8344</v>
      </c>
      <c r="U50" s="62" t="n">
        <v>27.6226</v>
      </c>
      <c r="V50" s="62" t="n">
        <v>34.0183</v>
      </c>
      <c r="W50" s="62" t="n">
        <v>34.7905</v>
      </c>
      <c r="X50" s="62" t="n">
        <v>4561.34</v>
      </c>
      <c r="Y50" s="62" t="n">
        <v>7.2</v>
      </c>
      <c r="Z50" s="62" t="n">
        <f aca="false">X50/3600</f>
        <v>1.26703888888889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5934.2472</v>
      </c>
      <c r="E51" s="66" t="n">
        <f aca="false">N51</f>
        <v>41.3768</v>
      </c>
      <c r="F51" s="66" t="n">
        <f aca="false">L51</f>
        <v>5934.2472</v>
      </c>
      <c r="G51" s="66" t="n">
        <f aca="false">O51</f>
        <v>42.6917</v>
      </c>
      <c r="H51" s="66" t="n">
        <f aca="false">T51</f>
        <v>5929.7136</v>
      </c>
      <c r="I51" s="66" t="n">
        <f aca="false">V51</f>
        <v>41.3802</v>
      </c>
      <c r="J51" s="66" t="n">
        <f aca="false">T51</f>
        <v>5929.7136</v>
      </c>
      <c r="K51" s="66" t="n">
        <f aca="false">W51</f>
        <v>42.6942</v>
      </c>
      <c r="L51" s="63" t="n">
        <v>5934.2472</v>
      </c>
      <c r="M51" s="63" t="n">
        <v>39.629</v>
      </c>
      <c r="N51" s="63" t="n">
        <v>41.3768</v>
      </c>
      <c r="O51" s="63" t="n">
        <v>42.6917</v>
      </c>
      <c r="P51" s="63" t="n">
        <v>4304.36</v>
      </c>
      <c r="Q51" s="85" t="n">
        <v>9.26</v>
      </c>
      <c r="R51" s="63" t="n">
        <f aca="false">P51/3600</f>
        <v>1.19565555555556</v>
      </c>
      <c r="S51" s="65"/>
      <c r="T51" s="63" t="n">
        <v>5929.7136</v>
      </c>
      <c r="U51" s="63" t="n">
        <v>39.6299</v>
      </c>
      <c r="V51" s="63" t="n">
        <v>41.3802</v>
      </c>
      <c r="W51" s="63" t="n">
        <v>42.6942</v>
      </c>
      <c r="X51" s="63" t="n">
        <v>4286.56</v>
      </c>
      <c r="Y51" s="85" t="n">
        <v>9.23</v>
      </c>
      <c r="Z51" s="63" t="n">
        <f aca="false">X51/3600</f>
        <v>1.19071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425.7944</v>
      </c>
      <c r="E52" s="67" t="n">
        <f aca="false">N52</f>
        <v>38.7715</v>
      </c>
      <c r="F52" s="67" t="n">
        <f aca="false">L52</f>
        <v>2425.7944</v>
      </c>
      <c r="G52" s="67" t="n">
        <f aca="false">O52</f>
        <v>40.3036</v>
      </c>
      <c r="H52" s="67" t="n">
        <f aca="false">T52</f>
        <v>2424.1536</v>
      </c>
      <c r="I52" s="67" t="n">
        <f aca="false">V52</f>
        <v>38.7697</v>
      </c>
      <c r="J52" s="67" t="n">
        <f aca="false">T52</f>
        <v>2424.1536</v>
      </c>
      <c r="K52" s="67" t="n">
        <f aca="false">W52</f>
        <v>40.3146</v>
      </c>
      <c r="L52" s="56" t="n">
        <v>2425.7944</v>
      </c>
      <c r="M52" s="56" t="n">
        <v>36.0441</v>
      </c>
      <c r="N52" s="56" t="n">
        <v>38.7715</v>
      </c>
      <c r="O52" s="56" t="n">
        <v>40.3036</v>
      </c>
      <c r="P52" s="56" t="n">
        <v>3686.33</v>
      </c>
      <c r="Q52" s="85" t="n">
        <v>7.23</v>
      </c>
      <c r="R52" s="56" t="n">
        <f aca="false">P52/3600</f>
        <v>1.02398055555556</v>
      </c>
      <c r="S52" s="57"/>
      <c r="T52" s="56" t="n">
        <v>2424.1536</v>
      </c>
      <c r="U52" s="56" t="n">
        <v>36.0464</v>
      </c>
      <c r="V52" s="56" t="n">
        <v>38.7697</v>
      </c>
      <c r="W52" s="56" t="n">
        <v>40.3146</v>
      </c>
      <c r="X52" s="56" t="n">
        <v>3695.75</v>
      </c>
      <c r="Y52" s="85" t="n">
        <v>7.11</v>
      </c>
      <c r="Z52" s="56" t="n">
        <f aca="false">X52/3600</f>
        <v>1.02659722222222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88.8128</v>
      </c>
      <c r="E53" s="67" t="n">
        <f aca="false">N53</f>
        <v>36.6032</v>
      </c>
      <c r="F53" s="67" t="n">
        <f aca="false">L53</f>
        <v>1088.8128</v>
      </c>
      <c r="G53" s="67" t="n">
        <f aca="false">O53</f>
        <v>38.2221</v>
      </c>
      <c r="H53" s="67" t="n">
        <f aca="false">T53</f>
        <v>1085.8912</v>
      </c>
      <c r="I53" s="67" t="n">
        <f aca="false">V53</f>
        <v>36.6096</v>
      </c>
      <c r="J53" s="67" t="n">
        <f aca="false">T53</f>
        <v>1085.8912</v>
      </c>
      <c r="K53" s="67" t="n">
        <f aca="false">W53</f>
        <v>38.2209</v>
      </c>
      <c r="L53" s="56" t="n">
        <v>1088.8128</v>
      </c>
      <c r="M53" s="56" t="n">
        <v>32.92</v>
      </c>
      <c r="N53" s="56" t="n">
        <v>36.6032</v>
      </c>
      <c r="O53" s="56" t="n">
        <v>38.2221</v>
      </c>
      <c r="P53" s="56" t="n">
        <v>3292.32</v>
      </c>
      <c r="Q53" s="85" t="n">
        <v>5.84</v>
      </c>
      <c r="R53" s="56" t="n">
        <f aca="false">P53/3600</f>
        <v>0.914533333333333</v>
      </c>
      <c r="S53" s="57"/>
      <c r="T53" s="56" t="n">
        <v>1085.8912</v>
      </c>
      <c r="U53" s="56" t="n">
        <v>32.916</v>
      </c>
      <c r="V53" s="56" t="n">
        <v>36.6096</v>
      </c>
      <c r="W53" s="56" t="n">
        <v>38.2209</v>
      </c>
      <c r="X53" s="56" t="n">
        <v>3312.83</v>
      </c>
      <c r="Y53" s="85" t="n">
        <v>5.85</v>
      </c>
      <c r="Z53" s="56" t="n">
        <f aca="false">X53/3600</f>
        <v>0.920230555555556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84.5008</v>
      </c>
      <c r="E54" s="68" t="n">
        <f aca="false">N54</f>
        <v>34.7348</v>
      </c>
      <c r="F54" s="68" t="n">
        <f aca="false">L54</f>
        <v>484.5008</v>
      </c>
      <c r="G54" s="68" t="n">
        <f aca="false">O54</f>
        <v>36.2492</v>
      </c>
      <c r="H54" s="68" t="n">
        <f aca="false">T54</f>
        <v>483.8768</v>
      </c>
      <c r="I54" s="68" t="n">
        <f aca="false">V54</f>
        <v>34.7405</v>
      </c>
      <c r="J54" s="68" t="n">
        <f aca="false">T54</f>
        <v>483.8768</v>
      </c>
      <c r="K54" s="68" t="n">
        <f aca="false">W54</f>
        <v>36.2802</v>
      </c>
      <c r="L54" s="62" t="n">
        <v>484.5008</v>
      </c>
      <c r="M54" s="62" t="n">
        <v>30.0701</v>
      </c>
      <c r="N54" s="62" t="n">
        <v>34.7348</v>
      </c>
      <c r="O54" s="62" t="n">
        <v>36.2492</v>
      </c>
      <c r="P54" s="62" t="n">
        <v>3035.51</v>
      </c>
      <c r="Q54" s="62" t="n">
        <v>4.91</v>
      </c>
      <c r="R54" s="62" t="n">
        <f aca="false">P54/3600</f>
        <v>0.843197222222222</v>
      </c>
      <c r="S54" s="60"/>
      <c r="T54" s="62" t="n">
        <v>483.8768</v>
      </c>
      <c r="U54" s="62" t="n">
        <v>30.0664</v>
      </c>
      <c r="V54" s="62" t="n">
        <v>34.7405</v>
      </c>
      <c r="W54" s="62" t="n">
        <v>36.2802</v>
      </c>
      <c r="X54" s="62" t="n">
        <v>3046.43</v>
      </c>
      <c r="Y54" s="62" t="n">
        <v>4.83</v>
      </c>
      <c r="Z54" s="62" t="n">
        <f aca="false">X54/3600</f>
        <v>0.846230555555556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1858.9776</v>
      </c>
      <c r="E55" s="66" t="n">
        <f aca="false">N55</f>
        <v>43.4324</v>
      </c>
      <c r="F55" s="66" t="n">
        <f aca="false">L55</f>
        <v>1858.9776</v>
      </c>
      <c r="G55" s="66" t="n">
        <f aca="false">O55</f>
        <v>42.8241</v>
      </c>
      <c r="H55" s="66" t="n">
        <f aca="false">T55</f>
        <v>1857.0616</v>
      </c>
      <c r="I55" s="66" t="n">
        <f aca="false">V55</f>
        <v>43.4311</v>
      </c>
      <c r="J55" s="66" t="n">
        <f aca="false">T55</f>
        <v>1857.0616</v>
      </c>
      <c r="K55" s="66" t="n">
        <f aca="false">W55</f>
        <v>42.8469</v>
      </c>
      <c r="L55" s="63" t="n">
        <v>1858.9776</v>
      </c>
      <c r="M55" s="63" t="n">
        <v>40.6615</v>
      </c>
      <c r="N55" s="63" t="n">
        <v>43.4324</v>
      </c>
      <c r="O55" s="63" t="n">
        <v>42.8241</v>
      </c>
      <c r="P55" s="63" t="n">
        <v>1460.83</v>
      </c>
      <c r="Q55" s="85" t="n">
        <v>3.3</v>
      </c>
      <c r="R55" s="63" t="n">
        <f aca="false">P55/3600</f>
        <v>0.405786111111111</v>
      </c>
      <c r="S55" s="65"/>
      <c r="T55" s="63" t="n">
        <v>1857.0616</v>
      </c>
      <c r="U55" s="63" t="n">
        <v>40.6635</v>
      </c>
      <c r="V55" s="63" t="n">
        <v>43.4311</v>
      </c>
      <c r="W55" s="63" t="n">
        <v>42.8469</v>
      </c>
      <c r="X55" s="63" t="n">
        <v>1466.72</v>
      </c>
      <c r="Y55" s="85" t="n">
        <v>3.29</v>
      </c>
      <c r="Z55" s="63" t="n">
        <f aca="false">X55/3600</f>
        <v>0.40742222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927.6664</v>
      </c>
      <c r="E56" s="67" t="n">
        <f aca="false">N56</f>
        <v>40.8133</v>
      </c>
      <c r="F56" s="67" t="n">
        <f aca="false">L56</f>
        <v>927.6664</v>
      </c>
      <c r="G56" s="67" t="n">
        <f aca="false">O56</f>
        <v>39.7257</v>
      </c>
      <c r="H56" s="67" t="n">
        <f aca="false">T56</f>
        <v>926.2624</v>
      </c>
      <c r="I56" s="67" t="n">
        <f aca="false">V56</f>
        <v>40.8155</v>
      </c>
      <c r="J56" s="67" t="n">
        <f aca="false">T56</f>
        <v>926.2624</v>
      </c>
      <c r="K56" s="67" t="n">
        <f aca="false">W56</f>
        <v>39.7108</v>
      </c>
      <c r="L56" s="56" t="n">
        <v>927.6664</v>
      </c>
      <c r="M56" s="56" t="n">
        <v>36.803</v>
      </c>
      <c r="N56" s="56" t="n">
        <v>40.8133</v>
      </c>
      <c r="O56" s="56" t="n">
        <v>39.7257</v>
      </c>
      <c r="P56" s="56" t="n">
        <v>1320.42</v>
      </c>
      <c r="Q56" s="85" t="n">
        <v>2.8</v>
      </c>
      <c r="R56" s="56" t="n">
        <f aca="false">P56/3600</f>
        <v>0.366783333333333</v>
      </c>
      <c r="S56" s="57"/>
      <c r="T56" s="56" t="n">
        <v>926.2624</v>
      </c>
      <c r="U56" s="56" t="n">
        <v>36.8112</v>
      </c>
      <c r="V56" s="56" t="n">
        <v>40.8155</v>
      </c>
      <c r="W56" s="56" t="n">
        <v>39.7108</v>
      </c>
      <c r="X56" s="56" t="n">
        <v>1325.41</v>
      </c>
      <c r="Y56" s="85" t="n">
        <v>2.79</v>
      </c>
      <c r="Z56" s="56" t="n">
        <f aca="false">X56/3600</f>
        <v>0.368169444444445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50.492</v>
      </c>
      <c r="E57" s="67" t="n">
        <f aca="false">N57</f>
        <v>38.4441</v>
      </c>
      <c r="F57" s="67" t="n">
        <f aca="false">L57</f>
        <v>450.492</v>
      </c>
      <c r="G57" s="67" t="n">
        <f aca="false">O57</f>
        <v>36.9763</v>
      </c>
      <c r="H57" s="67" t="n">
        <f aca="false">T57</f>
        <v>449.54</v>
      </c>
      <c r="I57" s="67" t="n">
        <f aca="false">V57</f>
        <v>38.4404</v>
      </c>
      <c r="J57" s="67" t="n">
        <f aca="false">T57</f>
        <v>449.54</v>
      </c>
      <c r="K57" s="67" t="n">
        <f aca="false">W57</f>
        <v>37.02</v>
      </c>
      <c r="L57" s="56" t="n">
        <v>450.492</v>
      </c>
      <c r="M57" s="56" t="n">
        <v>33.3586</v>
      </c>
      <c r="N57" s="56" t="n">
        <v>38.4441</v>
      </c>
      <c r="O57" s="56" t="n">
        <v>36.9763</v>
      </c>
      <c r="P57" s="56" t="n">
        <v>1212.99</v>
      </c>
      <c r="Q57" s="85" t="n">
        <v>2.35</v>
      </c>
      <c r="R57" s="56" t="n">
        <f aca="false">P57/3600</f>
        <v>0.336941666666667</v>
      </c>
      <c r="S57" s="57"/>
      <c r="T57" s="56" t="n">
        <v>449.54</v>
      </c>
      <c r="U57" s="56" t="n">
        <v>33.3533</v>
      </c>
      <c r="V57" s="56" t="n">
        <v>38.4404</v>
      </c>
      <c r="W57" s="56" t="n">
        <v>37.02</v>
      </c>
      <c r="X57" s="56" t="n">
        <v>1217.58</v>
      </c>
      <c r="Y57" s="85" t="n">
        <v>2.35</v>
      </c>
      <c r="Z57" s="56" t="n">
        <f aca="false">X57/3600</f>
        <v>0.338216666666667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21.0864</v>
      </c>
      <c r="E58" s="68" t="n">
        <f aca="false">N58</f>
        <v>36.3668</v>
      </c>
      <c r="F58" s="68" t="n">
        <f aca="false">L58</f>
        <v>221.0864</v>
      </c>
      <c r="G58" s="68" t="n">
        <f aca="false">O58</f>
        <v>34.5438</v>
      </c>
      <c r="H58" s="68" t="n">
        <f aca="false">T58</f>
        <v>221.2816</v>
      </c>
      <c r="I58" s="68" t="n">
        <f aca="false">V58</f>
        <v>36.3928</v>
      </c>
      <c r="J58" s="68" t="n">
        <f aca="false">T58</f>
        <v>221.2816</v>
      </c>
      <c r="K58" s="68" t="n">
        <f aca="false">W58</f>
        <v>34.5395</v>
      </c>
      <c r="L58" s="62" t="n">
        <v>221.0864</v>
      </c>
      <c r="M58" s="62" t="n">
        <v>30.4405</v>
      </c>
      <c r="N58" s="62" t="n">
        <v>36.3668</v>
      </c>
      <c r="O58" s="62" t="n">
        <v>34.5438</v>
      </c>
      <c r="P58" s="62" t="n">
        <v>1135.93</v>
      </c>
      <c r="Q58" s="62" t="n">
        <v>2.03</v>
      </c>
      <c r="R58" s="62" t="n">
        <f aca="false">P58/3600</f>
        <v>0.315536111111111</v>
      </c>
      <c r="S58" s="60"/>
      <c r="T58" s="62" t="n">
        <v>221.2816</v>
      </c>
      <c r="U58" s="62" t="n">
        <v>30.4417</v>
      </c>
      <c r="V58" s="62" t="n">
        <v>36.3928</v>
      </c>
      <c r="W58" s="62" t="n">
        <v>34.5395</v>
      </c>
      <c r="X58" s="62" t="n">
        <v>1143.17</v>
      </c>
      <c r="Y58" s="62" t="n">
        <v>2.01</v>
      </c>
      <c r="Z58" s="62" t="n">
        <f aca="false">X58/3600</f>
        <v>0.317547222222222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2383.2728</v>
      </c>
      <c r="E59" s="64" t="n">
        <f aca="false">N59</f>
        <v>42.4152</v>
      </c>
      <c r="F59" s="64" t="n">
        <f aca="false">L59</f>
        <v>2383.2728</v>
      </c>
      <c r="G59" s="64" t="n">
        <f aca="false">O59</f>
        <v>43.2894</v>
      </c>
      <c r="H59" s="64" t="n">
        <f aca="false">T59</f>
        <v>2382.9224</v>
      </c>
      <c r="I59" s="64" t="n">
        <f aca="false">V59</f>
        <v>42.4252</v>
      </c>
      <c r="J59" s="64" t="n">
        <f aca="false">T59</f>
        <v>2382.9224</v>
      </c>
      <c r="K59" s="64" t="n">
        <f aca="false">W59</f>
        <v>43.2979</v>
      </c>
      <c r="L59" s="63" t="n">
        <v>2383.2728</v>
      </c>
      <c r="M59" s="63" t="n">
        <v>37.9392</v>
      </c>
      <c r="N59" s="63" t="n">
        <v>42.4152</v>
      </c>
      <c r="O59" s="63" t="n">
        <v>43.2894</v>
      </c>
      <c r="P59" s="63" t="n">
        <v>1775.41</v>
      </c>
      <c r="Q59" s="85" t="n">
        <v>4.33</v>
      </c>
      <c r="R59" s="63" t="n">
        <f aca="false">P59/3600</f>
        <v>0.493169444444445</v>
      </c>
      <c r="S59" s="65"/>
      <c r="T59" s="63" t="n">
        <v>2382.9224</v>
      </c>
      <c r="U59" s="63" t="n">
        <v>37.9432</v>
      </c>
      <c r="V59" s="63" t="n">
        <v>42.4252</v>
      </c>
      <c r="W59" s="63" t="n">
        <v>43.2979</v>
      </c>
      <c r="X59" s="63" t="n">
        <v>1774.58</v>
      </c>
      <c r="Y59" s="85" t="n">
        <v>4.28</v>
      </c>
      <c r="Z59" s="63" t="n">
        <f aca="false">X59/3600</f>
        <v>0.492938888888889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48.8832</v>
      </c>
      <c r="E60" s="55" t="n">
        <f aca="false">N60</f>
        <v>40.5887</v>
      </c>
      <c r="F60" s="55" t="n">
        <f aca="false">L60</f>
        <v>848.8832</v>
      </c>
      <c r="G60" s="55" t="n">
        <f aca="false">O60</f>
        <v>41.4095</v>
      </c>
      <c r="H60" s="55" t="n">
        <f aca="false">T60</f>
        <v>847.2264</v>
      </c>
      <c r="I60" s="55" t="n">
        <f aca="false">V60</f>
        <v>40.5989</v>
      </c>
      <c r="J60" s="55" t="n">
        <f aca="false">T60</f>
        <v>847.2264</v>
      </c>
      <c r="K60" s="55" t="n">
        <f aca="false">W60</f>
        <v>41.3995</v>
      </c>
      <c r="L60" s="56" t="n">
        <v>848.8832</v>
      </c>
      <c r="M60" s="56" t="n">
        <v>34.0075</v>
      </c>
      <c r="N60" s="56" t="n">
        <v>40.5887</v>
      </c>
      <c r="O60" s="56" t="n">
        <v>41.4095</v>
      </c>
      <c r="P60" s="56" t="n">
        <v>1482.72</v>
      </c>
      <c r="Q60" s="85" t="n">
        <v>3.05</v>
      </c>
      <c r="R60" s="56" t="n">
        <f aca="false">P60/3600</f>
        <v>0.411866666666667</v>
      </c>
      <c r="S60" s="57"/>
      <c r="T60" s="56" t="n">
        <v>847.2264</v>
      </c>
      <c r="U60" s="56" t="n">
        <v>34.008</v>
      </c>
      <c r="V60" s="56" t="n">
        <v>40.5989</v>
      </c>
      <c r="W60" s="56" t="n">
        <v>41.3995</v>
      </c>
      <c r="X60" s="56" t="n">
        <v>1484.18</v>
      </c>
      <c r="Y60" s="85" t="n">
        <v>3</v>
      </c>
      <c r="Z60" s="56" t="n">
        <f aca="false">X60/3600</f>
        <v>0.412272222222222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343.2784</v>
      </c>
      <c r="E61" s="55" t="n">
        <f aca="false">N61</f>
        <v>38.9946</v>
      </c>
      <c r="F61" s="55" t="n">
        <f aca="false">L61</f>
        <v>343.2784</v>
      </c>
      <c r="G61" s="55" t="n">
        <f aca="false">O61</f>
        <v>39.7824</v>
      </c>
      <c r="H61" s="55" t="n">
        <f aca="false">T61</f>
        <v>342.9552</v>
      </c>
      <c r="I61" s="55" t="n">
        <f aca="false">V61</f>
        <v>39.0209</v>
      </c>
      <c r="J61" s="55" t="n">
        <f aca="false">T61</f>
        <v>342.9552</v>
      </c>
      <c r="K61" s="55" t="n">
        <f aca="false">W61</f>
        <v>39.787</v>
      </c>
      <c r="L61" s="56" t="n">
        <v>343.2784</v>
      </c>
      <c r="M61" s="56" t="n">
        <v>30.955</v>
      </c>
      <c r="N61" s="56" t="n">
        <v>38.9946</v>
      </c>
      <c r="O61" s="56" t="n">
        <v>39.7824</v>
      </c>
      <c r="P61" s="56" t="n">
        <v>1340.18</v>
      </c>
      <c r="Q61" s="85" t="n">
        <v>2.35</v>
      </c>
      <c r="R61" s="56" t="n">
        <f aca="false">P61/3600</f>
        <v>0.372272222222222</v>
      </c>
      <c r="S61" s="57"/>
      <c r="T61" s="56" t="n">
        <v>342.9552</v>
      </c>
      <c r="U61" s="56" t="n">
        <v>30.9555</v>
      </c>
      <c r="V61" s="56" t="n">
        <v>39.0209</v>
      </c>
      <c r="W61" s="56" t="n">
        <v>39.787</v>
      </c>
      <c r="X61" s="56" t="n">
        <v>1350.71</v>
      </c>
      <c r="Y61" s="85" t="n">
        <v>2.36</v>
      </c>
      <c r="Z61" s="56" t="n">
        <f aca="false">X61/3600</f>
        <v>0.375197222222222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2.34</v>
      </c>
      <c r="E62" s="61" t="n">
        <f aca="false">N62</f>
        <v>37.6794</v>
      </c>
      <c r="F62" s="61" t="n">
        <f aca="false">L62</f>
        <v>142.34</v>
      </c>
      <c r="G62" s="61" t="n">
        <f aca="false">O62</f>
        <v>38.317</v>
      </c>
      <c r="H62" s="61" t="n">
        <f aca="false">T62</f>
        <v>141.7496</v>
      </c>
      <c r="I62" s="61" t="n">
        <f aca="false">V62</f>
        <v>37.6739</v>
      </c>
      <c r="J62" s="61" t="n">
        <f aca="false">T62</f>
        <v>141.7496</v>
      </c>
      <c r="K62" s="61" t="n">
        <f aca="false">W62</f>
        <v>38.3424</v>
      </c>
      <c r="L62" s="62" t="n">
        <v>142.34</v>
      </c>
      <c r="M62" s="62" t="n">
        <v>27.9263</v>
      </c>
      <c r="N62" s="62" t="n">
        <v>37.6794</v>
      </c>
      <c r="O62" s="62" t="n">
        <v>38.317</v>
      </c>
      <c r="P62" s="62" t="n">
        <v>1273.7</v>
      </c>
      <c r="Q62" s="62" t="n">
        <v>2.07</v>
      </c>
      <c r="R62" s="62" t="n">
        <f aca="false">P62/3600</f>
        <v>0.353805555555556</v>
      </c>
      <c r="S62" s="60"/>
      <c r="T62" s="62" t="n">
        <v>141.7496</v>
      </c>
      <c r="U62" s="62" t="n">
        <v>27.9268</v>
      </c>
      <c r="V62" s="62" t="n">
        <v>37.6739</v>
      </c>
      <c r="W62" s="62" t="n">
        <v>38.3424</v>
      </c>
      <c r="X62" s="62" t="n">
        <v>1275.23</v>
      </c>
      <c r="Y62" s="62" t="n">
        <v>2</v>
      </c>
      <c r="Z62" s="62" t="n">
        <f aca="false">X62/3600</f>
        <v>0.354230555555556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2066.7064</v>
      </c>
      <c r="E63" s="66" t="n">
        <f aca="false">N63</f>
        <v>40.5091</v>
      </c>
      <c r="F63" s="66" t="n">
        <f aca="false">L63</f>
        <v>2066.7064</v>
      </c>
      <c r="G63" s="66" t="n">
        <f aca="false">O63</f>
        <v>41.2112</v>
      </c>
      <c r="H63" s="66" t="n">
        <f aca="false">T63</f>
        <v>2063.552</v>
      </c>
      <c r="I63" s="66" t="n">
        <f aca="false">V63</f>
        <v>40.5096</v>
      </c>
      <c r="J63" s="66" t="n">
        <f aca="false">T63</f>
        <v>2063.552</v>
      </c>
      <c r="K63" s="66" t="n">
        <f aca="false">W63</f>
        <v>41.2047</v>
      </c>
      <c r="L63" s="63" t="n">
        <v>2066.7064</v>
      </c>
      <c r="M63" s="63" t="n">
        <v>37.8248</v>
      </c>
      <c r="N63" s="63" t="n">
        <v>40.5091</v>
      </c>
      <c r="O63" s="63" t="n">
        <v>41.2112</v>
      </c>
      <c r="P63" s="63" t="n">
        <v>1471.87</v>
      </c>
      <c r="Q63" s="85" t="n">
        <v>3.57</v>
      </c>
      <c r="R63" s="63" t="n">
        <f aca="false">P63/3600</f>
        <v>0.408852777777778</v>
      </c>
      <c r="S63" s="65"/>
      <c r="T63" s="63" t="n">
        <v>2063.552</v>
      </c>
      <c r="U63" s="63" t="n">
        <v>37.8287</v>
      </c>
      <c r="V63" s="63" t="n">
        <v>40.5096</v>
      </c>
      <c r="W63" s="63" t="n">
        <v>41.2047</v>
      </c>
      <c r="X63" s="63" t="n">
        <v>1474.08</v>
      </c>
      <c r="Y63" s="85" t="n">
        <v>3.52</v>
      </c>
      <c r="Z63" s="63" t="n">
        <f aca="false">X63/3600</f>
        <v>0.409466666666667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87.5904</v>
      </c>
      <c r="E64" s="67" t="n">
        <f aca="false">N64</f>
        <v>37.8485</v>
      </c>
      <c r="F64" s="67" t="n">
        <f aca="false">L64</f>
        <v>887.5904</v>
      </c>
      <c r="G64" s="67" t="n">
        <f aca="false">O64</f>
        <v>38.485</v>
      </c>
      <c r="H64" s="67" t="n">
        <f aca="false">T64</f>
        <v>886.0064</v>
      </c>
      <c r="I64" s="67" t="n">
        <f aca="false">V64</f>
        <v>37.8624</v>
      </c>
      <c r="J64" s="67" t="n">
        <f aca="false">T64</f>
        <v>886.0064</v>
      </c>
      <c r="K64" s="67" t="n">
        <f aca="false">W64</f>
        <v>38.499</v>
      </c>
      <c r="L64" s="56" t="n">
        <v>887.5904</v>
      </c>
      <c r="M64" s="56" t="n">
        <v>34.1043</v>
      </c>
      <c r="N64" s="56" t="n">
        <v>37.8485</v>
      </c>
      <c r="O64" s="56" t="n">
        <v>38.485</v>
      </c>
      <c r="P64" s="56" t="n">
        <v>1253.19</v>
      </c>
      <c r="Q64" s="85" t="n">
        <v>2.68</v>
      </c>
      <c r="R64" s="56" t="n">
        <f aca="false">P64/3600</f>
        <v>0.348108333333333</v>
      </c>
      <c r="S64" s="57"/>
      <c r="T64" s="56" t="n">
        <v>886.0064</v>
      </c>
      <c r="U64" s="56" t="n">
        <v>34.1071</v>
      </c>
      <c r="V64" s="56" t="n">
        <v>37.8624</v>
      </c>
      <c r="W64" s="56" t="n">
        <v>38.499</v>
      </c>
      <c r="X64" s="56" t="n">
        <v>1256.61</v>
      </c>
      <c r="Y64" s="85" t="n">
        <v>2.65</v>
      </c>
      <c r="Z64" s="56" t="n">
        <f aca="false">X64/3600</f>
        <v>0.349058333333333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9.3584</v>
      </c>
      <c r="E65" s="67" t="n">
        <f aca="false">N65</f>
        <v>35.5475</v>
      </c>
      <c r="F65" s="67" t="n">
        <f aca="false">L65</f>
        <v>379.3584</v>
      </c>
      <c r="G65" s="67" t="n">
        <f aca="false">O65</f>
        <v>36.1678</v>
      </c>
      <c r="H65" s="67" t="n">
        <f aca="false">T65</f>
        <v>378.9112</v>
      </c>
      <c r="I65" s="67" t="n">
        <f aca="false">V65</f>
        <v>35.5357</v>
      </c>
      <c r="J65" s="67" t="n">
        <f aca="false">T65</f>
        <v>378.9112</v>
      </c>
      <c r="K65" s="67" t="n">
        <f aca="false">W65</f>
        <v>36.1861</v>
      </c>
      <c r="L65" s="56" t="n">
        <v>379.3584</v>
      </c>
      <c r="M65" s="56" t="n">
        <v>30.6874</v>
      </c>
      <c r="N65" s="56" t="n">
        <v>35.5475</v>
      </c>
      <c r="O65" s="56" t="n">
        <v>36.1678</v>
      </c>
      <c r="P65" s="56" t="n">
        <v>1132.28</v>
      </c>
      <c r="Q65" s="85" t="n">
        <v>2.13</v>
      </c>
      <c r="R65" s="56" t="n">
        <f aca="false">P65/3600</f>
        <v>0.314522222222222</v>
      </c>
      <c r="S65" s="57"/>
      <c r="T65" s="56" t="n">
        <v>378.9112</v>
      </c>
      <c r="U65" s="56" t="n">
        <v>30.6923</v>
      </c>
      <c r="V65" s="56" t="n">
        <v>35.5357</v>
      </c>
      <c r="W65" s="56" t="n">
        <v>36.1861</v>
      </c>
      <c r="X65" s="56" t="n">
        <v>1140.51</v>
      </c>
      <c r="Y65" s="85" t="n">
        <v>2.1</v>
      </c>
      <c r="Z65" s="56" t="n">
        <f aca="false">X65/3600</f>
        <v>0.316808333333333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58.3952</v>
      </c>
      <c r="E66" s="68" t="n">
        <f aca="false">N66</f>
        <v>33.5269</v>
      </c>
      <c r="F66" s="68" t="n">
        <f aca="false">L66</f>
        <v>158.3952</v>
      </c>
      <c r="G66" s="68" t="n">
        <f aca="false">O66</f>
        <v>34.1096</v>
      </c>
      <c r="H66" s="68" t="n">
        <f aca="false">T66</f>
        <v>157.6528</v>
      </c>
      <c r="I66" s="68" t="n">
        <f aca="false">V66</f>
        <v>33.4878</v>
      </c>
      <c r="J66" s="68" t="n">
        <f aca="false">T66</f>
        <v>157.6528</v>
      </c>
      <c r="K66" s="68" t="n">
        <f aca="false">W66</f>
        <v>34.1058</v>
      </c>
      <c r="L66" s="62" t="n">
        <v>158.3952</v>
      </c>
      <c r="M66" s="62" t="n">
        <v>27.6661</v>
      </c>
      <c r="N66" s="62" t="n">
        <v>33.5269</v>
      </c>
      <c r="O66" s="62" t="n">
        <v>34.1096</v>
      </c>
      <c r="P66" s="62" t="n">
        <v>1051.15</v>
      </c>
      <c r="Q66" s="62" t="n">
        <v>1.73</v>
      </c>
      <c r="R66" s="62" t="n">
        <f aca="false">P66/3600</f>
        <v>0.291986111111111</v>
      </c>
      <c r="S66" s="60"/>
      <c r="T66" s="62" t="n">
        <v>157.6528</v>
      </c>
      <c r="U66" s="62" t="n">
        <v>27.6611</v>
      </c>
      <c r="V66" s="62" t="n">
        <v>33.4878</v>
      </c>
      <c r="W66" s="62" t="n">
        <v>34.1058</v>
      </c>
      <c r="X66" s="62" t="n">
        <v>1050.89</v>
      </c>
      <c r="Y66" s="62" t="n">
        <v>1.7</v>
      </c>
      <c r="Z66" s="62" t="n">
        <f aca="false">X66/3600</f>
        <v>0.291913888888889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1424.3288</v>
      </c>
      <c r="E67" s="64" t="n">
        <f aca="false">N67</f>
        <v>41.2343</v>
      </c>
      <c r="F67" s="64" t="n">
        <f aca="false">L67</f>
        <v>1424.3288</v>
      </c>
      <c r="G67" s="64" t="n">
        <f aca="false">O67</f>
        <v>42.2385</v>
      </c>
      <c r="H67" s="64" t="n">
        <f aca="false">T67</f>
        <v>1421.4504</v>
      </c>
      <c r="I67" s="64" t="n">
        <f aca="false">V67</f>
        <v>41.2431</v>
      </c>
      <c r="J67" s="64" t="n">
        <f aca="false">T67</f>
        <v>1421.4504</v>
      </c>
      <c r="K67" s="64" t="n">
        <f aca="false">W67</f>
        <v>42.248</v>
      </c>
      <c r="L67" s="63" t="n">
        <v>1424.3288</v>
      </c>
      <c r="M67" s="63" t="n">
        <v>39.6894</v>
      </c>
      <c r="N67" s="63" t="n">
        <v>41.2343</v>
      </c>
      <c r="O67" s="63" t="n">
        <v>42.2385</v>
      </c>
      <c r="P67" s="63" t="n">
        <v>1002.17</v>
      </c>
      <c r="Q67" s="85" t="n">
        <v>2.47</v>
      </c>
      <c r="R67" s="63" t="n">
        <f aca="false">P67/3600</f>
        <v>0.278380555555556</v>
      </c>
      <c r="S67" s="65"/>
      <c r="T67" s="63" t="n">
        <v>1421.4504</v>
      </c>
      <c r="U67" s="63" t="n">
        <v>39.6897</v>
      </c>
      <c r="V67" s="63" t="n">
        <v>41.2431</v>
      </c>
      <c r="W67" s="63" t="n">
        <v>42.248</v>
      </c>
      <c r="X67" s="63" t="n">
        <v>1004.23</v>
      </c>
      <c r="Y67" s="85" t="n">
        <v>2.47</v>
      </c>
      <c r="Z67" s="63" t="n">
        <f aca="false">X67/3600</f>
        <v>0.278952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683.1424</v>
      </c>
      <c r="E68" s="55" t="n">
        <f aca="false">N68</f>
        <v>38.3828</v>
      </c>
      <c r="F68" s="55" t="n">
        <f aca="false">L68</f>
        <v>683.1424</v>
      </c>
      <c r="G68" s="55" t="n">
        <f aca="false">O68</f>
        <v>39.5145</v>
      </c>
      <c r="H68" s="55" t="n">
        <f aca="false">T68</f>
        <v>682.8888</v>
      </c>
      <c r="I68" s="55" t="n">
        <f aca="false">V68</f>
        <v>38.3802</v>
      </c>
      <c r="J68" s="55" t="n">
        <f aca="false">T68</f>
        <v>682.8888</v>
      </c>
      <c r="K68" s="55" t="n">
        <f aca="false">W68</f>
        <v>39.5319</v>
      </c>
      <c r="L68" s="56" t="n">
        <v>683.1424</v>
      </c>
      <c r="M68" s="56" t="n">
        <v>35.6638</v>
      </c>
      <c r="N68" s="56" t="n">
        <v>38.3828</v>
      </c>
      <c r="O68" s="56" t="n">
        <v>39.5145</v>
      </c>
      <c r="P68" s="56" t="n">
        <v>873.22</v>
      </c>
      <c r="Q68" s="85" t="n">
        <v>1.99</v>
      </c>
      <c r="R68" s="56" t="n">
        <f aca="false">P68/3600</f>
        <v>0.242561111111111</v>
      </c>
      <c r="S68" s="57"/>
      <c r="T68" s="56" t="n">
        <v>682.8888</v>
      </c>
      <c r="U68" s="56" t="n">
        <v>35.6656</v>
      </c>
      <c r="V68" s="56" t="n">
        <v>38.3802</v>
      </c>
      <c r="W68" s="56" t="n">
        <v>39.5319</v>
      </c>
      <c r="X68" s="56" t="n">
        <v>888.27</v>
      </c>
      <c r="Y68" s="85" t="n">
        <v>1.99</v>
      </c>
      <c r="Z68" s="56" t="n">
        <f aca="false">X68/3600</f>
        <v>0.246741666666667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321.6592</v>
      </c>
      <c r="E69" s="55" t="n">
        <f aca="false">N69</f>
        <v>36.0716</v>
      </c>
      <c r="F69" s="55" t="n">
        <f aca="false">L69</f>
        <v>321.6592</v>
      </c>
      <c r="G69" s="55" t="n">
        <f aca="false">O69</f>
        <v>37.1625</v>
      </c>
      <c r="H69" s="55" t="n">
        <f aca="false">T69</f>
        <v>321.2184</v>
      </c>
      <c r="I69" s="55" t="n">
        <f aca="false">V69</f>
        <v>36.093</v>
      </c>
      <c r="J69" s="55" t="n">
        <f aca="false">T69</f>
        <v>321.2184</v>
      </c>
      <c r="K69" s="55" t="n">
        <f aca="false">W69</f>
        <v>37.1823</v>
      </c>
      <c r="L69" s="56" t="n">
        <v>321.6592</v>
      </c>
      <c r="M69" s="56" t="n">
        <v>32.12</v>
      </c>
      <c r="N69" s="56" t="n">
        <v>36.0716</v>
      </c>
      <c r="O69" s="56" t="n">
        <v>37.1625</v>
      </c>
      <c r="P69" s="56" t="n">
        <v>781.19</v>
      </c>
      <c r="Q69" s="85" t="n">
        <v>1.61</v>
      </c>
      <c r="R69" s="56" t="n">
        <f aca="false">P69/3600</f>
        <v>0.216997222222222</v>
      </c>
      <c r="S69" s="57"/>
      <c r="T69" s="56" t="n">
        <v>321.2184</v>
      </c>
      <c r="U69" s="56" t="n">
        <v>32.1288</v>
      </c>
      <c r="V69" s="56" t="n">
        <v>36.093</v>
      </c>
      <c r="W69" s="56" t="n">
        <v>37.1823</v>
      </c>
      <c r="X69" s="56" t="n">
        <v>782.67</v>
      </c>
      <c r="Y69" s="85" t="n">
        <v>1.61</v>
      </c>
      <c r="Z69" s="56" t="n">
        <f aca="false">X69/3600</f>
        <v>0.217408333333333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50.2144</v>
      </c>
      <c r="E70" s="69" t="n">
        <f aca="false">N70</f>
        <v>33.9472</v>
      </c>
      <c r="F70" s="69" t="n">
        <f aca="false">L70</f>
        <v>150.2144</v>
      </c>
      <c r="G70" s="69" t="n">
        <f aca="false">O70</f>
        <v>34.9005</v>
      </c>
      <c r="H70" s="69" t="n">
        <f aca="false">T70</f>
        <v>150.1008</v>
      </c>
      <c r="I70" s="69" t="n">
        <f aca="false">V70</f>
        <v>33.9688</v>
      </c>
      <c r="J70" s="69" t="n">
        <f aca="false">T70</f>
        <v>150.1008</v>
      </c>
      <c r="K70" s="69" t="n">
        <f aca="false">W70</f>
        <v>34.9075</v>
      </c>
      <c r="L70" s="62" t="n">
        <v>150.2144</v>
      </c>
      <c r="M70" s="62" t="n">
        <v>29.2845</v>
      </c>
      <c r="N70" s="62" t="n">
        <v>33.9472</v>
      </c>
      <c r="O70" s="62" t="n">
        <v>34.9005</v>
      </c>
      <c r="P70" s="62" t="n">
        <v>717.06</v>
      </c>
      <c r="Q70" s="62" t="n">
        <v>1.34</v>
      </c>
      <c r="R70" s="62" t="n">
        <f aca="false">P70/3600</f>
        <v>0.199183333333333</v>
      </c>
      <c r="S70" s="60"/>
      <c r="T70" s="62" t="n">
        <v>150.1008</v>
      </c>
      <c r="U70" s="62" t="n">
        <v>29.2722</v>
      </c>
      <c r="V70" s="62" t="n">
        <v>33.9688</v>
      </c>
      <c r="W70" s="62" t="n">
        <v>34.9075</v>
      </c>
      <c r="X70" s="62" t="n">
        <v>720.62</v>
      </c>
      <c r="Y70" s="62" t="n">
        <v>1.33</v>
      </c>
      <c r="Z70" s="62" t="n">
        <f aca="false">X70/3600</f>
        <v>0.200172222222222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144.7136</v>
      </c>
      <c r="E71" s="66" t="n">
        <f aca="false">N71</f>
        <v>46.4464</v>
      </c>
      <c r="F71" s="66" t="n">
        <f aca="false">L71</f>
        <v>2144.7136</v>
      </c>
      <c r="G71" s="66" t="n">
        <f aca="false">O71</f>
        <v>47.4356</v>
      </c>
      <c r="H71" s="66" t="n">
        <f aca="false">T71</f>
        <v>2141.0432</v>
      </c>
      <c r="I71" s="66" t="n">
        <f aca="false">V71</f>
        <v>46.4421</v>
      </c>
      <c r="J71" s="66" t="n">
        <f aca="false">T71</f>
        <v>2141.0432</v>
      </c>
      <c r="K71" s="66" t="n">
        <f aca="false">W71</f>
        <v>47.4295</v>
      </c>
      <c r="L71" s="63" t="n">
        <v>2144.7136</v>
      </c>
      <c r="M71" s="63" t="n">
        <v>43.2236</v>
      </c>
      <c r="N71" s="63" t="n">
        <v>46.4464</v>
      </c>
      <c r="O71" s="63" t="n">
        <v>47.4356</v>
      </c>
      <c r="P71" s="63" t="n">
        <v>11733.57</v>
      </c>
      <c r="Q71" s="85" t="n">
        <v>18.32</v>
      </c>
      <c r="R71" s="63" t="n">
        <f aca="false">P71/3600</f>
        <v>3.259325</v>
      </c>
      <c r="S71" s="65"/>
      <c r="T71" s="63" t="n">
        <v>2141.0432</v>
      </c>
      <c r="U71" s="63" t="n">
        <v>43.2287</v>
      </c>
      <c r="V71" s="63" t="n">
        <v>46.4421</v>
      </c>
      <c r="W71" s="63" t="n">
        <v>47.4295</v>
      </c>
      <c r="X71" s="63" t="n">
        <v>11719.47</v>
      </c>
      <c r="Y71" s="85" t="n">
        <v>18.1</v>
      </c>
      <c r="Z71" s="63" t="n">
        <f aca="false">X71/3600</f>
        <v>3.2554083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803.728</v>
      </c>
      <c r="E72" s="67" t="n">
        <f aca="false">N72</f>
        <v>45.2917</v>
      </c>
      <c r="F72" s="67" t="n">
        <f aca="false">L72</f>
        <v>803.728</v>
      </c>
      <c r="G72" s="67" t="n">
        <f aca="false">O72</f>
        <v>45.9445</v>
      </c>
      <c r="H72" s="67" t="n">
        <f aca="false">T72</f>
        <v>802.2696</v>
      </c>
      <c r="I72" s="67" t="n">
        <f aca="false">V72</f>
        <v>45.3021</v>
      </c>
      <c r="J72" s="67" t="n">
        <f aca="false">T72</f>
        <v>802.2696</v>
      </c>
      <c r="K72" s="67" t="n">
        <f aca="false">W72</f>
        <v>45.9266</v>
      </c>
      <c r="L72" s="56" t="n">
        <v>803.728</v>
      </c>
      <c r="M72" s="56" t="n">
        <v>40.9213</v>
      </c>
      <c r="N72" s="56" t="n">
        <v>45.2917</v>
      </c>
      <c r="O72" s="56" t="n">
        <v>45.9445</v>
      </c>
      <c r="P72" s="56" t="n">
        <v>10941.61</v>
      </c>
      <c r="Q72" s="85" t="n">
        <v>15.22</v>
      </c>
      <c r="R72" s="56" t="n">
        <f aca="false">P72/3600</f>
        <v>3.03933611111111</v>
      </c>
      <c r="S72" s="57"/>
      <c r="T72" s="56" t="n">
        <v>802.2696</v>
      </c>
      <c r="U72" s="56" t="n">
        <v>40.9261</v>
      </c>
      <c r="V72" s="56" t="n">
        <v>45.3021</v>
      </c>
      <c r="W72" s="56" t="n">
        <v>45.9266</v>
      </c>
      <c r="X72" s="56" t="n">
        <v>11038.87</v>
      </c>
      <c r="Y72" s="85" t="n">
        <v>14.86</v>
      </c>
      <c r="Z72" s="56" t="n">
        <f aca="false">X72/3600</f>
        <v>3.06635277777778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384.7808</v>
      </c>
      <c r="E73" s="67" t="n">
        <f aca="false">N73</f>
        <v>43.915</v>
      </c>
      <c r="F73" s="67" t="n">
        <f aca="false">L73</f>
        <v>384.7808</v>
      </c>
      <c r="G73" s="67" t="n">
        <f aca="false">O73</f>
        <v>44.2941</v>
      </c>
      <c r="H73" s="67" t="n">
        <f aca="false">T73</f>
        <v>383.768</v>
      </c>
      <c r="I73" s="67" t="n">
        <f aca="false">V73</f>
        <v>43.933</v>
      </c>
      <c r="J73" s="67" t="n">
        <f aca="false">T73</f>
        <v>383.768</v>
      </c>
      <c r="K73" s="67" t="n">
        <f aca="false">W73</f>
        <v>44.2962</v>
      </c>
      <c r="L73" s="56" t="n">
        <v>384.7808</v>
      </c>
      <c r="M73" s="56" t="n">
        <v>38.4181</v>
      </c>
      <c r="N73" s="56" t="n">
        <v>43.915</v>
      </c>
      <c r="O73" s="56" t="n">
        <v>44.2941</v>
      </c>
      <c r="P73" s="56" t="n">
        <v>10721.26</v>
      </c>
      <c r="Q73" s="85" t="n">
        <v>13.75</v>
      </c>
      <c r="R73" s="56" t="n">
        <f aca="false">P73/3600</f>
        <v>2.97812777777778</v>
      </c>
      <c r="S73" s="57"/>
      <c r="T73" s="56" t="n">
        <v>383.768</v>
      </c>
      <c r="U73" s="56" t="n">
        <v>38.4226</v>
      </c>
      <c r="V73" s="56" t="n">
        <v>43.933</v>
      </c>
      <c r="W73" s="56" t="n">
        <v>44.2962</v>
      </c>
      <c r="X73" s="56" t="n">
        <v>10707.78</v>
      </c>
      <c r="Y73" s="85" t="n">
        <v>13.33</v>
      </c>
      <c r="Z73" s="56" t="n">
        <f aca="false">X73/3600</f>
        <v>2.97438333333333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205.6032</v>
      </c>
      <c r="E74" s="68" t="n">
        <f aca="false">N74</f>
        <v>42.4941</v>
      </c>
      <c r="F74" s="68" t="n">
        <f aca="false">L74</f>
        <v>205.6032</v>
      </c>
      <c r="G74" s="68" t="n">
        <f aca="false">O74</f>
        <v>42.6241</v>
      </c>
      <c r="H74" s="68" t="n">
        <f aca="false">T74</f>
        <v>204.7712</v>
      </c>
      <c r="I74" s="68" t="n">
        <f aca="false">V74</f>
        <v>42.5117</v>
      </c>
      <c r="J74" s="68" t="n">
        <f aca="false">T74</f>
        <v>204.7712</v>
      </c>
      <c r="K74" s="68" t="n">
        <f aca="false">W74</f>
        <v>42.6292</v>
      </c>
      <c r="L74" s="62" t="n">
        <v>205.6032</v>
      </c>
      <c r="M74" s="62" t="n">
        <v>35.7104</v>
      </c>
      <c r="N74" s="62" t="n">
        <v>42.4941</v>
      </c>
      <c r="O74" s="62" t="n">
        <v>42.6241</v>
      </c>
      <c r="P74" s="62" t="n">
        <v>10591.29</v>
      </c>
      <c r="Q74" s="62" t="n">
        <v>13</v>
      </c>
      <c r="R74" s="62" t="n">
        <f aca="false">P74/3600</f>
        <v>2.942025</v>
      </c>
      <c r="S74" s="60"/>
      <c r="T74" s="62" t="n">
        <v>204.7712</v>
      </c>
      <c r="U74" s="62" t="n">
        <v>35.7147</v>
      </c>
      <c r="V74" s="62" t="n">
        <v>42.5117</v>
      </c>
      <c r="W74" s="62" t="n">
        <v>42.6292</v>
      </c>
      <c r="X74" s="62" t="n">
        <v>10475.11</v>
      </c>
      <c r="Y74" s="62" t="n">
        <v>12.54</v>
      </c>
      <c r="Z74" s="62" t="n">
        <f aca="false">X74/3600</f>
        <v>2.90975277777778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847.264</v>
      </c>
      <c r="E75" s="64" t="n">
        <f aca="false">N75</f>
        <v>48.0265</v>
      </c>
      <c r="F75" s="64" t="n">
        <f aca="false">L75</f>
        <v>2847.264</v>
      </c>
      <c r="G75" s="64" t="n">
        <f aca="false">O75</f>
        <v>47.6619</v>
      </c>
      <c r="H75" s="64" t="n">
        <f aca="false">T75</f>
        <v>2842.764</v>
      </c>
      <c r="I75" s="64" t="n">
        <f aca="false">V75</f>
        <v>48.0403</v>
      </c>
      <c r="J75" s="64" t="n">
        <f aca="false">T75</f>
        <v>2842.764</v>
      </c>
      <c r="K75" s="64" t="n">
        <f aca="false">W75</f>
        <v>47.6777</v>
      </c>
      <c r="L75" s="63" t="n">
        <v>2847.264</v>
      </c>
      <c r="M75" s="63" t="n">
        <v>42.9901</v>
      </c>
      <c r="N75" s="63" t="n">
        <v>48.0265</v>
      </c>
      <c r="O75" s="63" t="n">
        <v>47.6619</v>
      </c>
      <c r="P75" s="63" t="n">
        <v>11853.88</v>
      </c>
      <c r="Q75" s="85" t="n">
        <v>18.15</v>
      </c>
      <c r="R75" s="63" t="n">
        <f aca="false">P75/3600</f>
        <v>3.29274444444444</v>
      </c>
      <c r="S75" s="65"/>
      <c r="T75" s="63" t="n">
        <v>2842.764</v>
      </c>
      <c r="U75" s="63" t="n">
        <v>42.9948</v>
      </c>
      <c r="V75" s="63" t="n">
        <v>48.0403</v>
      </c>
      <c r="W75" s="63" t="n">
        <v>47.6777</v>
      </c>
      <c r="X75" s="63" t="n">
        <v>12057.98</v>
      </c>
      <c r="Y75" s="85" t="n">
        <v>17.69</v>
      </c>
      <c r="Z75" s="63" t="n">
        <f aca="false">X75/3600</f>
        <v>3.349438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994.9072</v>
      </c>
      <c r="E76" s="55" t="n">
        <f aca="false">N76</f>
        <v>46.6583</v>
      </c>
      <c r="F76" s="55" t="n">
        <f aca="false">L76</f>
        <v>994.9072</v>
      </c>
      <c r="G76" s="55" t="n">
        <f aca="false">O76</f>
        <v>45.9863</v>
      </c>
      <c r="H76" s="55" t="n">
        <f aca="false">T76</f>
        <v>993.0584</v>
      </c>
      <c r="I76" s="55" t="n">
        <f aca="false">V76</f>
        <v>46.6576</v>
      </c>
      <c r="J76" s="55" t="n">
        <f aca="false">T76</f>
        <v>993.0584</v>
      </c>
      <c r="K76" s="55" t="n">
        <f aca="false">W76</f>
        <v>45.964</v>
      </c>
      <c r="L76" s="56" t="n">
        <v>994.9072</v>
      </c>
      <c r="M76" s="56" t="n">
        <v>40.5867</v>
      </c>
      <c r="N76" s="56" t="n">
        <v>46.6583</v>
      </c>
      <c r="O76" s="56" t="n">
        <v>45.9863</v>
      </c>
      <c r="P76" s="56" t="n">
        <v>11245.57</v>
      </c>
      <c r="Q76" s="85" t="n">
        <v>15.01</v>
      </c>
      <c r="R76" s="56" t="n">
        <f aca="false">P76/3600</f>
        <v>3.12376944444444</v>
      </c>
      <c r="S76" s="57"/>
      <c r="T76" s="56" t="n">
        <v>993.0584</v>
      </c>
      <c r="U76" s="56" t="n">
        <v>40.5968</v>
      </c>
      <c r="V76" s="56" t="n">
        <v>46.6576</v>
      </c>
      <c r="W76" s="56" t="n">
        <v>45.964</v>
      </c>
      <c r="X76" s="56" t="n">
        <v>11102.92</v>
      </c>
      <c r="Y76" s="85" t="n">
        <v>14.88</v>
      </c>
      <c r="Z76" s="56" t="n">
        <f aca="false">X76/3600</f>
        <v>3.08414444444444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469.1808</v>
      </c>
      <c r="E77" s="55" t="n">
        <f aca="false">N77</f>
        <v>45.4771</v>
      </c>
      <c r="F77" s="55" t="n">
        <f aca="false">L77</f>
        <v>469.1808</v>
      </c>
      <c r="G77" s="55" t="n">
        <f aca="false">O77</f>
        <v>44.1888</v>
      </c>
      <c r="H77" s="55" t="n">
        <f aca="false">T77</f>
        <v>467.8088</v>
      </c>
      <c r="I77" s="55" t="n">
        <f aca="false">V77</f>
        <v>45.4643</v>
      </c>
      <c r="J77" s="55" t="n">
        <f aca="false">T77</f>
        <v>467.8088</v>
      </c>
      <c r="K77" s="55" t="n">
        <f aca="false">W77</f>
        <v>44.1734</v>
      </c>
      <c r="L77" s="56" t="n">
        <v>469.1808</v>
      </c>
      <c r="M77" s="56" t="n">
        <v>38.0063</v>
      </c>
      <c r="N77" s="56" t="n">
        <v>45.4771</v>
      </c>
      <c r="O77" s="56" t="n">
        <v>44.1888</v>
      </c>
      <c r="P77" s="56" t="n">
        <v>10716.1</v>
      </c>
      <c r="Q77" s="85" t="n">
        <v>13.54</v>
      </c>
      <c r="R77" s="56" t="n">
        <f aca="false">P77/3600</f>
        <v>2.97669444444444</v>
      </c>
      <c r="S77" s="57"/>
      <c r="T77" s="56" t="n">
        <v>467.8088</v>
      </c>
      <c r="U77" s="56" t="n">
        <v>38.0088</v>
      </c>
      <c r="V77" s="56" t="n">
        <v>45.4643</v>
      </c>
      <c r="W77" s="56" t="n">
        <v>44.1734</v>
      </c>
      <c r="X77" s="56" t="n">
        <v>10692.18</v>
      </c>
      <c r="Y77" s="85" t="n">
        <v>13.36</v>
      </c>
      <c r="Z77" s="56" t="n">
        <f aca="false">X77/3600</f>
        <v>2.97005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248.7664</v>
      </c>
      <c r="E78" s="61" t="n">
        <f aca="false">N78</f>
        <v>44.3324</v>
      </c>
      <c r="F78" s="61" t="n">
        <f aca="false">L78</f>
        <v>248.7664</v>
      </c>
      <c r="G78" s="61" t="n">
        <f aca="false">O78</f>
        <v>42.5084</v>
      </c>
      <c r="H78" s="61" t="n">
        <f aca="false">T78</f>
        <v>248.7736</v>
      </c>
      <c r="I78" s="61" t="n">
        <f aca="false">V78</f>
        <v>44.2716</v>
      </c>
      <c r="J78" s="61" t="n">
        <f aca="false">T78</f>
        <v>248.7736</v>
      </c>
      <c r="K78" s="61" t="n">
        <f aca="false">W78</f>
        <v>42.5179</v>
      </c>
      <c r="L78" s="62" t="n">
        <v>248.7664</v>
      </c>
      <c r="M78" s="62" t="n">
        <v>35.1173</v>
      </c>
      <c r="N78" s="62" t="n">
        <v>44.3324</v>
      </c>
      <c r="O78" s="62" t="n">
        <v>42.5084</v>
      </c>
      <c r="P78" s="62" t="n">
        <v>10525.62</v>
      </c>
      <c r="Q78" s="62" t="n">
        <v>12.76</v>
      </c>
      <c r="R78" s="62" t="n">
        <f aca="false">P78/3600</f>
        <v>2.92378333333333</v>
      </c>
      <c r="S78" s="60"/>
      <c r="T78" s="62" t="n">
        <v>248.7736</v>
      </c>
      <c r="U78" s="62" t="n">
        <v>35.1432</v>
      </c>
      <c r="V78" s="62" t="n">
        <v>44.2716</v>
      </c>
      <c r="W78" s="62" t="n">
        <v>42.5179</v>
      </c>
      <c r="X78" s="62" t="n">
        <v>10430.15</v>
      </c>
      <c r="Y78" s="62" t="n">
        <v>12.48</v>
      </c>
      <c r="Z78" s="62" t="n">
        <f aca="false">X78/3600</f>
        <v>2.89726388888889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364.9672</v>
      </c>
      <c r="E79" s="64" t="n">
        <f aca="false">N79</f>
        <v>47.6912</v>
      </c>
      <c r="F79" s="64" t="n">
        <f aca="false">L79</f>
        <v>2364.9672</v>
      </c>
      <c r="G79" s="64" t="n">
        <f aca="false">O79</f>
        <v>47.888</v>
      </c>
      <c r="H79" s="64" t="n">
        <f aca="false">T79</f>
        <v>2364.3992</v>
      </c>
      <c r="I79" s="64" t="n">
        <f aca="false">V79</f>
        <v>47.7032</v>
      </c>
      <c r="J79" s="64" t="n">
        <f aca="false">T79</f>
        <v>2364.3992</v>
      </c>
      <c r="K79" s="64" t="n">
        <f aca="false">W79</f>
        <v>47.8794</v>
      </c>
      <c r="L79" s="63" t="n">
        <v>2364.9672</v>
      </c>
      <c r="M79" s="63" t="n">
        <v>42.9806</v>
      </c>
      <c r="N79" s="63" t="n">
        <v>47.6912</v>
      </c>
      <c r="O79" s="63" t="n">
        <v>47.888</v>
      </c>
      <c r="P79" s="63" t="n">
        <v>11669.92</v>
      </c>
      <c r="Q79" s="85" t="n">
        <v>17.58</v>
      </c>
      <c r="R79" s="63" t="n">
        <f aca="false">P79/3600</f>
        <v>3.24164444444444</v>
      </c>
      <c r="S79" s="65"/>
      <c r="T79" s="63" t="n">
        <v>2364.3992</v>
      </c>
      <c r="U79" s="63" t="n">
        <v>42.9842</v>
      </c>
      <c r="V79" s="63" t="n">
        <v>47.7032</v>
      </c>
      <c r="W79" s="63" t="n">
        <v>47.8794</v>
      </c>
      <c r="X79" s="63" t="n">
        <v>11772.13</v>
      </c>
      <c r="Y79" s="85" t="n">
        <v>17.19</v>
      </c>
      <c r="Z79" s="63" t="n">
        <f aca="false">X79/3600</f>
        <v>3.27003611111111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809.948</v>
      </c>
      <c r="E80" s="55" t="n">
        <f aca="false">N80</f>
        <v>46.1106</v>
      </c>
      <c r="F80" s="55" t="n">
        <f aca="false">L80</f>
        <v>809.948</v>
      </c>
      <c r="G80" s="55" t="n">
        <f aca="false">O80</f>
        <v>46.1734</v>
      </c>
      <c r="H80" s="55" t="n">
        <f aca="false">T80</f>
        <v>809.8848</v>
      </c>
      <c r="I80" s="55" t="n">
        <f aca="false">V80</f>
        <v>46.1075</v>
      </c>
      <c r="J80" s="55" t="n">
        <f aca="false">T80</f>
        <v>809.8848</v>
      </c>
      <c r="K80" s="55" t="n">
        <f aca="false">W80</f>
        <v>46.1831</v>
      </c>
      <c r="L80" s="56" t="n">
        <v>809.948</v>
      </c>
      <c r="M80" s="56" t="n">
        <v>40.5708</v>
      </c>
      <c r="N80" s="56" t="n">
        <v>46.1106</v>
      </c>
      <c r="O80" s="56" t="n">
        <v>46.1734</v>
      </c>
      <c r="P80" s="56" t="n">
        <v>10980.93</v>
      </c>
      <c r="Q80" s="85" t="n">
        <v>14.82</v>
      </c>
      <c r="R80" s="56" t="n">
        <f aca="false">P80/3600</f>
        <v>3.05025833333333</v>
      </c>
      <c r="S80" s="57"/>
      <c r="T80" s="56" t="n">
        <v>809.8848</v>
      </c>
      <c r="U80" s="56" t="n">
        <v>40.57</v>
      </c>
      <c r="V80" s="56" t="n">
        <v>46.1075</v>
      </c>
      <c r="W80" s="56" t="n">
        <v>46.1831</v>
      </c>
      <c r="X80" s="56" t="n">
        <v>10974.18</v>
      </c>
      <c r="Y80" s="85" t="n">
        <v>14.07</v>
      </c>
      <c r="Z80" s="56" t="n">
        <f aca="false">X80/3600</f>
        <v>3.04838333333333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360.264</v>
      </c>
      <c r="E81" s="55" t="n">
        <f aca="false">N81</f>
        <v>44.3093</v>
      </c>
      <c r="F81" s="55" t="n">
        <f aca="false">L81</f>
        <v>360.264</v>
      </c>
      <c r="G81" s="55" t="n">
        <f aca="false">O81</f>
        <v>44.2534</v>
      </c>
      <c r="H81" s="55" t="n">
        <f aca="false">T81</f>
        <v>358.936</v>
      </c>
      <c r="I81" s="55" t="n">
        <f aca="false">V81</f>
        <v>44.3291</v>
      </c>
      <c r="J81" s="55" t="n">
        <f aca="false">T81</f>
        <v>358.936</v>
      </c>
      <c r="K81" s="55" t="n">
        <f aca="false">W81</f>
        <v>44.2642</v>
      </c>
      <c r="L81" s="56" t="n">
        <v>360.264</v>
      </c>
      <c r="M81" s="56" t="n">
        <v>38.0337</v>
      </c>
      <c r="N81" s="56" t="n">
        <v>44.3093</v>
      </c>
      <c r="O81" s="56" t="n">
        <v>44.2534</v>
      </c>
      <c r="P81" s="56" t="n">
        <v>10631.51</v>
      </c>
      <c r="Q81" s="85" t="n">
        <v>13.31</v>
      </c>
      <c r="R81" s="56" t="n">
        <f aca="false">P81/3600</f>
        <v>2.95319722222222</v>
      </c>
      <c r="S81" s="57"/>
      <c r="T81" s="56" t="n">
        <v>358.936</v>
      </c>
      <c r="U81" s="56" t="n">
        <v>38.0445</v>
      </c>
      <c r="V81" s="56" t="n">
        <v>44.3291</v>
      </c>
      <c r="W81" s="56" t="n">
        <v>44.2642</v>
      </c>
      <c r="X81" s="56" t="n">
        <v>10586.75</v>
      </c>
      <c r="Y81" s="85" t="n">
        <v>12.96</v>
      </c>
      <c r="Z81" s="56" t="n">
        <f aca="false">X81/3600</f>
        <v>2.94076388888889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185.908</v>
      </c>
      <c r="E82" s="69" t="n">
        <f aca="false">N82</f>
        <v>42.8294</v>
      </c>
      <c r="F82" s="69" t="n">
        <f aca="false">L82</f>
        <v>185.908</v>
      </c>
      <c r="G82" s="69" t="n">
        <f aca="false">O82</f>
        <v>42.533</v>
      </c>
      <c r="H82" s="69" t="n">
        <f aca="false">T82</f>
        <v>186.1496</v>
      </c>
      <c r="I82" s="69" t="n">
        <f aca="false">V82</f>
        <v>42.8119</v>
      </c>
      <c r="J82" s="69" t="n">
        <f aca="false">T82</f>
        <v>186.1496</v>
      </c>
      <c r="K82" s="69" t="n">
        <f aca="false">W82</f>
        <v>42.4804</v>
      </c>
      <c r="L82" s="62" t="n">
        <v>185.908</v>
      </c>
      <c r="M82" s="62" t="n">
        <v>35.4358</v>
      </c>
      <c r="N82" s="62" t="n">
        <v>42.8294</v>
      </c>
      <c r="O82" s="62" t="n">
        <v>42.533</v>
      </c>
      <c r="P82" s="62" t="n">
        <v>10312.61</v>
      </c>
      <c r="Q82" s="62" t="n">
        <v>12.49</v>
      </c>
      <c r="R82" s="62" t="n">
        <f aca="false">P82/3600</f>
        <v>2.86461388888889</v>
      </c>
      <c r="S82" s="60"/>
      <c r="T82" s="62" t="n">
        <v>186.1496</v>
      </c>
      <c r="U82" s="62" t="n">
        <v>35.4343</v>
      </c>
      <c r="V82" s="62" t="n">
        <v>42.8119</v>
      </c>
      <c r="W82" s="62" t="n">
        <v>42.4804</v>
      </c>
      <c r="X82" s="62" t="n">
        <v>10334.04</v>
      </c>
      <c r="Y82" s="62" t="n">
        <v>11.88</v>
      </c>
      <c r="Z82" s="62" t="n">
        <f aca="false">X82/3600</f>
        <v>2.87056666666667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19:Q82)</f>
        <v>10.4419778954753</v>
      </c>
      <c r="R89" s="74" t="n">
        <f aca="false">GEOMEAN(R19:R82)</f>
        <v>1.69788558698808</v>
      </c>
      <c r="S89" s="74"/>
      <c r="T89" s="74"/>
      <c r="U89" s="74"/>
      <c r="V89" s="74"/>
      <c r="W89" s="74"/>
      <c r="X89" s="74"/>
      <c r="Y89" s="74" t="n">
        <f aca="false">GEOMEAN(Y19:Y82)</f>
        <v>10.2793314711668</v>
      </c>
      <c r="Z89" s="74" t="n">
        <f aca="false">GEOMEAN(Z19:Z82)</f>
        <v>1.70446959400351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0.984423791552082</v>
      </c>
      <c r="Z90" s="84" t="n">
        <f aca="false">Z89/R89</f>
        <v>1.0038777683643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.298530555555556</v>
      </c>
      <c r="R91" s="73" t="n">
        <f aca="false">SUM(R19:R82)</f>
        <v>181.170013888889</v>
      </c>
      <c r="X91" s="73"/>
      <c r="Y91" s="73" t="n">
        <f aca="false">SUM(Y19:Y82)/3600</f>
        <v>0.292738888888889</v>
      </c>
      <c r="Z91" s="73" t="n">
        <f aca="false">SUM(Z19:Z82)</f>
        <v>181.973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85.8376</v>
      </c>
      <c r="E19" s="55" t="n">
        <f aca="false">N19</f>
        <v>43.4701</v>
      </c>
      <c r="F19" s="55" t="n">
        <f aca="false">L19</f>
        <v>5385.8376</v>
      </c>
      <c r="G19" s="55" t="n">
        <f aca="false">O19</f>
        <v>44.8728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85.8376</v>
      </c>
      <c r="M19" s="56" t="n">
        <v>41.8968</v>
      </c>
      <c r="N19" s="56" t="n">
        <v>43.4701</v>
      </c>
      <c r="O19" s="56" t="n">
        <v>44.8728</v>
      </c>
      <c r="P19" s="56" t="n">
        <v>13048.47</v>
      </c>
      <c r="Q19" s="85" t="n">
        <v>37.77</v>
      </c>
      <c r="R19" s="56" t="n">
        <f aca="false">P19/3600</f>
        <v>3.624575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2476.536</v>
      </c>
      <c r="E20" s="55" t="n">
        <f aca="false">N20</f>
        <v>41.7962</v>
      </c>
      <c r="F20" s="55" t="n">
        <f aca="false">L20</f>
        <v>2476.536</v>
      </c>
      <c r="G20" s="55" t="n">
        <f aca="false">O20</f>
        <v>42.8245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6.536</v>
      </c>
      <c r="M20" s="56" t="n">
        <v>39.8662</v>
      </c>
      <c r="N20" s="56" t="n">
        <v>41.7962</v>
      </c>
      <c r="O20" s="56" t="n">
        <v>42.8245</v>
      </c>
      <c r="P20" s="56" t="n">
        <v>11223.77</v>
      </c>
      <c r="Q20" s="85" t="n">
        <v>32.15</v>
      </c>
      <c r="R20" s="56" t="n">
        <f aca="false">P20/3600</f>
        <v>3.11771388888889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1176.8376</v>
      </c>
      <c r="E21" s="55" t="n">
        <f aca="false">N21</f>
        <v>40.2972</v>
      </c>
      <c r="F21" s="55" t="n">
        <f aca="false">L21</f>
        <v>1176.8376</v>
      </c>
      <c r="G21" s="55" t="n">
        <f aca="false">O21</f>
        <v>41.2977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8376</v>
      </c>
      <c r="M21" s="56" t="n">
        <v>37.2928</v>
      </c>
      <c r="N21" s="56" t="n">
        <v>40.2972</v>
      </c>
      <c r="O21" s="56" t="n">
        <v>41.2977</v>
      </c>
      <c r="P21" s="56" t="n">
        <v>10274.82</v>
      </c>
      <c r="Q21" s="85" t="n">
        <v>27.5</v>
      </c>
      <c r="R21" s="56" t="n">
        <f aca="false">P21/3600</f>
        <v>2.85411666666667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61.012</v>
      </c>
      <c r="E22" s="61" t="n">
        <f aca="false">N22</f>
        <v>38.7722</v>
      </c>
      <c r="F22" s="61" t="n">
        <f aca="false">L22</f>
        <v>561.012</v>
      </c>
      <c r="G22" s="61" t="n">
        <f aca="false">O22</f>
        <v>40.0248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561.012</v>
      </c>
      <c r="M22" s="62" t="n">
        <v>34.6716</v>
      </c>
      <c r="N22" s="62" t="n">
        <v>38.7722</v>
      </c>
      <c r="O22" s="62" t="n">
        <v>40.0248</v>
      </c>
      <c r="P22" s="62" t="n">
        <v>9598.72</v>
      </c>
      <c r="Q22" s="62" t="n">
        <v>22.86</v>
      </c>
      <c r="R22" s="62" t="n">
        <f aca="false">P22/3600</f>
        <v>2.66631111111111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8521.9344</v>
      </c>
      <c r="E23" s="64" t="n">
        <f aca="false">N23</f>
        <v>41.918</v>
      </c>
      <c r="F23" s="64" t="n">
        <f aca="false">L23</f>
        <v>8521.9344</v>
      </c>
      <c r="G23" s="64" t="n">
        <f aca="false">O23</f>
        <v>43.0072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v>8521.9344</v>
      </c>
      <c r="M23" s="63" t="n">
        <v>39.9444</v>
      </c>
      <c r="N23" s="63" t="n">
        <v>41.918</v>
      </c>
      <c r="O23" s="63" t="n">
        <v>43.0072</v>
      </c>
      <c r="P23" s="63" t="n">
        <v>13109.34</v>
      </c>
      <c r="Q23" s="85" t="n">
        <v>40.34</v>
      </c>
      <c r="R23" s="63" t="n">
        <f aca="false">P23/3600</f>
        <v>3.64148333333333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359.816</v>
      </c>
      <c r="E24" s="55" t="n">
        <f aca="false">N24</f>
        <v>39.7693</v>
      </c>
      <c r="F24" s="55" t="n">
        <f aca="false">L24</f>
        <v>3359.816</v>
      </c>
      <c r="G24" s="55" t="n">
        <f aca="false">O24</f>
        <v>40.6887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59.816</v>
      </c>
      <c r="M24" s="56" t="n">
        <v>37.0183</v>
      </c>
      <c r="N24" s="56" t="n">
        <v>39.7693</v>
      </c>
      <c r="O24" s="56" t="n">
        <v>40.6887</v>
      </c>
      <c r="P24" s="56" t="n">
        <v>10665.31</v>
      </c>
      <c r="Q24" s="85" t="n">
        <v>31.04</v>
      </c>
      <c r="R24" s="56" t="n">
        <f aca="false">P24/3600</f>
        <v>2.96258611111111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00.008</v>
      </c>
      <c r="E25" s="55" t="n">
        <f aca="false">N25</f>
        <v>37.8746</v>
      </c>
      <c r="F25" s="55" t="n">
        <f aca="false">L25</f>
        <v>1400.008</v>
      </c>
      <c r="G25" s="55" t="n">
        <f aca="false">O25</f>
        <v>39.0741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00.008</v>
      </c>
      <c r="M25" s="56" t="n">
        <v>34.2123</v>
      </c>
      <c r="N25" s="56" t="n">
        <v>37.8746</v>
      </c>
      <c r="O25" s="56" t="n">
        <v>39.0741</v>
      </c>
      <c r="P25" s="56" t="n">
        <v>9655.77</v>
      </c>
      <c r="Q25" s="85" t="n">
        <v>26.33</v>
      </c>
      <c r="R25" s="56" t="n">
        <f aca="false">P25/3600</f>
        <v>2.68215833333333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588.6568</v>
      </c>
      <c r="E26" s="61" t="n">
        <f aca="false">N26</f>
        <v>36.1906</v>
      </c>
      <c r="F26" s="61" t="n">
        <f aca="false">L26</f>
        <v>588.6568</v>
      </c>
      <c r="G26" s="61" t="n">
        <f aca="false">O26</f>
        <v>37.8689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v>588.6568</v>
      </c>
      <c r="M26" s="62" t="n">
        <v>31.6337</v>
      </c>
      <c r="N26" s="62" t="n">
        <v>36.1906</v>
      </c>
      <c r="O26" s="62" t="n">
        <v>37.8689</v>
      </c>
      <c r="P26" s="62" t="n">
        <v>9128.08</v>
      </c>
      <c r="Q26" s="62" t="n">
        <v>23.39</v>
      </c>
      <c r="R26" s="62" t="n">
        <f aca="false">P26/3600</f>
        <v>2.53557777777778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21705.5784</v>
      </c>
      <c r="E27" s="64" t="n">
        <f aca="false">N27</f>
        <v>40.0233</v>
      </c>
      <c r="F27" s="64" t="n">
        <f aca="false">L27</f>
        <v>21705.5784</v>
      </c>
      <c r="G27" s="64" t="n">
        <f aca="false">O27</f>
        <v>43.1109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v>21705.5784</v>
      </c>
      <c r="M27" s="63" t="n">
        <v>38.6789</v>
      </c>
      <c r="N27" s="63" t="n">
        <v>40.0233</v>
      </c>
      <c r="O27" s="63" t="n">
        <v>43.1109</v>
      </c>
      <c r="P27" s="63" t="n">
        <v>28557.28</v>
      </c>
      <c r="Q27" s="85" t="n">
        <v>84.47</v>
      </c>
      <c r="R27" s="63" t="n">
        <f aca="false">P27/3600</f>
        <v>7.93257777777778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6300.9864</v>
      </c>
      <c r="E28" s="55" t="n">
        <f aca="false">N28</f>
        <v>38.7685</v>
      </c>
      <c r="F28" s="55" t="n">
        <f aca="false">L28</f>
        <v>6300.9864</v>
      </c>
      <c r="G28" s="55" t="n">
        <f aca="false">O28</f>
        <v>41.1226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300.9864</v>
      </c>
      <c r="M28" s="56" t="n">
        <v>36.7118</v>
      </c>
      <c r="N28" s="56" t="n">
        <v>38.7685</v>
      </c>
      <c r="O28" s="56" t="n">
        <v>41.1226</v>
      </c>
      <c r="P28" s="56" t="n">
        <v>21344.21</v>
      </c>
      <c r="Q28" s="85" t="n">
        <v>55.54</v>
      </c>
      <c r="R28" s="56" t="n">
        <f aca="false">P28/3600</f>
        <v>5.92894722222222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51.4464</v>
      </c>
      <c r="E29" s="55" t="n">
        <f aca="false">N29</f>
        <v>37.5776</v>
      </c>
      <c r="F29" s="55" t="n">
        <f aca="false">L29</f>
        <v>2751.4464</v>
      </c>
      <c r="G29" s="55" t="n">
        <f aca="false">O29</f>
        <v>39.1056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51.4464</v>
      </c>
      <c r="M29" s="56" t="n">
        <v>34.5714</v>
      </c>
      <c r="N29" s="56" t="n">
        <v>37.5776</v>
      </c>
      <c r="O29" s="56" t="n">
        <v>39.1056</v>
      </c>
      <c r="P29" s="56" t="n">
        <v>18939.25</v>
      </c>
      <c r="Q29" s="85" t="n">
        <v>49.01</v>
      </c>
      <c r="R29" s="56" t="n">
        <f aca="false">P29/3600</f>
        <v>5.26090277777778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06.0504</v>
      </c>
      <c r="E30" s="61" t="n">
        <f aca="false">N30</f>
        <v>36.2498</v>
      </c>
      <c r="F30" s="61" t="n">
        <f aca="false">L30</f>
        <v>1306.0504</v>
      </c>
      <c r="G30" s="61" t="n">
        <f aca="false">O30</f>
        <v>37.0282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v>1306.0504</v>
      </c>
      <c r="M30" s="62" t="n">
        <v>32.2761</v>
      </c>
      <c r="N30" s="62" t="n">
        <v>36.2498</v>
      </c>
      <c r="O30" s="62" t="n">
        <v>37.0282</v>
      </c>
      <c r="P30" s="62" t="n">
        <v>17995.7</v>
      </c>
      <c r="Q30" s="62" t="n">
        <v>42.21</v>
      </c>
      <c r="R30" s="62" t="n">
        <f aca="false">P30/3600</f>
        <v>4.99880555555556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21026.6736</v>
      </c>
      <c r="E31" s="66" t="n">
        <f aca="false">N31</f>
        <v>43.5818</v>
      </c>
      <c r="F31" s="66" t="n">
        <f aca="false">L31</f>
        <v>21026.6736</v>
      </c>
      <c r="G31" s="66" t="n">
        <f aca="false">O31</f>
        <v>44.798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v>21026.6736</v>
      </c>
      <c r="M31" s="63" t="n">
        <v>39.5157</v>
      </c>
      <c r="N31" s="63" t="n">
        <v>43.5818</v>
      </c>
      <c r="O31" s="63" t="n">
        <v>44.7987</v>
      </c>
      <c r="P31" s="63" t="n">
        <v>31401.82</v>
      </c>
      <c r="Q31" s="85" t="n">
        <v>93.16</v>
      </c>
      <c r="R31" s="63" t="n">
        <f aca="false">P31/3600</f>
        <v>8.72272777777778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7089.9744</v>
      </c>
      <c r="E32" s="67" t="n">
        <f aca="false">N32</f>
        <v>42.0543</v>
      </c>
      <c r="F32" s="67" t="n">
        <f aca="false">L32</f>
        <v>7089.9744</v>
      </c>
      <c r="G32" s="67" t="n">
        <f aca="false">O32</f>
        <v>42.513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v>7089.9744</v>
      </c>
      <c r="M32" s="56" t="n">
        <v>37.5916</v>
      </c>
      <c r="N32" s="56" t="n">
        <v>42.0543</v>
      </c>
      <c r="O32" s="56" t="n">
        <v>42.5138</v>
      </c>
      <c r="P32" s="56" t="n">
        <v>25020.12</v>
      </c>
      <c r="Q32" s="85" t="n">
        <v>73.04</v>
      </c>
      <c r="R32" s="56" t="n">
        <f aca="false">P32/3600</f>
        <v>6.95003333333333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211.9984</v>
      </c>
      <c r="E33" s="67" t="n">
        <f aca="false">N33</f>
        <v>40.3983</v>
      </c>
      <c r="F33" s="67" t="n">
        <f aca="false">L33</f>
        <v>3211.9984</v>
      </c>
      <c r="G33" s="67" t="n">
        <f aca="false">O33</f>
        <v>40.1919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v>3211.9984</v>
      </c>
      <c r="M33" s="56" t="n">
        <v>35.6314</v>
      </c>
      <c r="N33" s="56" t="n">
        <v>40.3983</v>
      </c>
      <c r="O33" s="56" t="n">
        <v>40.1919</v>
      </c>
      <c r="P33" s="56" t="n">
        <v>21890.5</v>
      </c>
      <c r="Q33" s="85" t="n">
        <v>62.89</v>
      </c>
      <c r="R33" s="56" t="n">
        <f aca="false">P33/3600</f>
        <v>6.08069444444444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573.8544</v>
      </c>
      <c r="E34" s="68" t="n">
        <f aca="false">N34</f>
        <v>38.5393</v>
      </c>
      <c r="F34" s="68" t="n">
        <f aca="false">L34</f>
        <v>1573.8544</v>
      </c>
      <c r="G34" s="68" t="n">
        <f aca="false">O34</f>
        <v>37.799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1573.8544</v>
      </c>
      <c r="M34" s="62" t="n">
        <v>33.5001</v>
      </c>
      <c r="N34" s="62" t="n">
        <v>38.5393</v>
      </c>
      <c r="O34" s="62" t="n">
        <v>37.7999</v>
      </c>
      <c r="P34" s="62" t="n">
        <v>20454.08</v>
      </c>
      <c r="Q34" s="62" t="n">
        <v>55.71</v>
      </c>
      <c r="R34" s="62" t="n">
        <f aca="false">P34/3600</f>
        <v>5.68168888888889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57702.0144</v>
      </c>
      <c r="E35" s="66" t="n">
        <f aca="false">N35</f>
        <v>41.6974</v>
      </c>
      <c r="F35" s="66" t="n">
        <f aca="false">L35</f>
        <v>57702.0144</v>
      </c>
      <c r="G35" s="66" t="n">
        <f aca="false">O35</f>
        <v>43.789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v>57702.0144</v>
      </c>
      <c r="M35" s="63" t="n">
        <v>38.3773</v>
      </c>
      <c r="N35" s="63" t="n">
        <v>41.6974</v>
      </c>
      <c r="O35" s="63" t="n">
        <v>43.7897</v>
      </c>
      <c r="P35" s="63" t="n">
        <v>41757.62</v>
      </c>
      <c r="Q35" s="85" t="n">
        <v>138.02</v>
      </c>
      <c r="R35" s="63" t="n">
        <f aca="false">P35/3600</f>
        <v>11.5993388888889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9453.0928</v>
      </c>
      <c r="E36" s="67" t="n">
        <f aca="false">N36</f>
        <v>40.3815</v>
      </c>
      <c r="F36" s="67" t="n">
        <f aca="false">L36</f>
        <v>9453.0928</v>
      </c>
      <c r="G36" s="67" t="n">
        <f aca="false">O36</f>
        <v>42.733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v>9453.0928</v>
      </c>
      <c r="M36" s="56" t="n">
        <v>35.2676</v>
      </c>
      <c r="N36" s="56" t="n">
        <v>40.3815</v>
      </c>
      <c r="O36" s="56" t="n">
        <v>42.7338</v>
      </c>
      <c r="P36" s="56" t="n">
        <v>27271.28</v>
      </c>
      <c r="Q36" s="85" t="n">
        <v>83.36</v>
      </c>
      <c r="R36" s="56" t="n">
        <f aca="false">P36/3600</f>
        <v>7.57535555555556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416.764</v>
      </c>
      <c r="E37" s="67" t="n">
        <f aca="false">N37</f>
        <v>38.9111</v>
      </c>
      <c r="F37" s="67" t="n">
        <f aca="false">L37</f>
        <v>2416.764</v>
      </c>
      <c r="G37" s="67" t="n">
        <f aca="false">O37</f>
        <v>41.473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v>2416.764</v>
      </c>
      <c r="M37" s="56" t="n">
        <v>33.5245</v>
      </c>
      <c r="N37" s="56" t="n">
        <v>38.9111</v>
      </c>
      <c r="O37" s="56" t="n">
        <v>41.4739</v>
      </c>
      <c r="P37" s="56" t="n">
        <v>22886.53</v>
      </c>
      <c r="Q37" s="85" t="n">
        <v>62.2</v>
      </c>
      <c r="R37" s="56" t="n">
        <f aca="false">P37/3600</f>
        <v>6.35736944444444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859.3312</v>
      </c>
      <c r="E38" s="68" t="n">
        <f aca="false">N38</f>
        <v>37.4007</v>
      </c>
      <c r="F38" s="68" t="n">
        <f aca="false">L38</f>
        <v>859.3312</v>
      </c>
      <c r="G38" s="68" t="n">
        <f aca="false">O38</f>
        <v>39.993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859.3312</v>
      </c>
      <c r="M38" s="62" t="n">
        <v>31.4695</v>
      </c>
      <c r="N38" s="62" t="n">
        <v>37.4007</v>
      </c>
      <c r="O38" s="62" t="n">
        <v>39.9933</v>
      </c>
      <c r="P38" s="62" t="n">
        <v>21565.65</v>
      </c>
      <c r="Q38" s="62" t="n">
        <v>50.13</v>
      </c>
      <c r="R38" s="62" t="n">
        <f aca="false">P38/3600</f>
        <v>5.99045833333333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4130.9</v>
      </c>
      <c r="E39" s="66" t="n">
        <f aca="false">N39</f>
        <v>42.4384</v>
      </c>
      <c r="F39" s="66" t="n">
        <f aca="false">L39</f>
        <v>4130.9</v>
      </c>
      <c r="G39" s="66" t="n">
        <f aca="false">O39</f>
        <v>42.9746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v>4130.9</v>
      </c>
      <c r="M39" s="63" t="n">
        <v>40.1991</v>
      </c>
      <c r="N39" s="63" t="n">
        <v>42.4384</v>
      </c>
      <c r="O39" s="63" t="n">
        <v>42.9746</v>
      </c>
      <c r="P39" s="63" t="n">
        <v>5828.14</v>
      </c>
      <c r="Q39" s="85" t="n">
        <v>16.27</v>
      </c>
      <c r="R39" s="63" t="n">
        <f aca="false">P39/3600</f>
        <v>1.61892777777778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906.9792</v>
      </c>
      <c r="E40" s="67" t="n">
        <f aca="false">N40</f>
        <v>39.6511</v>
      </c>
      <c r="F40" s="67" t="n">
        <f aca="false">L40</f>
        <v>1906.9792</v>
      </c>
      <c r="G40" s="67" t="n">
        <f aca="false">O40</f>
        <v>39.8758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v>1906.9792</v>
      </c>
      <c r="M40" s="56" t="n">
        <v>36.9938</v>
      </c>
      <c r="N40" s="56" t="n">
        <v>39.6511</v>
      </c>
      <c r="O40" s="56" t="n">
        <v>39.8758</v>
      </c>
      <c r="P40" s="56" t="n">
        <v>4787.12</v>
      </c>
      <c r="Q40" s="85" t="n">
        <v>13.08</v>
      </c>
      <c r="R40" s="56" t="n">
        <f aca="false">P40/3600</f>
        <v>1.32975555555556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93.5152</v>
      </c>
      <c r="E41" s="67" t="n">
        <f aca="false">N41</f>
        <v>37.1778</v>
      </c>
      <c r="F41" s="67" t="n">
        <f aca="false">L41</f>
        <v>893.5152</v>
      </c>
      <c r="G41" s="67" t="n">
        <f aca="false">O41</f>
        <v>37.1353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v>893.5152</v>
      </c>
      <c r="M41" s="56" t="n">
        <v>34.1449</v>
      </c>
      <c r="N41" s="56" t="n">
        <v>37.1778</v>
      </c>
      <c r="O41" s="56" t="n">
        <v>37.1353</v>
      </c>
      <c r="P41" s="56" t="n">
        <v>4098.24</v>
      </c>
      <c r="Q41" s="85" t="n">
        <v>10.9</v>
      </c>
      <c r="R41" s="56" t="n">
        <f aca="false">P41/3600</f>
        <v>1.1384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34.8272</v>
      </c>
      <c r="E42" s="68" t="n">
        <f aca="false">N42</f>
        <v>35.1009</v>
      </c>
      <c r="F42" s="68" t="n">
        <f aca="false">L42</f>
        <v>434.8272</v>
      </c>
      <c r="G42" s="68" t="n">
        <f aca="false">O42</f>
        <v>34.7065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434.8272</v>
      </c>
      <c r="M42" s="62" t="n">
        <v>31.6055</v>
      </c>
      <c r="N42" s="62" t="n">
        <v>35.1009</v>
      </c>
      <c r="O42" s="62" t="n">
        <v>34.7065</v>
      </c>
      <c r="P42" s="62" t="n">
        <v>3672.06</v>
      </c>
      <c r="Q42" s="62" t="n">
        <v>8.49</v>
      </c>
      <c r="R42" s="62" t="n">
        <f aca="false">P42/3600</f>
        <v>1.02001666666667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4556.4992</v>
      </c>
      <c r="E43" s="66" t="n">
        <f aca="false">N43</f>
        <v>42.9886</v>
      </c>
      <c r="F43" s="66" t="n">
        <f aca="false">L43</f>
        <v>4556.4992</v>
      </c>
      <c r="G43" s="66" t="n">
        <f aca="false">O43</f>
        <v>44.333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v>4556.4992</v>
      </c>
      <c r="M43" s="63" t="n">
        <v>40.1745</v>
      </c>
      <c r="N43" s="63" t="n">
        <v>42.9886</v>
      </c>
      <c r="O43" s="63" t="n">
        <v>44.3334</v>
      </c>
      <c r="P43" s="63" t="n">
        <v>6486.13</v>
      </c>
      <c r="Q43" s="85" t="n">
        <v>18.4</v>
      </c>
      <c r="R43" s="63" t="n">
        <f aca="false">P43/3600</f>
        <v>1.80170277777778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991.4984</v>
      </c>
      <c r="E44" s="67" t="n">
        <f aca="false">N44</f>
        <v>40.8456</v>
      </c>
      <c r="F44" s="67" t="n">
        <f aca="false">L44</f>
        <v>1991.4984</v>
      </c>
      <c r="G44" s="67" t="n">
        <f aca="false">O44</f>
        <v>41.85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v>1991.4984</v>
      </c>
      <c r="M44" s="56" t="n">
        <v>37.2719</v>
      </c>
      <c r="N44" s="56" t="n">
        <v>40.8456</v>
      </c>
      <c r="O44" s="56" t="n">
        <v>41.8571</v>
      </c>
      <c r="P44" s="56" t="n">
        <v>5254.24</v>
      </c>
      <c r="Q44" s="85" t="n">
        <v>14.43</v>
      </c>
      <c r="R44" s="56" t="n">
        <f aca="false">P44/3600</f>
        <v>1.45951111111111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44.0904</v>
      </c>
      <c r="E45" s="67" t="n">
        <f aca="false">N45</f>
        <v>38.7354</v>
      </c>
      <c r="F45" s="67" t="n">
        <f aca="false">L45</f>
        <v>944.0904</v>
      </c>
      <c r="G45" s="67" t="n">
        <f aca="false">O45</f>
        <v>39.5932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v>944.0904</v>
      </c>
      <c r="M45" s="56" t="n">
        <v>34.3251</v>
      </c>
      <c r="N45" s="56" t="n">
        <v>38.7354</v>
      </c>
      <c r="O45" s="56" t="n">
        <v>39.5932</v>
      </c>
      <c r="P45" s="56" t="n">
        <v>4630.39</v>
      </c>
      <c r="Q45" s="85" t="n">
        <v>11.94</v>
      </c>
      <c r="R45" s="56" t="n">
        <f aca="false">P45/3600</f>
        <v>1.28621944444444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65.1208</v>
      </c>
      <c r="E46" s="68" t="n">
        <f aca="false">N46</f>
        <v>36.4766</v>
      </c>
      <c r="F46" s="68" t="n">
        <f aca="false">L46</f>
        <v>465.1208</v>
      </c>
      <c r="G46" s="68" t="n">
        <f aca="false">O46</f>
        <v>37.150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465.1208</v>
      </c>
      <c r="M46" s="62" t="n">
        <v>31.4283</v>
      </c>
      <c r="N46" s="62" t="n">
        <v>36.4766</v>
      </c>
      <c r="O46" s="62" t="n">
        <v>37.1506</v>
      </c>
      <c r="P46" s="62" t="n">
        <v>4320.06</v>
      </c>
      <c r="Q46" s="62" t="n">
        <v>9.79</v>
      </c>
      <c r="R46" s="62" t="n">
        <f aca="false">P46/3600</f>
        <v>1.20001666666667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9643.0712</v>
      </c>
      <c r="E47" s="66" t="n">
        <f aca="false">N47</f>
        <v>40.7747</v>
      </c>
      <c r="F47" s="66" t="n">
        <f aca="false">L47</f>
        <v>9643.0712</v>
      </c>
      <c r="G47" s="66" t="n">
        <f aca="false">O47</f>
        <v>41.658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v>9643.0712</v>
      </c>
      <c r="M47" s="63" t="n">
        <v>38.2027</v>
      </c>
      <c r="N47" s="63" t="n">
        <v>40.7747</v>
      </c>
      <c r="O47" s="63" t="n">
        <v>41.6585</v>
      </c>
      <c r="P47" s="63" t="n">
        <v>7150.27</v>
      </c>
      <c r="Q47" s="85" t="n">
        <v>21.29</v>
      </c>
      <c r="R47" s="63" t="n">
        <f aca="false">P47/3600</f>
        <v>1.98618611111111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851.376</v>
      </c>
      <c r="E48" s="67" t="n">
        <f aca="false">N48</f>
        <v>38.0442</v>
      </c>
      <c r="F48" s="67" t="n">
        <f aca="false">L48</f>
        <v>3851.376</v>
      </c>
      <c r="G48" s="67" t="n">
        <f aca="false">O48</f>
        <v>38.8243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v>3851.376</v>
      </c>
      <c r="M48" s="56" t="n">
        <v>34.2633</v>
      </c>
      <c r="N48" s="56" t="n">
        <v>38.0442</v>
      </c>
      <c r="O48" s="56" t="n">
        <v>38.8243</v>
      </c>
      <c r="P48" s="56" t="n">
        <v>5335.45</v>
      </c>
      <c r="Q48" s="85" t="n">
        <v>15.48</v>
      </c>
      <c r="R48" s="56" t="n">
        <f aca="false">P48/3600</f>
        <v>1.48206944444444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20.9064</v>
      </c>
      <c r="E49" s="67" t="n">
        <f aca="false">N49</f>
        <v>35.7489</v>
      </c>
      <c r="F49" s="67" t="n">
        <f aca="false">L49</f>
        <v>1620.9064</v>
      </c>
      <c r="G49" s="67" t="n">
        <f aca="false">O49</f>
        <v>36.463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v>1620.9064</v>
      </c>
      <c r="M49" s="56" t="n">
        <v>30.9196</v>
      </c>
      <c r="N49" s="56" t="n">
        <v>35.7489</v>
      </c>
      <c r="O49" s="56" t="n">
        <v>36.4636</v>
      </c>
      <c r="P49" s="56" t="n">
        <v>4392.08</v>
      </c>
      <c r="Q49" s="85" t="n">
        <v>12.24</v>
      </c>
      <c r="R49" s="56" t="n">
        <f aca="false">P49/3600</f>
        <v>1.22002222222222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662.3312</v>
      </c>
      <c r="E50" s="68" t="n">
        <f aca="false">N50</f>
        <v>33.6938</v>
      </c>
      <c r="F50" s="68" t="n">
        <f aca="false">L50</f>
        <v>662.3312</v>
      </c>
      <c r="G50" s="68" t="n">
        <f aca="false">O50</f>
        <v>34.4001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662.3312</v>
      </c>
      <c r="M50" s="62" t="n">
        <v>27.7353</v>
      </c>
      <c r="N50" s="62" t="n">
        <v>33.6938</v>
      </c>
      <c r="O50" s="62" t="n">
        <v>34.4001</v>
      </c>
      <c r="P50" s="62" t="n">
        <v>3840.86</v>
      </c>
      <c r="Q50" s="62" t="n">
        <v>9.01</v>
      </c>
      <c r="R50" s="62" t="n">
        <f aca="false">P50/3600</f>
        <v>1.06690555555556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6101.792</v>
      </c>
      <c r="E51" s="66" t="n">
        <f aca="false">N51</f>
        <v>41.3087</v>
      </c>
      <c r="F51" s="66" t="n">
        <f aca="false">L51</f>
        <v>6101.792</v>
      </c>
      <c r="G51" s="66" t="n">
        <f aca="false">O51</f>
        <v>42.6374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v>6101.792</v>
      </c>
      <c r="M51" s="63" t="n">
        <v>40.0669</v>
      </c>
      <c r="N51" s="63" t="n">
        <v>41.3087</v>
      </c>
      <c r="O51" s="63" t="n">
        <v>42.6374</v>
      </c>
      <c r="P51" s="63" t="n">
        <v>4794.31</v>
      </c>
      <c r="Q51" s="85" t="n">
        <v>14.96</v>
      </c>
      <c r="R51" s="63" t="n">
        <f aca="false">P51/3600</f>
        <v>1.33175277777778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417.3208</v>
      </c>
      <c r="E52" s="67" t="n">
        <f aca="false">N52</f>
        <v>38.5839</v>
      </c>
      <c r="F52" s="67" t="n">
        <f aca="false">L52</f>
        <v>2417.3208</v>
      </c>
      <c r="G52" s="67" t="n">
        <f aca="false">O52</f>
        <v>40.1593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 t="n">
        <v>2417.3208</v>
      </c>
      <c r="M52" s="56" t="n">
        <v>36.2272</v>
      </c>
      <c r="N52" s="56" t="n">
        <v>38.5839</v>
      </c>
      <c r="O52" s="56" t="n">
        <v>40.1593</v>
      </c>
      <c r="P52" s="56" t="n">
        <v>3758.55</v>
      </c>
      <c r="Q52" s="85" t="n">
        <v>11.62</v>
      </c>
      <c r="R52" s="56" t="n">
        <f aca="false">P52/3600</f>
        <v>1.04404166666667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49.732</v>
      </c>
      <c r="E53" s="67" t="n">
        <f aca="false">N53</f>
        <v>36.357</v>
      </c>
      <c r="F53" s="67" t="n">
        <f aca="false">L53</f>
        <v>1049.732</v>
      </c>
      <c r="G53" s="67" t="n">
        <f aca="false">O53</f>
        <v>37.9567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 t="n">
        <v>1049.732</v>
      </c>
      <c r="M53" s="56" t="n">
        <v>33.0359</v>
      </c>
      <c r="N53" s="56" t="n">
        <v>36.357</v>
      </c>
      <c r="O53" s="56" t="n">
        <v>37.9567</v>
      </c>
      <c r="P53" s="56" t="n">
        <v>3060.93</v>
      </c>
      <c r="Q53" s="85" t="n">
        <v>8.89</v>
      </c>
      <c r="R53" s="56" t="n">
        <f aca="false">P53/3600</f>
        <v>0.850258333333333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59.744</v>
      </c>
      <c r="E54" s="68" t="n">
        <f aca="false">N54</f>
        <v>34.3382</v>
      </c>
      <c r="F54" s="68" t="n">
        <f aca="false">L54</f>
        <v>459.744</v>
      </c>
      <c r="G54" s="68" t="n">
        <f aca="false">O54</f>
        <v>35.7789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v>459.744</v>
      </c>
      <c r="M54" s="62" t="n">
        <v>30.1701</v>
      </c>
      <c r="N54" s="62" t="n">
        <v>34.3382</v>
      </c>
      <c r="O54" s="62" t="n">
        <v>35.7789</v>
      </c>
      <c r="P54" s="62" t="n">
        <v>2654.67</v>
      </c>
      <c r="Q54" s="62" t="n">
        <v>6.82</v>
      </c>
      <c r="R54" s="62" t="n">
        <f aca="false">P54/3600</f>
        <v>0.737408333333333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1803.9896</v>
      </c>
      <c r="E55" s="66" t="n">
        <f aca="false">N55</f>
        <v>43.4137</v>
      </c>
      <c r="F55" s="66" t="n">
        <f aca="false">L55</f>
        <v>1803.9896</v>
      </c>
      <c r="G55" s="66" t="n">
        <f aca="false">O55</f>
        <v>42.8569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v>1803.9896</v>
      </c>
      <c r="M55" s="63" t="n">
        <v>41.0061</v>
      </c>
      <c r="N55" s="63" t="n">
        <v>43.4137</v>
      </c>
      <c r="O55" s="63" t="n">
        <v>42.8569</v>
      </c>
      <c r="P55" s="63" t="n">
        <v>1571.96</v>
      </c>
      <c r="Q55" s="85" t="n">
        <v>4.44</v>
      </c>
      <c r="R55" s="63" t="n">
        <f aca="false">P55/3600</f>
        <v>0.436655555555556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892.012</v>
      </c>
      <c r="E56" s="67" t="n">
        <f aca="false">N56</f>
        <v>40.5687</v>
      </c>
      <c r="F56" s="67" t="n">
        <f aca="false">L56</f>
        <v>892.012</v>
      </c>
      <c r="G56" s="67" t="n">
        <f aca="false">O56</f>
        <v>39.5489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v>892.012</v>
      </c>
      <c r="M56" s="56" t="n">
        <v>37.0521</v>
      </c>
      <c r="N56" s="56" t="n">
        <v>40.5687</v>
      </c>
      <c r="O56" s="56" t="n">
        <v>39.5489</v>
      </c>
      <c r="P56" s="56" t="n">
        <v>1304.2</v>
      </c>
      <c r="Q56" s="85" t="n">
        <v>3.61</v>
      </c>
      <c r="R56" s="56" t="n">
        <f aca="false">P56/3600</f>
        <v>0.362277777777778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28.6544</v>
      </c>
      <c r="E57" s="67" t="n">
        <f aca="false">N57</f>
        <v>38.0553</v>
      </c>
      <c r="F57" s="67" t="n">
        <f aca="false">L57</f>
        <v>428.6544</v>
      </c>
      <c r="G57" s="67" t="n">
        <f aca="false">O57</f>
        <v>36.750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v>428.6544</v>
      </c>
      <c r="M57" s="56" t="n">
        <v>33.5298</v>
      </c>
      <c r="N57" s="56" t="n">
        <v>38.0553</v>
      </c>
      <c r="O57" s="56" t="n">
        <v>36.7502</v>
      </c>
      <c r="P57" s="56" t="n">
        <v>1107.95</v>
      </c>
      <c r="Q57" s="85" t="n">
        <v>2.9</v>
      </c>
      <c r="R57" s="56" t="n">
        <f aca="false">P57/3600</f>
        <v>0.307763888888889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09.0304</v>
      </c>
      <c r="E58" s="68" t="n">
        <f aca="false">N58</f>
        <v>35.7119</v>
      </c>
      <c r="F58" s="68" t="n">
        <f aca="false">L58</f>
        <v>209.0304</v>
      </c>
      <c r="G58" s="68" t="n">
        <f aca="false">O58</f>
        <v>34.170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209.0304</v>
      </c>
      <c r="M58" s="62" t="n">
        <v>30.5535</v>
      </c>
      <c r="N58" s="62" t="n">
        <v>35.7119</v>
      </c>
      <c r="O58" s="62" t="n">
        <v>34.1707</v>
      </c>
      <c r="P58" s="62" t="n">
        <v>989.2</v>
      </c>
      <c r="Q58" s="62" t="n">
        <v>2.35</v>
      </c>
      <c r="R58" s="62" t="n">
        <f aca="false">P58/3600</f>
        <v>0.274777777777778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2821.3336</v>
      </c>
      <c r="E59" s="64" t="n">
        <f aca="false">N59</f>
        <v>42.4094</v>
      </c>
      <c r="F59" s="64" t="n">
        <f aca="false">L59</f>
        <v>2821.3336</v>
      </c>
      <c r="G59" s="64" t="n">
        <f aca="false">O59</f>
        <v>43.41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2821.3336</v>
      </c>
      <c r="M59" s="63" t="n">
        <v>38.1885</v>
      </c>
      <c r="N59" s="63" t="n">
        <v>42.4094</v>
      </c>
      <c r="O59" s="63" t="n">
        <v>43.411</v>
      </c>
      <c r="P59" s="63" t="n">
        <v>2018.25</v>
      </c>
      <c r="Q59" s="85" t="n">
        <v>5.78</v>
      </c>
      <c r="R59" s="63" t="n">
        <f aca="false">P59/3600</f>
        <v>0.560625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969.56</v>
      </c>
      <c r="E60" s="55" t="n">
        <f aca="false">N60</f>
        <v>40.5222</v>
      </c>
      <c r="F60" s="55" t="n">
        <f aca="false">L60</f>
        <v>969.56</v>
      </c>
      <c r="G60" s="55" t="n">
        <f aca="false">O60</f>
        <v>41.3871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69.56</v>
      </c>
      <c r="M60" s="56" t="n">
        <v>34.0243</v>
      </c>
      <c r="N60" s="56" t="n">
        <v>40.5222</v>
      </c>
      <c r="O60" s="56" t="n">
        <v>41.3871</v>
      </c>
      <c r="P60" s="56" t="n">
        <v>1466.85</v>
      </c>
      <c r="Q60" s="85" t="n">
        <v>4.19</v>
      </c>
      <c r="R60" s="56" t="n">
        <f aca="false">P60/3600</f>
        <v>0.407458333333333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356.7592</v>
      </c>
      <c r="E61" s="55" t="n">
        <f aca="false">N61</f>
        <v>38.9042</v>
      </c>
      <c r="F61" s="55" t="n">
        <f aca="false">L61</f>
        <v>356.7592</v>
      </c>
      <c r="G61" s="55" t="n">
        <f aca="false">O61</f>
        <v>39.6025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56.7592</v>
      </c>
      <c r="M61" s="56" t="n">
        <v>30.9458</v>
      </c>
      <c r="N61" s="56" t="n">
        <v>38.9042</v>
      </c>
      <c r="O61" s="56" t="n">
        <v>39.6025</v>
      </c>
      <c r="P61" s="56" t="n">
        <v>1211.25</v>
      </c>
      <c r="Q61" s="85" t="n">
        <v>2.94</v>
      </c>
      <c r="R61" s="56" t="n">
        <f aca="false">P61/3600</f>
        <v>0.336458333333333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8.1104</v>
      </c>
      <c r="E62" s="61" t="n">
        <f aca="false">N62</f>
        <v>36.993</v>
      </c>
      <c r="F62" s="61" t="n">
        <f aca="false">L62</f>
        <v>138.1104</v>
      </c>
      <c r="G62" s="61" t="n">
        <f aca="false">O62</f>
        <v>37.6656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v>138.1104</v>
      </c>
      <c r="M62" s="62" t="n">
        <v>27.9991</v>
      </c>
      <c r="N62" s="62" t="n">
        <v>36.993</v>
      </c>
      <c r="O62" s="62" t="n">
        <v>37.6656</v>
      </c>
      <c r="P62" s="62" t="n">
        <v>1082.91</v>
      </c>
      <c r="Q62" s="62" t="n">
        <v>2.24</v>
      </c>
      <c r="R62" s="62" t="n">
        <f aca="false">P62/3600</f>
        <v>0.300808333333333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2183.4424</v>
      </c>
      <c r="E63" s="66" t="n">
        <f aca="false">N63</f>
        <v>40.5549</v>
      </c>
      <c r="F63" s="66" t="n">
        <f aca="false">L63</f>
        <v>2183.4424</v>
      </c>
      <c r="G63" s="66" t="n">
        <f aca="false">O63</f>
        <v>41.276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v>2183.4424</v>
      </c>
      <c r="M63" s="63" t="n">
        <v>37.9539</v>
      </c>
      <c r="N63" s="63" t="n">
        <v>40.5549</v>
      </c>
      <c r="O63" s="63" t="n">
        <v>41.2766</v>
      </c>
      <c r="P63" s="63" t="n">
        <v>1674.66</v>
      </c>
      <c r="Q63" s="85" t="n">
        <v>4.67</v>
      </c>
      <c r="R63" s="63" t="n">
        <f aca="false">P63/3600</f>
        <v>0.465183333333333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87.2304</v>
      </c>
      <c r="E64" s="67" t="n">
        <f aca="false">N64</f>
        <v>37.7252</v>
      </c>
      <c r="F64" s="67" t="n">
        <f aca="false">L64</f>
        <v>887.2304</v>
      </c>
      <c r="G64" s="67" t="n">
        <f aca="false">O64</f>
        <v>38.30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v>887.2304</v>
      </c>
      <c r="M64" s="56" t="n">
        <v>34.1576</v>
      </c>
      <c r="N64" s="56" t="n">
        <v>37.7252</v>
      </c>
      <c r="O64" s="56" t="n">
        <v>38.3071</v>
      </c>
      <c r="P64" s="56" t="n">
        <v>1230.08</v>
      </c>
      <c r="Q64" s="85" t="n">
        <v>3.24</v>
      </c>
      <c r="R64" s="56" t="n">
        <f aca="false">P64/3600</f>
        <v>0.341688888888889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0.5672</v>
      </c>
      <c r="E65" s="67" t="n">
        <f aca="false">N65</f>
        <v>35.3697</v>
      </c>
      <c r="F65" s="67" t="n">
        <f aca="false">L65</f>
        <v>370.5672</v>
      </c>
      <c r="G65" s="67" t="n">
        <f aca="false">O65</f>
        <v>35.94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v>370.5672</v>
      </c>
      <c r="M65" s="56" t="n">
        <v>30.7427</v>
      </c>
      <c r="N65" s="56" t="n">
        <v>35.3697</v>
      </c>
      <c r="O65" s="56" t="n">
        <v>35.9441</v>
      </c>
      <c r="P65" s="56" t="n">
        <v>1009.36</v>
      </c>
      <c r="Q65" s="85" t="n">
        <v>2.44</v>
      </c>
      <c r="R65" s="56" t="n">
        <f aca="false">P65/3600</f>
        <v>0.280377777777778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51.3392</v>
      </c>
      <c r="E66" s="68" t="n">
        <f aca="false">N66</f>
        <v>33.2139</v>
      </c>
      <c r="F66" s="68" t="n">
        <f aca="false">L66</f>
        <v>151.3392</v>
      </c>
      <c r="G66" s="68" t="n">
        <f aca="false">O66</f>
        <v>33.722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v>151.3392</v>
      </c>
      <c r="M66" s="62" t="n">
        <v>27.6931</v>
      </c>
      <c r="N66" s="62" t="n">
        <v>33.2139</v>
      </c>
      <c r="O66" s="62" t="n">
        <v>33.7229</v>
      </c>
      <c r="P66" s="62" t="n">
        <v>888.15</v>
      </c>
      <c r="Q66" s="62" t="n">
        <v>1.87</v>
      </c>
      <c r="R66" s="62" t="n">
        <f aca="false">P66/3600</f>
        <v>0.246708333333333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1404.2744</v>
      </c>
      <c r="E67" s="64" t="n">
        <f aca="false">N67</f>
        <v>41.1474</v>
      </c>
      <c r="F67" s="64" t="n">
        <f aca="false">L67</f>
        <v>1404.2744</v>
      </c>
      <c r="G67" s="64" t="n">
        <f aca="false">O67</f>
        <v>42.1727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1404.2744</v>
      </c>
      <c r="M67" s="63" t="n">
        <v>39.9551</v>
      </c>
      <c r="N67" s="63" t="n">
        <v>41.1474</v>
      </c>
      <c r="O67" s="63" t="n">
        <v>42.1727</v>
      </c>
      <c r="P67" s="63" t="n">
        <v>1140</v>
      </c>
      <c r="Q67" s="85" t="n">
        <v>3.55</v>
      </c>
      <c r="R67" s="63" t="n">
        <f aca="false">P67/3600</f>
        <v>0.316666666666667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664.2704</v>
      </c>
      <c r="E68" s="55" t="n">
        <f aca="false">N68</f>
        <v>38.2112</v>
      </c>
      <c r="F68" s="55" t="n">
        <f aca="false">L68</f>
        <v>664.2704</v>
      </c>
      <c r="G68" s="55" t="n">
        <f aca="false">O68</f>
        <v>39.3404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2704</v>
      </c>
      <c r="M68" s="56" t="n">
        <v>35.8441</v>
      </c>
      <c r="N68" s="56" t="n">
        <v>38.2112</v>
      </c>
      <c r="O68" s="56" t="n">
        <v>39.3404</v>
      </c>
      <c r="P68" s="56" t="n">
        <v>908.23</v>
      </c>
      <c r="Q68" s="85" t="n">
        <v>2.78</v>
      </c>
      <c r="R68" s="56" t="n">
        <f aca="false">P68/3600</f>
        <v>0.252286111111111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309.4224</v>
      </c>
      <c r="E69" s="55" t="n">
        <f aca="false">N69</f>
        <v>35.8137</v>
      </c>
      <c r="F69" s="55" t="n">
        <f aca="false">L69</f>
        <v>309.4224</v>
      </c>
      <c r="G69" s="55" t="n">
        <f aca="false">O69</f>
        <v>36.8796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9.4224</v>
      </c>
      <c r="M69" s="56" t="n">
        <v>32.2267</v>
      </c>
      <c r="N69" s="56" t="n">
        <v>35.8137</v>
      </c>
      <c r="O69" s="56" t="n">
        <v>36.8796</v>
      </c>
      <c r="P69" s="56" t="n">
        <v>741.14</v>
      </c>
      <c r="Q69" s="85" t="n">
        <v>2.07</v>
      </c>
      <c r="R69" s="56" t="n">
        <f aca="false">P69/3600</f>
        <v>0.205872222222222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3.5464</v>
      </c>
      <c r="E70" s="69" t="n">
        <f aca="false">N70</f>
        <v>33.5191</v>
      </c>
      <c r="F70" s="69" t="n">
        <f aca="false">L70</f>
        <v>143.5464</v>
      </c>
      <c r="G70" s="69" t="n">
        <f aca="false">O70</f>
        <v>34.3915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v>143.5464</v>
      </c>
      <c r="M70" s="62" t="n">
        <v>29.3583</v>
      </c>
      <c r="N70" s="62" t="n">
        <v>33.5191</v>
      </c>
      <c r="O70" s="62" t="n">
        <v>34.3915</v>
      </c>
      <c r="P70" s="62" t="n">
        <v>654.61</v>
      </c>
      <c r="Q70" s="62" t="n">
        <v>1.59</v>
      </c>
      <c r="R70" s="62" t="n">
        <f aca="false">P70/3600</f>
        <v>0.181836111111111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213.4696</v>
      </c>
      <c r="E71" s="66" t="n">
        <f aca="false">N71</f>
        <v>46.8256</v>
      </c>
      <c r="F71" s="66" t="n">
        <f aca="false">L71</f>
        <v>2213.4696</v>
      </c>
      <c r="G71" s="66" t="n">
        <f aca="false">O71</f>
        <v>47.7782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n">
        <v>2213.4696</v>
      </c>
      <c r="M71" s="63" t="n">
        <v>43.5697</v>
      </c>
      <c r="N71" s="63" t="n">
        <v>46.8256</v>
      </c>
      <c r="O71" s="63" t="n">
        <v>47.7782</v>
      </c>
      <c r="P71" s="63" t="n">
        <v>9901.9</v>
      </c>
      <c r="Q71" s="85" t="n">
        <v>27.92</v>
      </c>
      <c r="R71" s="63" t="n">
        <f aca="false">P71/3600</f>
        <v>2.75052777777778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782.7352</v>
      </c>
      <c r="E72" s="67" t="n">
        <f aca="false">N72</f>
        <v>45.4841</v>
      </c>
      <c r="F72" s="67" t="n">
        <f aca="false">L72</f>
        <v>782.7352</v>
      </c>
      <c r="G72" s="67" t="n">
        <f aca="false">O72</f>
        <v>46.0909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 t="n">
        <v>782.7352</v>
      </c>
      <c r="M72" s="56" t="n">
        <v>41.279</v>
      </c>
      <c r="N72" s="56" t="n">
        <v>45.4841</v>
      </c>
      <c r="O72" s="56" t="n">
        <v>46.0909</v>
      </c>
      <c r="P72" s="56" t="n">
        <v>8962.6</v>
      </c>
      <c r="Q72" s="85" t="n">
        <v>20.17</v>
      </c>
      <c r="R72" s="56" t="n">
        <f aca="false">P72/3600</f>
        <v>2.48961111111111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365.1496</v>
      </c>
      <c r="E73" s="67" t="n">
        <f aca="false">N73</f>
        <v>43.8478</v>
      </c>
      <c r="F73" s="67" t="n">
        <f aca="false">L73</f>
        <v>365.1496</v>
      </c>
      <c r="G73" s="67" t="n">
        <f aca="false">O73</f>
        <v>44.1466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 t="n">
        <v>365.1496</v>
      </c>
      <c r="M73" s="56" t="n">
        <v>38.7483</v>
      </c>
      <c r="N73" s="56" t="n">
        <v>43.8478</v>
      </c>
      <c r="O73" s="56" t="n">
        <v>44.1466</v>
      </c>
      <c r="P73" s="56" t="n">
        <v>8668.13</v>
      </c>
      <c r="Q73" s="85" t="n">
        <v>16.47</v>
      </c>
      <c r="R73" s="56" t="n">
        <f aca="false">P73/3600</f>
        <v>2.40781388888889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189.2528</v>
      </c>
      <c r="E74" s="68" t="n">
        <f aca="false">N74</f>
        <v>41.7024</v>
      </c>
      <c r="F74" s="68" t="n">
        <f aca="false">L74</f>
        <v>189.2528</v>
      </c>
      <c r="G74" s="68" t="n">
        <f aca="false">O74</f>
        <v>41.947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v>189.2528</v>
      </c>
      <c r="M74" s="62" t="n">
        <v>35.9144</v>
      </c>
      <c r="N74" s="62" t="n">
        <v>41.7024</v>
      </c>
      <c r="O74" s="62" t="n">
        <v>41.9477</v>
      </c>
      <c r="P74" s="62" t="n">
        <v>8553.17</v>
      </c>
      <c r="Q74" s="62" t="n">
        <v>14.74</v>
      </c>
      <c r="R74" s="62" t="n">
        <f aca="false">P74/3600</f>
        <v>2.37588055555556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3100.5448</v>
      </c>
      <c r="E75" s="64" t="n">
        <f aca="false">N75</f>
        <v>48.3894</v>
      </c>
      <c r="F75" s="64" t="n">
        <f aca="false">L75</f>
        <v>3100.5448</v>
      </c>
      <c r="G75" s="64" t="n">
        <f aca="false">O75</f>
        <v>47.9105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v>3100.5448</v>
      </c>
      <c r="M75" s="63" t="n">
        <v>43.3947</v>
      </c>
      <c r="N75" s="63" t="n">
        <v>48.3894</v>
      </c>
      <c r="O75" s="63" t="n">
        <v>47.9105</v>
      </c>
      <c r="P75" s="63" t="n">
        <v>10153.97</v>
      </c>
      <c r="Q75" s="85" t="n">
        <v>28.46</v>
      </c>
      <c r="R75" s="63" t="n">
        <f aca="false">P75/3600</f>
        <v>2.82054722222222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986.1144</v>
      </c>
      <c r="E76" s="55" t="n">
        <f aca="false">N76</f>
        <v>46.9354</v>
      </c>
      <c r="F76" s="55" t="n">
        <f aca="false">L76</f>
        <v>986.1144</v>
      </c>
      <c r="G76" s="55" t="n">
        <f aca="false">O76</f>
        <v>45.9844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86.1144</v>
      </c>
      <c r="M76" s="56" t="n">
        <v>41.0109</v>
      </c>
      <c r="N76" s="56" t="n">
        <v>46.9354</v>
      </c>
      <c r="O76" s="56" t="n">
        <v>45.9844</v>
      </c>
      <c r="P76" s="56" t="n">
        <v>8965.61</v>
      </c>
      <c r="Q76" s="85" t="n">
        <v>21.43</v>
      </c>
      <c r="R76" s="56" t="n">
        <f aca="false">P76/3600</f>
        <v>2.49044722222222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441.0608</v>
      </c>
      <c r="E77" s="55" t="n">
        <f aca="false">N77</f>
        <v>45.4864</v>
      </c>
      <c r="F77" s="55" t="n">
        <f aca="false">L77</f>
        <v>441.0608</v>
      </c>
      <c r="G77" s="55" t="n">
        <f aca="false">O77</f>
        <v>43.7838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41.0608</v>
      </c>
      <c r="M77" s="56" t="n">
        <v>38.4682</v>
      </c>
      <c r="N77" s="56" t="n">
        <v>45.4864</v>
      </c>
      <c r="O77" s="56" t="n">
        <v>43.7838</v>
      </c>
      <c r="P77" s="56" t="n">
        <v>8638.59</v>
      </c>
      <c r="Q77" s="85" t="n">
        <v>17.99</v>
      </c>
      <c r="R77" s="56" t="n">
        <f aca="false">P77/3600</f>
        <v>2.39960833333333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226.6288</v>
      </c>
      <c r="E78" s="61" t="n">
        <f aca="false">N78</f>
        <v>43.2527</v>
      </c>
      <c r="F78" s="61" t="n">
        <f aca="false">L78</f>
        <v>226.6288</v>
      </c>
      <c r="G78" s="61" t="n">
        <f aca="false">O78</f>
        <v>41.3758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v>226.6288</v>
      </c>
      <c r="M78" s="62" t="n">
        <v>35.5434</v>
      </c>
      <c r="N78" s="62" t="n">
        <v>43.2527</v>
      </c>
      <c r="O78" s="62" t="n">
        <v>41.3758</v>
      </c>
      <c r="P78" s="62" t="n">
        <v>8511.47</v>
      </c>
      <c r="Q78" s="62" t="n">
        <v>15.66</v>
      </c>
      <c r="R78" s="62" t="n">
        <f aca="false">P78/3600</f>
        <v>2.36429722222222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560.3304</v>
      </c>
      <c r="E79" s="64" t="n">
        <f aca="false">N79</f>
        <v>48.0701</v>
      </c>
      <c r="F79" s="64" t="n">
        <f aca="false">L79</f>
        <v>2560.3304</v>
      </c>
      <c r="G79" s="64" t="n">
        <f aca="false">O79</f>
        <v>48.2251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v>2560.3304</v>
      </c>
      <c r="M79" s="63" t="n">
        <v>43.2892</v>
      </c>
      <c r="N79" s="63" t="n">
        <v>48.0701</v>
      </c>
      <c r="O79" s="63" t="n">
        <v>48.2251</v>
      </c>
      <c r="P79" s="63" t="n">
        <v>9963</v>
      </c>
      <c r="Q79" s="85" t="n">
        <v>26.54</v>
      </c>
      <c r="R79" s="63" t="n">
        <f aca="false">P79/3600</f>
        <v>2.7675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791.3352</v>
      </c>
      <c r="E80" s="55" t="n">
        <f aca="false">N80</f>
        <v>46.2232</v>
      </c>
      <c r="F80" s="55" t="n">
        <f aca="false">L80</f>
        <v>791.3352</v>
      </c>
      <c r="G80" s="55" t="n">
        <f aca="false">O80</f>
        <v>46.196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91.3352</v>
      </c>
      <c r="M80" s="56" t="n">
        <v>40.8646</v>
      </c>
      <c r="N80" s="56" t="n">
        <v>46.2232</v>
      </c>
      <c r="O80" s="56" t="n">
        <v>46.1969</v>
      </c>
      <c r="P80" s="56" t="n">
        <v>8908.43</v>
      </c>
      <c r="Q80" s="85" t="n">
        <v>19.76</v>
      </c>
      <c r="R80" s="56" t="n">
        <f aca="false">P80/3600</f>
        <v>2.47456388888889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336.2536</v>
      </c>
      <c r="E81" s="55" t="n">
        <f aca="false">N81</f>
        <v>44.2278</v>
      </c>
      <c r="F81" s="55" t="n">
        <f aca="false">L81</f>
        <v>336.2536</v>
      </c>
      <c r="G81" s="55" t="n">
        <f aca="false">O81</f>
        <v>44.0258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6.2536</v>
      </c>
      <c r="M81" s="56" t="n">
        <v>38.2943</v>
      </c>
      <c r="N81" s="56" t="n">
        <v>44.2278</v>
      </c>
      <c r="O81" s="56" t="n">
        <v>44.0258</v>
      </c>
      <c r="P81" s="56" t="n">
        <v>8595.77</v>
      </c>
      <c r="Q81" s="85" t="n">
        <v>16.56</v>
      </c>
      <c r="R81" s="56" t="n">
        <f aca="false">P81/3600</f>
        <v>2.38771388888889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168.628</v>
      </c>
      <c r="E82" s="69" t="n">
        <f aca="false">N82</f>
        <v>41.9088</v>
      </c>
      <c r="F82" s="69" t="n">
        <f aca="false">L82</f>
        <v>168.628</v>
      </c>
      <c r="G82" s="69" t="n">
        <f aca="false">O82</f>
        <v>41.6435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v>168.628</v>
      </c>
      <c r="M82" s="62" t="n">
        <v>35.5726</v>
      </c>
      <c r="N82" s="62" t="n">
        <v>41.9088</v>
      </c>
      <c r="O82" s="62" t="n">
        <v>41.6435</v>
      </c>
      <c r="P82" s="62" t="n">
        <v>8502.89</v>
      </c>
      <c r="Q82" s="62" t="n">
        <v>14.49</v>
      </c>
      <c r="R82" s="62" t="n">
        <f aca="false">P82/3600</f>
        <v>2.36191388888889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19:Q82)</f>
        <v>14.392640356225</v>
      </c>
      <c r="R89" s="74" t="n">
        <f aca="false">GEOMEAN(R19:R82)</f>
        <v>1.54301109660103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.440438888888889</v>
      </c>
      <c r="R91" s="73" t="n">
        <f aca="false">SUM(R19:R82)</f>
        <v>163.104486111111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896.1</v>
      </c>
      <c r="E19" s="55" t="n">
        <f aca="false">N19</f>
        <v>43.1369</v>
      </c>
      <c r="F19" s="55" t="n">
        <f aca="false">L19</f>
        <v>5896.1</v>
      </c>
      <c r="G19" s="55" t="n">
        <f aca="false">O19</f>
        <v>44.6589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896.1</v>
      </c>
      <c r="M19" s="56" t="n">
        <v>41.4954</v>
      </c>
      <c r="N19" s="56" t="n">
        <v>43.1369</v>
      </c>
      <c r="O19" s="56" t="n">
        <v>44.6589</v>
      </c>
      <c r="P19" s="56" t="n">
        <v>9131.38</v>
      </c>
      <c r="Q19" s="85" t="n">
        <v>22.11</v>
      </c>
      <c r="R19" s="56" t="n">
        <f aca="false">P19/3600</f>
        <v>2.53649444444444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2674.1952</v>
      </c>
      <c r="E20" s="55" t="n">
        <f aca="false">N20</f>
        <v>41.6321</v>
      </c>
      <c r="F20" s="55" t="n">
        <f aca="false">L20</f>
        <v>2674.1952</v>
      </c>
      <c r="G20" s="55" t="n">
        <f aca="false">O20</f>
        <v>42.804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4.1952</v>
      </c>
      <c r="M20" s="56" t="n">
        <v>39.4638</v>
      </c>
      <c r="N20" s="56" t="n">
        <v>41.6321</v>
      </c>
      <c r="O20" s="56" t="n">
        <v>42.8048</v>
      </c>
      <c r="P20" s="56" t="n">
        <v>7948.57</v>
      </c>
      <c r="Q20" s="85" t="n">
        <v>19.54</v>
      </c>
      <c r="R20" s="56" t="n">
        <f aca="false">P20/3600</f>
        <v>2.20793611111111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1272.2856</v>
      </c>
      <c r="E21" s="55" t="n">
        <f aca="false">N21</f>
        <v>40.2768</v>
      </c>
      <c r="F21" s="55" t="n">
        <f aca="false">L21</f>
        <v>1272.2856</v>
      </c>
      <c r="G21" s="55" t="n">
        <f aca="false">O21</f>
        <v>41.4273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72.2856</v>
      </c>
      <c r="M21" s="56" t="n">
        <v>36.9909</v>
      </c>
      <c r="N21" s="56" t="n">
        <v>40.2768</v>
      </c>
      <c r="O21" s="56" t="n">
        <v>41.4273</v>
      </c>
      <c r="P21" s="56" t="n">
        <v>7098.27</v>
      </c>
      <c r="Q21" s="85" t="n">
        <v>16.47</v>
      </c>
      <c r="R21" s="56" t="n">
        <f aca="false">P21/3600</f>
        <v>1.97174166666667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616.5672</v>
      </c>
      <c r="E22" s="61" t="n">
        <f aca="false">N22</f>
        <v>39.1686</v>
      </c>
      <c r="F22" s="61" t="n">
        <f aca="false">L22</f>
        <v>616.5672</v>
      </c>
      <c r="G22" s="61" t="n">
        <f aca="false">O22</f>
        <v>40.4821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616.5672</v>
      </c>
      <c r="M22" s="62" t="n">
        <v>34.462</v>
      </c>
      <c r="N22" s="62" t="n">
        <v>39.1686</v>
      </c>
      <c r="O22" s="62" t="n">
        <v>40.4821</v>
      </c>
      <c r="P22" s="62" t="n">
        <v>6647.82</v>
      </c>
      <c r="Q22" s="62" t="n">
        <v>14.62</v>
      </c>
      <c r="R22" s="62" t="n">
        <f aca="false">P22/3600</f>
        <v>1.84661666666667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8963.2016</v>
      </c>
      <c r="E23" s="64" t="n">
        <f aca="false">N23</f>
        <v>41.8756</v>
      </c>
      <c r="F23" s="64" t="n">
        <f aca="false">L23</f>
        <v>8963.2016</v>
      </c>
      <c r="G23" s="64" t="n">
        <f aca="false">O23</f>
        <v>43.0032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v>8963.2016</v>
      </c>
      <c r="M23" s="63" t="n">
        <v>39.7133</v>
      </c>
      <c r="N23" s="63" t="n">
        <v>41.8756</v>
      </c>
      <c r="O23" s="63" t="n">
        <v>43.0032</v>
      </c>
      <c r="P23" s="63" t="n">
        <v>8700.92</v>
      </c>
      <c r="Q23" s="85" t="n">
        <v>25.03</v>
      </c>
      <c r="R23" s="63" t="n">
        <f aca="false">P23/3600</f>
        <v>2.41692222222222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532.9744</v>
      </c>
      <c r="E24" s="55" t="n">
        <f aca="false">N24</f>
        <v>39.8697</v>
      </c>
      <c r="F24" s="55" t="n">
        <f aca="false">L24</f>
        <v>3532.9744</v>
      </c>
      <c r="G24" s="55" t="n">
        <f aca="false">O24</f>
        <v>40.824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32.9744</v>
      </c>
      <c r="M24" s="56" t="n">
        <v>36.8341</v>
      </c>
      <c r="N24" s="56" t="n">
        <v>39.8697</v>
      </c>
      <c r="O24" s="56" t="n">
        <v>40.824</v>
      </c>
      <c r="P24" s="56" t="n">
        <v>7410.68</v>
      </c>
      <c r="Q24" s="85" t="n">
        <v>19.14</v>
      </c>
      <c r="R24" s="56" t="n">
        <f aca="false">P24/3600</f>
        <v>2.05852222222222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79.7672</v>
      </c>
      <c r="E25" s="55" t="n">
        <f aca="false">N25</f>
        <v>38.0447</v>
      </c>
      <c r="F25" s="55" t="n">
        <f aca="false">L25</f>
        <v>1479.7672</v>
      </c>
      <c r="G25" s="55" t="n">
        <f aca="false">O25</f>
        <v>39.2635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79.7672</v>
      </c>
      <c r="M25" s="56" t="n">
        <v>34.0802</v>
      </c>
      <c r="N25" s="56" t="n">
        <v>38.0447</v>
      </c>
      <c r="O25" s="56" t="n">
        <v>39.2635</v>
      </c>
      <c r="P25" s="56" t="n">
        <v>6600.79</v>
      </c>
      <c r="Q25" s="85" t="n">
        <v>15.78</v>
      </c>
      <c r="R25" s="56" t="n">
        <f aca="false">P25/3600</f>
        <v>1.83355277777778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28.8464</v>
      </c>
      <c r="E26" s="61" t="n">
        <f aca="false">N26</f>
        <v>36.5261</v>
      </c>
      <c r="F26" s="61" t="n">
        <f aca="false">L26</f>
        <v>628.8464</v>
      </c>
      <c r="G26" s="61" t="n">
        <f aca="false">O26</f>
        <v>38.2659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v>628.8464</v>
      </c>
      <c r="M26" s="62" t="n">
        <v>31.5128</v>
      </c>
      <c r="N26" s="62" t="n">
        <v>36.5261</v>
      </c>
      <c r="O26" s="62" t="n">
        <v>38.2659</v>
      </c>
      <c r="P26" s="62" t="n">
        <v>6166.74</v>
      </c>
      <c r="Q26" s="62" t="n">
        <v>14.05</v>
      </c>
      <c r="R26" s="62" t="n">
        <f aca="false">P26/3600</f>
        <v>1.71298333333333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22713.552</v>
      </c>
      <c r="E27" s="64" t="n">
        <f aca="false">N27</f>
        <v>39.8644</v>
      </c>
      <c r="F27" s="64" t="n">
        <f aca="false">L27</f>
        <v>22713.552</v>
      </c>
      <c r="G27" s="64" t="n">
        <f aca="false">O27</f>
        <v>43.1407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v>22713.552</v>
      </c>
      <c r="M27" s="63" t="n">
        <v>38.4542</v>
      </c>
      <c r="N27" s="63" t="n">
        <v>39.8644</v>
      </c>
      <c r="O27" s="63" t="n">
        <v>43.1407</v>
      </c>
      <c r="P27" s="63" t="n">
        <v>18718.98</v>
      </c>
      <c r="Q27" s="85" t="n">
        <v>48.79</v>
      </c>
      <c r="R27" s="63" t="n">
        <f aca="false">P27/3600</f>
        <v>5.19971666666667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6739.4608</v>
      </c>
      <c r="E28" s="55" t="n">
        <f aca="false">N28</f>
        <v>38.807</v>
      </c>
      <c r="F28" s="55" t="n">
        <f aca="false">L28</f>
        <v>6739.4608</v>
      </c>
      <c r="G28" s="55" t="n">
        <f aca="false">O28</f>
        <v>41.3142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739.4608</v>
      </c>
      <c r="M28" s="56" t="n">
        <v>36.5316</v>
      </c>
      <c r="N28" s="56" t="n">
        <v>38.807</v>
      </c>
      <c r="O28" s="56" t="n">
        <v>41.3142</v>
      </c>
      <c r="P28" s="56" t="n">
        <v>15075.34</v>
      </c>
      <c r="Q28" s="85" t="n">
        <v>35.03</v>
      </c>
      <c r="R28" s="56" t="n">
        <f aca="false">P28/3600</f>
        <v>4.18759444444445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962.8536</v>
      </c>
      <c r="E29" s="55" t="n">
        <f aca="false">N29</f>
        <v>37.8388</v>
      </c>
      <c r="F29" s="55" t="n">
        <f aca="false">L29</f>
        <v>2962.8536</v>
      </c>
      <c r="G29" s="55" t="n">
        <f aca="false">O29</f>
        <v>39.5322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62.8536</v>
      </c>
      <c r="M29" s="56" t="n">
        <v>34.4105</v>
      </c>
      <c r="N29" s="56" t="n">
        <v>37.8388</v>
      </c>
      <c r="O29" s="56" t="n">
        <v>39.5322</v>
      </c>
      <c r="P29" s="56" t="n">
        <v>13390.31</v>
      </c>
      <c r="Q29" s="85" t="n">
        <v>29.48</v>
      </c>
      <c r="R29" s="56" t="n">
        <f aca="false">P29/3600</f>
        <v>3.71953055555556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22.252</v>
      </c>
      <c r="E30" s="61" t="n">
        <f aca="false">N30</f>
        <v>36.7366</v>
      </c>
      <c r="F30" s="61" t="n">
        <f aca="false">L30</f>
        <v>1422.252</v>
      </c>
      <c r="G30" s="61" t="n">
        <f aca="false">O30</f>
        <v>37.7693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v>1422.252</v>
      </c>
      <c r="M30" s="62" t="n">
        <v>32.134</v>
      </c>
      <c r="N30" s="62" t="n">
        <v>36.7366</v>
      </c>
      <c r="O30" s="62" t="n">
        <v>37.7693</v>
      </c>
      <c r="P30" s="62" t="n">
        <v>12683.43</v>
      </c>
      <c r="Q30" s="62" t="n">
        <v>26.14</v>
      </c>
      <c r="R30" s="62" t="n">
        <f aca="false">P30/3600</f>
        <v>3.523175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22380.0592</v>
      </c>
      <c r="E31" s="66" t="n">
        <f aca="false">N31</f>
        <v>43.4477</v>
      </c>
      <c r="F31" s="66" t="n">
        <f aca="false">L31</f>
        <v>22380.0592</v>
      </c>
      <c r="G31" s="66" t="n">
        <f aca="false">O31</f>
        <v>44.6136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v>22380.0592</v>
      </c>
      <c r="M31" s="63" t="n">
        <v>39.2466</v>
      </c>
      <c r="N31" s="63" t="n">
        <v>43.4477</v>
      </c>
      <c r="O31" s="63" t="n">
        <v>44.6136</v>
      </c>
      <c r="P31" s="63" t="n">
        <v>21246.62</v>
      </c>
      <c r="Q31" s="85" t="n">
        <v>54.19</v>
      </c>
      <c r="R31" s="63" t="n">
        <f aca="false">P31/3600</f>
        <v>5.90183888888889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7789.9144</v>
      </c>
      <c r="E32" s="67" t="n">
        <f aca="false">N32</f>
        <v>42.0516</v>
      </c>
      <c r="F32" s="67" t="n">
        <f aca="false">L32</f>
        <v>7789.9144</v>
      </c>
      <c r="G32" s="67" t="n">
        <f aca="false">O32</f>
        <v>42.5246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 t="n">
        <v>7789.9144</v>
      </c>
      <c r="M32" s="56" t="n">
        <v>37.3202</v>
      </c>
      <c r="N32" s="56" t="n">
        <v>42.0516</v>
      </c>
      <c r="O32" s="56" t="n">
        <v>42.5246</v>
      </c>
      <c r="P32" s="56" t="n">
        <v>17689.15</v>
      </c>
      <c r="Q32" s="85" t="n">
        <v>42.15</v>
      </c>
      <c r="R32" s="56" t="n">
        <f aca="false">P32/3600</f>
        <v>4.91365277777778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539.2984</v>
      </c>
      <c r="E33" s="67" t="n">
        <f aca="false">N33</f>
        <v>40.5673</v>
      </c>
      <c r="F33" s="67" t="n">
        <f aca="false">L33</f>
        <v>3539.2984</v>
      </c>
      <c r="G33" s="67" t="n">
        <f aca="false">O33</f>
        <v>40.3727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 t="n">
        <v>3539.2984</v>
      </c>
      <c r="M33" s="56" t="n">
        <v>35.327</v>
      </c>
      <c r="N33" s="56" t="n">
        <v>40.5673</v>
      </c>
      <c r="O33" s="56" t="n">
        <v>40.3727</v>
      </c>
      <c r="P33" s="56" t="n">
        <v>15709.33</v>
      </c>
      <c r="Q33" s="85" t="n">
        <v>35.68</v>
      </c>
      <c r="R33" s="56" t="n">
        <f aca="false">P33/3600</f>
        <v>4.36370277777778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739.812</v>
      </c>
      <c r="E34" s="68" t="n">
        <f aca="false">N34</f>
        <v>39.1036</v>
      </c>
      <c r="F34" s="68" t="n">
        <f aca="false">L34</f>
        <v>1739.812</v>
      </c>
      <c r="G34" s="68" t="n">
        <f aca="false">O34</f>
        <v>38.2699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1739.812</v>
      </c>
      <c r="M34" s="62" t="n">
        <v>33.1837</v>
      </c>
      <c r="N34" s="62" t="n">
        <v>39.1036</v>
      </c>
      <c r="O34" s="62" t="n">
        <v>38.2699</v>
      </c>
      <c r="P34" s="62" t="n">
        <v>14505.92</v>
      </c>
      <c r="Q34" s="62" t="n">
        <v>31.56</v>
      </c>
      <c r="R34" s="62" t="n">
        <f aca="false">P34/3600</f>
        <v>4.02942222222222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56476.0704</v>
      </c>
      <c r="E35" s="66" t="n">
        <f aca="false">N35</f>
        <v>41.7353</v>
      </c>
      <c r="F35" s="66" t="n">
        <f aca="false">L35</f>
        <v>56476.0704</v>
      </c>
      <c r="G35" s="66" t="n">
        <f aca="false">O35</f>
        <v>43.8376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v>56476.0704</v>
      </c>
      <c r="M35" s="63" t="n">
        <v>37.8342</v>
      </c>
      <c r="N35" s="63" t="n">
        <v>41.7353</v>
      </c>
      <c r="O35" s="63" t="n">
        <v>43.8376</v>
      </c>
      <c r="P35" s="63" t="n">
        <v>25972.84</v>
      </c>
      <c r="Q35" s="85" t="n">
        <v>80.81</v>
      </c>
      <c r="R35" s="63" t="n">
        <f aca="false">P35/3600</f>
        <v>7.21467777777778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9954.1704</v>
      </c>
      <c r="E36" s="67" t="n">
        <f aca="false">N36</f>
        <v>40.3605</v>
      </c>
      <c r="F36" s="67" t="n">
        <f aca="false">L36</f>
        <v>9954.1704</v>
      </c>
      <c r="G36" s="67" t="n">
        <f aca="false">O36</f>
        <v>42.694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 t="n">
        <v>9954.1704</v>
      </c>
      <c r="M36" s="56" t="n">
        <v>35.0234</v>
      </c>
      <c r="N36" s="56" t="n">
        <v>40.3605</v>
      </c>
      <c r="O36" s="56" t="n">
        <v>42.6949</v>
      </c>
      <c r="P36" s="56" t="n">
        <v>17929.24</v>
      </c>
      <c r="Q36" s="85" t="n">
        <v>45.79</v>
      </c>
      <c r="R36" s="56" t="n">
        <f aca="false">P36/3600</f>
        <v>4.98034444444444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611.3992</v>
      </c>
      <c r="E37" s="67" t="n">
        <f aca="false">N37</f>
        <v>38.9762</v>
      </c>
      <c r="F37" s="67" t="n">
        <f aca="false">L37</f>
        <v>2611.3992</v>
      </c>
      <c r="G37" s="67" t="n">
        <f aca="false">O37</f>
        <v>41.5886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 t="n">
        <v>2611.3992</v>
      </c>
      <c r="M37" s="56" t="n">
        <v>33.2696</v>
      </c>
      <c r="N37" s="56" t="n">
        <v>38.9762</v>
      </c>
      <c r="O37" s="56" t="n">
        <v>41.5886</v>
      </c>
      <c r="P37" s="56" t="n">
        <v>15436.98</v>
      </c>
      <c r="Q37" s="85" t="n">
        <v>34.4</v>
      </c>
      <c r="R37" s="56" t="n">
        <f aca="false">P37/3600</f>
        <v>4.28805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955.3768</v>
      </c>
      <c r="E38" s="68" t="n">
        <f aca="false">N38</f>
        <v>37.7507</v>
      </c>
      <c r="F38" s="68" t="n">
        <f aca="false">L38</f>
        <v>955.3768</v>
      </c>
      <c r="G38" s="68" t="n">
        <f aca="false">O38</f>
        <v>40.5836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955.3768</v>
      </c>
      <c r="M38" s="62" t="n">
        <v>31.1251</v>
      </c>
      <c r="N38" s="62" t="n">
        <v>37.7507</v>
      </c>
      <c r="O38" s="62" t="n">
        <v>40.5836</v>
      </c>
      <c r="P38" s="62" t="n">
        <v>14450.95</v>
      </c>
      <c r="Q38" s="62" t="n">
        <v>30.18</v>
      </c>
      <c r="R38" s="62" t="n">
        <f aca="false">P38/3600</f>
        <v>4.01415277777778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4350.488</v>
      </c>
      <c r="E39" s="66" t="n">
        <f aca="false">N39</f>
        <v>42.3673</v>
      </c>
      <c r="F39" s="66" t="n">
        <f aca="false">L39</f>
        <v>4350.488</v>
      </c>
      <c r="G39" s="66" t="n">
        <f aca="false">O39</f>
        <v>42.870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v>4350.488</v>
      </c>
      <c r="M39" s="63" t="n">
        <v>39.8509</v>
      </c>
      <c r="N39" s="63" t="n">
        <v>42.3673</v>
      </c>
      <c r="O39" s="63" t="n">
        <v>42.8701</v>
      </c>
      <c r="P39" s="63" t="n">
        <v>3928</v>
      </c>
      <c r="Q39" s="85" t="n">
        <v>10.36</v>
      </c>
      <c r="R39" s="63" t="n">
        <f aca="false">P39/3600</f>
        <v>1.09111111111111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2006.8128</v>
      </c>
      <c r="E40" s="67" t="n">
        <f aca="false">N40</f>
        <v>39.8779</v>
      </c>
      <c r="F40" s="67" t="n">
        <f aca="false">L40</f>
        <v>2006.8128</v>
      </c>
      <c r="G40" s="67" t="n">
        <f aca="false">O40</f>
        <v>39.998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 t="n">
        <v>2006.8128</v>
      </c>
      <c r="M40" s="56" t="n">
        <v>36.6324</v>
      </c>
      <c r="N40" s="56" t="n">
        <v>39.8779</v>
      </c>
      <c r="O40" s="56" t="n">
        <v>39.9984</v>
      </c>
      <c r="P40" s="56" t="n">
        <v>3395.77</v>
      </c>
      <c r="Q40" s="85" t="n">
        <v>8.86</v>
      </c>
      <c r="R40" s="56" t="n">
        <f aca="false">P40/3600</f>
        <v>0.943269444444445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941.9632</v>
      </c>
      <c r="E41" s="67" t="n">
        <f aca="false">N41</f>
        <v>37.5725</v>
      </c>
      <c r="F41" s="67" t="n">
        <f aca="false">L41</f>
        <v>941.9632</v>
      </c>
      <c r="G41" s="67" t="n">
        <f aca="false">O41</f>
        <v>37.4108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 t="n">
        <v>941.9632</v>
      </c>
      <c r="M41" s="56" t="n">
        <v>33.8192</v>
      </c>
      <c r="N41" s="56" t="n">
        <v>37.5725</v>
      </c>
      <c r="O41" s="56" t="n">
        <v>37.4108</v>
      </c>
      <c r="P41" s="56" t="n">
        <v>2915.09</v>
      </c>
      <c r="Q41" s="85" t="n">
        <v>7.14</v>
      </c>
      <c r="R41" s="56" t="n">
        <f aca="false">P41/3600</f>
        <v>0.809747222222222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58.1272</v>
      </c>
      <c r="E42" s="68" t="n">
        <f aca="false">N42</f>
        <v>35.522</v>
      </c>
      <c r="F42" s="68" t="n">
        <f aca="false">L42</f>
        <v>458.1272</v>
      </c>
      <c r="G42" s="68" t="n">
        <f aca="false">O42</f>
        <v>35.112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458.1272</v>
      </c>
      <c r="M42" s="62" t="n">
        <v>31.3324</v>
      </c>
      <c r="N42" s="62" t="n">
        <v>35.522</v>
      </c>
      <c r="O42" s="62" t="n">
        <v>35.1123</v>
      </c>
      <c r="P42" s="62" t="n">
        <v>2654.06</v>
      </c>
      <c r="Q42" s="62" t="n">
        <v>5.92</v>
      </c>
      <c r="R42" s="62" t="n">
        <f aca="false">P42/3600</f>
        <v>0.737238888888889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4842.5648</v>
      </c>
      <c r="E43" s="66" t="n">
        <f aca="false">N43</f>
        <v>42.9072</v>
      </c>
      <c r="F43" s="66" t="n">
        <f aca="false">L43</f>
        <v>4842.5648</v>
      </c>
      <c r="G43" s="66" t="n">
        <f aca="false">O43</f>
        <v>44.217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v>4842.5648</v>
      </c>
      <c r="M43" s="63" t="n">
        <v>39.9069</v>
      </c>
      <c r="N43" s="63" t="n">
        <v>42.9072</v>
      </c>
      <c r="O43" s="63" t="n">
        <v>44.2178</v>
      </c>
      <c r="P43" s="63" t="n">
        <v>4271.72</v>
      </c>
      <c r="Q43" s="85" t="n">
        <v>11.88</v>
      </c>
      <c r="R43" s="63" t="n">
        <f aca="false">P43/3600</f>
        <v>1.18658888888889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2100.308</v>
      </c>
      <c r="E44" s="67" t="n">
        <f aca="false">N44</f>
        <v>40.8978</v>
      </c>
      <c r="F44" s="67" t="n">
        <f aca="false">L44</f>
        <v>2100.308</v>
      </c>
      <c r="G44" s="67" t="n">
        <f aca="false">O44</f>
        <v>41.9125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 t="n">
        <v>2100.308</v>
      </c>
      <c r="M44" s="56" t="n">
        <v>37.0287</v>
      </c>
      <c r="N44" s="56" t="n">
        <v>40.8978</v>
      </c>
      <c r="O44" s="56" t="n">
        <v>41.9125</v>
      </c>
      <c r="P44" s="56" t="n">
        <v>3635.07</v>
      </c>
      <c r="Q44" s="85" t="n">
        <v>9.43</v>
      </c>
      <c r="R44" s="56" t="n">
        <f aca="false">P44/3600</f>
        <v>1.00974166666667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91.6584</v>
      </c>
      <c r="E45" s="67" t="n">
        <f aca="false">N45</f>
        <v>38.9402</v>
      </c>
      <c r="F45" s="67" t="n">
        <f aca="false">L45</f>
        <v>991.6584</v>
      </c>
      <c r="G45" s="67" t="n">
        <f aca="false">O45</f>
        <v>39.772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 t="n">
        <v>991.6584</v>
      </c>
      <c r="M45" s="56" t="n">
        <v>34.1066</v>
      </c>
      <c r="N45" s="56" t="n">
        <v>38.9402</v>
      </c>
      <c r="O45" s="56" t="n">
        <v>39.7724</v>
      </c>
      <c r="P45" s="56" t="n">
        <v>3253.76</v>
      </c>
      <c r="Q45" s="85" t="n">
        <v>7.84</v>
      </c>
      <c r="R45" s="56" t="n">
        <f aca="false">P45/3600</f>
        <v>0.903822222222222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9.4504</v>
      </c>
      <c r="E46" s="68" t="n">
        <f aca="false">N46</f>
        <v>37.0741</v>
      </c>
      <c r="F46" s="68" t="n">
        <f aca="false">L46</f>
        <v>489.4504</v>
      </c>
      <c r="G46" s="68" t="n">
        <f aca="false">O46</f>
        <v>37.716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489.4504</v>
      </c>
      <c r="M46" s="62" t="n">
        <v>31.2532</v>
      </c>
      <c r="N46" s="62" t="n">
        <v>37.0741</v>
      </c>
      <c r="O46" s="62" t="n">
        <v>37.7164</v>
      </c>
      <c r="P46" s="62" t="n">
        <v>3011.27</v>
      </c>
      <c r="Q46" s="62" t="n">
        <v>6.85</v>
      </c>
      <c r="R46" s="62" t="n">
        <f aca="false">P46/3600</f>
        <v>0.836463888888889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10035.7168</v>
      </c>
      <c r="E47" s="66" t="n">
        <f aca="false">N47</f>
        <v>40.7534</v>
      </c>
      <c r="F47" s="66" t="n">
        <f aca="false">L47</f>
        <v>10035.7168</v>
      </c>
      <c r="G47" s="66" t="n">
        <f aca="false">O47</f>
        <v>41.632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v>10035.7168</v>
      </c>
      <c r="M47" s="63" t="n">
        <v>37.974</v>
      </c>
      <c r="N47" s="63" t="n">
        <v>40.7534</v>
      </c>
      <c r="O47" s="63" t="n">
        <v>41.6327</v>
      </c>
      <c r="P47" s="63" t="n">
        <v>4519.72</v>
      </c>
      <c r="Q47" s="85" t="n">
        <v>14.02</v>
      </c>
      <c r="R47" s="63" t="n">
        <f aca="false">P47/3600</f>
        <v>1.25547777777778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994.9992</v>
      </c>
      <c r="E48" s="67" t="n">
        <f aca="false">N48</f>
        <v>38.1989</v>
      </c>
      <c r="F48" s="67" t="n">
        <f aca="false">L48</f>
        <v>3994.9992</v>
      </c>
      <c r="G48" s="67" t="n">
        <f aca="false">O48</f>
        <v>39.0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 t="n">
        <v>3994.9992</v>
      </c>
      <c r="M48" s="56" t="n">
        <v>34.1144</v>
      </c>
      <c r="N48" s="56" t="n">
        <v>38.1989</v>
      </c>
      <c r="O48" s="56" t="n">
        <v>39.0457</v>
      </c>
      <c r="P48" s="56" t="n">
        <v>3544.94</v>
      </c>
      <c r="Q48" s="85" t="n">
        <v>10.14</v>
      </c>
      <c r="R48" s="56" t="n">
        <f aca="false">P48/3600</f>
        <v>0.984705555555556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73.6032</v>
      </c>
      <c r="E49" s="67" t="n">
        <f aca="false">N49</f>
        <v>35.9968</v>
      </c>
      <c r="F49" s="67" t="n">
        <f aca="false">L49</f>
        <v>1673.6032</v>
      </c>
      <c r="G49" s="67" t="n">
        <f aca="false">O49</f>
        <v>36.805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 t="n">
        <v>1673.6032</v>
      </c>
      <c r="M49" s="56" t="n">
        <v>30.8137</v>
      </c>
      <c r="N49" s="56" t="n">
        <v>35.9968</v>
      </c>
      <c r="O49" s="56" t="n">
        <v>36.8056</v>
      </c>
      <c r="P49" s="56" t="n">
        <v>3004.85</v>
      </c>
      <c r="Q49" s="85" t="n">
        <v>8.02</v>
      </c>
      <c r="R49" s="56" t="n">
        <f aca="false">P49/3600</f>
        <v>0.834680555555556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684.204</v>
      </c>
      <c r="E50" s="68" t="n">
        <f aca="false">N50</f>
        <v>34.0352</v>
      </c>
      <c r="F50" s="68" t="n">
        <f aca="false">L50</f>
        <v>684.204</v>
      </c>
      <c r="G50" s="68" t="n">
        <f aca="false">O50</f>
        <v>34.7995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684.204</v>
      </c>
      <c r="M50" s="62" t="n">
        <v>27.6456</v>
      </c>
      <c r="N50" s="62" t="n">
        <v>34.0352</v>
      </c>
      <c r="O50" s="62" t="n">
        <v>34.7995</v>
      </c>
      <c r="P50" s="62" t="n">
        <v>2705.11</v>
      </c>
      <c r="Q50" s="62" t="n">
        <v>6.52</v>
      </c>
      <c r="R50" s="62" t="n">
        <f aca="false">P50/3600</f>
        <v>0.751419444444445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6247.3008</v>
      </c>
      <c r="E51" s="66" t="n">
        <f aca="false">N51</f>
        <v>41.2961</v>
      </c>
      <c r="F51" s="66" t="n">
        <f aca="false">L51</f>
        <v>6247.3008</v>
      </c>
      <c r="G51" s="66" t="n">
        <f aca="false">O51</f>
        <v>42.617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v>6247.3008</v>
      </c>
      <c r="M51" s="63" t="n">
        <v>39.5879</v>
      </c>
      <c r="N51" s="63" t="n">
        <v>41.2961</v>
      </c>
      <c r="O51" s="63" t="n">
        <v>42.617</v>
      </c>
      <c r="P51" s="63" t="n">
        <v>3140.61</v>
      </c>
      <c r="Q51" s="85" t="n">
        <v>8.67</v>
      </c>
      <c r="R51" s="63" t="n">
        <f aca="false">P51/3600</f>
        <v>0.872391666666667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494.192</v>
      </c>
      <c r="E52" s="67" t="n">
        <f aca="false">N52</f>
        <v>38.7231</v>
      </c>
      <c r="F52" s="67" t="n">
        <f aca="false">L52</f>
        <v>2494.192</v>
      </c>
      <c r="G52" s="67" t="n">
        <f aca="false">O52</f>
        <v>40.2662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 t="n">
        <v>2494.192</v>
      </c>
      <c r="M52" s="56" t="n">
        <v>35.9538</v>
      </c>
      <c r="N52" s="56" t="n">
        <v>38.7231</v>
      </c>
      <c r="O52" s="56" t="n">
        <v>40.2662</v>
      </c>
      <c r="P52" s="56" t="n">
        <v>2616.82</v>
      </c>
      <c r="Q52" s="85" t="n">
        <v>6.91</v>
      </c>
      <c r="R52" s="56" t="n">
        <f aca="false">P52/3600</f>
        <v>0.726894444444445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92.1992</v>
      </c>
      <c r="E53" s="67" t="n">
        <f aca="false">N53</f>
        <v>36.5897</v>
      </c>
      <c r="F53" s="67" t="n">
        <f aca="false">L53</f>
        <v>1092.1992</v>
      </c>
      <c r="G53" s="67" t="n">
        <f aca="false">O53</f>
        <v>38.1895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 t="n">
        <v>1092.1992</v>
      </c>
      <c r="M53" s="56" t="n">
        <v>32.8516</v>
      </c>
      <c r="N53" s="56" t="n">
        <v>36.5897</v>
      </c>
      <c r="O53" s="56" t="n">
        <v>38.1895</v>
      </c>
      <c r="P53" s="56" t="n">
        <v>2180.65</v>
      </c>
      <c r="Q53" s="85" t="n">
        <v>5.47</v>
      </c>
      <c r="R53" s="56" t="n">
        <f aca="false">P53/3600</f>
        <v>0.605736111111111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81.332</v>
      </c>
      <c r="E54" s="68" t="n">
        <f aca="false">N54</f>
        <v>34.7093</v>
      </c>
      <c r="F54" s="68" t="n">
        <f aca="false">L54</f>
        <v>481.332</v>
      </c>
      <c r="G54" s="68" t="n">
        <f aca="false">O54</f>
        <v>36.2423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v>481.332</v>
      </c>
      <c r="M54" s="62" t="n">
        <v>30.0485</v>
      </c>
      <c r="N54" s="62" t="n">
        <v>34.7093</v>
      </c>
      <c r="O54" s="62" t="n">
        <v>36.2423</v>
      </c>
      <c r="P54" s="62" t="n">
        <v>1911.52</v>
      </c>
      <c r="Q54" s="62" t="n">
        <v>4.52</v>
      </c>
      <c r="R54" s="62" t="n">
        <f aca="false">P54/3600</f>
        <v>0.530977777777778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1881.4624</v>
      </c>
      <c r="E55" s="66" t="n">
        <f aca="false">N55</f>
        <v>43.383</v>
      </c>
      <c r="F55" s="66" t="n">
        <f aca="false">L55</f>
        <v>1881.4624</v>
      </c>
      <c r="G55" s="66" t="n">
        <f aca="false">O55</f>
        <v>42.797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v>1881.4624</v>
      </c>
      <c r="M55" s="63" t="n">
        <v>40.6143</v>
      </c>
      <c r="N55" s="63" t="n">
        <v>43.383</v>
      </c>
      <c r="O55" s="63" t="n">
        <v>42.7976</v>
      </c>
      <c r="P55" s="63" t="n">
        <v>1017.63</v>
      </c>
      <c r="Q55" s="85" t="n">
        <v>3.06</v>
      </c>
      <c r="R55" s="63" t="n">
        <f aca="false">P55/3600</f>
        <v>0.282675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931.8344</v>
      </c>
      <c r="E56" s="67" t="n">
        <f aca="false">N56</f>
        <v>40.7876</v>
      </c>
      <c r="F56" s="67" t="n">
        <f aca="false">L56</f>
        <v>931.8344</v>
      </c>
      <c r="G56" s="67" t="n">
        <f aca="false">O56</f>
        <v>39.704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 t="n">
        <v>931.8344</v>
      </c>
      <c r="M56" s="56" t="n">
        <v>36.7742</v>
      </c>
      <c r="N56" s="56" t="n">
        <v>40.7876</v>
      </c>
      <c r="O56" s="56" t="n">
        <v>39.7043</v>
      </c>
      <c r="P56" s="56" t="n">
        <v>883.58</v>
      </c>
      <c r="Q56" s="85" t="n">
        <v>2.54</v>
      </c>
      <c r="R56" s="56" t="n">
        <f aca="false">P56/3600</f>
        <v>0.245438888888889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51.0328</v>
      </c>
      <c r="E57" s="67" t="n">
        <f aca="false">N57</f>
        <v>38.4314</v>
      </c>
      <c r="F57" s="67" t="n">
        <f aca="false">L57</f>
        <v>451.0328</v>
      </c>
      <c r="G57" s="67" t="n">
        <f aca="false">O57</f>
        <v>36.982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 t="n">
        <v>451.0328</v>
      </c>
      <c r="M57" s="56" t="n">
        <v>33.333</v>
      </c>
      <c r="N57" s="56" t="n">
        <v>38.4314</v>
      </c>
      <c r="O57" s="56" t="n">
        <v>36.9826</v>
      </c>
      <c r="P57" s="56" t="n">
        <v>771.06</v>
      </c>
      <c r="Q57" s="85" t="n">
        <v>2.14</v>
      </c>
      <c r="R57" s="56" t="n">
        <f aca="false">P57/3600</f>
        <v>0.214183333333333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20.9688</v>
      </c>
      <c r="E58" s="68" t="n">
        <f aca="false">N58</f>
        <v>36.3966</v>
      </c>
      <c r="F58" s="68" t="n">
        <f aca="false">L58</f>
        <v>220.9688</v>
      </c>
      <c r="G58" s="68" t="n">
        <f aca="false">O58</f>
        <v>34.569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220.9688</v>
      </c>
      <c r="M58" s="62" t="n">
        <v>30.4288</v>
      </c>
      <c r="N58" s="62" t="n">
        <v>36.3966</v>
      </c>
      <c r="O58" s="62" t="n">
        <v>34.5697</v>
      </c>
      <c r="P58" s="62" t="n">
        <v>704.84</v>
      </c>
      <c r="Q58" s="62" t="n">
        <v>1.8</v>
      </c>
      <c r="R58" s="62" t="n">
        <f aca="false">P58/3600</f>
        <v>0.195788888888889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2905.6872</v>
      </c>
      <c r="E59" s="64" t="n">
        <f aca="false">N59</f>
        <v>42.384</v>
      </c>
      <c r="F59" s="64" t="n">
        <f aca="false">L59</f>
        <v>2905.6872</v>
      </c>
      <c r="G59" s="64" t="n">
        <f aca="false">O59</f>
        <v>43.2674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2905.6872</v>
      </c>
      <c r="M59" s="63" t="n">
        <v>37.9046</v>
      </c>
      <c r="N59" s="63" t="n">
        <v>42.384</v>
      </c>
      <c r="O59" s="63" t="n">
        <v>43.2674</v>
      </c>
      <c r="P59" s="63" t="n">
        <v>1223.21</v>
      </c>
      <c r="Q59" s="85" t="n">
        <v>4.05</v>
      </c>
      <c r="R59" s="63" t="n">
        <f aca="false">P59/3600</f>
        <v>0.339780555555556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989.4728</v>
      </c>
      <c r="E60" s="55" t="n">
        <f aca="false">N60</f>
        <v>40.6507</v>
      </c>
      <c r="F60" s="55" t="n">
        <f aca="false">L60</f>
        <v>989.4728</v>
      </c>
      <c r="G60" s="55" t="n">
        <f aca="false">O60</f>
        <v>41.457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89.4728</v>
      </c>
      <c r="M60" s="56" t="n">
        <v>33.8592</v>
      </c>
      <c r="N60" s="56" t="n">
        <v>40.6507</v>
      </c>
      <c r="O60" s="56" t="n">
        <v>41.4572</v>
      </c>
      <c r="P60" s="56" t="n">
        <v>948.03</v>
      </c>
      <c r="Q60" s="85" t="n">
        <v>2.84</v>
      </c>
      <c r="R60" s="56" t="n">
        <f aca="false">P60/3600</f>
        <v>0.263341666666667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360.6184</v>
      </c>
      <c r="E61" s="55" t="n">
        <f aca="false">N61</f>
        <v>39.0522</v>
      </c>
      <c r="F61" s="55" t="n">
        <f aca="false">L61</f>
        <v>360.6184</v>
      </c>
      <c r="G61" s="55" t="n">
        <f aca="false">O61</f>
        <v>39.7507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60.6184</v>
      </c>
      <c r="M61" s="56" t="n">
        <v>30.8555</v>
      </c>
      <c r="N61" s="56" t="n">
        <v>39.0522</v>
      </c>
      <c r="O61" s="56" t="n">
        <v>39.7507</v>
      </c>
      <c r="P61" s="56" t="n">
        <v>801.57</v>
      </c>
      <c r="Q61" s="85" t="n">
        <v>2.08</v>
      </c>
      <c r="R61" s="56" t="n">
        <f aca="false">P61/3600</f>
        <v>0.222658333333333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0.4792</v>
      </c>
      <c r="E62" s="61" t="n">
        <f aca="false">N62</f>
        <v>37.7391</v>
      </c>
      <c r="F62" s="61" t="n">
        <f aca="false">L62</f>
        <v>140.4792</v>
      </c>
      <c r="G62" s="61" t="n">
        <f aca="false">O62</f>
        <v>38.4074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v>140.4792</v>
      </c>
      <c r="M62" s="62" t="n">
        <v>27.9688</v>
      </c>
      <c r="N62" s="62" t="n">
        <v>37.7391</v>
      </c>
      <c r="O62" s="62" t="n">
        <v>38.4074</v>
      </c>
      <c r="P62" s="62" t="n">
        <v>710.78</v>
      </c>
      <c r="Q62" s="62" t="n">
        <v>1.76</v>
      </c>
      <c r="R62" s="62" t="n">
        <f aca="false">P62/3600</f>
        <v>0.197438888888889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2247.604</v>
      </c>
      <c r="E63" s="66" t="n">
        <f aca="false">N63</f>
        <v>40.4944</v>
      </c>
      <c r="F63" s="66" t="n">
        <f aca="false">L63</f>
        <v>2247.604</v>
      </c>
      <c r="G63" s="66" t="n">
        <f aca="false">O63</f>
        <v>41.195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v>2247.604</v>
      </c>
      <c r="M63" s="63" t="n">
        <v>37.7501</v>
      </c>
      <c r="N63" s="63" t="n">
        <v>40.4944</v>
      </c>
      <c r="O63" s="63" t="n">
        <v>41.1958</v>
      </c>
      <c r="P63" s="63" t="n">
        <v>1030.25</v>
      </c>
      <c r="Q63" s="85" t="n">
        <v>3.31</v>
      </c>
      <c r="R63" s="63" t="n">
        <f aca="false">P63/3600</f>
        <v>0.286180555555556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911.9144</v>
      </c>
      <c r="E64" s="67" t="n">
        <f aca="false">N64</f>
        <v>37.8657</v>
      </c>
      <c r="F64" s="67" t="n">
        <f aca="false">L64</f>
        <v>911.9144</v>
      </c>
      <c r="G64" s="67" t="n">
        <f aca="false">O64</f>
        <v>38.492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 t="n">
        <v>911.9144</v>
      </c>
      <c r="M64" s="56" t="n">
        <v>34.0385</v>
      </c>
      <c r="N64" s="56" t="n">
        <v>37.8657</v>
      </c>
      <c r="O64" s="56" t="n">
        <v>38.4922</v>
      </c>
      <c r="P64" s="56" t="n">
        <v>804.31</v>
      </c>
      <c r="Q64" s="85" t="n">
        <v>2.44</v>
      </c>
      <c r="R64" s="56" t="n">
        <f aca="false">P64/3600</f>
        <v>0.223419444444444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81.0616</v>
      </c>
      <c r="E65" s="67" t="n">
        <f aca="false">N65</f>
        <v>35.5313</v>
      </c>
      <c r="F65" s="67" t="n">
        <f aca="false">L65</f>
        <v>381.0616</v>
      </c>
      <c r="G65" s="67" t="n">
        <f aca="false">O65</f>
        <v>36.193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 t="n">
        <v>381.0616</v>
      </c>
      <c r="M65" s="56" t="n">
        <v>30.6926</v>
      </c>
      <c r="N65" s="56" t="n">
        <v>35.5313</v>
      </c>
      <c r="O65" s="56" t="n">
        <v>36.193</v>
      </c>
      <c r="P65" s="56" t="n">
        <v>686.56</v>
      </c>
      <c r="Q65" s="85" t="n">
        <v>1.93</v>
      </c>
      <c r="R65" s="56" t="n">
        <f aca="false">P65/3600</f>
        <v>0.190711111111111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57.4352</v>
      </c>
      <c r="E66" s="68" t="n">
        <f aca="false">N66</f>
        <v>33.4835</v>
      </c>
      <c r="F66" s="68" t="n">
        <f aca="false">L66</f>
        <v>157.4352</v>
      </c>
      <c r="G66" s="68" t="n">
        <f aca="false">O66</f>
        <v>34.075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v>157.4352</v>
      </c>
      <c r="M66" s="62" t="n">
        <v>27.6775</v>
      </c>
      <c r="N66" s="62" t="n">
        <v>33.4835</v>
      </c>
      <c r="O66" s="62" t="n">
        <v>34.0755</v>
      </c>
      <c r="P66" s="62" t="n">
        <v>613.57</v>
      </c>
      <c r="Q66" s="62" t="n">
        <v>1.55</v>
      </c>
      <c r="R66" s="62" t="n">
        <f aca="false">P66/3600</f>
        <v>0.170436111111111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1443.9904</v>
      </c>
      <c r="E67" s="64" t="n">
        <f aca="false">N67</f>
        <v>41.2039</v>
      </c>
      <c r="F67" s="64" t="n">
        <f aca="false">L67</f>
        <v>1443.9904</v>
      </c>
      <c r="G67" s="64" t="n">
        <f aca="false">O67</f>
        <v>42.2021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1443.9904</v>
      </c>
      <c r="M67" s="63" t="n">
        <v>39.5931</v>
      </c>
      <c r="N67" s="63" t="n">
        <v>41.2039</v>
      </c>
      <c r="O67" s="63" t="n">
        <v>42.2021</v>
      </c>
      <c r="P67" s="63" t="n">
        <v>726.96</v>
      </c>
      <c r="Q67" s="85" t="n">
        <v>2.25</v>
      </c>
      <c r="R67" s="63" t="n">
        <f aca="false">P67/3600</f>
        <v>0.201933333333333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683.428</v>
      </c>
      <c r="E68" s="55" t="n">
        <f aca="false">N68</f>
        <v>38.3692</v>
      </c>
      <c r="F68" s="55" t="n">
        <f aca="false">L68</f>
        <v>683.428</v>
      </c>
      <c r="G68" s="55" t="n">
        <f aca="false">O68</f>
        <v>39.4714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3.428</v>
      </c>
      <c r="M68" s="56" t="n">
        <v>35.621</v>
      </c>
      <c r="N68" s="56" t="n">
        <v>38.3692</v>
      </c>
      <c r="O68" s="56" t="n">
        <v>39.4714</v>
      </c>
      <c r="P68" s="56" t="n">
        <v>599.82</v>
      </c>
      <c r="Q68" s="85" t="n">
        <v>1.85</v>
      </c>
      <c r="R68" s="56" t="n">
        <f aca="false">P68/3600</f>
        <v>0.166616666666667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319.8408</v>
      </c>
      <c r="E69" s="55" t="n">
        <f aca="false">N69</f>
        <v>36.0834</v>
      </c>
      <c r="F69" s="55" t="n">
        <f aca="false">L69</f>
        <v>319.8408</v>
      </c>
      <c r="G69" s="55" t="n">
        <f aca="false">O69</f>
        <v>37.1421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19.8408</v>
      </c>
      <c r="M69" s="56" t="n">
        <v>32.1157</v>
      </c>
      <c r="N69" s="56" t="n">
        <v>36.0834</v>
      </c>
      <c r="O69" s="56" t="n">
        <v>37.1421</v>
      </c>
      <c r="P69" s="56" t="n">
        <v>509.44</v>
      </c>
      <c r="Q69" s="85" t="n">
        <v>1.48</v>
      </c>
      <c r="R69" s="56" t="n">
        <f aca="false">P69/3600</f>
        <v>0.141511111111111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9.2088</v>
      </c>
      <c r="E70" s="69" t="n">
        <f aca="false">N70</f>
        <v>33.9439</v>
      </c>
      <c r="F70" s="69" t="n">
        <f aca="false">L70</f>
        <v>149.2088</v>
      </c>
      <c r="G70" s="69" t="n">
        <f aca="false">O70</f>
        <v>34.8994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v>149.2088</v>
      </c>
      <c r="M70" s="62" t="n">
        <v>29.2885</v>
      </c>
      <c r="N70" s="62" t="n">
        <v>33.9439</v>
      </c>
      <c r="O70" s="62" t="n">
        <v>34.8994</v>
      </c>
      <c r="P70" s="62" t="n">
        <v>451.04</v>
      </c>
      <c r="Q70" s="62" t="n">
        <v>1.22</v>
      </c>
      <c r="R70" s="62" t="n">
        <f aca="false">P70/3600</f>
        <v>0.125288888888889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346.4728</v>
      </c>
      <c r="E71" s="66" t="n">
        <f aca="false">N71</f>
        <v>46.3675</v>
      </c>
      <c r="F71" s="66" t="n">
        <f aca="false">L71</f>
        <v>2346.4728</v>
      </c>
      <c r="G71" s="66" t="n">
        <f aca="false">O71</f>
        <v>47.3693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n">
        <v>2346.4728</v>
      </c>
      <c r="M71" s="63" t="n">
        <v>43.1068</v>
      </c>
      <c r="N71" s="63" t="n">
        <v>46.3675</v>
      </c>
      <c r="O71" s="63" t="n">
        <v>47.3693</v>
      </c>
      <c r="P71" s="63" t="n">
        <v>6744.84</v>
      </c>
      <c r="Q71" s="85" t="n">
        <v>15.47</v>
      </c>
      <c r="R71" s="63" t="n">
        <f aca="false">P71/3600</f>
        <v>1.87356666666667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825.6296</v>
      </c>
      <c r="E72" s="67" t="n">
        <f aca="false">N72</f>
        <v>45.2744</v>
      </c>
      <c r="F72" s="67" t="n">
        <f aca="false">L72</f>
        <v>825.6296</v>
      </c>
      <c r="G72" s="67" t="n">
        <f aca="false">O72</f>
        <v>45.9137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 t="n">
        <v>825.6296</v>
      </c>
      <c r="M72" s="56" t="n">
        <v>40.8583</v>
      </c>
      <c r="N72" s="56" t="n">
        <v>45.2744</v>
      </c>
      <c r="O72" s="56" t="n">
        <v>45.9137</v>
      </c>
      <c r="P72" s="56" t="n">
        <v>6188.63</v>
      </c>
      <c r="Q72" s="85" t="n">
        <v>12.9</v>
      </c>
      <c r="R72" s="56" t="n">
        <f aca="false">P72/3600</f>
        <v>1.71906388888889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384.1064</v>
      </c>
      <c r="E73" s="67" t="n">
        <f aca="false">N73</f>
        <v>43.938</v>
      </c>
      <c r="F73" s="67" t="n">
        <f aca="false">L73</f>
        <v>384.1064</v>
      </c>
      <c r="G73" s="67" t="n">
        <f aca="false">O73</f>
        <v>44.2668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 t="n">
        <v>384.1064</v>
      </c>
      <c r="M73" s="56" t="n">
        <v>38.4008</v>
      </c>
      <c r="N73" s="56" t="n">
        <v>43.938</v>
      </c>
      <c r="O73" s="56" t="n">
        <v>44.2668</v>
      </c>
      <c r="P73" s="56" t="n">
        <v>5895.61</v>
      </c>
      <c r="Q73" s="85" t="n">
        <v>11.69</v>
      </c>
      <c r="R73" s="56" t="n">
        <f aca="false">P73/3600</f>
        <v>1.63766944444444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203.3408</v>
      </c>
      <c r="E74" s="68" t="n">
        <f aca="false">N74</f>
        <v>42.5436</v>
      </c>
      <c r="F74" s="68" t="n">
        <f aca="false">L74</f>
        <v>203.3408</v>
      </c>
      <c r="G74" s="68" t="n">
        <f aca="false">O74</f>
        <v>42.6488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v>203.3408</v>
      </c>
      <c r="M74" s="62" t="n">
        <v>35.7078</v>
      </c>
      <c r="N74" s="62" t="n">
        <v>42.5436</v>
      </c>
      <c r="O74" s="62" t="n">
        <v>42.6488</v>
      </c>
      <c r="P74" s="62" t="n">
        <v>5761.08</v>
      </c>
      <c r="Q74" s="62" t="n">
        <v>10.78</v>
      </c>
      <c r="R74" s="62" t="n">
        <f aca="false">P74/3600</f>
        <v>1.6003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3387.0184</v>
      </c>
      <c r="E75" s="64" t="n">
        <f aca="false">N75</f>
        <v>48.0038</v>
      </c>
      <c r="F75" s="64" t="n">
        <f aca="false">L75</f>
        <v>3387.0184</v>
      </c>
      <c r="G75" s="64" t="n">
        <f aca="false">O75</f>
        <v>47.7031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v>3387.0184</v>
      </c>
      <c r="M75" s="63" t="n">
        <v>42.831</v>
      </c>
      <c r="N75" s="63" t="n">
        <v>48.0038</v>
      </c>
      <c r="O75" s="63" t="n">
        <v>47.7031</v>
      </c>
      <c r="P75" s="63" t="n">
        <v>6956.29</v>
      </c>
      <c r="Q75" s="85" t="n">
        <v>16.2</v>
      </c>
      <c r="R75" s="63" t="n">
        <f aca="false">P75/3600</f>
        <v>1.93230277777778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070.3232</v>
      </c>
      <c r="E76" s="55" t="n">
        <f aca="false">N76</f>
        <v>46.661</v>
      </c>
      <c r="F76" s="55" t="n">
        <f aca="false">L76</f>
        <v>1070.3232</v>
      </c>
      <c r="G76" s="55" t="n">
        <f aca="false">O76</f>
        <v>45.9962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70.3232</v>
      </c>
      <c r="M76" s="56" t="n">
        <v>40.4466</v>
      </c>
      <c r="N76" s="56" t="n">
        <v>46.661</v>
      </c>
      <c r="O76" s="56" t="n">
        <v>45.9962</v>
      </c>
      <c r="P76" s="56" t="n">
        <v>6268.94</v>
      </c>
      <c r="Q76" s="85" t="n">
        <v>12.75</v>
      </c>
      <c r="R76" s="56" t="n">
        <f aca="false">P76/3600</f>
        <v>1.74137222222222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477.124</v>
      </c>
      <c r="E77" s="55" t="n">
        <f aca="false">N77</f>
        <v>45.458</v>
      </c>
      <c r="F77" s="55" t="n">
        <f aca="false">L77</f>
        <v>477.124</v>
      </c>
      <c r="G77" s="55" t="n">
        <f aca="false">O77</f>
        <v>44.2281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77.124</v>
      </c>
      <c r="M77" s="56" t="n">
        <v>37.9376</v>
      </c>
      <c r="N77" s="56" t="n">
        <v>45.458</v>
      </c>
      <c r="O77" s="56" t="n">
        <v>44.2281</v>
      </c>
      <c r="P77" s="56" t="n">
        <v>5935.06</v>
      </c>
      <c r="Q77" s="85" t="n">
        <v>11.35</v>
      </c>
      <c r="R77" s="56" t="n">
        <f aca="false">P77/3600</f>
        <v>1.64862777777778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248.5856</v>
      </c>
      <c r="E78" s="61" t="n">
        <f aca="false">N78</f>
        <v>44.2881</v>
      </c>
      <c r="F78" s="61" t="n">
        <f aca="false">L78</f>
        <v>248.5856</v>
      </c>
      <c r="G78" s="61" t="n">
        <f aca="false">O78</f>
        <v>42.5057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v>248.5856</v>
      </c>
      <c r="M78" s="62" t="n">
        <v>35.0854</v>
      </c>
      <c r="N78" s="62" t="n">
        <v>44.2881</v>
      </c>
      <c r="O78" s="62" t="n">
        <v>42.5057</v>
      </c>
      <c r="P78" s="62" t="n">
        <v>5781.75</v>
      </c>
      <c r="Q78" s="62" t="n">
        <v>10.85</v>
      </c>
      <c r="R78" s="62" t="n">
        <f aca="false">P78/3600</f>
        <v>1.60604166666667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670.428</v>
      </c>
      <c r="E79" s="64" t="n">
        <f aca="false">N79</f>
        <v>47.6326</v>
      </c>
      <c r="F79" s="64" t="n">
        <f aca="false">L79</f>
        <v>2670.428</v>
      </c>
      <c r="G79" s="64" t="n">
        <f aca="false">O79</f>
        <v>47.8209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v>2670.428</v>
      </c>
      <c r="M79" s="63" t="n">
        <v>42.8675</v>
      </c>
      <c r="N79" s="63" t="n">
        <v>47.6326</v>
      </c>
      <c r="O79" s="63" t="n">
        <v>47.8209</v>
      </c>
      <c r="P79" s="63" t="n">
        <v>6830.35</v>
      </c>
      <c r="Q79" s="85" t="n">
        <v>15.35</v>
      </c>
      <c r="R79" s="63" t="n">
        <f aca="false">P79/3600</f>
        <v>1.89731944444444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837.776</v>
      </c>
      <c r="E80" s="55" t="n">
        <f aca="false">N80</f>
        <v>46.0635</v>
      </c>
      <c r="F80" s="55" t="n">
        <f aca="false">L80</f>
        <v>837.776</v>
      </c>
      <c r="G80" s="55" t="n">
        <f aca="false">O80</f>
        <v>46.1286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37.776</v>
      </c>
      <c r="M80" s="56" t="n">
        <v>40.4976</v>
      </c>
      <c r="N80" s="56" t="n">
        <v>46.0635</v>
      </c>
      <c r="O80" s="56" t="n">
        <v>46.1286</v>
      </c>
      <c r="P80" s="56" t="n">
        <v>6149.75</v>
      </c>
      <c r="Q80" s="85" t="n">
        <v>12.16</v>
      </c>
      <c r="R80" s="56" t="n">
        <f aca="false">P80/3600</f>
        <v>1.70826388888889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358.804</v>
      </c>
      <c r="E81" s="55" t="n">
        <f aca="false">N81</f>
        <v>44.3332</v>
      </c>
      <c r="F81" s="55" t="n">
        <f aca="false">L81</f>
        <v>358.804</v>
      </c>
      <c r="G81" s="55" t="n">
        <f aca="false">O81</f>
        <v>44.2719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8.804</v>
      </c>
      <c r="M81" s="56" t="n">
        <v>38.0089</v>
      </c>
      <c r="N81" s="56" t="n">
        <v>44.3332</v>
      </c>
      <c r="O81" s="56" t="n">
        <v>44.2719</v>
      </c>
      <c r="P81" s="56" t="n">
        <v>5897.94</v>
      </c>
      <c r="Q81" s="85" t="n">
        <v>11.05</v>
      </c>
      <c r="R81" s="56" t="n">
        <f aca="false">P81/3600</f>
        <v>1.63831666666667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185.3248</v>
      </c>
      <c r="E82" s="69" t="n">
        <f aca="false">N82</f>
        <v>42.7417</v>
      </c>
      <c r="F82" s="69" t="n">
        <f aca="false">L82</f>
        <v>185.3248</v>
      </c>
      <c r="G82" s="69" t="n">
        <f aca="false">O82</f>
        <v>42.4255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v>185.3248</v>
      </c>
      <c r="M82" s="62" t="n">
        <v>35.4194</v>
      </c>
      <c r="N82" s="62" t="n">
        <v>42.7417</v>
      </c>
      <c r="O82" s="62" t="n">
        <v>42.4255</v>
      </c>
      <c r="P82" s="62" t="n">
        <v>5785.43</v>
      </c>
      <c r="Q82" s="62" t="n">
        <v>10.29</v>
      </c>
      <c r="R82" s="62" t="n">
        <f aca="false">P82/3600</f>
        <v>1.60706388888889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19:Q82)</f>
        <v>9.3258879997274</v>
      </c>
      <c r="R89" s="74" t="n">
        <f aca="false">GEOMEAN(R19:R82)</f>
        <v>1.05019763853339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.266841666666667</v>
      </c>
      <c r="R91" s="73" t="n">
        <f aca="false">SUM(R19:R82)</f>
        <v>111.078205555556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7-09T14:03:2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