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18704972974526</v>
      </c>
      <c r="D43" s="24"/>
      <c r="E43" s="24"/>
      <c r="F43" s="24" t="n">
        <f aca="false">'LP LC'!$Z$90</f>
        <v>1.2764960161732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376877243363</v>
      </c>
      <c r="D44" s="27"/>
      <c r="E44" s="27"/>
      <c r="F44" s="27" t="n">
        <f aca="false">'LP LC'!$Y$90</f>
        <v>1.0096559885327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556.34</v>
      </c>
      <c r="Q3" s="76" t="n">
        <v>27.07</v>
      </c>
      <c r="R3" s="47" t="n">
        <f aca="false">P3/3600</f>
        <v>3.21009444444444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344.71</v>
      </c>
      <c r="Q4" s="76" t="n">
        <v>21.78</v>
      </c>
      <c r="R4" s="47" t="n">
        <f aca="false">P4/3600</f>
        <v>2.87353055555556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848.87</v>
      </c>
      <c r="Q5" s="76" t="n">
        <v>19.24</v>
      </c>
      <c r="R5" s="47" t="n">
        <f aca="false">P5/3600</f>
        <v>2.735797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411.74</v>
      </c>
      <c r="Q6" s="53" t="n">
        <v>17.69</v>
      </c>
      <c r="R6" s="53" t="n">
        <f aca="false">P6/3600</f>
        <v>2.61437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009.17</v>
      </c>
      <c r="Q7" s="76" t="n">
        <v>40.53</v>
      </c>
      <c r="R7" s="47" t="n">
        <f aca="false">P7/3600</f>
        <v>4.1692138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286.91</v>
      </c>
      <c r="Q8" s="76" t="n">
        <v>33.77</v>
      </c>
      <c r="R8" s="47" t="n">
        <f aca="false">P8/3600</f>
        <v>3.6908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248.36</v>
      </c>
      <c r="Q9" s="76" t="n">
        <v>28.47</v>
      </c>
      <c r="R9" s="47" t="n">
        <f aca="false">P9/3600</f>
        <v>3.40232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406.96</v>
      </c>
      <c r="Q10" s="53" t="n">
        <v>24.98</v>
      </c>
      <c r="R10" s="53" t="n">
        <f aca="false">P10/3600</f>
        <v>3.168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469.83</v>
      </c>
      <c r="Q11" s="47" t="n">
        <v>81.39</v>
      </c>
      <c r="R11" s="47" t="n">
        <f aca="false">P11/3600</f>
        <v>11.241619444444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783.2</v>
      </c>
      <c r="Q12" s="47" t="n">
        <v>80.02</v>
      </c>
      <c r="R12" s="47" t="n">
        <f aca="false">P12/3600</f>
        <v>9.38422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6048.02</v>
      </c>
      <c r="Q13" s="47" t="n">
        <v>55.25</v>
      </c>
      <c r="R13" s="47" t="n">
        <f aca="false">P13/3600</f>
        <v>7.23556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674.45</v>
      </c>
      <c r="Q14" s="53" t="n">
        <v>41.14</v>
      </c>
      <c r="R14" s="53" t="n">
        <f aca="false">P14/3600</f>
        <v>6.29845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7743.44</v>
      </c>
      <c r="Q15" s="47" t="n">
        <v>52.56</v>
      </c>
      <c r="R15" s="47" t="n">
        <f aca="false">P15/3600</f>
        <v>7.70651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830.42</v>
      </c>
      <c r="Q16" s="47" t="n">
        <v>42.6</v>
      </c>
      <c r="R16" s="47" t="n">
        <f aca="false">P16/3600</f>
        <v>6.61956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2112.49</v>
      </c>
      <c r="Q17" s="47" t="n">
        <v>38.93</v>
      </c>
      <c r="R17" s="47" t="n">
        <f aca="false">P17/3600</f>
        <v>6.14235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947.29</v>
      </c>
      <c r="Q18" s="53" t="n">
        <v>36.66</v>
      </c>
      <c r="R18" s="53" t="n">
        <f aca="false">P18/3600</f>
        <v>5.81869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317.2</v>
      </c>
      <c r="Q19" s="76" t="n">
        <v>22.75</v>
      </c>
      <c r="R19" s="47" t="n">
        <f aca="false">P19/3600</f>
        <v>2.8658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286.42</v>
      </c>
      <c r="Q20" s="76" t="n">
        <v>19.37</v>
      </c>
      <c r="R20" s="47" t="n">
        <f aca="false">P20/3600</f>
        <v>2.5795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35.48</v>
      </c>
      <c r="Q21" s="76" t="n">
        <v>17.44</v>
      </c>
      <c r="R21" s="47" t="n">
        <f aca="false">P21/3600</f>
        <v>2.39874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243.95</v>
      </c>
      <c r="Q22" s="53" t="n">
        <v>16.22</v>
      </c>
      <c r="R22" s="53" t="n">
        <f aca="false">P22/3600</f>
        <v>2.2899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657.9</v>
      </c>
      <c r="Q23" s="76" t="n">
        <v>24.21</v>
      </c>
      <c r="R23" s="54" t="n">
        <f aca="false">P23/3600</f>
        <v>2.682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636.24</v>
      </c>
      <c r="Q24" s="76" t="n">
        <v>19.73</v>
      </c>
      <c r="R24" s="47" t="n">
        <f aca="false">P24/3600</f>
        <v>2.3989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127.01</v>
      </c>
      <c r="Q25" s="76" t="n">
        <v>17.32</v>
      </c>
      <c r="R25" s="47" t="n">
        <f aca="false">P25/3600</f>
        <v>2.2575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781.85</v>
      </c>
      <c r="Q26" s="53" t="n">
        <v>15.79</v>
      </c>
      <c r="R26" s="53" t="n">
        <f aca="false">P26/3600</f>
        <v>2.1616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65.13</v>
      </c>
      <c r="Q27" s="76" t="n">
        <v>48.71</v>
      </c>
      <c r="R27" s="54" t="n">
        <f aca="false">P27/3600</f>
        <v>6.073647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520.05</v>
      </c>
      <c r="Q28" s="76" t="n">
        <v>36.27</v>
      </c>
      <c r="R28" s="47" t="n">
        <f aca="false">P28/3600</f>
        <v>5.1444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149.07</v>
      </c>
      <c r="Q29" s="76" t="n">
        <v>32.09</v>
      </c>
      <c r="R29" s="47" t="n">
        <f aca="false">P29/3600</f>
        <v>4.76363055555556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463.06</v>
      </c>
      <c r="Q30" s="53" t="n">
        <v>29.31</v>
      </c>
      <c r="R30" s="53" t="n">
        <f aca="false">P30/3600</f>
        <v>4.5730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93.99</v>
      </c>
      <c r="Q31" s="76" t="n">
        <v>51.97</v>
      </c>
      <c r="R31" s="54" t="n">
        <f aca="false">P31/3600</f>
        <v>6.83166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639.61</v>
      </c>
      <c r="Q32" s="76" t="n">
        <v>42.7</v>
      </c>
      <c r="R32" s="47" t="n">
        <f aca="false">P32/3600</f>
        <v>6.011002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8.86</v>
      </c>
      <c r="Q33" s="76" t="n">
        <v>37.59</v>
      </c>
      <c r="R33" s="47" t="n">
        <f aca="false">P33/3600</f>
        <v>5.5385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819.37</v>
      </c>
      <c r="Q34" s="53" t="n">
        <v>35.26</v>
      </c>
      <c r="R34" s="53" t="n">
        <f aca="false">P34/3600</f>
        <v>5.22760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500.26</v>
      </c>
      <c r="Q35" s="76" t="n">
        <v>74.57</v>
      </c>
      <c r="R35" s="54" t="n">
        <f aca="false">P35/3600</f>
        <v>7.91673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543.36</v>
      </c>
      <c r="Q36" s="76" t="n">
        <v>45.64</v>
      </c>
      <c r="R36" s="47" t="n">
        <f aca="false">P36/3600</f>
        <v>6.26204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728.14</v>
      </c>
      <c r="Q37" s="76" t="n">
        <v>38.83</v>
      </c>
      <c r="R37" s="47" t="n">
        <f aca="false">P37/3600</f>
        <v>5.7578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915.24</v>
      </c>
      <c r="Q38" s="53" t="n">
        <v>36.54</v>
      </c>
      <c r="R38" s="53" t="n">
        <f aca="false">P38/3600</f>
        <v>5.53201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465.82</v>
      </c>
      <c r="Q39" s="76" t="n">
        <v>10.13</v>
      </c>
      <c r="R39" s="54" t="n">
        <f aca="false">P39/3600</f>
        <v>1.2405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994.6</v>
      </c>
      <c r="Q40" s="76" t="n">
        <v>8.32</v>
      </c>
      <c r="R40" s="47" t="n">
        <f aca="false">P40/3600</f>
        <v>1.10961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630.32</v>
      </c>
      <c r="Q41" s="76" t="n">
        <v>7.04</v>
      </c>
      <c r="R41" s="47" t="n">
        <f aca="false">P41/3600</f>
        <v>1.0084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394.85</v>
      </c>
      <c r="Q42" s="53" t="n">
        <v>6.13</v>
      </c>
      <c r="R42" s="53" t="n">
        <f aca="false">P42/3600</f>
        <v>0.94301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977.37</v>
      </c>
      <c r="Q43" s="76" t="n">
        <v>11.22</v>
      </c>
      <c r="R43" s="54" t="n">
        <f aca="false">P43/3600</f>
        <v>1.38260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525.3</v>
      </c>
      <c r="Q44" s="76" t="n">
        <v>9.21</v>
      </c>
      <c r="R44" s="47" t="n">
        <f aca="false">P44/3600</f>
        <v>1.2570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92.99</v>
      </c>
      <c r="Q45" s="76" t="n">
        <v>8.04</v>
      </c>
      <c r="R45" s="47" t="n">
        <f aca="false">P45/3600</f>
        <v>1.164719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966.71</v>
      </c>
      <c r="Q46" s="53" t="n">
        <v>7.18</v>
      </c>
      <c r="R46" s="53" t="n">
        <f aca="false">P46/3600</f>
        <v>1.10186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755.14</v>
      </c>
      <c r="Q47" s="76" t="n">
        <v>12.08</v>
      </c>
      <c r="R47" s="54" t="n">
        <f aca="false">P47/3600</f>
        <v>1.32087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82.02</v>
      </c>
      <c r="Q48" s="76" t="n">
        <v>9.54</v>
      </c>
      <c r="R48" s="47" t="n">
        <f aca="false">P48/3600</f>
        <v>1.133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704.72</v>
      </c>
      <c r="Q49" s="76" t="n">
        <v>7.86</v>
      </c>
      <c r="R49" s="47" t="n">
        <f aca="false">P49/3600</f>
        <v>1.029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472.38</v>
      </c>
      <c r="Q50" s="53" t="n">
        <v>6.66</v>
      </c>
      <c r="R50" s="53" t="n">
        <f aca="false">P50/3600</f>
        <v>0.9645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378.08</v>
      </c>
      <c r="Q51" s="76" t="n">
        <v>8.27</v>
      </c>
      <c r="R51" s="54" t="n">
        <f aca="false">P51/3600</f>
        <v>0.93835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96.3</v>
      </c>
      <c r="Q52" s="76" t="n">
        <v>6.52</v>
      </c>
      <c r="R52" s="47" t="n">
        <f aca="false">P52/3600</f>
        <v>0.804527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539.11</v>
      </c>
      <c r="Q53" s="76" t="n">
        <v>5.33</v>
      </c>
      <c r="R53" s="47" t="n">
        <f aca="false">P53/3600</f>
        <v>0.70530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317.35</v>
      </c>
      <c r="Q54" s="53" t="n">
        <v>4.56</v>
      </c>
      <c r="R54" s="53" t="n">
        <f aca="false">P54/3600</f>
        <v>0.64370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162.37</v>
      </c>
      <c r="Q55" s="76" t="n">
        <v>2.92</v>
      </c>
      <c r="R55" s="54" t="n">
        <f aca="false">P55/3600</f>
        <v>0.322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43.78</v>
      </c>
      <c r="Q56" s="76" t="n">
        <v>2.47</v>
      </c>
      <c r="R56" s="47" t="n">
        <f aca="false">P56/3600</f>
        <v>0.2899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51.39</v>
      </c>
      <c r="Q57" s="76" t="n">
        <v>2.07</v>
      </c>
      <c r="R57" s="47" t="n">
        <f aca="false">P57/3600</f>
        <v>0.2642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883.18</v>
      </c>
      <c r="Q58" s="53" t="n">
        <v>1.79</v>
      </c>
      <c r="R58" s="53" t="n">
        <f aca="false">P58/3600</f>
        <v>0.24532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266.87</v>
      </c>
      <c r="Q59" s="76" t="n">
        <v>3.37</v>
      </c>
      <c r="R59" s="54" t="n">
        <f aca="false">P59/3600</f>
        <v>0.3519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74.7</v>
      </c>
      <c r="Q60" s="76" t="n">
        <v>2.46</v>
      </c>
      <c r="R60" s="47" t="n">
        <f aca="false">P60/3600</f>
        <v>0.298527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88.85</v>
      </c>
      <c r="Q61" s="76" t="n">
        <v>2.05</v>
      </c>
      <c r="R61" s="47" t="n">
        <f aca="false">P61/3600</f>
        <v>0.2746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47.68</v>
      </c>
      <c r="Q62" s="53" t="n">
        <v>1.89</v>
      </c>
      <c r="R62" s="53" t="n">
        <f aca="false">P62/3600</f>
        <v>0.2632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079.29</v>
      </c>
      <c r="Q63" s="76" t="n">
        <v>2.88</v>
      </c>
      <c r="R63" s="54" t="n">
        <f aca="false">P63/3600</f>
        <v>0.29980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33.44</v>
      </c>
      <c r="Q64" s="76" t="n">
        <v>2.28</v>
      </c>
      <c r="R64" s="47" t="n">
        <f aca="false">P64/3600</f>
        <v>0.259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46.45</v>
      </c>
      <c r="Q65" s="76" t="n">
        <v>1.83</v>
      </c>
      <c r="R65" s="47" t="n">
        <f aca="false">P65/3600</f>
        <v>0.2351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95.92</v>
      </c>
      <c r="Q66" s="53" t="n">
        <v>1.59</v>
      </c>
      <c r="R66" s="53" t="n">
        <f aca="false">P66/3600</f>
        <v>0.221088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76.89</v>
      </c>
      <c r="Q67" s="76" t="n">
        <v>2.17</v>
      </c>
      <c r="R67" s="54" t="n">
        <f aca="false">P67/3600</f>
        <v>0.21580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73.4</v>
      </c>
      <c r="Q68" s="76" t="n">
        <v>1.76</v>
      </c>
      <c r="R68" s="47" t="n">
        <f aca="false">P68/3600</f>
        <v>0.187055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01.3</v>
      </c>
      <c r="Q69" s="76" t="n">
        <v>1.44</v>
      </c>
      <c r="R69" s="47" t="n">
        <f aca="false">P69/3600</f>
        <v>0.167027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48.66</v>
      </c>
      <c r="Q70" s="53" t="n">
        <v>1.19</v>
      </c>
      <c r="R70" s="53" t="n">
        <f aca="false">P70/3600</f>
        <v>0.1524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64736943366</v>
      </c>
      <c r="R89" s="65" t="n">
        <f aca="false">GEOMEAN(R3:R70)</f>
        <v>1.5875086319820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4</v>
      </c>
      <c r="R91" s="64" t="n">
        <f aca="false">SUM(R3:R70)</f>
        <v>196.3754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898.66</v>
      </c>
      <c r="Q19" s="76" t="n">
        <v>25</v>
      </c>
      <c r="R19" s="47" t="n">
        <f aca="false">P19/3600</f>
        <v>3.86073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59.87</v>
      </c>
      <c r="Q20" s="76" t="n">
        <v>21.01</v>
      </c>
      <c r="R20" s="47" t="n">
        <f aca="false">P20/3600</f>
        <v>3.48885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92.48</v>
      </c>
      <c r="Q21" s="76" t="n">
        <v>18.43</v>
      </c>
      <c r="R21" s="47" t="n">
        <f aca="false">P21/3600</f>
        <v>3.3034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16.3</v>
      </c>
      <c r="Q22" s="53" t="n">
        <v>16.58</v>
      </c>
      <c r="R22" s="53" t="n">
        <f aca="false">P22/3600</f>
        <v>3.1156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610.82</v>
      </c>
      <c r="Q23" s="76" t="n">
        <v>27.59</v>
      </c>
      <c r="R23" s="54" t="n">
        <f aca="false">P23/3600</f>
        <v>3.7807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320.06</v>
      </c>
      <c r="Q24" s="76" t="n">
        <v>21.26</v>
      </c>
      <c r="R24" s="47" t="n">
        <f aca="false">P24/3600</f>
        <v>3.42223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73.3</v>
      </c>
      <c r="Q25" s="76" t="n">
        <v>17.89</v>
      </c>
      <c r="R25" s="47" t="n">
        <f aca="false">P25/3600</f>
        <v>3.1592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775.66</v>
      </c>
      <c r="Q26" s="53" t="n">
        <v>15.63</v>
      </c>
      <c r="R26" s="53" t="n">
        <f aca="false">P26/3600</f>
        <v>2.9932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7896.15</v>
      </c>
      <c r="Q27" s="76" t="n">
        <v>51.91</v>
      </c>
      <c r="R27" s="54" t="n">
        <f aca="false">P27/3600</f>
        <v>7.7489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39.52</v>
      </c>
      <c r="Q28" s="76" t="n">
        <v>39.24</v>
      </c>
      <c r="R28" s="47" t="n">
        <f aca="false">P28/3600</f>
        <v>6.7054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565.01</v>
      </c>
      <c r="Q29" s="76" t="n">
        <v>34.21</v>
      </c>
      <c r="R29" s="47" t="n">
        <f aca="false">P29/3600</f>
        <v>6.2680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516.23</v>
      </c>
      <c r="Q30" s="53" t="n">
        <v>30.52</v>
      </c>
      <c r="R30" s="53" t="n">
        <f aca="false">P30/3600</f>
        <v>5.97673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491.97</v>
      </c>
      <c r="Q31" s="76" t="n">
        <v>58.34</v>
      </c>
      <c r="R31" s="54" t="n">
        <f aca="false">P31/3600</f>
        <v>8.74776944444445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76.87</v>
      </c>
      <c r="Q32" s="76" t="n">
        <v>46.4</v>
      </c>
      <c r="R32" s="47" t="n">
        <f aca="false">P32/3600</f>
        <v>7.6324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415.04</v>
      </c>
      <c r="Q33" s="76" t="n">
        <v>39.8</v>
      </c>
      <c r="R33" s="47" t="n">
        <f aca="false">P33/3600</f>
        <v>7.0597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180.96</v>
      </c>
      <c r="Q34" s="53" t="n">
        <v>35.97</v>
      </c>
      <c r="R34" s="53" t="n">
        <f aca="false">P34/3600</f>
        <v>6.71693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489.11</v>
      </c>
      <c r="Q35" s="76" t="n">
        <v>80.39</v>
      </c>
      <c r="R35" s="54" t="n">
        <f aca="false">P35/3600</f>
        <v>10.4136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02.46</v>
      </c>
      <c r="Q36" s="76" t="n">
        <v>48.56</v>
      </c>
      <c r="R36" s="47" t="n">
        <f aca="false">P36/3600</f>
        <v>8.2229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133.62</v>
      </c>
      <c r="Q37" s="76" t="n">
        <v>41.75</v>
      </c>
      <c r="R37" s="47" t="n">
        <f aca="false">P37/3600</f>
        <v>7.5371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2.28</v>
      </c>
      <c r="Q38" s="53" t="n">
        <v>34.76</v>
      </c>
      <c r="R38" s="53" t="n">
        <f aca="false">P38/3600</f>
        <v>7.2367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731.34</v>
      </c>
      <c r="Q39" s="76" t="n">
        <v>11.03</v>
      </c>
      <c r="R39" s="54" t="n">
        <f aca="false">P39/3600</f>
        <v>1.5920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66.77</v>
      </c>
      <c r="Q40" s="76" t="n">
        <v>9.3</v>
      </c>
      <c r="R40" s="47" t="n">
        <f aca="false">P40/3600</f>
        <v>1.43521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00.77</v>
      </c>
      <c r="Q41" s="76" t="n">
        <v>7.77</v>
      </c>
      <c r="R41" s="47" t="n">
        <f aca="false">P41/3600</f>
        <v>1.305769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442.53</v>
      </c>
      <c r="Q42" s="53" t="n">
        <v>6.66</v>
      </c>
      <c r="R42" s="53" t="n">
        <f aca="false">P42/3600</f>
        <v>1.23403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476.5</v>
      </c>
      <c r="Q43" s="76" t="n">
        <v>12.91</v>
      </c>
      <c r="R43" s="54" t="n">
        <f aca="false">P43/3600</f>
        <v>1.799027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34</v>
      </c>
      <c r="Q44" s="76" t="n">
        <v>10.39</v>
      </c>
      <c r="R44" s="47" t="n">
        <f aca="false">P44/3600</f>
        <v>1.6205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96.73</v>
      </c>
      <c r="Q45" s="76" t="n">
        <v>8.75</v>
      </c>
      <c r="R45" s="47" t="n">
        <f aca="false">P45/3600</f>
        <v>1.499091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190.11</v>
      </c>
      <c r="Q46" s="53" t="n">
        <v>7.72</v>
      </c>
      <c r="R46" s="53" t="n">
        <f aca="false">P46/3600</f>
        <v>1.4416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382.88</v>
      </c>
      <c r="Q47" s="76" t="n">
        <v>14.56</v>
      </c>
      <c r="R47" s="54" t="n">
        <f aca="false">P47/3600</f>
        <v>1.7730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45.44</v>
      </c>
      <c r="Q48" s="76" t="n">
        <v>10.97</v>
      </c>
      <c r="R48" s="47" t="n">
        <f aca="false">P48/3600</f>
        <v>1.5126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14.7</v>
      </c>
      <c r="Q49" s="76" t="n">
        <v>8.87</v>
      </c>
      <c r="R49" s="47" t="n">
        <f aca="false">P49/3600</f>
        <v>1.365194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528.19</v>
      </c>
      <c r="Q50" s="53" t="n">
        <v>7.26</v>
      </c>
      <c r="R50" s="53" t="n">
        <f aca="false">P50/3600</f>
        <v>1.2578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275.2</v>
      </c>
      <c r="Q51" s="76" t="n">
        <v>9.2</v>
      </c>
      <c r="R51" s="54" t="n">
        <f aca="false">P51/3600</f>
        <v>1.1875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95.35</v>
      </c>
      <c r="Q52" s="76" t="n">
        <v>7.21</v>
      </c>
      <c r="R52" s="47" t="n">
        <f aca="false">P52/3600</f>
        <v>1.02648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88.45</v>
      </c>
      <c r="Q53" s="76" t="n">
        <v>5.84</v>
      </c>
      <c r="R53" s="47" t="n">
        <f aca="false">P53/3600</f>
        <v>0.91345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054.34</v>
      </c>
      <c r="Q54" s="53" t="n">
        <v>4.88</v>
      </c>
      <c r="R54" s="53" t="n">
        <f aca="false">P54/3600</f>
        <v>0.84842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462.44</v>
      </c>
      <c r="Q55" s="76" t="n">
        <v>3.28</v>
      </c>
      <c r="R55" s="54" t="n">
        <f aca="false">P55/3600</f>
        <v>0.40623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22.63</v>
      </c>
      <c r="Q56" s="76" t="n">
        <v>2.78</v>
      </c>
      <c r="R56" s="47" t="n">
        <f aca="false">P56/3600</f>
        <v>0.36739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04.76</v>
      </c>
      <c r="Q57" s="76" t="n">
        <v>2.36</v>
      </c>
      <c r="R57" s="47" t="n">
        <f aca="false">P57/3600</f>
        <v>0.33465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141.6</v>
      </c>
      <c r="Q58" s="53" t="n">
        <v>2.02</v>
      </c>
      <c r="R58" s="53" t="n">
        <f aca="false">P58/3600</f>
        <v>0.3171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786.37</v>
      </c>
      <c r="Q59" s="76" t="n">
        <v>4.34</v>
      </c>
      <c r="R59" s="54" t="n">
        <f aca="false">P59/3600</f>
        <v>0.4962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89.76</v>
      </c>
      <c r="Q60" s="76" t="n">
        <v>3.06</v>
      </c>
      <c r="R60" s="47" t="n">
        <f aca="false">P60/3600</f>
        <v>0.41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49.3</v>
      </c>
      <c r="Q61" s="76" t="n">
        <v>2.34</v>
      </c>
      <c r="R61" s="47" t="n">
        <f aca="false">P61/3600</f>
        <v>0.3748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258.29</v>
      </c>
      <c r="Q62" s="53" t="n">
        <v>2.03</v>
      </c>
      <c r="R62" s="53" t="n">
        <f aca="false">P62/3600</f>
        <v>0.3495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485.38</v>
      </c>
      <c r="Q63" s="76" t="n">
        <v>3.58</v>
      </c>
      <c r="R63" s="54" t="n">
        <f aca="false">P63/3600</f>
        <v>0.412605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58.68</v>
      </c>
      <c r="Q64" s="76" t="n">
        <v>2.68</v>
      </c>
      <c r="R64" s="47" t="n">
        <f aca="false">P64/3600</f>
        <v>0.3496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24.99</v>
      </c>
      <c r="Q65" s="76" t="n">
        <v>2.11</v>
      </c>
      <c r="R65" s="47" t="n">
        <f aca="false">P65/3600</f>
        <v>0.31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050.7</v>
      </c>
      <c r="Q66" s="53" t="n">
        <v>1.73</v>
      </c>
      <c r="R66" s="53" t="n">
        <f aca="false">P66/3600</f>
        <v>0.2918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998.03</v>
      </c>
      <c r="Q67" s="76" t="n">
        <v>2.43</v>
      </c>
      <c r="R67" s="54" t="n">
        <f aca="false">P67/3600</f>
        <v>0.27723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73.61</v>
      </c>
      <c r="Q68" s="76" t="n">
        <v>1.99</v>
      </c>
      <c r="R68" s="47" t="n">
        <f aca="false">P68/3600</f>
        <v>0.242669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88.64</v>
      </c>
      <c r="Q69" s="76" t="n">
        <v>1.62</v>
      </c>
      <c r="R69" s="47" t="n">
        <f aca="false">P69/3600</f>
        <v>0.21906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26.76</v>
      </c>
      <c r="Q70" s="53" t="n">
        <v>1.34</v>
      </c>
      <c r="R70" s="53" t="n">
        <f aca="false">P70/3600</f>
        <v>0.2018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1631.3</v>
      </c>
      <c r="Q71" s="76" t="n">
        <v>17.82</v>
      </c>
      <c r="R71" s="54" t="n">
        <f aca="false">P71/3600</f>
        <v>3.23091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41.11</v>
      </c>
      <c r="Q72" s="76" t="n">
        <v>15.06</v>
      </c>
      <c r="R72" s="47" t="n">
        <f aca="false">P72/3600</f>
        <v>3.039197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35.26</v>
      </c>
      <c r="Q73" s="76" t="n">
        <v>13.57</v>
      </c>
      <c r="R73" s="47" t="n">
        <f aca="false">P73/3600</f>
        <v>2.98201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0498.62</v>
      </c>
      <c r="Q74" s="53" t="n">
        <v>12.67</v>
      </c>
      <c r="R74" s="53" t="n">
        <f aca="false">P74/3600</f>
        <v>2.9162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1791.87</v>
      </c>
      <c r="Q75" s="76" t="n">
        <v>17.8</v>
      </c>
      <c r="R75" s="54" t="n">
        <f aca="false">P75/3600</f>
        <v>3.2755194444444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45.61</v>
      </c>
      <c r="Q76" s="76" t="n">
        <v>14.71</v>
      </c>
      <c r="R76" s="47" t="n">
        <f aca="false">P76/3600</f>
        <v>3.0960027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729.16</v>
      </c>
      <c r="Q77" s="76" t="n">
        <v>13.29</v>
      </c>
      <c r="R77" s="47" t="n">
        <f aca="false">P77/3600</f>
        <v>2.9803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0588.16</v>
      </c>
      <c r="Q78" s="53" t="n">
        <v>12.45</v>
      </c>
      <c r="R78" s="53" t="n">
        <f aca="false">P78/3600</f>
        <v>2.9411555555555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1633.42</v>
      </c>
      <c r="Q79" s="76" t="n">
        <v>17.53</v>
      </c>
      <c r="R79" s="54" t="n">
        <f aca="false">P79/3600</f>
        <v>3.231505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60.31</v>
      </c>
      <c r="Q80" s="76" t="n">
        <v>14.45</v>
      </c>
      <c r="R80" s="47" t="n">
        <f aca="false">P80/3600</f>
        <v>3.04453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53.29</v>
      </c>
      <c r="Q81" s="76" t="n">
        <v>13.01</v>
      </c>
      <c r="R81" s="47" t="n">
        <f aca="false">P81/3600</f>
        <v>2.9314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291.52</v>
      </c>
      <c r="Q82" s="53" t="n">
        <v>12.26</v>
      </c>
      <c r="R82" s="53" t="n">
        <f aca="false">P82/3600</f>
        <v>2.85875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3556204014084</v>
      </c>
      <c r="R89" s="65" t="n">
        <f aca="false">GEOMEAN(R19:R82)</f>
        <v>1.6977149030208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5241666666667</v>
      </c>
      <c r="R91" s="64" t="n">
        <f aca="false">SUM(R19:R82)</f>
        <v>181.097566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9456</v>
      </c>
      <c r="I19" s="46" t="n">
        <f aca="false">V19</f>
        <v>43.4714</v>
      </c>
      <c r="J19" s="46" t="n">
        <f aca="false">T19</f>
        <v>5382.9456</v>
      </c>
      <c r="K19" s="46" t="n">
        <f aca="false">W19</f>
        <v>44.870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47" t="n">
        <v>5382.9456</v>
      </c>
      <c r="U19" s="47" t="n">
        <v>41.9012</v>
      </c>
      <c r="V19" s="47" t="n">
        <v>43.4714</v>
      </c>
      <c r="W19" s="47" t="n">
        <v>44.8701</v>
      </c>
      <c r="X19" s="47" t="n">
        <v>15274.1</v>
      </c>
      <c r="Y19" s="76" t="n">
        <v>38.54</v>
      </c>
      <c r="Z19" s="47" t="n">
        <f aca="false">X19/3600</f>
        <v>4.242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89.9088</v>
      </c>
      <c r="I20" s="46" t="n">
        <f aca="false">V20</f>
        <v>41.7844</v>
      </c>
      <c r="J20" s="46" t="n">
        <f aca="false">T20</f>
        <v>2489.9088</v>
      </c>
      <c r="K20" s="46" t="n">
        <f aca="false">W20</f>
        <v>42.815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47" t="n">
        <v>2489.9088</v>
      </c>
      <c r="U20" s="47" t="n">
        <v>39.8619</v>
      </c>
      <c r="V20" s="47" t="n">
        <v>41.7844</v>
      </c>
      <c r="W20" s="47" t="n">
        <v>42.8159</v>
      </c>
      <c r="X20" s="47" t="n">
        <v>13444.37</v>
      </c>
      <c r="Y20" s="76" t="n">
        <v>32.86</v>
      </c>
      <c r="Z20" s="47" t="n">
        <f aca="false">X20/3600</f>
        <v>3.7345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84.1776</v>
      </c>
      <c r="I21" s="46" t="n">
        <f aca="false">V21</f>
        <v>40.2951</v>
      </c>
      <c r="J21" s="46" t="n">
        <f aca="false">T21</f>
        <v>1184.1776</v>
      </c>
      <c r="K21" s="46" t="n">
        <f aca="false">W21</f>
        <v>41.293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47" t="n">
        <v>1184.1776</v>
      </c>
      <c r="U21" s="47" t="n">
        <v>37.2854</v>
      </c>
      <c r="V21" s="47" t="n">
        <v>40.2951</v>
      </c>
      <c r="W21" s="47" t="n">
        <v>41.2933</v>
      </c>
      <c r="X21" s="47" t="n">
        <v>12346.58</v>
      </c>
      <c r="Y21" s="76" t="n">
        <v>28.55</v>
      </c>
      <c r="Z21" s="47" t="n">
        <f aca="false">X21/3600</f>
        <v>3.4296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3.7048</v>
      </c>
      <c r="I22" s="52" t="n">
        <f aca="false">V22</f>
        <v>38.7577</v>
      </c>
      <c r="J22" s="52" t="n">
        <f aca="false">T22</f>
        <v>563.7048</v>
      </c>
      <c r="K22" s="52" t="n">
        <f aca="false">W22</f>
        <v>39.991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53" t="n">
        <v>563.7048</v>
      </c>
      <c r="U22" s="53" t="n">
        <v>34.6492</v>
      </c>
      <c r="V22" s="53" t="n">
        <v>38.7577</v>
      </c>
      <c r="W22" s="53" t="n">
        <v>39.9917</v>
      </c>
      <c r="X22" s="53" t="n">
        <v>11654.96</v>
      </c>
      <c r="Y22" s="53" t="n">
        <v>23.34</v>
      </c>
      <c r="Z22" s="53" t="n">
        <f aca="false">X22/3600</f>
        <v>3.2374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311.22</v>
      </c>
      <c r="I23" s="55" t="n">
        <f aca="false">V23</f>
        <v>41.9179</v>
      </c>
      <c r="J23" s="55" t="n">
        <f aca="false">T23</f>
        <v>8311.22</v>
      </c>
      <c r="K23" s="55" t="n">
        <f aca="false">W23</f>
        <v>43.006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54" t="n">
        <v>8311.22</v>
      </c>
      <c r="U23" s="54" t="n">
        <v>39.9747</v>
      </c>
      <c r="V23" s="54" t="n">
        <v>41.9179</v>
      </c>
      <c r="W23" s="54" t="n">
        <v>43.006</v>
      </c>
      <c r="X23" s="54" t="n">
        <v>15441.42</v>
      </c>
      <c r="Y23" s="76" t="n">
        <v>40.33</v>
      </c>
      <c r="Z23" s="54" t="n">
        <f aca="false">X23/3600</f>
        <v>4.2892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6.0888</v>
      </c>
      <c r="I24" s="46" t="n">
        <f aca="false">V24</f>
        <v>39.7723</v>
      </c>
      <c r="J24" s="46" t="n">
        <f aca="false">T24</f>
        <v>3346.0888</v>
      </c>
      <c r="K24" s="46" t="n">
        <f aca="false">W24</f>
        <v>40.688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47" t="n">
        <v>3346.0888</v>
      </c>
      <c r="U24" s="47" t="n">
        <v>37.0334</v>
      </c>
      <c r="V24" s="47" t="n">
        <v>39.7723</v>
      </c>
      <c r="W24" s="47" t="n">
        <v>40.6883</v>
      </c>
      <c r="X24" s="47" t="n">
        <v>12861.28</v>
      </c>
      <c r="Y24" s="76" t="n">
        <v>31.75</v>
      </c>
      <c r="Z24" s="47" t="n">
        <f aca="false">X24/3600</f>
        <v>3.5725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6.8904</v>
      </c>
      <c r="I25" s="46" t="n">
        <f aca="false">V25</f>
        <v>37.88</v>
      </c>
      <c r="J25" s="46" t="n">
        <f aca="false">T25</f>
        <v>1406.8904</v>
      </c>
      <c r="K25" s="46" t="n">
        <f aca="false">W25</f>
        <v>39.0728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47" t="n">
        <v>1406.8904</v>
      </c>
      <c r="U25" s="47" t="n">
        <v>34.2045</v>
      </c>
      <c r="V25" s="47" t="n">
        <v>37.88</v>
      </c>
      <c r="W25" s="47" t="n">
        <v>39.0728</v>
      </c>
      <c r="X25" s="47" t="n">
        <v>11731.07</v>
      </c>
      <c r="Y25" s="76" t="n">
        <v>27.44</v>
      </c>
      <c r="Z25" s="47" t="n">
        <f aca="false">X25/3600</f>
        <v>3.2586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2.3248</v>
      </c>
      <c r="I26" s="52" t="n">
        <f aca="false">V26</f>
        <v>36.1868</v>
      </c>
      <c r="J26" s="52" t="n">
        <f aca="false">T26</f>
        <v>592.3248</v>
      </c>
      <c r="K26" s="52" t="n">
        <f aca="false">W26</f>
        <v>37.838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53" t="n">
        <v>592.3248</v>
      </c>
      <c r="U26" s="53" t="n">
        <v>31.6185</v>
      </c>
      <c r="V26" s="53" t="n">
        <v>36.1868</v>
      </c>
      <c r="W26" s="53" t="n">
        <v>37.8383</v>
      </c>
      <c r="X26" s="53" t="n">
        <v>11174.18</v>
      </c>
      <c r="Y26" s="53" t="n">
        <v>24.21</v>
      </c>
      <c r="Z26" s="53" t="n">
        <f aca="false">X26/3600</f>
        <v>3.1039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389.9992</v>
      </c>
      <c r="I27" s="55" t="n">
        <f aca="false">V27</f>
        <v>40.0201</v>
      </c>
      <c r="J27" s="55" t="n">
        <f aca="false">T27</f>
        <v>21389.9992</v>
      </c>
      <c r="K27" s="55" t="n">
        <f aca="false">W27</f>
        <v>43.098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54" t="n">
        <v>21389.9992</v>
      </c>
      <c r="U27" s="54" t="n">
        <v>38.6804</v>
      </c>
      <c r="V27" s="54" t="n">
        <v>40.0201</v>
      </c>
      <c r="W27" s="54" t="n">
        <v>43.0987</v>
      </c>
      <c r="X27" s="54" t="n">
        <v>32624.58</v>
      </c>
      <c r="Y27" s="76" t="n">
        <v>86.16</v>
      </c>
      <c r="Z27" s="54" t="n">
        <f aca="false">X27/3600</f>
        <v>9.0623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59.8952</v>
      </c>
      <c r="I28" s="46" t="n">
        <f aca="false">V28</f>
        <v>38.7639</v>
      </c>
      <c r="J28" s="46" t="n">
        <f aca="false">T28</f>
        <v>6259.8952</v>
      </c>
      <c r="K28" s="46" t="n">
        <f aca="false">W28</f>
        <v>41.11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47" t="n">
        <v>6259.8952</v>
      </c>
      <c r="U28" s="47" t="n">
        <v>36.7294</v>
      </c>
      <c r="V28" s="47" t="n">
        <v>38.7639</v>
      </c>
      <c r="W28" s="47" t="n">
        <v>41.116</v>
      </c>
      <c r="X28" s="47" t="n">
        <v>25209.12</v>
      </c>
      <c r="Y28" s="76" t="n">
        <v>57.78</v>
      </c>
      <c r="Z28" s="47" t="n">
        <f aca="false">X28/3600</f>
        <v>7.0025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63.228</v>
      </c>
      <c r="I29" s="46" t="n">
        <f aca="false">V29</f>
        <v>37.5804</v>
      </c>
      <c r="J29" s="46" t="n">
        <f aca="false">T29</f>
        <v>2763.228</v>
      </c>
      <c r="K29" s="46" t="n">
        <f aca="false">W29</f>
        <v>39.105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47" t="n">
        <v>2763.228</v>
      </c>
      <c r="U29" s="47" t="n">
        <v>34.5733</v>
      </c>
      <c r="V29" s="47" t="n">
        <v>37.5804</v>
      </c>
      <c r="W29" s="47" t="n">
        <v>39.1057</v>
      </c>
      <c r="X29" s="47" t="n">
        <v>22700.09</v>
      </c>
      <c r="Y29" s="76" t="n">
        <v>50.85</v>
      </c>
      <c r="Z29" s="47" t="n">
        <f aca="false">X29/3600</f>
        <v>6.3055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3.9296</v>
      </c>
      <c r="I30" s="52" t="n">
        <f aca="false">V30</f>
        <v>36.235</v>
      </c>
      <c r="J30" s="52" t="n">
        <f aca="false">T30</f>
        <v>1313.9296</v>
      </c>
      <c r="K30" s="52" t="n">
        <f aca="false">W30</f>
        <v>37.0516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53" t="n">
        <v>1313.9296</v>
      </c>
      <c r="U30" s="53" t="n">
        <v>32.2764</v>
      </c>
      <c r="V30" s="53" t="n">
        <v>36.235</v>
      </c>
      <c r="W30" s="53" t="n">
        <v>37.0516</v>
      </c>
      <c r="X30" s="53" t="n">
        <v>21534.55</v>
      </c>
      <c r="Y30" s="53" t="n">
        <v>42.71</v>
      </c>
      <c r="Z30" s="53" t="n">
        <f aca="false">X30/3600</f>
        <v>5.98181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0771.7264</v>
      </c>
      <c r="I31" s="57" t="n">
        <f aca="false">V31</f>
        <v>43.5821</v>
      </c>
      <c r="J31" s="57" t="n">
        <f aca="false">T31</f>
        <v>20771.7264</v>
      </c>
      <c r="K31" s="57" t="n">
        <f aca="false">W31</f>
        <v>44.8023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54" t="n">
        <v>20771.7264</v>
      </c>
      <c r="U31" s="54" t="n">
        <v>39.5158</v>
      </c>
      <c r="V31" s="54" t="n">
        <v>43.5821</v>
      </c>
      <c r="W31" s="54" t="n">
        <v>44.8023</v>
      </c>
      <c r="X31" s="54" t="n">
        <v>35896.97</v>
      </c>
      <c r="Y31" s="76" t="n">
        <v>92.49</v>
      </c>
      <c r="Z31" s="54" t="n">
        <f aca="false">X31/3600</f>
        <v>9.9713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29.988</v>
      </c>
      <c r="I32" s="58" t="n">
        <f aca="false">V32</f>
        <v>42.0488</v>
      </c>
      <c r="J32" s="58" t="n">
        <f aca="false">T32</f>
        <v>7029.988</v>
      </c>
      <c r="K32" s="58" t="n">
        <f aca="false">W32</f>
        <v>42.511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47" t="n">
        <v>7029.988</v>
      </c>
      <c r="U32" s="47" t="n">
        <v>37.6039</v>
      </c>
      <c r="V32" s="47" t="n">
        <v>42.0488</v>
      </c>
      <c r="W32" s="47" t="n">
        <v>42.5112</v>
      </c>
      <c r="X32" s="47" t="n">
        <v>29650.19</v>
      </c>
      <c r="Y32" s="76" t="n">
        <v>74.13</v>
      </c>
      <c r="Z32" s="47" t="n">
        <f aca="false">X32/3600</f>
        <v>8.2361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2984</v>
      </c>
      <c r="I33" s="58" t="n">
        <f aca="false">V33</f>
        <v>40.3943</v>
      </c>
      <c r="J33" s="58" t="n">
        <f aca="false">T33</f>
        <v>3213.2984</v>
      </c>
      <c r="K33" s="58" t="n">
        <f aca="false">W33</f>
        <v>40.202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47" t="n">
        <v>3213.2984</v>
      </c>
      <c r="U33" s="47" t="n">
        <v>35.6418</v>
      </c>
      <c r="V33" s="47" t="n">
        <v>40.3943</v>
      </c>
      <c r="W33" s="47" t="n">
        <v>40.2021</v>
      </c>
      <c r="X33" s="47" t="n">
        <v>26515.29</v>
      </c>
      <c r="Y33" s="76" t="n">
        <v>63.99</v>
      </c>
      <c r="Z33" s="47" t="n">
        <f aca="false">X33/3600</f>
        <v>7.3653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1.7416</v>
      </c>
      <c r="I34" s="59" t="n">
        <f aca="false">V34</f>
        <v>38.5037</v>
      </c>
      <c r="J34" s="59" t="n">
        <f aca="false">T34</f>
        <v>1581.7416</v>
      </c>
      <c r="K34" s="59" t="n">
        <f aca="false">W34</f>
        <v>37.795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53" t="n">
        <v>1581.7416</v>
      </c>
      <c r="U34" s="53" t="n">
        <v>33.5006</v>
      </c>
      <c r="V34" s="53" t="n">
        <v>38.5037</v>
      </c>
      <c r="W34" s="53" t="n">
        <v>37.7955</v>
      </c>
      <c r="X34" s="53" t="n">
        <v>25525.67</v>
      </c>
      <c r="Y34" s="53" t="n">
        <v>57.42</v>
      </c>
      <c r="Z34" s="53" t="n">
        <f aca="false">X34/3600</f>
        <v>7.0904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6794.4544</v>
      </c>
      <c r="I35" s="57" t="n">
        <f aca="false">V35</f>
        <v>41.6853</v>
      </c>
      <c r="J35" s="57" t="n">
        <f aca="false">T35</f>
        <v>56794.4544</v>
      </c>
      <c r="K35" s="57" t="n">
        <f aca="false">W35</f>
        <v>43.7815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54" t="n">
        <v>56794.4544</v>
      </c>
      <c r="U35" s="54" t="n">
        <v>38.3651</v>
      </c>
      <c r="V35" s="54" t="n">
        <v>41.6853</v>
      </c>
      <c r="W35" s="54" t="n">
        <v>43.7815</v>
      </c>
      <c r="X35" s="54" t="n">
        <v>47467.61</v>
      </c>
      <c r="Y35" s="76" t="n">
        <v>137.75</v>
      </c>
      <c r="Z35" s="54" t="n">
        <f aca="false">X35/3600</f>
        <v>13.1854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8936.216</v>
      </c>
      <c r="I36" s="58" t="n">
        <f aca="false">V36</f>
        <v>40.3886</v>
      </c>
      <c r="J36" s="58" t="n">
        <f aca="false">T36</f>
        <v>8936.216</v>
      </c>
      <c r="K36" s="58" t="n">
        <f aca="false">W36</f>
        <v>42.7377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47" t="n">
        <v>8936.216</v>
      </c>
      <c r="U36" s="47" t="n">
        <v>35.2935</v>
      </c>
      <c r="V36" s="47" t="n">
        <v>40.3886</v>
      </c>
      <c r="W36" s="47" t="n">
        <v>42.7377</v>
      </c>
      <c r="X36" s="47" t="n">
        <v>33216.25</v>
      </c>
      <c r="Y36" s="76" t="n">
        <v>84.15</v>
      </c>
      <c r="Z36" s="47" t="n">
        <f aca="false">X36/3600</f>
        <v>9.2267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238.7936</v>
      </c>
      <c r="I37" s="58" t="n">
        <f aca="false">V37</f>
        <v>38.9175</v>
      </c>
      <c r="J37" s="58" t="n">
        <f aca="false">T37</f>
        <v>2238.7936</v>
      </c>
      <c r="K37" s="58" t="n">
        <f aca="false">W37</f>
        <v>41.47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47" t="n">
        <v>2238.7936</v>
      </c>
      <c r="U37" s="47" t="n">
        <v>33.5669</v>
      </c>
      <c r="V37" s="47" t="n">
        <v>38.9175</v>
      </c>
      <c r="W37" s="47" t="n">
        <v>41.471</v>
      </c>
      <c r="X37" s="47" t="n">
        <v>28545.32</v>
      </c>
      <c r="Y37" s="76" t="n">
        <v>63.57</v>
      </c>
      <c r="Z37" s="47" t="n">
        <f aca="false">X37/3600</f>
        <v>7.9292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14.8632</v>
      </c>
      <c r="I38" s="59" t="n">
        <f aca="false">V38</f>
        <v>37.4281</v>
      </c>
      <c r="J38" s="59" t="n">
        <f aca="false">T38</f>
        <v>814.8632</v>
      </c>
      <c r="K38" s="59" t="n">
        <f aca="false">W38</f>
        <v>40.0013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53" t="n">
        <v>814.8632</v>
      </c>
      <c r="U38" s="53" t="n">
        <v>31.464</v>
      </c>
      <c r="V38" s="53" t="n">
        <v>37.4281</v>
      </c>
      <c r="W38" s="53" t="n">
        <v>40.0013</v>
      </c>
      <c r="X38" s="53" t="n">
        <v>27015.63</v>
      </c>
      <c r="Y38" s="53" t="n">
        <v>52.86</v>
      </c>
      <c r="Z38" s="53" t="n">
        <f aca="false">X38/3600</f>
        <v>7.5043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000.5992</v>
      </c>
      <c r="I39" s="57" t="n">
        <f aca="false">V39</f>
        <v>42.422</v>
      </c>
      <c r="J39" s="57" t="n">
        <f aca="false">T39</f>
        <v>4000.5992</v>
      </c>
      <c r="K39" s="57" t="n">
        <f aca="false">W39</f>
        <v>42.9394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54" t="n">
        <v>4000.5992</v>
      </c>
      <c r="U39" s="54" t="n">
        <v>40.2386</v>
      </c>
      <c r="V39" s="54" t="n">
        <v>42.422</v>
      </c>
      <c r="W39" s="54" t="n">
        <v>42.9394</v>
      </c>
      <c r="X39" s="54" t="n">
        <v>6578.97</v>
      </c>
      <c r="Y39" s="76" t="n">
        <v>15.85</v>
      </c>
      <c r="Z39" s="54" t="n">
        <f aca="false">X39/3600</f>
        <v>1.8274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885.6288</v>
      </c>
      <c r="I40" s="58" t="n">
        <f aca="false">V40</f>
        <v>39.6315</v>
      </c>
      <c r="J40" s="58" t="n">
        <f aca="false">T40</f>
        <v>1885.6288</v>
      </c>
      <c r="K40" s="58" t="n">
        <f aca="false">W40</f>
        <v>39.857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47" t="n">
        <v>1885.6288</v>
      </c>
      <c r="U40" s="47" t="n">
        <v>37.0343</v>
      </c>
      <c r="V40" s="47" t="n">
        <v>39.6315</v>
      </c>
      <c r="W40" s="47" t="n">
        <v>39.8571</v>
      </c>
      <c r="X40" s="47" t="n">
        <v>5574.25</v>
      </c>
      <c r="Y40" s="76" t="n">
        <v>13.2</v>
      </c>
      <c r="Z40" s="47" t="n">
        <f aca="false">X40/3600</f>
        <v>1.5484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1.0712</v>
      </c>
      <c r="I41" s="58" t="n">
        <f aca="false">V41</f>
        <v>37.1873</v>
      </c>
      <c r="J41" s="58" t="n">
        <f aca="false">T41</f>
        <v>891.0712</v>
      </c>
      <c r="K41" s="58" t="n">
        <f aca="false">W41</f>
        <v>37.135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47" t="n">
        <v>891.0712</v>
      </c>
      <c r="U41" s="47" t="n">
        <v>34.1635</v>
      </c>
      <c r="V41" s="47" t="n">
        <v>37.1873</v>
      </c>
      <c r="W41" s="47" t="n">
        <v>37.1354</v>
      </c>
      <c r="X41" s="47" t="n">
        <v>4871.87</v>
      </c>
      <c r="Y41" s="76" t="n">
        <v>11.01</v>
      </c>
      <c r="Z41" s="47" t="n">
        <f aca="false">X41/3600</f>
        <v>1.3532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4248</v>
      </c>
      <c r="I42" s="59" t="n">
        <f aca="false">V42</f>
        <v>35.1126</v>
      </c>
      <c r="J42" s="59" t="n">
        <f aca="false">T42</f>
        <v>436.4248</v>
      </c>
      <c r="K42" s="59" t="n">
        <f aca="false">W42</f>
        <v>34.662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53" t="n">
        <v>436.4248</v>
      </c>
      <c r="U42" s="53" t="n">
        <v>31.6053</v>
      </c>
      <c r="V42" s="53" t="n">
        <v>35.1126</v>
      </c>
      <c r="W42" s="53" t="n">
        <v>34.6627</v>
      </c>
      <c r="X42" s="53" t="n">
        <v>4386.74</v>
      </c>
      <c r="Y42" s="53" t="n">
        <v>8.61</v>
      </c>
      <c r="Z42" s="53" t="n">
        <f aca="false">X42/3600</f>
        <v>1.2185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336.2488</v>
      </c>
      <c r="I43" s="57" t="n">
        <f aca="false">V43</f>
        <v>42.9889</v>
      </c>
      <c r="J43" s="57" t="n">
        <f aca="false">T43</f>
        <v>4336.2488</v>
      </c>
      <c r="K43" s="57" t="n">
        <f aca="false">W43</f>
        <v>44.348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54" t="n">
        <v>4336.2488</v>
      </c>
      <c r="U43" s="54" t="n">
        <v>40.2096</v>
      </c>
      <c r="V43" s="54" t="n">
        <v>42.9889</v>
      </c>
      <c r="W43" s="54" t="n">
        <v>44.348</v>
      </c>
      <c r="X43" s="54" t="n">
        <v>7453.38</v>
      </c>
      <c r="Y43" s="76" t="n">
        <v>18.26</v>
      </c>
      <c r="Z43" s="54" t="n">
        <f aca="false">X43/3600</f>
        <v>2.0703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46.1232</v>
      </c>
      <c r="I44" s="58" t="n">
        <f aca="false">V44</f>
        <v>40.8202</v>
      </c>
      <c r="J44" s="58" t="n">
        <f aca="false">T44</f>
        <v>1946.1232</v>
      </c>
      <c r="K44" s="58" t="n">
        <f aca="false">W44</f>
        <v>41.860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47" t="n">
        <v>1946.1232</v>
      </c>
      <c r="U44" s="47" t="n">
        <v>37.3187</v>
      </c>
      <c r="V44" s="47" t="n">
        <v>40.8202</v>
      </c>
      <c r="W44" s="47" t="n">
        <v>41.8602</v>
      </c>
      <c r="X44" s="47" t="n">
        <v>6256.39</v>
      </c>
      <c r="Y44" s="76" t="n">
        <v>14.53</v>
      </c>
      <c r="Z44" s="47" t="n">
        <f aca="false">X44/3600</f>
        <v>1.7378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38.4544</v>
      </c>
      <c r="I45" s="58" t="n">
        <f aca="false">V45</f>
        <v>38.724</v>
      </c>
      <c r="J45" s="58" t="n">
        <f aca="false">T45</f>
        <v>938.4544</v>
      </c>
      <c r="K45" s="58" t="n">
        <f aca="false">W45</f>
        <v>39.60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47" t="n">
        <v>938.4544</v>
      </c>
      <c r="U45" s="47" t="n">
        <v>34.3294</v>
      </c>
      <c r="V45" s="47" t="n">
        <v>38.724</v>
      </c>
      <c r="W45" s="47" t="n">
        <v>39.602</v>
      </c>
      <c r="X45" s="47" t="n">
        <v>5652.78</v>
      </c>
      <c r="Y45" s="76" t="n">
        <v>12.12</v>
      </c>
      <c r="Z45" s="47" t="n">
        <f aca="false">X45/3600</f>
        <v>1.570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7.2192</v>
      </c>
      <c r="I46" s="59" t="n">
        <f aca="false">V46</f>
        <v>36.4493</v>
      </c>
      <c r="J46" s="59" t="n">
        <f aca="false">T46</f>
        <v>467.2192</v>
      </c>
      <c r="K46" s="59" t="n">
        <f aca="false">W46</f>
        <v>37.1628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53" t="n">
        <v>467.2192</v>
      </c>
      <c r="U46" s="53" t="n">
        <v>31.4195</v>
      </c>
      <c r="V46" s="53" t="n">
        <v>36.4493</v>
      </c>
      <c r="W46" s="53" t="n">
        <v>37.1628</v>
      </c>
      <c r="X46" s="53" t="n">
        <v>5280.12</v>
      </c>
      <c r="Y46" s="53" t="n">
        <v>9.97</v>
      </c>
      <c r="Z46" s="53" t="n">
        <f aca="false">X46/3600</f>
        <v>1.4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8592.5016</v>
      </c>
      <c r="I47" s="57" t="n">
        <f aca="false">V47</f>
        <v>40.8002</v>
      </c>
      <c r="J47" s="57" t="n">
        <f aca="false">T47</f>
        <v>8592.5016</v>
      </c>
      <c r="K47" s="57" t="n">
        <f aca="false">W47</f>
        <v>41.672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54" t="n">
        <v>8592.5016</v>
      </c>
      <c r="U47" s="54" t="n">
        <v>38.2687</v>
      </c>
      <c r="V47" s="54" t="n">
        <v>40.8002</v>
      </c>
      <c r="W47" s="54" t="n">
        <v>41.6725</v>
      </c>
      <c r="X47" s="54" t="n">
        <v>7982.14</v>
      </c>
      <c r="Y47" s="76" t="n">
        <v>20.6</v>
      </c>
      <c r="Z47" s="54" t="n">
        <f aca="false">X47/3600</f>
        <v>2.2172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634.388</v>
      </c>
      <c r="I48" s="58" t="n">
        <f aca="false">V48</f>
        <v>38.0358</v>
      </c>
      <c r="J48" s="58" t="n">
        <f aca="false">T48</f>
        <v>3634.388</v>
      </c>
      <c r="K48" s="58" t="n">
        <f aca="false">W48</f>
        <v>38.814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47" t="n">
        <v>3634.388</v>
      </c>
      <c r="U48" s="47" t="n">
        <v>34.4264</v>
      </c>
      <c r="V48" s="47" t="n">
        <v>38.0358</v>
      </c>
      <c r="W48" s="47" t="n">
        <v>38.8146</v>
      </c>
      <c r="X48" s="47" t="n">
        <v>6276.49</v>
      </c>
      <c r="Y48" s="76" t="n">
        <v>15.38</v>
      </c>
      <c r="Z48" s="47" t="n">
        <f aca="false">X48/3600</f>
        <v>1.7434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584.9192</v>
      </c>
      <c r="I49" s="58" t="n">
        <f aca="false">V49</f>
        <v>35.7457</v>
      </c>
      <c r="J49" s="58" t="n">
        <f aca="false">T49</f>
        <v>1584.9192</v>
      </c>
      <c r="K49" s="58" t="n">
        <f aca="false">W49</f>
        <v>36.4581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47" t="n">
        <v>1584.9192</v>
      </c>
      <c r="U49" s="47" t="n">
        <v>30.9663</v>
      </c>
      <c r="V49" s="47" t="n">
        <v>35.7457</v>
      </c>
      <c r="W49" s="47" t="n">
        <v>36.4581</v>
      </c>
      <c r="X49" s="47" t="n">
        <v>5369.15</v>
      </c>
      <c r="Y49" s="76" t="n">
        <v>12.52</v>
      </c>
      <c r="Z49" s="47" t="n">
        <f aca="false">X49/3600</f>
        <v>1.4914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4.0488</v>
      </c>
      <c r="I50" s="59" t="n">
        <f aca="false">V50</f>
        <v>33.6894</v>
      </c>
      <c r="J50" s="59" t="n">
        <f aca="false">T50</f>
        <v>664.0488</v>
      </c>
      <c r="K50" s="59" t="n">
        <f aca="false">W50</f>
        <v>34.401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53" t="n">
        <v>664.0488</v>
      </c>
      <c r="U50" s="53" t="n">
        <v>27.7249</v>
      </c>
      <c r="V50" s="53" t="n">
        <v>33.6894</v>
      </c>
      <c r="W50" s="53" t="n">
        <v>34.4018</v>
      </c>
      <c r="X50" s="53" t="n">
        <v>4755.13</v>
      </c>
      <c r="Y50" s="53" t="n">
        <v>9.27</v>
      </c>
      <c r="Z50" s="53" t="n">
        <f aca="false">X50/3600</f>
        <v>1.3208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64.984</v>
      </c>
      <c r="I51" s="57" t="n">
        <f aca="false">V51</f>
        <v>41.3116</v>
      </c>
      <c r="J51" s="57" t="n">
        <f aca="false">T51</f>
        <v>6064.984</v>
      </c>
      <c r="K51" s="57" t="n">
        <f aca="false">W51</f>
        <v>42.6434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54" t="n">
        <v>6064.984</v>
      </c>
      <c r="U51" s="54" t="n">
        <v>40.0564</v>
      </c>
      <c r="V51" s="54" t="n">
        <v>41.3116</v>
      </c>
      <c r="W51" s="54" t="n">
        <v>42.6434</v>
      </c>
      <c r="X51" s="54" t="n">
        <v>5353.07</v>
      </c>
      <c r="Y51" s="76" t="n">
        <v>14.94</v>
      </c>
      <c r="Z51" s="54" t="n">
        <f aca="false">X51/3600</f>
        <v>1.4869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1.7264</v>
      </c>
      <c r="I52" s="58" t="n">
        <f aca="false">V52</f>
        <v>38.5806</v>
      </c>
      <c r="J52" s="58" t="n">
        <f aca="false">T52</f>
        <v>2411.7264</v>
      </c>
      <c r="K52" s="58" t="n">
        <f aca="false">W52</f>
        <v>40.152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47" t="n">
        <v>2411.7264</v>
      </c>
      <c r="U52" s="47" t="n">
        <v>36.2346</v>
      </c>
      <c r="V52" s="47" t="n">
        <v>38.5806</v>
      </c>
      <c r="W52" s="47" t="n">
        <v>40.1521</v>
      </c>
      <c r="X52" s="47" t="n">
        <v>4272.14</v>
      </c>
      <c r="Y52" s="76" t="n">
        <v>11.71</v>
      </c>
      <c r="Z52" s="47" t="n">
        <f aca="false">X52/3600</f>
        <v>1.1867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6.0504</v>
      </c>
      <c r="I53" s="58" t="n">
        <f aca="false">V53</f>
        <v>36.3523</v>
      </c>
      <c r="J53" s="58" t="n">
        <f aca="false">T53</f>
        <v>1056.0504</v>
      </c>
      <c r="K53" s="58" t="n">
        <f aca="false">W53</f>
        <v>37.9682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47" t="n">
        <v>1056.0504</v>
      </c>
      <c r="U53" s="47" t="n">
        <v>33.0286</v>
      </c>
      <c r="V53" s="47" t="n">
        <v>36.3523</v>
      </c>
      <c r="W53" s="47" t="n">
        <v>37.9682</v>
      </c>
      <c r="X53" s="47" t="n">
        <v>3615.36</v>
      </c>
      <c r="Y53" s="76" t="n">
        <v>9.08</v>
      </c>
      <c r="Z53" s="47" t="n">
        <f aca="false">X53/3600</f>
        <v>1.0042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6.4144</v>
      </c>
      <c r="I54" s="59" t="n">
        <f aca="false">V54</f>
        <v>34.3416</v>
      </c>
      <c r="J54" s="59" t="n">
        <f aca="false">T54</f>
        <v>466.4144</v>
      </c>
      <c r="K54" s="59" t="n">
        <f aca="false">W54</f>
        <v>35.776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53" t="n">
        <v>466.4144</v>
      </c>
      <c r="U54" s="53" t="n">
        <v>30.1445</v>
      </c>
      <c r="V54" s="53" t="n">
        <v>34.3416</v>
      </c>
      <c r="W54" s="53" t="n">
        <v>35.7762</v>
      </c>
      <c r="X54" s="53" t="n">
        <v>3200.16</v>
      </c>
      <c r="Y54" s="53" t="n">
        <v>7.05</v>
      </c>
      <c r="Z54" s="53" t="n">
        <f aca="false">X54/3600</f>
        <v>0.8889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795.5784</v>
      </c>
      <c r="I55" s="57" t="n">
        <f aca="false">V55</f>
        <v>43.4042</v>
      </c>
      <c r="J55" s="57" t="n">
        <f aca="false">T55</f>
        <v>1795.5784</v>
      </c>
      <c r="K55" s="57" t="n">
        <f aca="false">W55</f>
        <v>42.84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54" t="n">
        <v>1795.5784</v>
      </c>
      <c r="U55" s="54" t="n">
        <v>41.0299</v>
      </c>
      <c r="V55" s="54" t="n">
        <v>43.4042</v>
      </c>
      <c r="W55" s="54" t="n">
        <v>42.841</v>
      </c>
      <c r="X55" s="54" t="n">
        <v>1766.14</v>
      </c>
      <c r="Y55" s="76" t="n">
        <v>4.49</v>
      </c>
      <c r="Z55" s="54" t="n">
        <f aca="false">X55/3600</f>
        <v>0.4905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9.1944</v>
      </c>
      <c r="I56" s="58" t="n">
        <f aca="false">V56</f>
        <v>40.528</v>
      </c>
      <c r="J56" s="58" t="n">
        <f aca="false">T56</f>
        <v>899.1944</v>
      </c>
      <c r="K56" s="58" t="n">
        <f aca="false">W56</f>
        <v>39.5279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47" t="n">
        <v>899.1944</v>
      </c>
      <c r="U56" s="47" t="n">
        <v>37.0664</v>
      </c>
      <c r="V56" s="47" t="n">
        <v>40.528</v>
      </c>
      <c r="W56" s="47" t="n">
        <v>39.5279</v>
      </c>
      <c r="X56" s="47" t="n">
        <v>1510.44</v>
      </c>
      <c r="Y56" s="76" t="n">
        <v>3.67</v>
      </c>
      <c r="Z56" s="47" t="n">
        <f aca="false">X56/3600</f>
        <v>0.419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4.0424</v>
      </c>
      <c r="I57" s="58" t="n">
        <f aca="false">V57</f>
        <v>38.0972</v>
      </c>
      <c r="J57" s="58" t="n">
        <f aca="false">T57</f>
        <v>434.0424</v>
      </c>
      <c r="K57" s="58" t="n">
        <f aca="false">W57</f>
        <v>36.725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47" t="n">
        <v>434.0424</v>
      </c>
      <c r="U57" s="47" t="n">
        <v>33.5269</v>
      </c>
      <c r="V57" s="47" t="n">
        <v>38.0972</v>
      </c>
      <c r="W57" s="47" t="n">
        <v>36.7259</v>
      </c>
      <c r="X57" s="47" t="n">
        <v>1305.54</v>
      </c>
      <c r="Y57" s="76" t="n">
        <v>2.94</v>
      </c>
      <c r="Z57" s="47" t="n">
        <f aca="false">X57/3600</f>
        <v>0.362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1.4568</v>
      </c>
      <c r="I58" s="59" t="n">
        <f aca="false">V58</f>
        <v>35.6491</v>
      </c>
      <c r="J58" s="59" t="n">
        <f aca="false">T58</f>
        <v>211.4568</v>
      </c>
      <c r="K58" s="59" t="n">
        <f aca="false">W58</f>
        <v>34.173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53" t="n">
        <v>211.4568</v>
      </c>
      <c r="U58" s="53" t="n">
        <v>30.5361</v>
      </c>
      <c r="V58" s="53" t="n">
        <v>35.6491</v>
      </c>
      <c r="W58" s="53" t="n">
        <v>34.1732</v>
      </c>
      <c r="X58" s="53" t="n">
        <v>1182.54</v>
      </c>
      <c r="Y58" s="53" t="n">
        <v>2.38</v>
      </c>
      <c r="Z58" s="53" t="n">
        <f aca="false">X58/3600</f>
        <v>0.3284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400.464</v>
      </c>
      <c r="I59" s="55" t="n">
        <f aca="false">V59</f>
        <v>42.4245</v>
      </c>
      <c r="J59" s="55" t="n">
        <f aca="false">T59</f>
        <v>2400.464</v>
      </c>
      <c r="K59" s="55" t="n">
        <f aca="false">W59</f>
        <v>43.429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54" t="n">
        <v>2400.464</v>
      </c>
      <c r="U59" s="54" t="n">
        <v>38.1955</v>
      </c>
      <c r="V59" s="54" t="n">
        <v>42.4245</v>
      </c>
      <c r="W59" s="54" t="n">
        <v>43.4296</v>
      </c>
      <c r="X59" s="54" t="n">
        <v>2278.15</v>
      </c>
      <c r="Y59" s="76" t="n">
        <v>5.7</v>
      </c>
      <c r="Z59" s="54" t="n">
        <f aca="false">X59/3600</f>
        <v>0.6328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831.6552</v>
      </c>
      <c r="I60" s="46" t="n">
        <f aca="false">V60</f>
        <v>40.5118</v>
      </c>
      <c r="J60" s="46" t="n">
        <f aca="false">T60</f>
        <v>831.6552</v>
      </c>
      <c r="K60" s="46" t="n">
        <f aca="false">W60</f>
        <v>41.349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47" t="n">
        <v>831.6552</v>
      </c>
      <c r="U60" s="47" t="n">
        <v>34.2477</v>
      </c>
      <c r="V60" s="47" t="n">
        <v>40.5118</v>
      </c>
      <c r="W60" s="47" t="n">
        <v>41.3492</v>
      </c>
      <c r="X60" s="47" t="n">
        <v>1731.45</v>
      </c>
      <c r="Y60" s="76" t="n">
        <v>4.13</v>
      </c>
      <c r="Z60" s="47" t="n">
        <f aca="false">X60/3600</f>
        <v>0.4809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24.4592</v>
      </c>
      <c r="I61" s="46" t="n">
        <f aca="false">V61</f>
        <v>38.8826</v>
      </c>
      <c r="J61" s="46" t="n">
        <f aca="false">T61</f>
        <v>324.4592</v>
      </c>
      <c r="K61" s="46" t="n">
        <f aca="false">W61</f>
        <v>39.567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47" t="n">
        <v>324.4592</v>
      </c>
      <c r="U61" s="47" t="n">
        <v>31.1145</v>
      </c>
      <c r="V61" s="47" t="n">
        <v>38.8826</v>
      </c>
      <c r="W61" s="47" t="n">
        <v>39.5679</v>
      </c>
      <c r="X61" s="47" t="n">
        <v>1487.56</v>
      </c>
      <c r="Y61" s="76" t="n">
        <v>2.94</v>
      </c>
      <c r="Z61" s="47" t="n">
        <f aca="false">X61/3600</f>
        <v>0.4132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3.644</v>
      </c>
      <c r="I62" s="52" t="n">
        <f aca="false">V62</f>
        <v>37.0513</v>
      </c>
      <c r="J62" s="52" t="n">
        <f aca="false">T62</f>
        <v>133.644</v>
      </c>
      <c r="K62" s="52" t="n">
        <f aca="false">W62</f>
        <v>37.499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53" t="n">
        <v>133.644</v>
      </c>
      <c r="U62" s="53" t="n">
        <v>28.0237</v>
      </c>
      <c r="V62" s="53" t="n">
        <v>37.0513</v>
      </c>
      <c r="W62" s="53" t="n">
        <v>37.4992</v>
      </c>
      <c r="X62" s="53" t="n">
        <v>1377.1</v>
      </c>
      <c r="Y62" s="53" t="n">
        <v>2.25</v>
      </c>
      <c r="Z62" s="53" t="n">
        <f aca="false">X62/3600</f>
        <v>0.382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011.5608</v>
      </c>
      <c r="I63" s="57" t="n">
        <f aca="false">V63</f>
        <v>40.5603</v>
      </c>
      <c r="J63" s="57" t="n">
        <f aca="false">T63</f>
        <v>2011.5608</v>
      </c>
      <c r="K63" s="57" t="n">
        <f aca="false">W63</f>
        <v>41.276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54" t="n">
        <v>2011.5608</v>
      </c>
      <c r="U63" s="54" t="n">
        <v>38.0194</v>
      </c>
      <c r="V63" s="54" t="n">
        <v>40.5603</v>
      </c>
      <c r="W63" s="54" t="n">
        <v>41.2763</v>
      </c>
      <c r="X63" s="54" t="n">
        <v>1852.8</v>
      </c>
      <c r="Y63" s="76" t="n">
        <v>4.59</v>
      </c>
      <c r="Z63" s="54" t="n">
        <f aca="false">X63/3600</f>
        <v>0.514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62.5704</v>
      </c>
      <c r="I64" s="58" t="n">
        <f aca="false">V64</f>
        <v>37.7219</v>
      </c>
      <c r="J64" s="58" t="n">
        <f aca="false">T64</f>
        <v>862.5704</v>
      </c>
      <c r="K64" s="58" t="n">
        <f aca="false">W64</f>
        <v>38.319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47" t="n">
        <v>862.5704</v>
      </c>
      <c r="U64" s="47" t="n">
        <v>34.2513</v>
      </c>
      <c r="V64" s="47" t="n">
        <v>37.7219</v>
      </c>
      <c r="W64" s="47" t="n">
        <v>38.3195</v>
      </c>
      <c r="X64" s="47" t="n">
        <v>1451.39</v>
      </c>
      <c r="Y64" s="76" t="n">
        <v>3.26</v>
      </c>
      <c r="Z64" s="47" t="n">
        <f aca="false">X64/3600</f>
        <v>0.4031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2504</v>
      </c>
      <c r="I65" s="58" t="n">
        <f aca="false">V65</f>
        <v>35.383</v>
      </c>
      <c r="J65" s="58" t="n">
        <f aca="false">T65</f>
        <v>369.2504</v>
      </c>
      <c r="K65" s="58" t="n">
        <f aca="false">W65</f>
        <v>35.951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47" t="n">
        <v>369.2504</v>
      </c>
      <c r="U65" s="47" t="n">
        <v>30.7434</v>
      </c>
      <c r="V65" s="47" t="n">
        <v>35.383</v>
      </c>
      <c r="W65" s="47" t="n">
        <v>35.9515</v>
      </c>
      <c r="X65" s="47" t="n">
        <v>1223.95</v>
      </c>
      <c r="Y65" s="76" t="n">
        <v>2.48</v>
      </c>
      <c r="Z65" s="47" t="n">
        <f aca="false">X65/3600</f>
        <v>0.3399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3.3288</v>
      </c>
      <c r="I66" s="59" t="n">
        <f aca="false">V66</f>
        <v>33.1794</v>
      </c>
      <c r="J66" s="59" t="n">
        <f aca="false">T66</f>
        <v>153.3288</v>
      </c>
      <c r="K66" s="59" t="n">
        <f aca="false">W66</f>
        <v>33.7398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53" t="n">
        <v>153.3288</v>
      </c>
      <c r="U66" s="53" t="n">
        <v>27.672</v>
      </c>
      <c r="V66" s="53" t="n">
        <v>33.1794</v>
      </c>
      <c r="W66" s="53" t="n">
        <v>33.7398</v>
      </c>
      <c r="X66" s="53" t="n">
        <v>1088.6</v>
      </c>
      <c r="Y66" s="53" t="n">
        <v>1.93</v>
      </c>
      <c r="Z66" s="53" t="n">
        <f aca="false">X66/3600</f>
        <v>0.302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393.8752</v>
      </c>
      <c r="I67" s="55" t="n">
        <f aca="false">V67</f>
        <v>41.1574</v>
      </c>
      <c r="J67" s="55" t="n">
        <f aca="false">T67</f>
        <v>1393.8752</v>
      </c>
      <c r="K67" s="55" t="n">
        <f aca="false">W67</f>
        <v>42.1627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54" t="n">
        <v>1393.8752</v>
      </c>
      <c r="U67" s="54" t="n">
        <v>39.9848</v>
      </c>
      <c r="V67" s="54" t="n">
        <v>41.1574</v>
      </c>
      <c r="W67" s="54" t="n">
        <v>42.1627</v>
      </c>
      <c r="X67" s="54" t="n">
        <v>1270.23</v>
      </c>
      <c r="Y67" s="76" t="n">
        <v>3.56</v>
      </c>
      <c r="Z67" s="54" t="n">
        <f aca="false">X67/3600</f>
        <v>0.3528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71.1296</v>
      </c>
      <c r="I68" s="46" t="n">
        <f aca="false">V68</f>
        <v>38.2069</v>
      </c>
      <c r="J68" s="46" t="n">
        <f aca="false">T68</f>
        <v>671.1296</v>
      </c>
      <c r="K68" s="46" t="n">
        <f aca="false">W68</f>
        <v>39.306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47" t="n">
        <v>671.1296</v>
      </c>
      <c r="U68" s="47" t="n">
        <v>35.8614</v>
      </c>
      <c r="V68" s="47" t="n">
        <v>38.2069</v>
      </c>
      <c r="W68" s="47" t="n">
        <v>39.3064</v>
      </c>
      <c r="X68" s="47" t="n">
        <v>1033.6</v>
      </c>
      <c r="Y68" s="76" t="n">
        <v>2.81</v>
      </c>
      <c r="Z68" s="47" t="n">
        <f aca="false">X68/3600</f>
        <v>0.287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4.8216</v>
      </c>
      <c r="I69" s="46" t="n">
        <f aca="false">V69</f>
        <v>35.761</v>
      </c>
      <c r="J69" s="46" t="n">
        <f aca="false">T69</f>
        <v>314.8216</v>
      </c>
      <c r="K69" s="46" t="n">
        <f aca="false">W69</f>
        <v>36.8518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47" t="n">
        <v>314.8216</v>
      </c>
      <c r="U69" s="47" t="n">
        <v>32.2136</v>
      </c>
      <c r="V69" s="47" t="n">
        <v>35.761</v>
      </c>
      <c r="W69" s="47" t="n">
        <v>36.8518</v>
      </c>
      <c r="X69" s="47" t="n">
        <v>864.95</v>
      </c>
      <c r="Y69" s="76" t="n">
        <v>2.1</v>
      </c>
      <c r="Z69" s="47" t="n">
        <f aca="false">X69/3600</f>
        <v>0.2402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5.832</v>
      </c>
      <c r="I70" s="60" t="n">
        <f aca="false">V70</f>
        <v>33.531</v>
      </c>
      <c r="J70" s="60" t="n">
        <f aca="false">T70</f>
        <v>145.832</v>
      </c>
      <c r="K70" s="60" t="n">
        <f aca="false">W70</f>
        <v>34.3726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53" t="n">
        <v>145.832</v>
      </c>
      <c r="U70" s="53" t="n">
        <v>29.3261</v>
      </c>
      <c r="V70" s="53" t="n">
        <v>33.531</v>
      </c>
      <c r="W70" s="53" t="n">
        <v>34.3726</v>
      </c>
      <c r="X70" s="53" t="n">
        <v>776.92</v>
      </c>
      <c r="Y70" s="53" t="n">
        <v>1.62</v>
      </c>
      <c r="Z70" s="53" t="n">
        <f aca="false">X70/3600</f>
        <v>0.2158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158.3104</v>
      </c>
      <c r="I71" s="57" t="n">
        <f aca="false">V71</f>
        <v>46.8063</v>
      </c>
      <c r="J71" s="57" t="n">
        <f aca="false">T71</f>
        <v>2158.3104</v>
      </c>
      <c r="K71" s="57" t="n">
        <f aca="false">W71</f>
        <v>47.791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54" t="n">
        <v>2158.3104</v>
      </c>
      <c r="U71" s="54" t="n">
        <v>43.5749</v>
      </c>
      <c r="V71" s="54" t="n">
        <v>46.8063</v>
      </c>
      <c r="W71" s="54" t="n">
        <v>47.7914</v>
      </c>
      <c r="X71" s="54" t="n">
        <v>11838.68</v>
      </c>
      <c r="Y71" s="76" t="n">
        <v>27.96</v>
      </c>
      <c r="Z71" s="54" t="n">
        <f aca="false">X71/3600</f>
        <v>3.2885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76.8896</v>
      </c>
      <c r="I72" s="58" t="n">
        <f aca="false">V72</f>
        <v>45.5046</v>
      </c>
      <c r="J72" s="58" t="n">
        <f aca="false">T72</f>
        <v>776.8896</v>
      </c>
      <c r="K72" s="58" t="n">
        <f aca="false">W72</f>
        <v>46.095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47" t="n">
        <v>776.8896</v>
      </c>
      <c r="U72" s="47" t="n">
        <v>41.301</v>
      </c>
      <c r="V72" s="47" t="n">
        <v>45.5046</v>
      </c>
      <c r="W72" s="47" t="n">
        <v>46.0959</v>
      </c>
      <c r="X72" s="47" t="n">
        <v>10908.64</v>
      </c>
      <c r="Y72" s="76" t="n">
        <v>20.05</v>
      </c>
      <c r="Z72" s="47" t="n">
        <f aca="false">X72/3600</f>
        <v>3.0301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7.5992</v>
      </c>
      <c r="I73" s="58" t="n">
        <f aca="false">V73</f>
        <v>43.859</v>
      </c>
      <c r="J73" s="58" t="n">
        <f aca="false">T73</f>
        <v>367.5992</v>
      </c>
      <c r="K73" s="58" t="n">
        <f aca="false">W73</f>
        <v>44.135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47" t="n">
        <v>367.5992</v>
      </c>
      <c r="U73" s="47" t="n">
        <v>38.7553</v>
      </c>
      <c r="V73" s="47" t="n">
        <v>43.859</v>
      </c>
      <c r="W73" s="47" t="n">
        <v>44.1354</v>
      </c>
      <c r="X73" s="47" t="n">
        <v>10616.9</v>
      </c>
      <c r="Y73" s="76" t="n">
        <v>16.77</v>
      </c>
      <c r="Z73" s="47" t="n">
        <f aca="false">X73/3600</f>
        <v>2.9491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1.46</v>
      </c>
      <c r="I74" s="59" t="n">
        <f aca="false">V74</f>
        <v>41.7182</v>
      </c>
      <c r="J74" s="59" t="n">
        <f aca="false">T74</f>
        <v>191.46</v>
      </c>
      <c r="K74" s="59" t="n">
        <f aca="false">W74</f>
        <v>41.960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53" t="n">
        <v>191.46</v>
      </c>
      <c r="U74" s="53" t="n">
        <v>35.9111</v>
      </c>
      <c r="V74" s="53" t="n">
        <v>41.7182</v>
      </c>
      <c r="W74" s="53" t="n">
        <v>41.9607</v>
      </c>
      <c r="X74" s="53" t="n">
        <v>10545.03</v>
      </c>
      <c r="Y74" s="53" t="n">
        <v>15.11</v>
      </c>
      <c r="Z74" s="53" t="n">
        <f aca="false">X74/3600</f>
        <v>2.9291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2895.6272</v>
      </c>
      <c r="I75" s="55" t="n">
        <f aca="false">V75</f>
        <v>48.3851</v>
      </c>
      <c r="J75" s="55" t="n">
        <f aca="false">T75</f>
        <v>2895.6272</v>
      </c>
      <c r="K75" s="55" t="n">
        <f aca="false">W75</f>
        <v>47.8998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54" t="n">
        <v>2895.6272</v>
      </c>
      <c r="U75" s="54" t="n">
        <v>43.4136</v>
      </c>
      <c r="V75" s="54" t="n">
        <v>48.3851</v>
      </c>
      <c r="W75" s="54" t="n">
        <v>47.8998</v>
      </c>
      <c r="X75" s="54" t="n">
        <v>12126.23</v>
      </c>
      <c r="Y75" s="76" t="n">
        <v>28.36</v>
      </c>
      <c r="Z75" s="54" t="n">
        <f aca="false">X75/3600</f>
        <v>3.3683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36.892</v>
      </c>
      <c r="I76" s="46" t="n">
        <f aca="false">V76</f>
        <v>46.8942</v>
      </c>
      <c r="J76" s="46" t="n">
        <f aca="false">T76</f>
        <v>936.892</v>
      </c>
      <c r="K76" s="46" t="n">
        <f aca="false">W76</f>
        <v>45.96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47" t="n">
        <v>936.892</v>
      </c>
      <c r="U76" s="47" t="n">
        <v>41.0715</v>
      </c>
      <c r="V76" s="47" t="n">
        <v>46.8942</v>
      </c>
      <c r="W76" s="47" t="n">
        <v>45.968</v>
      </c>
      <c r="X76" s="47" t="n">
        <v>10912.88</v>
      </c>
      <c r="Y76" s="76" t="n">
        <v>21.88</v>
      </c>
      <c r="Z76" s="47" t="n">
        <f aca="false">X76/3600</f>
        <v>3.0313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5.5688</v>
      </c>
      <c r="I77" s="46" t="n">
        <f aca="false">V77</f>
        <v>45.511</v>
      </c>
      <c r="J77" s="46" t="n">
        <f aca="false">T77</f>
        <v>435.5688</v>
      </c>
      <c r="K77" s="46" t="n">
        <f aca="false">W77</f>
        <v>43.864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47" t="n">
        <v>435.5688</v>
      </c>
      <c r="U77" s="47" t="n">
        <v>38.5082</v>
      </c>
      <c r="V77" s="47" t="n">
        <v>45.511</v>
      </c>
      <c r="W77" s="47" t="n">
        <v>43.8644</v>
      </c>
      <c r="X77" s="47" t="n">
        <v>10589.65</v>
      </c>
      <c r="Y77" s="76" t="n">
        <v>18.24</v>
      </c>
      <c r="Z77" s="47" t="n">
        <f aca="false">X77/3600</f>
        <v>2.9415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7744</v>
      </c>
      <c r="I78" s="52" t="n">
        <f aca="false">V78</f>
        <v>43.2736</v>
      </c>
      <c r="J78" s="52" t="n">
        <f aca="false">T78</f>
        <v>226.7744</v>
      </c>
      <c r="K78" s="52" t="n">
        <f aca="false">W78</f>
        <v>41.393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53" t="n">
        <v>226.7744</v>
      </c>
      <c r="U78" s="53" t="n">
        <v>35.5436</v>
      </c>
      <c r="V78" s="53" t="n">
        <v>43.2736</v>
      </c>
      <c r="W78" s="53" t="n">
        <v>41.3933</v>
      </c>
      <c r="X78" s="53" t="n">
        <v>10582.33</v>
      </c>
      <c r="Y78" s="53" t="n">
        <v>16.3</v>
      </c>
      <c r="Z78" s="53" t="n">
        <f aca="false">X78/3600</f>
        <v>2.9395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472.5368</v>
      </c>
      <c r="I79" s="55" t="n">
        <f aca="false">V79</f>
        <v>48.0981</v>
      </c>
      <c r="J79" s="55" t="n">
        <f aca="false">T79</f>
        <v>2472.5368</v>
      </c>
      <c r="K79" s="55" t="n">
        <f aca="false">W79</f>
        <v>48.23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54" t="n">
        <v>2472.5368</v>
      </c>
      <c r="U79" s="54" t="n">
        <v>43.2904</v>
      </c>
      <c r="V79" s="54" t="n">
        <v>48.0981</v>
      </c>
      <c r="W79" s="54" t="n">
        <v>48.234</v>
      </c>
      <c r="X79" s="54" t="n">
        <v>11954.16</v>
      </c>
      <c r="Y79" s="76" t="n">
        <v>27.04</v>
      </c>
      <c r="Z79" s="54" t="n">
        <f aca="false">X79/3600</f>
        <v>3.320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0.0936</v>
      </c>
      <c r="I80" s="46" t="n">
        <f aca="false">V80</f>
        <v>46.2254</v>
      </c>
      <c r="J80" s="46" t="n">
        <f aca="false">T80</f>
        <v>780.0936</v>
      </c>
      <c r="K80" s="46" t="n">
        <f aca="false">W80</f>
        <v>46.22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47" t="n">
        <v>780.0936</v>
      </c>
      <c r="U80" s="47" t="n">
        <v>40.8828</v>
      </c>
      <c r="V80" s="47" t="n">
        <v>46.2254</v>
      </c>
      <c r="W80" s="47" t="n">
        <v>46.224</v>
      </c>
      <c r="X80" s="47" t="n">
        <v>10835.62</v>
      </c>
      <c r="Y80" s="76" t="n">
        <v>20.41</v>
      </c>
      <c r="Z80" s="47" t="n">
        <f aca="false">X80/3600</f>
        <v>3.0098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9792</v>
      </c>
      <c r="I81" s="46" t="n">
        <f aca="false">V81</f>
        <v>44.2033</v>
      </c>
      <c r="J81" s="46" t="n">
        <f aca="false">T81</f>
        <v>338.9792</v>
      </c>
      <c r="K81" s="46" t="n">
        <f aca="false">W81</f>
        <v>44.033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47" t="n">
        <v>338.9792</v>
      </c>
      <c r="U81" s="47" t="n">
        <v>38.3052</v>
      </c>
      <c r="V81" s="47" t="n">
        <v>44.2033</v>
      </c>
      <c r="W81" s="47" t="n">
        <v>44.0338</v>
      </c>
      <c r="X81" s="47" t="n">
        <v>10597.56</v>
      </c>
      <c r="Y81" s="76" t="n">
        <v>17.24</v>
      </c>
      <c r="Z81" s="47" t="n">
        <f aca="false">X81/3600</f>
        <v>2.9437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70.8096</v>
      </c>
      <c r="I82" s="60" t="n">
        <f aca="false">V82</f>
        <v>41.8427</v>
      </c>
      <c r="J82" s="60" t="n">
        <f aca="false">T82</f>
        <v>170.8096</v>
      </c>
      <c r="K82" s="60" t="n">
        <f aca="false">W82</f>
        <v>41.6646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53" t="n">
        <v>170.8096</v>
      </c>
      <c r="U82" s="53" t="n">
        <v>35.5757</v>
      </c>
      <c r="V82" s="53" t="n">
        <v>41.8427</v>
      </c>
      <c r="W82" s="53" t="n">
        <v>41.6646</v>
      </c>
      <c r="X82" s="53" t="n">
        <v>10420.97</v>
      </c>
      <c r="Y82" s="53" t="n">
        <v>14.99</v>
      </c>
      <c r="Z82" s="53" t="n">
        <f aca="false">X82/3600</f>
        <v>2.8947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5973319121265</v>
      </c>
      <c r="Z89" s="65" t="n">
        <f aca="false">GEOMEAN(Z19:Z82)</f>
        <v>1.837161516970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76877243363</v>
      </c>
      <c r="Z90" s="75" t="n">
        <f aca="false">Z89/R89</f>
        <v>1.187049729745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47272222222222</v>
      </c>
      <c r="Z91" s="64" t="n">
        <f aca="false">SUM(Z19:Z82)</f>
        <v>194.677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8.8848</v>
      </c>
      <c r="I19" s="46" t="n">
        <f aca="false">V19</f>
        <v>43.124</v>
      </c>
      <c r="J19" s="46" t="n">
        <f aca="false">T19</f>
        <v>5898.8848</v>
      </c>
      <c r="K19" s="46" t="n">
        <f aca="false">W19</f>
        <v>44.6484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21.96</v>
      </c>
      <c r="Q19" s="76" t="n">
        <v>22.59</v>
      </c>
      <c r="R19" s="47" t="n">
        <f aca="false">P19/3600</f>
        <v>2.5061</v>
      </c>
      <c r="S19" s="48"/>
      <c r="T19" s="47" t="n">
        <v>5898.8848</v>
      </c>
      <c r="U19" s="47" t="n">
        <v>41.5014</v>
      </c>
      <c r="V19" s="47" t="n">
        <v>43.124</v>
      </c>
      <c r="W19" s="47" t="n">
        <v>44.6484</v>
      </c>
      <c r="X19" s="47" t="n">
        <v>11278.5</v>
      </c>
      <c r="Y19" s="76" t="n">
        <v>22.66</v>
      </c>
      <c r="Z19" s="47" t="n">
        <f aca="false">X19/3600</f>
        <v>3.132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95.3696</v>
      </c>
      <c r="I20" s="46" t="n">
        <f aca="false">V20</f>
        <v>41.6255</v>
      </c>
      <c r="J20" s="46" t="n">
        <f aca="false">T20</f>
        <v>2695.3696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49.34</v>
      </c>
      <c r="Q20" s="76" t="n">
        <v>18.95</v>
      </c>
      <c r="R20" s="47" t="n">
        <f aca="false">P20/3600</f>
        <v>2.18037222222222</v>
      </c>
      <c r="S20" s="48"/>
      <c r="T20" s="47" t="n">
        <v>2695.3696</v>
      </c>
      <c r="U20" s="47" t="n">
        <v>39.4615</v>
      </c>
      <c r="V20" s="47" t="n">
        <v>41.6255</v>
      </c>
      <c r="W20" s="47" t="n">
        <v>42.8008</v>
      </c>
      <c r="X20" s="47" t="n">
        <v>10004.37</v>
      </c>
      <c r="Y20" s="76" t="n">
        <v>19.37</v>
      </c>
      <c r="Z20" s="47" t="n">
        <f aca="false">X20/3600</f>
        <v>2.7789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4.572</v>
      </c>
      <c r="I21" s="46" t="n">
        <f aca="false">V21</f>
        <v>40.2739</v>
      </c>
      <c r="J21" s="46" t="n">
        <f aca="false">T21</f>
        <v>1284.572</v>
      </c>
      <c r="K21" s="46" t="n">
        <f aca="false">W21</f>
        <v>41.420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71.54</v>
      </c>
      <c r="Q21" s="76" t="n">
        <v>16.67</v>
      </c>
      <c r="R21" s="47" t="n">
        <f aca="false">P21/3600</f>
        <v>1.99209444444444</v>
      </c>
      <c r="S21" s="48"/>
      <c r="T21" s="47" t="n">
        <v>1284.572</v>
      </c>
      <c r="U21" s="47" t="n">
        <v>36.9764</v>
      </c>
      <c r="V21" s="47" t="n">
        <v>40.2739</v>
      </c>
      <c r="W21" s="47" t="n">
        <v>41.4209</v>
      </c>
      <c r="X21" s="47" t="n">
        <v>9194.91</v>
      </c>
      <c r="Y21" s="76" t="n">
        <v>16.79</v>
      </c>
      <c r="Z21" s="47" t="n">
        <f aca="false">X21/3600</f>
        <v>2.5541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1.9392</v>
      </c>
      <c r="I22" s="52" t="n">
        <f aca="false">V22</f>
        <v>39.1345</v>
      </c>
      <c r="J22" s="52" t="n">
        <f aca="false">T22</f>
        <v>621.9392</v>
      </c>
      <c r="K22" s="52" t="n">
        <f aca="false">W22</f>
        <v>40.4762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6665.01</v>
      </c>
      <c r="Q22" s="53" t="n">
        <v>14.95</v>
      </c>
      <c r="R22" s="53" t="n">
        <f aca="false">P22/3600</f>
        <v>1.85139166666667</v>
      </c>
      <c r="S22" s="51"/>
      <c r="T22" s="53" t="n">
        <v>621.9392</v>
      </c>
      <c r="U22" s="53" t="n">
        <v>34.4407</v>
      </c>
      <c r="V22" s="53" t="n">
        <v>39.1345</v>
      </c>
      <c r="W22" s="53" t="n">
        <v>40.4762</v>
      </c>
      <c r="X22" s="53" t="n">
        <v>8668.45</v>
      </c>
      <c r="Y22" s="53" t="n">
        <v>14.94</v>
      </c>
      <c r="Z22" s="53" t="n">
        <f aca="false">X22/3600</f>
        <v>2.407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752.4992</v>
      </c>
      <c r="I23" s="55" t="n">
        <f aca="false">V23</f>
        <v>41.87</v>
      </c>
      <c r="J23" s="55" t="n">
        <f aca="false">T23</f>
        <v>8752.4992</v>
      </c>
      <c r="K23" s="55" t="n">
        <f aca="false">W23</f>
        <v>42.9937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82.85</v>
      </c>
      <c r="Q23" s="76" t="n">
        <v>25.69</v>
      </c>
      <c r="R23" s="54" t="n">
        <f aca="false">P23/3600</f>
        <v>2.43968055555556</v>
      </c>
      <c r="S23" s="56"/>
      <c r="T23" s="54" t="n">
        <v>8752.4992</v>
      </c>
      <c r="U23" s="54" t="n">
        <v>39.746</v>
      </c>
      <c r="V23" s="54" t="n">
        <v>41.87</v>
      </c>
      <c r="W23" s="54" t="n">
        <v>42.9937</v>
      </c>
      <c r="X23" s="54" t="n">
        <v>11000.04</v>
      </c>
      <c r="Y23" s="76" t="n">
        <v>25.06</v>
      </c>
      <c r="Z23" s="54" t="n">
        <f aca="false">X23/3600</f>
        <v>3.0555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2.8056</v>
      </c>
      <c r="I24" s="46" t="n">
        <f aca="false">V24</f>
        <v>39.8593</v>
      </c>
      <c r="J24" s="46" t="n">
        <f aca="false">T24</f>
        <v>3522.8056</v>
      </c>
      <c r="K24" s="46" t="n">
        <f aca="false">W24</f>
        <v>40.823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372.12</v>
      </c>
      <c r="Q24" s="76" t="n">
        <v>19.35</v>
      </c>
      <c r="R24" s="47" t="n">
        <f aca="false">P24/3600</f>
        <v>2.04781111111111</v>
      </c>
      <c r="S24" s="48"/>
      <c r="T24" s="47" t="n">
        <v>3522.8056</v>
      </c>
      <c r="U24" s="47" t="n">
        <v>36.8457</v>
      </c>
      <c r="V24" s="47" t="n">
        <v>39.8593</v>
      </c>
      <c r="W24" s="47" t="n">
        <v>40.8234</v>
      </c>
      <c r="X24" s="47" t="n">
        <v>9574.46</v>
      </c>
      <c r="Y24" s="76" t="n">
        <v>19.63</v>
      </c>
      <c r="Z24" s="47" t="n">
        <f aca="false">X24/3600</f>
        <v>2.6595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8.8904</v>
      </c>
      <c r="I25" s="46" t="n">
        <f aca="false">V25</f>
        <v>38.0402</v>
      </c>
      <c r="J25" s="46" t="n">
        <f aca="false">T25</f>
        <v>1488.8904</v>
      </c>
      <c r="K25" s="46" t="n">
        <f aca="false">W25</f>
        <v>39.2665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36.86</v>
      </c>
      <c r="Q25" s="76" t="n">
        <v>15.96</v>
      </c>
      <c r="R25" s="47" t="n">
        <f aca="false">P25/3600</f>
        <v>1.84357222222222</v>
      </c>
      <c r="S25" s="48"/>
      <c r="T25" s="47" t="n">
        <v>1488.8904</v>
      </c>
      <c r="U25" s="47" t="n">
        <v>34.0711</v>
      </c>
      <c r="V25" s="47" t="n">
        <v>38.0402</v>
      </c>
      <c r="W25" s="47" t="n">
        <v>39.2665</v>
      </c>
      <c r="X25" s="47" t="n">
        <v>8791.93</v>
      </c>
      <c r="Y25" s="76" t="n">
        <v>16.35</v>
      </c>
      <c r="Z25" s="47" t="n">
        <f aca="false">X25/3600</f>
        <v>2.4422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5.3592</v>
      </c>
      <c r="I26" s="52" t="n">
        <f aca="false">V26</f>
        <v>36.5303</v>
      </c>
      <c r="J26" s="52" t="n">
        <f aca="false">T26</f>
        <v>635.3592</v>
      </c>
      <c r="K26" s="52" t="n">
        <f aca="false">W26</f>
        <v>38.2714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75.08</v>
      </c>
      <c r="Q26" s="53" t="n">
        <v>14.03</v>
      </c>
      <c r="R26" s="53" t="n">
        <f aca="false">P26/3600</f>
        <v>1.7153</v>
      </c>
      <c r="S26" s="51"/>
      <c r="T26" s="53" t="n">
        <v>635.3592</v>
      </c>
      <c r="U26" s="53" t="n">
        <v>31.5017</v>
      </c>
      <c r="V26" s="53" t="n">
        <v>36.5303</v>
      </c>
      <c r="W26" s="53" t="n">
        <v>38.2714</v>
      </c>
      <c r="X26" s="53" t="n">
        <v>8229.88</v>
      </c>
      <c r="Y26" s="53" t="n">
        <v>14.32</v>
      </c>
      <c r="Z26" s="53" t="n">
        <f aca="false">X26/3600</f>
        <v>2.2860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400.6144</v>
      </c>
      <c r="I27" s="55" t="n">
        <f aca="false">V27</f>
        <v>39.8308</v>
      </c>
      <c r="J27" s="55" t="n">
        <f aca="false">T27</f>
        <v>22400.6144</v>
      </c>
      <c r="K27" s="55" t="n">
        <f aca="false">W27</f>
        <v>43.105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755.19</v>
      </c>
      <c r="Q27" s="76" t="n">
        <v>49.69</v>
      </c>
      <c r="R27" s="54" t="n">
        <f aca="false">P27/3600</f>
        <v>5.209775</v>
      </c>
      <c r="S27" s="56"/>
      <c r="T27" s="54" t="n">
        <v>22400.6144</v>
      </c>
      <c r="U27" s="54" t="n">
        <v>38.4593</v>
      </c>
      <c r="V27" s="54" t="n">
        <v>39.8308</v>
      </c>
      <c r="W27" s="54" t="n">
        <v>43.105</v>
      </c>
      <c r="X27" s="54" t="n">
        <v>22618.16</v>
      </c>
      <c r="Y27" s="76" t="n">
        <v>49.92</v>
      </c>
      <c r="Z27" s="54" t="n">
        <f aca="false">X27/3600</f>
        <v>6.2828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4.592</v>
      </c>
      <c r="I28" s="46" t="n">
        <f aca="false">V28</f>
        <v>38.7741</v>
      </c>
      <c r="J28" s="46" t="n">
        <f aca="false">T28</f>
        <v>6714.592</v>
      </c>
      <c r="K28" s="46" t="n">
        <f aca="false">W28</f>
        <v>41.2729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42.16</v>
      </c>
      <c r="Q28" s="76" t="n">
        <v>35.36</v>
      </c>
      <c r="R28" s="47" t="n">
        <f aca="false">P28/3600</f>
        <v>4.1506</v>
      </c>
      <c r="S28" s="48"/>
      <c r="T28" s="47" t="n">
        <v>6714.592</v>
      </c>
      <c r="U28" s="47" t="n">
        <v>36.538</v>
      </c>
      <c r="V28" s="47" t="n">
        <v>38.7741</v>
      </c>
      <c r="W28" s="47" t="n">
        <v>41.2729</v>
      </c>
      <c r="X28" s="47" t="n">
        <v>18901.09</v>
      </c>
      <c r="Y28" s="76" t="n">
        <v>35.88</v>
      </c>
      <c r="Z28" s="47" t="n">
        <f aca="false">X28/3600</f>
        <v>5.2503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82.2672</v>
      </c>
      <c r="I29" s="46" t="n">
        <f aca="false">V29</f>
        <v>37.8226</v>
      </c>
      <c r="J29" s="46" t="n">
        <f aca="false">T29</f>
        <v>2982.2672</v>
      </c>
      <c r="K29" s="46" t="n">
        <f aca="false">W29</f>
        <v>39.4866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27.08</v>
      </c>
      <c r="Q29" s="76" t="n">
        <v>30.41</v>
      </c>
      <c r="R29" s="47" t="n">
        <f aca="false">P29/3600</f>
        <v>3.7853</v>
      </c>
      <c r="S29" s="48"/>
      <c r="T29" s="47" t="n">
        <v>2982.2672</v>
      </c>
      <c r="U29" s="47" t="n">
        <v>34.3946</v>
      </c>
      <c r="V29" s="47" t="n">
        <v>37.8226</v>
      </c>
      <c r="W29" s="47" t="n">
        <v>39.4866</v>
      </c>
      <c r="X29" s="47" t="n">
        <v>17110.07</v>
      </c>
      <c r="Y29" s="76" t="n">
        <v>30.65</v>
      </c>
      <c r="Z29" s="47" t="n">
        <f aca="false">X29/3600</f>
        <v>4.752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34.896</v>
      </c>
      <c r="I30" s="52" t="n">
        <f aca="false">V30</f>
        <v>36.7219</v>
      </c>
      <c r="J30" s="52" t="n">
        <f aca="false">T30</f>
        <v>1434.896</v>
      </c>
      <c r="K30" s="52" t="n">
        <f aca="false">W30</f>
        <v>37.7519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535.45</v>
      </c>
      <c r="Q30" s="53" t="n">
        <v>27.19</v>
      </c>
      <c r="R30" s="53" t="n">
        <f aca="false">P30/3600</f>
        <v>3.48206944444444</v>
      </c>
      <c r="S30" s="51"/>
      <c r="T30" s="53" t="n">
        <v>1434.896</v>
      </c>
      <c r="U30" s="53" t="n">
        <v>32.1093</v>
      </c>
      <c r="V30" s="53" t="n">
        <v>36.7219</v>
      </c>
      <c r="W30" s="53" t="n">
        <v>37.7519</v>
      </c>
      <c r="X30" s="53" t="n">
        <v>16188.37</v>
      </c>
      <c r="Y30" s="53" t="n">
        <v>27.09</v>
      </c>
      <c r="Z30" s="53" t="n">
        <f aca="false">X30/3600</f>
        <v>4.4967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071.6432</v>
      </c>
      <c r="I31" s="57" t="n">
        <f aca="false">V31</f>
        <v>43.4457</v>
      </c>
      <c r="J31" s="57" t="n">
        <f aca="false">T31</f>
        <v>22071.6432</v>
      </c>
      <c r="K31" s="57" t="n">
        <f aca="false">W31</f>
        <v>44.6103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301.6</v>
      </c>
      <c r="Q31" s="76" t="n">
        <v>55.61</v>
      </c>
      <c r="R31" s="54" t="n">
        <f aca="false">P31/3600</f>
        <v>5.91711111111111</v>
      </c>
      <c r="S31" s="56"/>
      <c r="T31" s="54" t="n">
        <v>22071.6432</v>
      </c>
      <c r="U31" s="54" t="n">
        <v>39.2429</v>
      </c>
      <c r="V31" s="54" t="n">
        <v>43.4457</v>
      </c>
      <c r="W31" s="54" t="n">
        <v>44.6103</v>
      </c>
      <c r="X31" s="54" t="n">
        <v>25971.28</v>
      </c>
      <c r="Y31" s="76" t="n">
        <v>55.92</v>
      </c>
      <c r="Z31" s="54" t="n">
        <f aca="false">X31/3600</f>
        <v>7.2142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52.2168</v>
      </c>
      <c r="I32" s="58" t="n">
        <f aca="false">V32</f>
        <v>42.0469</v>
      </c>
      <c r="J32" s="58" t="n">
        <f aca="false">T32</f>
        <v>7752.2168</v>
      </c>
      <c r="K32" s="58" t="n">
        <f aca="false">W32</f>
        <v>42.515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612.22</v>
      </c>
      <c r="Q32" s="76" t="n">
        <v>42.76</v>
      </c>
      <c r="R32" s="47" t="n">
        <f aca="false">P32/3600</f>
        <v>4.89228333333333</v>
      </c>
      <c r="S32" s="48"/>
      <c r="T32" s="47" t="n">
        <v>7752.2168</v>
      </c>
      <c r="U32" s="47" t="n">
        <v>37.3315</v>
      </c>
      <c r="V32" s="47" t="n">
        <v>42.0469</v>
      </c>
      <c r="W32" s="47" t="n">
        <v>42.5155</v>
      </c>
      <c r="X32" s="47" t="n">
        <v>22728.93</v>
      </c>
      <c r="Y32" s="76" t="n">
        <v>43.34</v>
      </c>
      <c r="Z32" s="47" t="n">
        <f aca="false">X32/3600</f>
        <v>6.3135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51.2992</v>
      </c>
      <c r="I33" s="58" t="n">
        <f aca="false">V33</f>
        <v>40.5515</v>
      </c>
      <c r="J33" s="58" t="n">
        <f aca="false">T33</f>
        <v>3551.2992</v>
      </c>
      <c r="K33" s="58" t="n">
        <f aca="false">W33</f>
        <v>40.3636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19.09</v>
      </c>
      <c r="Q33" s="76" t="n">
        <v>36.22</v>
      </c>
      <c r="R33" s="47" t="n">
        <f aca="false">P33/3600</f>
        <v>4.36641388888889</v>
      </c>
      <c r="S33" s="48"/>
      <c r="T33" s="47" t="n">
        <v>3551.2992</v>
      </c>
      <c r="U33" s="47" t="n">
        <v>35.3325</v>
      </c>
      <c r="V33" s="47" t="n">
        <v>40.5515</v>
      </c>
      <c r="W33" s="47" t="n">
        <v>40.3636</v>
      </c>
      <c r="X33" s="47" t="n">
        <v>20056.62</v>
      </c>
      <c r="Y33" s="76" t="n">
        <v>36.89</v>
      </c>
      <c r="Z33" s="47" t="n">
        <f aca="false">X33/3600</f>
        <v>5.5712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7.2592</v>
      </c>
      <c r="I34" s="59" t="n">
        <f aca="false">V34</f>
        <v>39.0801</v>
      </c>
      <c r="J34" s="59" t="n">
        <f aca="false">T34</f>
        <v>1757.2592</v>
      </c>
      <c r="K34" s="59" t="n">
        <f aca="false">W34</f>
        <v>38.2579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460.35</v>
      </c>
      <c r="Q34" s="53" t="n">
        <v>31.91</v>
      </c>
      <c r="R34" s="53" t="n">
        <f aca="false">P34/3600</f>
        <v>4.01676388888889</v>
      </c>
      <c r="S34" s="51"/>
      <c r="T34" s="53" t="n">
        <v>1757.2592</v>
      </c>
      <c r="U34" s="53" t="n">
        <v>33.1804</v>
      </c>
      <c r="V34" s="53" t="n">
        <v>39.0801</v>
      </c>
      <c r="W34" s="53" t="n">
        <v>38.2579</v>
      </c>
      <c r="X34" s="53" t="n">
        <v>19218.41</v>
      </c>
      <c r="Y34" s="53" t="n">
        <v>33.23</v>
      </c>
      <c r="Z34" s="53" t="n">
        <f aca="false">X34/3600</f>
        <v>5.3384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5299.2096</v>
      </c>
      <c r="I35" s="57" t="n">
        <f aca="false">V35</f>
        <v>41.7102</v>
      </c>
      <c r="J35" s="57" t="n">
        <f aca="false">T35</f>
        <v>55299.2096</v>
      </c>
      <c r="K35" s="57" t="n">
        <f aca="false">W35</f>
        <v>43.8113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5992.08</v>
      </c>
      <c r="Q35" s="76" t="n">
        <v>82.51</v>
      </c>
      <c r="R35" s="54" t="n">
        <f aca="false">P35/3600</f>
        <v>7.22002222222222</v>
      </c>
      <c r="S35" s="56"/>
      <c r="T35" s="54" t="n">
        <v>55299.2096</v>
      </c>
      <c r="U35" s="54" t="n">
        <v>37.8218</v>
      </c>
      <c r="V35" s="54" t="n">
        <v>41.7102</v>
      </c>
      <c r="W35" s="54" t="n">
        <v>43.8113</v>
      </c>
      <c r="X35" s="54" t="n">
        <v>31511.25</v>
      </c>
      <c r="Y35" s="76" t="n">
        <v>82.23</v>
      </c>
      <c r="Z35" s="54" t="n">
        <f aca="false">X35/3600</f>
        <v>8.753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421.0136</v>
      </c>
      <c r="I36" s="58" t="n">
        <f aca="false">V36</f>
        <v>40.3424</v>
      </c>
      <c r="J36" s="58" t="n">
        <f aca="false">T36</f>
        <v>9421.0136</v>
      </c>
      <c r="K36" s="58" t="n">
        <f aca="false">W36</f>
        <v>42.6734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770.23</v>
      </c>
      <c r="Q36" s="76" t="n">
        <v>46.63</v>
      </c>
      <c r="R36" s="47" t="n">
        <f aca="false">P36/3600</f>
        <v>4.936175</v>
      </c>
      <c r="S36" s="48"/>
      <c r="T36" s="47" t="n">
        <v>9421.0136</v>
      </c>
      <c r="U36" s="47" t="n">
        <v>35.0539</v>
      </c>
      <c r="V36" s="47" t="n">
        <v>40.3424</v>
      </c>
      <c r="W36" s="47" t="n">
        <v>42.6734</v>
      </c>
      <c r="X36" s="47" t="n">
        <v>23203.83</v>
      </c>
      <c r="Y36" s="76" t="n">
        <v>46.6</v>
      </c>
      <c r="Z36" s="47" t="n">
        <f aca="false">X36/3600</f>
        <v>6.4455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437.1432</v>
      </c>
      <c r="I37" s="58" t="n">
        <f aca="false">V37</f>
        <v>38.9755</v>
      </c>
      <c r="J37" s="58" t="n">
        <f aca="false">T37</f>
        <v>2437.1432</v>
      </c>
      <c r="K37" s="58" t="n">
        <f aca="false">W37</f>
        <v>41.5767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599.23</v>
      </c>
      <c r="Q37" s="76" t="n">
        <v>35.6</v>
      </c>
      <c r="R37" s="47" t="n">
        <f aca="false">P37/3600</f>
        <v>4.33311944444445</v>
      </c>
      <c r="S37" s="48"/>
      <c r="T37" s="47" t="n">
        <v>2437.1432</v>
      </c>
      <c r="U37" s="47" t="n">
        <v>33.3035</v>
      </c>
      <c r="V37" s="47" t="n">
        <v>38.9755</v>
      </c>
      <c r="W37" s="47" t="n">
        <v>41.5767</v>
      </c>
      <c r="X37" s="47" t="n">
        <v>21623.52</v>
      </c>
      <c r="Y37" s="76" t="n">
        <v>35.75</v>
      </c>
      <c r="Z37" s="47" t="n">
        <f aca="false">X37/3600</f>
        <v>6.0065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17.5208</v>
      </c>
      <c r="I38" s="59" t="n">
        <f aca="false">V38</f>
        <v>37.7137</v>
      </c>
      <c r="J38" s="59" t="n">
        <f aca="false">T38</f>
        <v>917.5208</v>
      </c>
      <c r="K38" s="59" t="n">
        <f aca="false">W38</f>
        <v>40.5643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589.72</v>
      </c>
      <c r="Q38" s="53" t="n">
        <v>31.56</v>
      </c>
      <c r="R38" s="53" t="n">
        <f aca="false">P38/3600</f>
        <v>4.0527</v>
      </c>
      <c r="S38" s="51"/>
      <c r="T38" s="53" t="n">
        <v>917.5208</v>
      </c>
      <c r="U38" s="53" t="n">
        <v>31.1298</v>
      </c>
      <c r="V38" s="53" t="n">
        <v>37.7137</v>
      </c>
      <c r="W38" s="53" t="n">
        <v>40.5643</v>
      </c>
      <c r="X38" s="53" t="n">
        <v>19841.37</v>
      </c>
      <c r="Y38" s="53" t="n">
        <v>31.47</v>
      </c>
      <c r="Z38" s="53" t="n">
        <f aca="false">X38/3600</f>
        <v>5.5114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240.272</v>
      </c>
      <c r="I39" s="57" t="n">
        <f aca="false">V39</f>
        <v>42.367</v>
      </c>
      <c r="J39" s="57" t="n">
        <f aca="false">T39</f>
        <v>4240.272</v>
      </c>
      <c r="K39" s="57" t="n">
        <f aca="false">W39</f>
        <v>42.8726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889.99</v>
      </c>
      <c r="Q39" s="76" t="n">
        <v>10.3</v>
      </c>
      <c r="R39" s="54" t="n">
        <f aca="false">P39/3600</f>
        <v>1.08055277777778</v>
      </c>
      <c r="S39" s="56"/>
      <c r="T39" s="54" t="n">
        <v>4240.272</v>
      </c>
      <c r="U39" s="54" t="n">
        <v>39.8882</v>
      </c>
      <c r="V39" s="54" t="n">
        <v>42.367</v>
      </c>
      <c r="W39" s="54" t="n">
        <v>42.8726</v>
      </c>
      <c r="X39" s="54" t="n">
        <v>4699.64</v>
      </c>
      <c r="Y39" s="76" t="n">
        <v>10.44</v>
      </c>
      <c r="Z39" s="54" t="n">
        <f aca="false">X39/3600</f>
        <v>1.3054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1992.9824</v>
      </c>
      <c r="I40" s="58" t="n">
        <f aca="false">V40</f>
        <v>39.9014</v>
      </c>
      <c r="J40" s="58" t="n">
        <f aca="false">T40</f>
        <v>1992.9824</v>
      </c>
      <c r="K40" s="58" t="n">
        <f aca="false">W40</f>
        <v>40.054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00.04</v>
      </c>
      <c r="Q40" s="76" t="n">
        <v>8.63</v>
      </c>
      <c r="R40" s="47" t="n">
        <f aca="false">P40/3600</f>
        <v>0.916677777777778</v>
      </c>
      <c r="S40" s="48"/>
      <c r="T40" s="47" t="n">
        <v>1992.9824</v>
      </c>
      <c r="U40" s="47" t="n">
        <v>36.6606</v>
      </c>
      <c r="V40" s="47" t="n">
        <v>39.9014</v>
      </c>
      <c r="W40" s="47" t="n">
        <v>40.0543</v>
      </c>
      <c r="X40" s="47" t="n">
        <v>4053.29</v>
      </c>
      <c r="Y40" s="76" t="n">
        <v>8.68</v>
      </c>
      <c r="Z40" s="47" t="n">
        <f aca="false">X40/3600</f>
        <v>1.1259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4.4296</v>
      </c>
      <c r="I41" s="58" t="n">
        <f aca="false">V41</f>
        <v>37.6423</v>
      </c>
      <c r="J41" s="58" t="n">
        <f aca="false">T41</f>
        <v>944.4296</v>
      </c>
      <c r="K41" s="58" t="n">
        <f aca="false">W41</f>
        <v>37.477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28.35</v>
      </c>
      <c r="Q41" s="76" t="n">
        <v>7.18</v>
      </c>
      <c r="R41" s="47" t="n">
        <f aca="false">P41/3600</f>
        <v>0.813430555555556</v>
      </c>
      <c r="S41" s="48"/>
      <c r="T41" s="47" t="n">
        <v>944.4296</v>
      </c>
      <c r="U41" s="47" t="n">
        <v>33.8347</v>
      </c>
      <c r="V41" s="47" t="n">
        <v>37.6423</v>
      </c>
      <c r="W41" s="47" t="n">
        <v>37.4775</v>
      </c>
      <c r="X41" s="47" t="n">
        <v>3734.81</v>
      </c>
      <c r="Y41" s="76" t="n">
        <v>7.18</v>
      </c>
      <c r="Z41" s="47" t="n">
        <f aca="false">X41/3600</f>
        <v>1.0374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2.8624</v>
      </c>
      <c r="I42" s="59" t="n">
        <f aca="false">V42</f>
        <v>35.6007</v>
      </c>
      <c r="J42" s="59" t="n">
        <f aca="false">T42</f>
        <v>462.8624</v>
      </c>
      <c r="K42" s="59" t="n">
        <f aca="false">W42</f>
        <v>35.0614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640.18</v>
      </c>
      <c r="Q42" s="53" t="n">
        <v>5.94</v>
      </c>
      <c r="R42" s="53" t="n">
        <f aca="false">P42/3600</f>
        <v>0.733383333333333</v>
      </c>
      <c r="S42" s="51"/>
      <c r="T42" s="53" t="n">
        <v>462.8624</v>
      </c>
      <c r="U42" s="53" t="n">
        <v>31.3297</v>
      </c>
      <c r="V42" s="53" t="n">
        <v>35.6007</v>
      </c>
      <c r="W42" s="53" t="n">
        <v>35.0614</v>
      </c>
      <c r="X42" s="53" t="n">
        <v>3369.46</v>
      </c>
      <c r="Y42" s="53" t="n">
        <v>6</v>
      </c>
      <c r="Z42" s="53" t="n">
        <f aca="false">X42/3600</f>
        <v>0.9359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611.1056</v>
      </c>
      <c r="I43" s="57" t="n">
        <f aca="false">V43</f>
        <v>42.8963</v>
      </c>
      <c r="J43" s="57" t="n">
        <f aca="false">T43</f>
        <v>4611.1056</v>
      </c>
      <c r="K43" s="57" t="n">
        <f aca="false">W43</f>
        <v>44.2112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224.2</v>
      </c>
      <c r="Q43" s="76" t="n">
        <v>11.93</v>
      </c>
      <c r="R43" s="54" t="n">
        <f aca="false">P43/3600</f>
        <v>1.17338888888889</v>
      </c>
      <c r="S43" s="56"/>
      <c r="T43" s="54" t="n">
        <v>4611.1056</v>
      </c>
      <c r="U43" s="54" t="n">
        <v>39.9438</v>
      </c>
      <c r="V43" s="54" t="n">
        <v>42.8963</v>
      </c>
      <c r="W43" s="54" t="n">
        <v>44.2112</v>
      </c>
      <c r="X43" s="54" t="n">
        <v>5243.51</v>
      </c>
      <c r="Y43" s="76" t="n">
        <v>11.81</v>
      </c>
      <c r="Z43" s="54" t="n">
        <f aca="false">X43/3600</f>
        <v>1.456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56.0192</v>
      </c>
      <c r="I44" s="58" t="n">
        <f aca="false">V44</f>
        <v>40.8904</v>
      </c>
      <c r="J44" s="58" t="n">
        <f aca="false">T44</f>
        <v>2056.0192</v>
      </c>
      <c r="K44" s="58" t="n">
        <f aca="false">W44</f>
        <v>41.908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13.57</v>
      </c>
      <c r="Q44" s="76" t="n">
        <v>9.41</v>
      </c>
      <c r="R44" s="47" t="n">
        <f aca="false">P44/3600</f>
        <v>1.00376944444444</v>
      </c>
      <c r="S44" s="48"/>
      <c r="T44" s="47" t="n">
        <v>2056.0192</v>
      </c>
      <c r="U44" s="47" t="n">
        <v>37.0699</v>
      </c>
      <c r="V44" s="47" t="n">
        <v>40.8904</v>
      </c>
      <c r="W44" s="47" t="n">
        <v>41.9086</v>
      </c>
      <c r="X44" s="47" t="n">
        <v>4590.26</v>
      </c>
      <c r="Y44" s="76" t="n">
        <v>9.45</v>
      </c>
      <c r="Z44" s="47" t="n">
        <f aca="false">X44/3600</f>
        <v>1.275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88.9736</v>
      </c>
      <c r="I45" s="58" t="n">
        <f aca="false">V45</f>
        <v>38.9258</v>
      </c>
      <c r="J45" s="58" t="n">
        <f aca="false">T45</f>
        <v>988.9736</v>
      </c>
      <c r="K45" s="58" t="n">
        <f aca="false">W45</f>
        <v>39.77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54.7</v>
      </c>
      <c r="Q45" s="76" t="n">
        <v>7.9</v>
      </c>
      <c r="R45" s="47" t="n">
        <f aca="false">P45/3600</f>
        <v>0.904083333333333</v>
      </c>
      <c r="S45" s="48"/>
      <c r="T45" s="47" t="n">
        <v>988.9736</v>
      </c>
      <c r="U45" s="47" t="n">
        <v>34.118</v>
      </c>
      <c r="V45" s="47" t="n">
        <v>38.9258</v>
      </c>
      <c r="W45" s="47" t="n">
        <v>39.777</v>
      </c>
      <c r="X45" s="47" t="n">
        <v>4205.34</v>
      </c>
      <c r="Y45" s="76" t="n">
        <v>8.1</v>
      </c>
      <c r="Z45" s="47" t="n">
        <f aca="false">X45/3600</f>
        <v>1.1681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3.3936</v>
      </c>
      <c r="I46" s="59" t="n">
        <f aca="false">V46</f>
        <v>37.0663</v>
      </c>
      <c r="J46" s="59" t="n">
        <f aca="false">T46</f>
        <v>493.3936</v>
      </c>
      <c r="K46" s="59" t="n">
        <f aca="false">W46</f>
        <v>37.698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012</v>
      </c>
      <c r="Q46" s="53" t="n">
        <v>6.88</v>
      </c>
      <c r="R46" s="53" t="n">
        <f aca="false">P46/3600</f>
        <v>0.836666666666667</v>
      </c>
      <c r="S46" s="51"/>
      <c r="T46" s="53" t="n">
        <v>493.3936</v>
      </c>
      <c r="U46" s="53" t="n">
        <v>31.238</v>
      </c>
      <c r="V46" s="53" t="n">
        <v>37.0663</v>
      </c>
      <c r="W46" s="53" t="n">
        <v>37.6984</v>
      </c>
      <c r="X46" s="53" t="n">
        <v>3940.34</v>
      </c>
      <c r="Y46" s="53" t="n">
        <v>7</v>
      </c>
      <c r="Z46" s="53" t="n">
        <f aca="false">X46/3600</f>
        <v>1.0945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8968.044</v>
      </c>
      <c r="I47" s="57" t="n">
        <f aca="false">V47</f>
        <v>40.7612</v>
      </c>
      <c r="J47" s="57" t="n">
        <f aca="false">T47</f>
        <v>8968.044</v>
      </c>
      <c r="K47" s="57" t="n">
        <f aca="false">W47</f>
        <v>41.653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513.16</v>
      </c>
      <c r="Q47" s="76" t="n">
        <v>13.98</v>
      </c>
      <c r="R47" s="54" t="n">
        <f aca="false">P47/3600</f>
        <v>1.25365555555556</v>
      </c>
      <c r="S47" s="56"/>
      <c r="T47" s="54" t="n">
        <v>8968.044</v>
      </c>
      <c r="U47" s="54" t="n">
        <v>38.0549</v>
      </c>
      <c r="V47" s="54" t="n">
        <v>40.7612</v>
      </c>
      <c r="W47" s="54" t="n">
        <v>41.6535</v>
      </c>
      <c r="X47" s="54" t="n">
        <v>5380.26</v>
      </c>
      <c r="Y47" s="76" t="n">
        <v>13.44</v>
      </c>
      <c r="Z47" s="54" t="n">
        <f aca="false">X47/3600</f>
        <v>1.4945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784.124</v>
      </c>
      <c r="I48" s="58" t="n">
        <f aca="false">V48</f>
        <v>38.1795</v>
      </c>
      <c r="J48" s="58" t="n">
        <f aca="false">T48</f>
        <v>3784.124</v>
      </c>
      <c r="K48" s="58" t="n">
        <f aca="false">W48</f>
        <v>39.0297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539.97</v>
      </c>
      <c r="Q48" s="76" t="n">
        <v>10.18</v>
      </c>
      <c r="R48" s="47" t="n">
        <f aca="false">P48/3600</f>
        <v>0.983325</v>
      </c>
      <c r="S48" s="48"/>
      <c r="T48" s="47" t="n">
        <v>3784.124</v>
      </c>
      <c r="U48" s="47" t="n">
        <v>34.2723</v>
      </c>
      <c r="V48" s="47" t="n">
        <v>38.1795</v>
      </c>
      <c r="W48" s="47" t="n">
        <v>39.0297</v>
      </c>
      <c r="X48" s="47" t="n">
        <v>4453.5</v>
      </c>
      <c r="Y48" s="76" t="n">
        <v>10.05</v>
      </c>
      <c r="Z48" s="47" t="n">
        <f aca="false">X48/3600</f>
        <v>1.237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44.464</v>
      </c>
      <c r="I49" s="58" t="n">
        <f aca="false">V49</f>
        <v>35.99</v>
      </c>
      <c r="J49" s="58" t="n">
        <f aca="false">T49</f>
        <v>1644.464</v>
      </c>
      <c r="K49" s="58" t="n">
        <f aca="false">W49</f>
        <v>36.800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14.63</v>
      </c>
      <c r="Q49" s="76" t="n">
        <v>8.03</v>
      </c>
      <c r="R49" s="47" t="n">
        <f aca="false">P49/3600</f>
        <v>0.837397222222222</v>
      </c>
      <c r="S49" s="48"/>
      <c r="T49" s="47" t="n">
        <v>1644.464</v>
      </c>
      <c r="U49" s="47" t="n">
        <v>30.859</v>
      </c>
      <c r="V49" s="47" t="n">
        <v>35.99</v>
      </c>
      <c r="W49" s="47" t="n">
        <v>36.8004</v>
      </c>
      <c r="X49" s="47" t="n">
        <v>3902.82</v>
      </c>
      <c r="Y49" s="76" t="n">
        <v>8.04</v>
      </c>
      <c r="Z49" s="47" t="n">
        <f aca="false">X49/3600</f>
        <v>1.0841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9.796</v>
      </c>
      <c r="I50" s="59" t="n">
        <f aca="false">V50</f>
        <v>34.0536</v>
      </c>
      <c r="J50" s="59" t="n">
        <f aca="false">T50</f>
        <v>689.796</v>
      </c>
      <c r="K50" s="59" t="n">
        <f aca="false">W50</f>
        <v>34.8139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682.5</v>
      </c>
      <c r="Q50" s="53" t="n">
        <v>6.51</v>
      </c>
      <c r="R50" s="53" t="n">
        <f aca="false">P50/3600</f>
        <v>0.745138888888889</v>
      </c>
      <c r="S50" s="51"/>
      <c r="T50" s="53" t="n">
        <v>689.796</v>
      </c>
      <c r="U50" s="53" t="n">
        <v>27.6361</v>
      </c>
      <c r="V50" s="53" t="n">
        <v>34.0536</v>
      </c>
      <c r="W50" s="53" t="n">
        <v>34.8139</v>
      </c>
      <c r="X50" s="53" t="n">
        <v>3552.51</v>
      </c>
      <c r="Y50" s="53" t="n">
        <v>6.62</v>
      </c>
      <c r="Z50" s="53" t="n">
        <f aca="false">X50/3600</f>
        <v>0.9868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06.38</v>
      </c>
      <c r="I51" s="57" t="n">
        <f aca="false">V51</f>
        <v>41.2953</v>
      </c>
      <c r="J51" s="57" t="n">
        <f aca="false">T51</f>
        <v>6206.38</v>
      </c>
      <c r="K51" s="57" t="n">
        <f aca="false">W51</f>
        <v>42.6097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128.93</v>
      </c>
      <c r="Q51" s="76" t="n">
        <v>8.73</v>
      </c>
      <c r="R51" s="54" t="n">
        <f aca="false">P51/3600</f>
        <v>0.869147222222222</v>
      </c>
      <c r="S51" s="56"/>
      <c r="T51" s="54" t="n">
        <v>6206.38</v>
      </c>
      <c r="U51" s="54" t="n">
        <v>39.5899</v>
      </c>
      <c r="V51" s="54" t="n">
        <v>41.2953</v>
      </c>
      <c r="W51" s="54" t="n">
        <v>42.6097</v>
      </c>
      <c r="X51" s="54" t="n">
        <v>3684.29</v>
      </c>
      <c r="Y51" s="76" t="n">
        <v>8.84</v>
      </c>
      <c r="Z51" s="54" t="n">
        <f aca="false">X51/3600</f>
        <v>1.0234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5.0552</v>
      </c>
      <c r="I52" s="58" t="n">
        <f aca="false">V52</f>
        <v>38.7203</v>
      </c>
      <c r="J52" s="58" t="n">
        <f aca="false">T52</f>
        <v>2495.0552</v>
      </c>
      <c r="K52" s="58" t="n">
        <f aca="false">W52</f>
        <v>40.247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55.57</v>
      </c>
      <c r="Q52" s="76" t="n">
        <v>6.75</v>
      </c>
      <c r="R52" s="47" t="n">
        <f aca="false">P52/3600</f>
        <v>0.709880555555556</v>
      </c>
      <c r="S52" s="48"/>
      <c r="T52" s="47" t="n">
        <v>2495.0552</v>
      </c>
      <c r="U52" s="47" t="n">
        <v>35.9677</v>
      </c>
      <c r="V52" s="47" t="n">
        <v>38.7203</v>
      </c>
      <c r="W52" s="47" t="n">
        <v>40.2478</v>
      </c>
      <c r="X52" s="47" t="n">
        <v>3098.27</v>
      </c>
      <c r="Y52" s="76" t="n">
        <v>6.9</v>
      </c>
      <c r="Z52" s="47" t="n">
        <f aca="false">X52/3600</f>
        <v>0.8606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6.8344</v>
      </c>
      <c r="I53" s="58" t="n">
        <f aca="false">V53</f>
        <v>36.582</v>
      </c>
      <c r="J53" s="58" t="n">
        <f aca="false">T53</f>
        <v>1106.8344</v>
      </c>
      <c r="K53" s="58" t="n">
        <f aca="false">W53</f>
        <v>38.170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67.64</v>
      </c>
      <c r="Q53" s="76" t="n">
        <v>5.46</v>
      </c>
      <c r="R53" s="47" t="n">
        <f aca="false">P53/3600</f>
        <v>0.602122222222222</v>
      </c>
      <c r="S53" s="48"/>
      <c r="T53" s="47" t="n">
        <v>1106.8344</v>
      </c>
      <c r="U53" s="47" t="n">
        <v>32.848</v>
      </c>
      <c r="V53" s="47" t="n">
        <v>36.582</v>
      </c>
      <c r="W53" s="47" t="n">
        <v>38.1706</v>
      </c>
      <c r="X53" s="47" t="n">
        <v>2689.41</v>
      </c>
      <c r="Y53" s="76" t="n">
        <v>5.63</v>
      </c>
      <c r="Z53" s="47" t="n">
        <f aca="false">X53/3600</f>
        <v>0.7470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9.5248</v>
      </c>
      <c r="I54" s="59" t="n">
        <f aca="false">V54</f>
        <v>34.6964</v>
      </c>
      <c r="J54" s="59" t="n">
        <f aca="false">T54</f>
        <v>489.5248</v>
      </c>
      <c r="K54" s="59" t="n">
        <f aca="false">W54</f>
        <v>36.2139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11.27</v>
      </c>
      <c r="Q54" s="53" t="n">
        <v>4.52</v>
      </c>
      <c r="R54" s="53" t="n">
        <f aca="false">P54/3600</f>
        <v>0.530908333333333</v>
      </c>
      <c r="S54" s="51"/>
      <c r="T54" s="53" t="n">
        <v>489.5248</v>
      </c>
      <c r="U54" s="53" t="n">
        <v>30.0108</v>
      </c>
      <c r="V54" s="53" t="n">
        <v>34.6964</v>
      </c>
      <c r="W54" s="53" t="n">
        <v>36.2139</v>
      </c>
      <c r="X54" s="53" t="n">
        <v>2438.4</v>
      </c>
      <c r="Y54" s="53" t="n">
        <v>4.64</v>
      </c>
      <c r="Z54" s="53" t="n">
        <f aca="false">X54/3600</f>
        <v>0.6773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75.0544</v>
      </c>
      <c r="I55" s="57" t="n">
        <f aca="false">V55</f>
        <v>43.4013</v>
      </c>
      <c r="J55" s="57" t="n">
        <f aca="false">T55</f>
        <v>1875.0544</v>
      </c>
      <c r="K55" s="57" t="n">
        <f aca="false">W55</f>
        <v>42.7932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015.75</v>
      </c>
      <c r="Q55" s="76" t="n">
        <v>3.04</v>
      </c>
      <c r="R55" s="54" t="n">
        <f aca="false">P55/3600</f>
        <v>0.282152777777778</v>
      </c>
      <c r="S55" s="56"/>
      <c r="T55" s="54" t="n">
        <v>1875.0544</v>
      </c>
      <c r="U55" s="54" t="n">
        <v>40.6422</v>
      </c>
      <c r="V55" s="54" t="n">
        <v>43.4013</v>
      </c>
      <c r="W55" s="54" t="n">
        <v>42.7932</v>
      </c>
      <c r="X55" s="54" t="n">
        <v>1214.91</v>
      </c>
      <c r="Y55" s="76" t="n">
        <v>3.08</v>
      </c>
      <c r="Z55" s="54" t="n">
        <f aca="false">X55/3600</f>
        <v>0.337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41.212</v>
      </c>
      <c r="I56" s="58" t="n">
        <f aca="false">V56</f>
        <v>40.7846</v>
      </c>
      <c r="J56" s="58" t="n">
        <f aca="false">T56</f>
        <v>941.212</v>
      </c>
      <c r="K56" s="58" t="n">
        <f aca="false">W56</f>
        <v>39.699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77.92</v>
      </c>
      <c r="Q56" s="76" t="n">
        <v>2.54</v>
      </c>
      <c r="R56" s="47" t="n">
        <f aca="false">P56/3600</f>
        <v>0.243866666666667</v>
      </c>
      <c r="S56" s="48"/>
      <c r="T56" s="47" t="n">
        <v>941.212</v>
      </c>
      <c r="U56" s="47" t="n">
        <v>36.7851</v>
      </c>
      <c r="V56" s="47" t="n">
        <v>40.7846</v>
      </c>
      <c r="W56" s="47" t="n">
        <v>39.6995</v>
      </c>
      <c r="X56" s="47" t="n">
        <v>1081.21</v>
      </c>
      <c r="Y56" s="76" t="n">
        <v>2.6</v>
      </c>
      <c r="Z56" s="47" t="n">
        <f aca="false">X56/3600</f>
        <v>0.3003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7.4752</v>
      </c>
      <c r="I57" s="58" t="n">
        <f aca="false">V57</f>
        <v>38.4322</v>
      </c>
      <c r="J57" s="58" t="n">
        <f aca="false">T57</f>
        <v>457.4752</v>
      </c>
      <c r="K57" s="58" t="n">
        <f aca="false">W57</f>
        <v>36.938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68.42</v>
      </c>
      <c r="Q57" s="76" t="n">
        <v>2.13</v>
      </c>
      <c r="R57" s="47" t="n">
        <f aca="false">P57/3600</f>
        <v>0.21345</v>
      </c>
      <c r="S57" s="48"/>
      <c r="T57" s="47" t="n">
        <v>457.4752</v>
      </c>
      <c r="U57" s="47" t="n">
        <v>33.3222</v>
      </c>
      <c r="V57" s="47" t="n">
        <v>38.4322</v>
      </c>
      <c r="W57" s="47" t="n">
        <v>36.9381</v>
      </c>
      <c r="X57" s="47" t="n">
        <v>966.28</v>
      </c>
      <c r="Y57" s="76" t="n">
        <v>2.28</v>
      </c>
      <c r="Z57" s="47" t="n">
        <f aca="false">X57/3600</f>
        <v>0.2684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4.7856</v>
      </c>
      <c r="I58" s="59" t="n">
        <f aca="false">V58</f>
        <v>36.3174</v>
      </c>
      <c r="J58" s="59" t="n">
        <f aca="false">T58</f>
        <v>224.7856</v>
      </c>
      <c r="K58" s="59" t="n">
        <f aca="false">W58</f>
        <v>34.5011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91.39</v>
      </c>
      <c r="Q58" s="53" t="n">
        <v>1.8</v>
      </c>
      <c r="R58" s="53" t="n">
        <f aca="false">P58/3600</f>
        <v>0.192052777777778</v>
      </c>
      <c r="S58" s="51"/>
      <c r="T58" s="53" t="n">
        <v>224.7856</v>
      </c>
      <c r="U58" s="53" t="n">
        <v>30.394</v>
      </c>
      <c r="V58" s="53" t="n">
        <v>36.3174</v>
      </c>
      <c r="W58" s="53" t="n">
        <v>34.5011</v>
      </c>
      <c r="X58" s="53" t="n">
        <v>886.05</v>
      </c>
      <c r="Y58" s="53" t="n">
        <v>1.85</v>
      </c>
      <c r="Z58" s="53" t="n">
        <f aca="false">X58/3600</f>
        <v>0.2461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472.764</v>
      </c>
      <c r="I59" s="55" t="n">
        <f aca="false">V59</f>
        <v>42.4017</v>
      </c>
      <c r="J59" s="55" t="n">
        <f aca="false">T59</f>
        <v>2472.764</v>
      </c>
      <c r="K59" s="55" t="n">
        <f aca="false">W59</f>
        <v>43.2991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27.24</v>
      </c>
      <c r="Q59" s="76" t="n">
        <v>4.1</v>
      </c>
      <c r="R59" s="54" t="n">
        <f aca="false">P59/3600</f>
        <v>0.3409</v>
      </c>
      <c r="S59" s="56"/>
      <c r="T59" s="54" t="n">
        <v>2472.764</v>
      </c>
      <c r="U59" s="54" t="n">
        <v>37.9254</v>
      </c>
      <c r="V59" s="54" t="n">
        <v>42.4017</v>
      </c>
      <c r="W59" s="54" t="n">
        <v>43.2991</v>
      </c>
      <c r="X59" s="54" t="n">
        <v>1491.91</v>
      </c>
      <c r="Y59" s="76" t="n">
        <v>3.95</v>
      </c>
      <c r="Z59" s="54" t="n">
        <f aca="false">X59/3600</f>
        <v>0.4144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850.78</v>
      </c>
      <c r="I60" s="46" t="n">
        <f aca="false">V60</f>
        <v>40.6228</v>
      </c>
      <c r="J60" s="46" t="n">
        <f aca="false">T60</f>
        <v>850.78</v>
      </c>
      <c r="K60" s="46" t="n">
        <f aca="false">W60</f>
        <v>41.441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37.88</v>
      </c>
      <c r="Q60" s="76" t="n">
        <v>2.84</v>
      </c>
      <c r="R60" s="47" t="n">
        <f aca="false">P60/3600</f>
        <v>0.260522222222222</v>
      </c>
      <c r="S60" s="48"/>
      <c r="T60" s="47" t="n">
        <v>850.78</v>
      </c>
      <c r="U60" s="47" t="n">
        <v>34.0616</v>
      </c>
      <c r="V60" s="47" t="n">
        <v>40.6228</v>
      </c>
      <c r="W60" s="47" t="n">
        <v>41.4415</v>
      </c>
      <c r="X60" s="47" t="n">
        <v>1194.65</v>
      </c>
      <c r="Y60" s="76" t="n">
        <v>2.69</v>
      </c>
      <c r="Z60" s="47" t="n">
        <f aca="false">X60/3600</f>
        <v>0.3318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32.4096</v>
      </c>
      <c r="I61" s="46" t="n">
        <f aca="false">V61</f>
        <v>39.0098</v>
      </c>
      <c r="J61" s="46" t="n">
        <f aca="false">T61</f>
        <v>332.4096</v>
      </c>
      <c r="K61" s="46" t="n">
        <f aca="false">W61</f>
        <v>39.7909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84.88</v>
      </c>
      <c r="Q61" s="76" t="n">
        <v>2.09</v>
      </c>
      <c r="R61" s="47" t="n">
        <f aca="false">P61/3600</f>
        <v>0.218022222222222</v>
      </c>
      <c r="S61" s="48"/>
      <c r="T61" s="47" t="n">
        <v>332.4096</v>
      </c>
      <c r="U61" s="47" t="n">
        <v>31.0176</v>
      </c>
      <c r="V61" s="47" t="n">
        <v>39.0098</v>
      </c>
      <c r="W61" s="47" t="n">
        <v>39.7909</v>
      </c>
      <c r="X61" s="47" t="n">
        <v>1061.85</v>
      </c>
      <c r="Y61" s="76" t="n">
        <v>2.07</v>
      </c>
      <c r="Z61" s="47" t="n">
        <f aca="false">X61/3600</f>
        <v>0.2949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37.2704</v>
      </c>
      <c r="I62" s="52" t="n">
        <f aca="false">V62</f>
        <v>37.6901</v>
      </c>
      <c r="J62" s="52" t="n">
        <f aca="false">T62</f>
        <v>137.2704</v>
      </c>
      <c r="K62" s="52" t="n">
        <f aca="false">W62</f>
        <v>38.3277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13.19</v>
      </c>
      <c r="Q62" s="53" t="n">
        <v>1.75</v>
      </c>
      <c r="R62" s="53" t="n">
        <f aca="false">P62/3600</f>
        <v>0.198108333333333</v>
      </c>
      <c r="S62" s="51"/>
      <c r="T62" s="53" t="n">
        <v>137.2704</v>
      </c>
      <c r="U62" s="53" t="n">
        <v>27.9979</v>
      </c>
      <c r="V62" s="53" t="n">
        <v>37.6901</v>
      </c>
      <c r="W62" s="53" t="n">
        <v>38.3277</v>
      </c>
      <c r="X62" s="53" t="n">
        <v>989.22</v>
      </c>
      <c r="Y62" s="53" t="n">
        <v>1.8</v>
      </c>
      <c r="Z62" s="53" t="n">
        <f aca="false">X62/3600</f>
        <v>0.2747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074.6072</v>
      </c>
      <c r="I63" s="57" t="n">
        <f aca="false">V63</f>
        <v>40.4951</v>
      </c>
      <c r="J63" s="57" t="n">
        <f aca="false">T63</f>
        <v>2074.6072</v>
      </c>
      <c r="K63" s="57" t="n">
        <f aca="false">W63</f>
        <v>41.2057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018.56</v>
      </c>
      <c r="Q63" s="76" t="n">
        <v>3.29</v>
      </c>
      <c r="R63" s="54" t="n">
        <f aca="false">P63/3600</f>
        <v>0.282933333333333</v>
      </c>
      <c r="S63" s="56"/>
      <c r="T63" s="54" t="n">
        <v>2074.6072</v>
      </c>
      <c r="U63" s="54" t="n">
        <v>37.832</v>
      </c>
      <c r="V63" s="54" t="n">
        <v>40.4951</v>
      </c>
      <c r="W63" s="54" t="n">
        <v>41.2057</v>
      </c>
      <c r="X63" s="54" t="n">
        <v>1218.59</v>
      </c>
      <c r="Y63" s="76" t="n">
        <v>3.24</v>
      </c>
      <c r="Z63" s="54" t="n">
        <f aca="false">X63/3600</f>
        <v>0.3384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887.0728</v>
      </c>
      <c r="I64" s="58" t="n">
        <f aca="false">V64</f>
        <v>37.8563</v>
      </c>
      <c r="J64" s="58" t="n">
        <f aca="false">T64</f>
        <v>887.0728</v>
      </c>
      <c r="K64" s="58" t="n">
        <f aca="false">W64</f>
        <v>38.4875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94.05</v>
      </c>
      <c r="Q64" s="76" t="n">
        <v>2.44</v>
      </c>
      <c r="R64" s="47" t="n">
        <f aca="false">P64/3600</f>
        <v>0.220569444444444</v>
      </c>
      <c r="S64" s="48"/>
      <c r="T64" s="47" t="n">
        <v>887.0728</v>
      </c>
      <c r="U64" s="47" t="n">
        <v>34.1332</v>
      </c>
      <c r="V64" s="47" t="n">
        <v>37.8563</v>
      </c>
      <c r="W64" s="47" t="n">
        <v>38.4875</v>
      </c>
      <c r="X64" s="47" t="n">
        <v>1013.22</v>
      </c>
      <c r="Y64" s="76" t="n">
        <v>2.44</v>
      </c>
      <c r="Z64" s="47" t="n">
        <f aca="false">X64/3600</f>
        <v>0.281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0.5848</v>
      </c>
      <c r="I65" s="58" t="n">
        <f aca="false">V65</f>
        <v>35.5061</v>
      </c>
      <c r="J65" s="58" t="n">
        <f aca="false">T65</f>
        <v>380.5848</v>
      </c>
      <c r="K65" s="58" t="n">
        <f aca="false">W65</f>
        <v>36.186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79.32</v>
      </c>
      <c r="Q65" s="76" t="n">
        <v>1.89</v>
      </c>
      <c r="R65" s="47" t="n">
        <f aca="false">P65/3600</f>
        <v>0.1887</v>
      </c>
      <c r="S65" s="48"/>
      <c r="T65" s="47" t="n">
        <v>380.5848</v>
      </c>
      <c r="U65" s="47" t="n">
        <v>30.7057</v>
      </c>
      <c r="V65" s="47" t="n">
        <v>35.5061</v>
      </c>
      <c r="W65" s="47" t="n">
        <v>36.1864</v>
      </c>
      <c r="X65" s="47" t="n">
        <v>883.88</v>
      </c>
      <c r="Y65" s="76" t="n">
        <v>1.94</v>
      </c>
      <c r="Z65" s="47" t="n">
        <f aca="false">X65/3600</f>
        <v>0.2455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9.4352</v>
      </c>
      <c r="I66" s="59" t="n">
        <f aca="false">V66</f>
        <v>33.4809</v>
      </c>
      <c r="J66" s="59" t="n">
        <f aca="false">T66</f>
        <v>159.4352</v>
      </c>
      <c r="K66" s="59" t="n">
        <f aca="false">W66</f>
        <v>34.1353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11.04</v>
      </c>
      <c r="Q66" s="53" t="n">
        <v>1.54</v>
      </c>
      <c r="R66" s="53" t="n">
        <f aca="false">P66/3600</f>
        <v>0.169733333333333</v>
      </c>
      <c r="S66" s="51"/>
      <c r="T66" s="53" t="n">
        <v>159.4352</v>
      </c>
      <c r="U66" s="53" t="n">
        <v>27.6709</v>
      </c>
      <c r="V66" s="53" t="n">
        <v>33.4809</v>
      </c>
      <c r="W66" s="53" t="n">
        <v>34.1353</v>
      </c>
      <c r="X66" s="53" t="n">
        <v>805.38</v>
      </c>
      <c r="Y66" s="53" t="n">
        <v>1.58</v>
      </c>
      <c r="Z66" s="53" t="n">
        <f aca="false">X66/3600</f>
        <v>0.2237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37.5704</v>
      </c>
      <c r="I67" s="55" t="n">
        <f aca="false">V67</f>
        <v>41.2002</v>
      </c>
      <c r="J67" s="55" t="n">
        <f aca="false">T67</f>
        <v>1437.5704</v>
      </c>
      <c r="K67" s="55" t="n">
        <f aca="false">W67</f>
        <v>42.1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20.31</v>
      </c>
      <c r="Q67" s="76" t="n">
        <v>2.26</v>
      </c>
      <c r="R67" s="54" t="n">
        <f aca="false">P67/3600</f>
        <v>0.200086111111111</v>
      </c>
      <c r="S67" s="56"/>
      <c r="T67" s="54" t="n">
        <v>1437.5704</v>
      </c>
      <c r="U67" s="54" t="n">
        <v>39.6389</v>
      </c>
      <c r="V67" s="54" t="n">
        <v>41.2002</v>
      </c>
      <c r="W67" s="54" t="n">
        <v>42.19</v>
      </c>
      <c r="X67" s="54" t="n">
        <v>852.37</v>
      </c>
      <c r="Y67" s="76" t="n">
        <v>2.3</v>
      </c>
      <c r="Z67" s="54" t="n">
        <f aca="false">X67/3600</f>
        <v>0.236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92.7736</v>
      </c>
      <c r="I68" s="46" t="n">
        <f aca="false">V68</f>
        <v>38.3641</v>
      </c>
      <c r="J68" s="46" t="n">
        <f aca="false">T68</f>
        <v>692.7736</v>
      </c>
      <c r="K68" s="46" t="n">
        <f aca="false">W68</f>
        <v>39.4785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98.82</v>
      </c>
      <c r="Q68" s="76" t="n">
        <v>1.83</v>
      </c>
      <c r="R68" s="47" t="n">
        <f aca="false">P68/3600</f>
        <v>0.166338888888889</v>
      </c>
      <c r="S68" s="48"/>
      <c r="T68" s="47" t="n">
        <v>692.7736</v>
      </c>
      <c r="U68" s="47" t="n">
        <v>35.6308</v>
      </c>
      <c r="V68" s="47" t="n">
        <v>38.3641</v>
      </c>
      <c r="W68" s="47" t="n">
        <v>39.4785</v>
      </c>
      <c r="X68" s="47" t="n">
        <v>726.39</v>
      </c>
      <c r="Y68" s="76" t="n">
        <v>1.87</v>
      </c>
      <c r="Z68" s="47" t="n">
        <f aca="false">X68/3600</f>
        <v>0.201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6.9712</v>
      </c>
      <c r="I69" s="46" t="n">
        <f aca="false">V69</f>
        <v>36.0532</v>
      </c>
      <c r="J69" s="46" t="n">
        <f aca="false">T69</f>
        <v>326.9712</v>
      </c>
      <c r="K69" s="46" t="n">
        <f aca="false">W69</f>
        <v>37.123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08.42</v>
      </c>
      <c r="Q69" s="76" t="n">
        <v>1.48</v>
      </c>
      <c r="R69" s="47" t="n">
        <f aca="false">P69/3600</f>
        <v>0.141227777777778</v>
      </c>
      <c r="S69" s="48"/>
      <c r="T69" s="47" t="n">
        <v>326.9712</v>
      </c>
      <c r="U69" s="47" t="n">
        <v>32.0918</v>
      </c>
      <c r="V69" s="47" t="n">
        <v>36.0532</v>
      </c>
      <c r="W69" s="47" t="n">
        <v>37.1237</v>
      </c>
      <c r="X69" s="47" t="n">
        <v>630.73</v>
      </c>
      <c r="Y69" s="76" t="n">
        <v>1.51</v>
      </c>
      <c r="Z69" s="47" t="n">
        <f aca="false">X69/3600</f>
        <v>0.175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2.3288</v>
      </c>
      <c r="I70" s="60" t="n">
        <f aca="false">V70</f>
        <v>33.9188</v>
      </c>
      <c r="J70" s="60" t="n">
        <f aca="false">T70</f>
        <v>152.3288</v>
      </c>
      <c r="K70" s="60" t="n">
        <f aca="false">W70</f>
        <v>34.8929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45.23</v>
      </c>
      <c r="Q70" s="53" t="n">
        <v>1.21</v>
      </c>
      <c r="R70" s="53" t="n">
        <f aca="false">P70/3600</f>
        <v>0.123675</v>
      </c>
      <c r="S70" s="51"/>
      <c r="T70" s="53" t="n">
        <v>152.3288</v>
      </c>
      <c r="U70" s="53" t="n">
        <v>29.2435</v>
      </c>
      <c r="V70" s="53" t="n">
        <v>33.9188</v>
      </c>
      <c r="W70" s="53" t="n">
        <v>34.8929</v>
      </c>
      <c r="X70" s="53" t="n">
        <v>569.17</v>
      </c>
      <c r="Y70" s="53" t="n">
        <v>1.24</v>
      </c>
      <c r="Z70" s="53" t="n">
        <f aca="false">X70/3600</f>
        <v>0.1581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287.9104</v>
      </c>
      <c r="I71" s="57" t="n">
        <f aca="false">V71</f>
        <v>46.3419</v>
      </c>
      <c r="J71" s="57" t="n">
        <f aca="false">T71</f>
        <v>2287.9104</v>
      </c>
      <c r="K71" s="57" t="n">
        <f aca="false">W71</f>
        <v>47.3487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820.21</v>
      </c>
      <c r="Q71" s="76" t="n">
        <v>15.7</v>
      </c>
      <c r="R71" s="54" t="n">
        <f aca="false">P71/3600</f>
        <v>1.89450277777778</v>
      </c>
      <c r="S71" s="56"/>
      <c r="T71" s="54" t="n">
        <v>2287.9104</v>
      </c>
      <c r="U71" s="54" t="n">
        <v>43.1034</v>
      </c>
      <c r="V71" s="54" t="n">
        <v>46.3419</v>
      </c>
      <c r="W71" s="54" t="n">
        <v>47.3487</v>
      </c>
      <c r="X71" s="54" t="n">
        <v>8750.97</v>
      </c>
      <c r="Y71" s="76" t="n">
        <v>15.84</v>
      </c>
      <c r="Z71" s="54" t="n">
        <f aca="false">X71/3600</f>
        <v>2.4308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18.6464</v>
      </c>
      <c r="I72" s="58" t="n">
        <f aca="false">V72</f>
        <v>45.277</v>
      </c>
      <c r="J72" s="58" t="n">
        <f aca="false">T72</f>
        <v>818.6464</v>
      </c>
      <c r="K72" s="58" t="n">
        <f aca="false">W72</f>
        <v>45.887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58.83</v>
      </c>
      <c r="Q72" s="76" t="n">
        <v>13.63</v>
      </c>
      <c r="R72" s="47" t="n">
        <f aca="false">P72/3600</f>
        <v>1.73856388888889</v>
      </c>
      <c r="S72" s="48"/>
      <c r="T72" s="47" t="n">
        <v>818.6464</v>
      </c>
      <c r="U72" s="47" t="n">
        <v>40.8671</v>
      </c>
      <c r="V72" s="47" t="n">
        <v>45.277</v>
      </c>
      <c r="W72" s="47" t="n">
        <v>45.8878</v>
      </c>
      <c r="X72" s="47" t="n">
        <v>8127.45</v>
      </c>
      <c r="Y72" s="76" t="n">
        <v>12.98</v>
      </c>
      <c r="Z72" s="47" t="n">
        <f aca="false">X72/3600</f>
        <v>2.2576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8.6176</v>
      </c>
      <c r="I73" s="58" t="n">
        <f aca="false">V73</f>
        <v>43.916</v>
      </c>
      <c r="J73" s="58" t="n">
        <f aca="false">T73</f>
        <v>388.6176</v>
      </c>
      <c r="K73" s="58" t="n">
        <f aca="false">W73</f>
        <v>44.241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948.66</v>
      </c>
      <c r="Q73" s="76" t="n">
        <v>11.83</v>
      </c>
      <c r="R73" s="47" t="n">
        <f aca="false">P73/3600</f>
        <v>1.65240555555556</v>
      </c>
      <c r="S73" s="48"/>
      <c r="T73" s="47" t="n">
        <v>388.6176</v>
      </c>
      <c r="U73" s="47" t="n">
        <v>38.3862</v>
      </c>
      <c r="V73" s="47" t="n">
        <v>43.916</v>
      </c>
      <c r="W73" s="47" t="n">
        <v>44.2419</v>
      </c>
      <c r="X73" s="47" t="n">
        <v>7863.99</v>
      </c>
      <c r="Y73" s="76" t="n">
        <v>12.02</v>
      </c>
      <c r="Z73" s="47" t="n">
        <f aca="false">X73/3600</f>
        <v>2.184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7.1976</v>
      </c>
      <c r="I74" s="59" t="n">
        <f aca="false">V74</f>
        <v>42.5206</v>
      </c>
      <c r="J74" s="59" t="n">
        <f aca="false">T74</f>
        <v>207.1976</v>
      </c>
      <c r="K74" s="59" t="n">
        <f aca="false">W74</f>
        <v>42.635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801.37</v>
      </c>
      <c r="Q74" s="53" t="n">
        <v>11.02</v>
      </c>
      <c r="R74" s="53" t="n">
        <f aca="false">P74/3600</f>
        <v>1.61149166666667</v>
      </c>
      <c r="S74" s="51"/>
      <c r="T74" s="53" t="n">
        <v>207.1976</v>
      </c>
      <c r="U74" s="53" t="n">
        <v>35.6839</v>
      </c>
      <c r="V74" s="53" t="n">
        <v>42.5206</v>
      </c>
      <c r="W74" s="53" t="n">
        <v>42.635</v>
      </c>
      <c r="X74" s="53" t="n">
        <v>7643.99</v>
      </c>
      <c r="Y74" s="53" t="n">
        <v>11.15</v>
      </c>
      <c r="Z74" s="53" t="n">
        <f aca="false">X74/3600</f>
        <v>2.1233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157.508</v>
      </c>
      <c r="I75" s="55" t="n">
        <f aca="false">V75</f>
        <v>47.9858</v>
      </c>
      <c r="J75" s="55" t="n">
        <f aca="false">T75</f>
        <v>3157.508</v>
      </c>
      <c r="K75" s="55" t="n">
        <f aca="false">W75</f>
        <v>47.6331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952.92</v>
      </c>
      <c r="Q75" s="76" t="n">
        <v>16.33</v>
      </c>
      <c r="R75" s="54" t="n">
        <f aca="false">P75/3600</f>
        <v>1.93136666666667</v>
      </c>
      <c r="S75" s="56"/>
      <c r="T75" s="54" t="n">
        <v>3157.508</v>
      </c>
      <c r="U75" s="54" t="n">
        <v>42.8296</v>
      </c>
      <c r="V75" s="54" t="n">
        <v>47.9858</v>
      </c>
      <c r="W75" s="54" t="n">
        <v>47.6331</v>
      </c>
      <c r="X75" s="54" t="n">
        <v>8946.04</v>
      </c>
      <c r="Y75" s="76" t="n">
        <v>16.34</v>
      </c>
      <c r="Z75" s="54" t="n">
        <f aca="false">X75/3600</f>
        <v>2.4850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28.1784</v>
      </c>
      <c r="I76" s="46" t="n">
        <f aca="false">V76</f>
        <v>46.6611</v>
      </c>
      <c r="J76" s="46" t="n">
        <f aca="false">T76</f>
        <v>1028.1784</v>
      </c>
      <c r="K76" s="46" t="n">
        <f aca="false">W76</f>
        <v>45.9494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273.8</v>
      </c>
      <c r="Q76" s="76" t="n">
        <v>12.9</v>
      </c>
      <c r="R76" s="47" t="n">
        <f aca="false">P76/3600</f>
        <v>1.74272222222222</v>
      </c>
      <c r="S76" s="48"/>
      <c r="T76" s="47" t="n">
        <v>1028.1784</v>
      </c>
      <c r="U76" s="47" t="n">
        <v>40.4463</v>
      </c>
      <c r="V76" s="47" t="n">
        <v>46.6611</v>
      </c>
      <c r="W76" s="47" t="n">
        <v>45.9494</v>
      </c>
      <c r="X76" s="47" t="n">
        <v>8246.92</v>
      </c>
      <c r="Y76" s="76" t="n">
        <v>13.17</v>
      </c>
      <c r="Z76" s="47" t="n">
        <f aca="false">X76/3600</f>
        <v>2.2908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3.8064</v>
      </c>
      <c r="I77" s="46" t="n">
        <f aca="false">V77</f>
        <v>45.4392</v>
      </c>
      <c r="J77" s="46" t="n">
        <f aca="false">T77</f>
        <v>473.8064</v>
      </c>
      <c r="K77" s="46" t="n">
        <f aca="false">W77</f>
        <v>44.204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98.74</v>
      </c>
      <c r="Q77" s="76" t="n">
        <v>11.5</v>
      </c>
      <c r="R77" s="47" t="n">
        <f aca="false">P77/3600</f>
        <v>1.63853888888889</v>
      </c>
      <c r="S77" s="48"/>
      <c r="T77" s="47" t="n">
        <v>473.8064</v>
      </c>
      <c r="U77" s="47" t="n">
        <v>37.8895</v>
      </c>
      <c r="V77" s="47" t="n">
        <v>45.4392</v>
      </c>
      <c r="W77" s="47" t="n">
        <v>44.2041</v>
      </c>
      <c r="X77" s="47" t="n">
        <v>7900.65</v>
      </c>
      <c r="Y77" s="76" t="n">
        <v>11.91</v>
      </c>
      <c r="Z77" s="47" t="n">
        <f aca="false">X77/3600</f>
        <v>2.1946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0.252</v>
      </c>
      <c r="I78" s="52" t="n">
        <f aca="false">V78</f>
        <v>44.2679</v>
      </c>
      <c r="J78" s="52" t="n">
        <f aca="false">T78</f>
        <v>250.252</v>
      </c>
      <c r="K78" s="52" t="n">
        <f aca="false">W78</f>
        <v>42.5326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790.61</v>
      </c>
      <c r="Q78" s="53" t="n">
        <v>10.62</v>
      </c>
      <c r="R78" s="53" t="n">
        <f aca="false">P78/3600</f>
        <v>1.60850277777778</v>
      </c>
      <c r="S78" s="51"/>
      <c r="T78" s="53" t="n">
        <v>250.252</v>
      </c>
      <c r="U78" s="53" t="n">
        <v>35.0541</v>
      </c>
      <c r="V78" s="53" t="n">
        <v>44.2679</v>
      </c>
      <c r="W78" s="53" t="n">
        <v>42.5326</v>
      </c>
      <c r="X78" s="53" t="n">
        <v>7610.81</v>
      </c>
      <c r="Y78" s="53" t="n">
        <v>10.87</v>
      </c>
      <c r="Z78" s="53" t="n">
        <f aca="false">X78/3600</f>
        <v>2.1141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578.536</v>
      </c>
      <c r="I79" s="55" t="n">
        <f aca="false">V79</f>
        <v>47.6167</v>
      </c>
      <c r="J79" s="55" t="n">
        <f aca="false">T79</f>
        <v>2578.536</v>
      </c>
      <c r="K79" s="55" t="n">
        <f aca="false">W79</f>
        <v>47.8058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829.97</v>
      </c>
      <c r="Q79" s="76" t="n">
        <v>15.26</v>
      </c>
      <c r="R79" s="54" t="n">
        <f aca="false">P79/3600</f>
        <v>1.89721388888889</v>
      </c>
      <c r="S79" s="56"/>
      <c r="T79" s="54" t="n">
        <v>2578.536</v>
      </c>
      <c r="U79" s="54" t="n">
        <v>42.8658</v>
      </c>
      <c r="V79" s="54" t="n">
        <v>47.6167</v>
      </c>
      <c r="W79" s="54" t="n">
        <v>47.8058</v>
      </c>
      <c r="X79" s="54" t="n">
        <v>8741.33</v>
      </c>
      <c r="Y79" s="76" t="n">
        <v>15.57</v>
      </c>
      <c r="Z79" s="54" t="n">
        <f aca="false">X79/3600</f>
        <v>2.4281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27.2568</v>
      </c>
      <c r="I80" s="46" t="n">
        <f aca="false">V80</f>
        <v>46.0192</v>
      </c>
      <c r="J80" s="46" t="n">
        <f aca="false">T80</f>
        <v>827.2568</v>
      </c>
      <c r="K80" s="46" t="n">
        <f aca="false">W80</f>
        <v>46.1066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148.13</v>
      </c>
      <c r="Q80" s="76" t="n">
        <v>12.33</v>
      </c>
      <c r="R80" s="47" t="n">
        <f aca="false">P80/3600</f>
        <v>1.70781388888889</v>
      </c>
      <c r="S80" s="48"/>
      <c r="T80" s="47" t="n">
        <v>827.2568</v>
      </c>
      <c r="U80" s="47" t="n">
        <v>40.5024</v>
      </c>
      <c r="V80" s="47" t="n">
        <v>46.0192</v>
      </c>
      <c r="W80" s="47" t="n">
        <v>46.1066</v>
      </c>
      <c r="X80" s="47" t="n">
        <v>8062.72</v>
      </c>
      <c r="Y80" s="76" t="n">
        <v>12.53</v>
      </c>
      <c r="Z80" s="47" t="n">
        <f aca="false">X80/3600</f>
        <v>2.2396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1.6744</v>
      </c>
      <c r="I81" s="46" t="n">
        <f aca="false">V81</f>
        <v>44.2851</v>
      </c>
      <c r="J81" s="46" t="n">
        <f aca="false">T81</f>
        <v>361.6744</v>
      </c>
      <c r="K81" s="46" t="n">
        <f aca="false">W81</f>
        <v>44.2225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827.01</v>
      </c>
      <c r="Q81" s="76" t="n">
        <v>10.98</v>
      </c>
      <c r="R81" s="47" t="n">
        <f aca="false">P81/3600</f>
        <v>1.61861388888889</v>
      </c>
      <c r="S81" s="48"/>
      <c r="T81" s="47" t="n">
        <v>361.6744</v>
      </c>
      <c r="U81" s="47" t="n">
        <v>37.9992</v>
      </c>
      <c r="V81" s="47" t="n">
        <v>44.2851</v>
      </c>
      <c r="W81" s="47" t="n">
        <v>44.2225</v>
      </c>
      <c r="X81" s="47" t="n">
        <v>7782.88</v>
      </c>
      <c r="Y81" s="76" t="n">
        <v>11.37</v>
      </c>
      <c r="Z81" s="47" t="n">
        <f aca="false">X81/3600</f>
        <v>2.1619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8.0464</v>
      </c>
      <c r="I82" s="60" t="n">
        <f aca="false">V82</f>
        <v>42.7195</v>
      </c>
      <c r="J82" s="60" t="n">
        <f aca="false">T82</f>
        <v>188.0464</v>
      </c>
      <c r="K82" s="60" t="n">
        <f aca="false">W82</f>
        <v>42.3999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660.88</v>
      </c>
      <c r="Q82" s="53" t="n">
        <v>10.49</v>
      </c>
      <c r="R82" s="53" t="n">
        <f aca="false">P82/3600</f>
        <v>1.57246666666667</v>
      </c>
      <c r="S82" s="51"/>
      <c r="T82" s="53" t="n">
        <v>188.0464</v>
      </c>
      <c r="U82" s="53" t="n">
        <v>35.3933</v>
      </c>
      <c r="V82" s="53" t="n">
        <v>42.7195</v>
      </c>
      <c r="W82" s="53" t="n">
        <v>42.3999</v>
      </c>
      <c r="X82" s="53" t="n">
        <v>7712.3</v>
      </c>
      <c r="Y82" s="53" t="n">
        <v>10.6</v>
      </c>
      <c r="Z82" s="53" t="n">
        <f aca="false">X82/3600</f>
        <v>2.1423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38667398992376</v>
      </c>
      <c r="R89" s="65" t="n">
        <f aca="false">GEOMEAN(R19:R82)</f>
        <v>1.04671408484593</v>
      </c>
      <c r="S89" s="65"/>
      <c r="T89" s="65"/>
      <c r="U89" s="65"/>
      <c r="V89" s="65"/>
      <c r="W89" s="65"/>
      <c r="X89" s="65"/>
      <c r="Y89" s="65" t="n">
        <f aca="false">GEOMEAN(Y19:Y82)</f>
        <v>9.47731160633098</v>
      </c>
      <c r="Z89" s="65" t="n">
        <f aca="false">GEOMEAN(Z19:Z82)</f>
        <v>1.336126359378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65598853273</v>
      </c>
      <c r="Z90" s="75" t="n">
        <f aca="false">Z89/R89</f>
        <v>1.276496016173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0775</v>
      </c>
      <c r="R91" s="64" t="n">
        <f aca="false">SUM(R19:R82)</f>
        <v>110.988725</v>
      </c>
      <c r="X91" s="64"/>
      <c r="Y91" s="64" t="n">
        <f aca="false">SUM(Y19:Y82)/3600</f>
        <v>0.272694444444444</v>
      </c>
      <c r="Z91" s="64" t="n">
        <f aca="false">SUM(Z19:Z82)</f>
        <v>142.146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9T00:22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