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136174337379</v>
      </c>
      <c r="D21" s="24"/>
      <c r="E21" s="24"/>
      <c r="F21" s="24" t="n">
        <f aca="false">'RA LC'!$Z$90</f>
        <v>1.016908598663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80345414393</v>
      </c>
      <c r="D22" s="27"/>
      <c r="E22" s="27"/>
      <c r="F22" s="27" t="n">
        <f aca="false">'RA LC'!$Y$90</f>
        <v>1.032125263886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89770775044</v>
      </c>
      <c r="D32" s="24"/>
      <c r="E32" s="24"/>
      <c r="F32" s="24" t="n">
        <f aca="false">'LB LC'!$Z$90</f>
        <v>1.008287408425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772622959583</v>
      </c>
      <c r="D33" s="27"/>
      <c r="E33" s="27"/>
      <c r="F33" s="27" t="n">
        <f aca="false">'LB LC'!$Y$90</f>
        <v>1.0131421712364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288173744893</v>
      </c>
      <c r="D43" s="24"/>
      <c r="E43" s="24"/>
      <c r="F43" s="24" t="n">
        <f aca="false">'LP LC'!$Z$90</f>
        <v>1.00724602390079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7628873646655</v>
      </c>
      <c r="D44" s="27"/>
      <c r="E44" s="27"/>
      <c r="F44" s="27" t="n">
        <f aca="false">'LP LC'!$Y$90</f>
        <v>0.99817500036960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4.1744</v>
      </c>
      <c r="I3" s="46" t="n">
        <f aca="false">V3</f>
        <v>41.6236</v>
      </c>
      <c r="J3" s="46" t="n">
        <f aca="false">T3</f>
        <v>13244.1744</v>
      </c>
      <c r="K3" s="46" t="n">
        <f aca="false">W3</f>
        <v>44.309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47" t="n">
        <v>13244.1744</v>
      </c>
      <c r="U3" s="47" t="n">
        <v>41.8561</v>
      </c>
      <c r="V3" s="47" t="n">
        <v>41.6236</v>
      </c>
      <c r="W3" s="47" t="n">
        <v>44.3093</v>
      </c>
      <c r="X3" s="47" t="n">
        <v>15378.84</v>
      </c>
      <c r="Y3" s="76" t="n">
        <v>42.02</v>
      </c>
      <c r="Z3" s="47" t="n">
        <f aca="false">X3/3600</f>
        <v>4.271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368</v>
      </c>
      <c r="I4" s="46" t="n">
        <f aca="false">V4</f>
        <v>39.9159</v>
      </c>
      <c r="J4" s="46" t="n">
        <f aca="false">T4</f>
        <v>5404.2368</v>
      </c>
      <c r="K4" s="46" t="n">
        <f aca="false">W4</f>
        <v>42.325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47" t="n">
        <v>5404.2368</v>
      </c>
      <c r="U4" s="47" t="n">
        <v>39.3044</v>
      </c>
      <c r="V4" s="47" t="n">
        <v>39.9159</v>
      </c>
      <c r="W4" s="47" t="n">
        <v>42.3253</v>
      </c>
      <c r="X4" s="47" t="n">
        <v>13532.82</v>
      </c>
      <c r="Y4" s="76" t="n">
        <v>34.53</v>
      </c>
      <c r="Z4" s="47" t="n">
        <f aca="false">X4/3600</f>
        <v>3.7591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6.6896</v>
      </c>
      <c r="I5" s="46" t="n">
        <f aca="false">V5</f>
        <v>38.4391</v>
      </c>
      <c r="J5" s="46" t="n">
        <f aca="false">T5</f>
        <v>2556.6896</v>
      </c>
      <c r="K5" s="46" t="n">
        <f aca="false">W5</f>
        <v>40.53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47" t="n">
        <v>2556.6896</v>
      </c>
      <c r="U5" s="47" t="n">
        <v>36.7328</v>
      </c>
      <c r="V5" s="47" t="n">
        <v>38.4391</v>
      </c>
      <c r="W5" s="47" t="n">
        <v>40.5368</v>
      </c>
      <c r="X5" s="47" t="n">
        <v>12980.67</v>
      </c>
      <c r="Y5" s="76" t="n">
        <v>30.4</v>
      </c>
      <c r="Z5" s="47" t="n">
        <f aca="false">X5/3600</f>
        <v>3.6057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336</v>
      </c>
      <c r="I6" s="52" t="n">
        <f aca="false">V6</f>
        <v>36.8318</v>
      </c>
      <c r="J6" s="52" t="n">
        <f aca="false">T6</f>
        <v>1297.336</v>
      </c>
      <c r="K6" s="52" t="n">
        <f aca="false">W6</f>
        <v>38.7477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53" t="n">
        <v>1297.336</v>
      </c>
      <c r="U6" s="53" t="n">
        <v>34.081</v>
      </c>
      <c r="V6" s="53" t="n">
        <v>36.8318</v>
      </c>
      <c r="W6" s="53" t="n">
        <v>38.7477</v>
      </c>
      <c r="X6" s="53" t="n">
        <v>12550.29</v>
      </c>
      <c r="Y6" s="53" t="n">
        <v>28.08</v>
      </c>
      <c r="Z6" s="53" t="n">
        <f aca="false">X6/3600</f>
        <v>3.4861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6.3632</v>
      </c>
      <c r="I7" s="46" t="n">
        <f aca="false">V7</f>
        <v>45.1664</v>
      </c>
      <c r="J7" s="46" t="n">
        <f aca="false">T7</f>
        <v>33566.3632</v>
      </c>
      <c r="K7" s="46" t="n">
        <f aca="false">W7</f>
        <v>44.779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54" t="n">
        <v>33566.3632</v>
      </c>
      <c r="U7" s="54" t="n">
        <v>40.4552</v>
      </c>
      <c r="V7" s="54" t="n">
        <v>45.1664</v>
      </c>
      <c r="W7" s="54" t="n">
        <v>44.7796</v>
      </c>
      <c r="X7" s="47" t="n">
        <v>20561.27</v>
      </c>
      <c r="Y7" s="76" t="n">
        <v>60.93</v>
      </c>
      <c r="Z7" s="47" t="n">
        <f aca="false">X7/3600</f>
        <v>5.7114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6.3536</v>
      </c>
      <c r="I8" s="46" t="n">
        <f aca="false">V8</f>
        <v>43.1323</v>
      </c>
      <c r="J8" s="46" t="n">
        <f aca="false">T8</f>
        <v>16156.3536</v>
      </c>
      <c r="K8" s="46" t="n">
        <f aca="false">W8</f>
        <v>43.306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47" t="n">
        <v>16156.3536</v>
      </c>
      <c r="U8" s="47" t="n">
        <v>37.4296</v>
      </c>
      <c r="V8" s="47" t="n">
        <v>43.1323</v>
      </c>
      <c r="W8" s="47" t="n">
        <v>43.3061</v>
      </c>
      <c r="X8" s="47" t="n">
        <v>17607.5</v>
      </c>
      <c r="Y8" s="76" t="n">
        <v>50.48</v>
      </c>
      <c r="Z8" s="47" t="n">
        <f aca="false">X8/3600</f>
        <v>4.8909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0.6848</v>
      </c>
      <c r="I9" s="46" t="n">
        <f aca="false">V9</f>
        <v>41.1227</v>
      </c>
      <c r="J9" s="46" t="n">
        <f aca="false">T9</f>
        <v>8430.6848</v>
      </c>
      <c r="K9" s="46" t="n">
        <f aca="false">W9</f>
        <v>41.654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47" t="n">
        <v>8430.6848</v>
      </c>
      <c r="U9" s="47" t="n">
        <v>34.4446</v>
      </c>
      <c r="V9" s="47" t="n">
        <v>41.1227</v>
      </c>
      <c r="W9" s="47" t="n">
        <v>41.6547</v>
      </c>
      <c r="X9" s="47" t="n">
        <v>15812.76</v>
      </c>
      <c r="Y9" s="76" t="n">
        <v>44.35</v>
      </c>
      <c r="Z9" s="47" t="n">
        <f aca="false">X9/3600</f>
        <v>4.3924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69.9728</v>
      </c>
      <c r="I10" s="52" t="n">
        <f aca="false">V10</f>
        <v>39.0614</v>
      </c>
      <c r="J10" s="52" t="n">
        <f aca="false">T10</f>
        <v>4669.9728</v>
      </c>
      <c r="K10" s="52" t="n">
        <f aca="false">W10</f>
        <v>39.794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53" t="n">
        <v>4669.9728</v>
      </c>
      <c r="U10" s="53" t="n">
        <v>31.6572</v>
      </c>
      <c r="V10" s="53" t="n">
        <v>39.0614</v>
      </c>
      <c r="W10" s="53" t="n">
        <v>39.7941</v>
      </c>
      <c r="X10" s="53" t="n">
        <v>14912.14</v>
      </c>
      <c r="Y10" s="53" t="n">
        <v>40.82</v>
      </c>
      <c r="Z10" s="53" t="n">
        <f aca="false">X10/3600</f>
        <v>4.1422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6.7856</v>
      </c>
      <c r="I11" s="46" t="n">
        <f aca="false">V11</f>
        <v>39.7141</v>
      </c>
      <c r="J11" s="46" t="n">
        <f aca="false">T11</f>
        <v>220616.7856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47" t="n">
        <v>220616.7856</v>
      </c>
      <c r="U11" s="47" t="n">
        <v>39.5944</v>
      </c>
      <c r="V11" s="47" t="n">
        <v>39.7141</v>
      </c>
      <c r="W11" s="47" t="n">
        <v>38.0632</v>
      </c>
      <c r="X11" s="47" t="n">
        <v>59591.45</v>
      </c>
      <c r="Y11" s="47" t="n">
        <v>150.68</v>
      </c>
      <c r="Z11" s="47" t="n">
        <f aca="false">X11/3600</f>
        <v>16.5531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1.1696</v>
      </c>
      <c r="I12" s="46" t="n">
        <f aca="false">V12</f>
        <v>38.3081</v>
      </c>
      <c r="J12" s="46" t="n">
        <f aca="false">T12</f>
        <v>96131.1696</v>
      </c>
      <c r="K12" s="46" t="n">
        <f aca="false">W12</f>
        <v>36.670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47" t="n">
        <v>96131.1696</v>
      </c>
      <c r="U12" s="47" t="n">
        <v>33.7038</v>
      </c>
      <c r="V12" s="47" t="n">
        <v>38.3081</v>
      </c>
      <c r="W12" s="47" t="n">
        <v>36.6708</v>
      </c>
      <c r="X12" s="47" t="n">
        <v>48270.99</v>
      </c>
      <c r="Y12" s="47" t="n">
        <v>131.36</v>
      </c>
      <c r="Z12" s="47" t="n">
        <f aca="false">X12/3600</f>
        <v>13.4086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7.1856</v>
      </c>
      <c r="I13" s="46" t="n">
        <f aca="false">V13</f>
        <v>37.2065</v>
      </c>
      <c r="J13" s="46" t="n">
        <f aca="false">T13</f>
        <v>30067.1856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47" t="n">
        <v>30067.1856</v>
      </c>
      <c r="U13" s="47" t="n">
        <v>29.7794</v>
      </c>
      <c r="V13" s="47" t="n">
        <v>37.2065</v>
      </c>
      <c r="W13" s="47" t="n">
        <v>35.4739</v>
      </c>
      <c r="X13" s="47" t="n">
        <v>36648.43</v>
      </c>
      <c r="Y13" s="47" t="n">
        <v>98.06</v>
      </c>
      <c r="Z13" s="47" t="n">
        <f aca="false">X13/3600</f>
        <v>10.1801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8112</v>
      </c>
      <c r="I14" s="52" t="n">
        <f aca="false">V14</f>
        <v>35.9412</v>
      </c>
      <c r="J14" s="52" t="n">
        <f aca="false">T14</f>
        <v>7056.8112</v>
      </c>
      <c r="K14" s="52" t="n">
        <f aca="false">W14</f>
        <v>34.064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53" t="n">
        <v>7056.8112</v>
      </c>
      <c r="U14" s="53" t="n">
        <v>28.0832</v>
      </c>
      <c r="V14" s="53" t="n">
        <v>35.9412</v>
      </c>
      <c r="W14" s="53" t="n">
        <v>34.0648</v>
      </c>
      <c r="X14" s="53" t="n">
        <v>30091.11</v>
      </c>
      <c r="Y14" s="53" t="n">
        <v>69.57</v>
      </c>
      <c r="Z14" s="53" t="n">
        <f aca="false">X14/3600</f>
        <v>8.3586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1056</v>
      </c>
      <c r="I15" s="46" t="n">
        <f aca="false">V15</f>
        <v>46.8493</v>
      </c>
      <c r="J15" s="46" t="n">
        <f aca="false">T15</f>
        <v>23550.1056</v>
      </c>
      <c r="K15" s="46" t="n">
        <f aca="false">W15</f>
        <v>46.475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54" t="n">
        <v>23550.1056</v>
      </c>
      <c r="U15" s="54" t="n">
        <v>41.651</v>
      </c>
      <c r="V15" s="54" t="n">
        <v>46.8493</v>
      </c>
      <c r="W15" s="54" t="n">
        <v>46.4752</v>
      </c>
      <c r="X15" s="47" t="n">
        <v>36060.75</v>
      </c>
      <c r="Y15" s="47" t="n">
        <v>86.38</v>
      </c>
      <c r="Z15" s="47" t="n">
        <f aca="false">X15/3600</f>
        <v>10.016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4.4096</v>
      </c>
      <c r="I16" s="46" t="n">
        <f aca="false">V16</f>
        <v>46.0178</v>
      </c>
      <c r="J16" s="46" t="n">
        <f aca="false">T16</f>
        <v>6124.4096</v>
      </c>
      <c r="K16" s="46" t="n">
        <f aca="false">W16</f>
        <v>45.827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47" t="n">
        <v>6124.4096</v>
      </c>
      <c r="U16" s="47" t="n">
        <v>40.2338</v>
      </c>
      <c r="V16" s="47" t="n">
        <v>46.0178</v>
      </c>
      <c r="W16" s="47" t="n">
        <v>45.8273</v>
      </c>
      <c r="X16" s="47" t="n">
        <v>30719.56</v>
      </c>
      <c r="Y16" s="47" t="n">
        <v>68.45</v>
      </c>
      <c r="Z16" s="47" t="n">
        <f aca="false">X16/3600</f>
        <v>8.5332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1.976</v>
      </c>
      <c r="I17" s="46" t="n">
        <f aca="false">V17</f>
        <v>45.0987</v>
      </c>
      <c r="J17" s="46" t="n">
        <f aca="false">T17</f>
        <v>2531.976</v>
      </c>
      <c r="K17" s="46" t="n">
        <f aca="false">W17</f>
        <v>45.108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47" t="n">
        <v>2531.976</v>
      </c>
      <c r="U17" s="47" t="n">
        <v>38.9311</v>
      </c>
      <c r="V17" s="47" t="n">
        <v>45.0987</v>
      </c>
      <c r="W17" s="47" t="n">
        <v>45.1084</v>
      </c>
      <c r="X17" s="47" t="n">
        <v>28753.25</v>
      </c>
      <c r="Y17" s="47" t="n">
        <v>59.06</v>
      </c>
      <c r="Z17" s="47" t="n">
        <f aca="false">X17/3600</f>
        <v>7.9870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9.6832</v>
      </c>
      <c r="I18" s="52" t="n">
        <f aca="false">V18</f>
        <v>44.1823</v>
      </c>
      <c r="J18" s="52" t="n">
        <f aca="false">T18</f>
        <v>1199.6832</v>
      </c>
      <c r="K18" s="52" t="n">
        <f aca="false">W18</f>
        <v>44.233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53" t="n">
        <v>1199.6832</v>
      </c>
      <c r="U18" s="53" t="n">
        <v>37.2231</v>
      </c>
      <c r="V18" s="53" t="n">
        <v>44.1823</v>
      </c>
      <c r="W18" s="53" t="n">
        <v>44.2332</v>
      </c>
      <c r="X18" s="53" t="n">
        <v>27287.31</v>
      </c>
      <c r="Y18" s="53" t="n">
        <v>53.5</v>
      </c>
      <c r="Z18" s="53" t="n">
        <f aca="false">X18/3600</f>
        <v>7.5798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6368</v>
      </c>
      <c r="I19" s="46" t="n">
        <f aca="false">V19</f>
        <v>43.7157</v>
      </c>
      <c r="J19" s="46" t="n">
        <f aca="false">T19</f>
        <v>4865.6368</v>
      </c>
      <c r="K19" s="46" t="n">
        <f aca="false">W19</f>
        <v>45.481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47" t="n">
        <v>4865.6368</v>
      </c>
      <c r="U19" s="47" t="n">
        <v>41.8555</v>
      </c>
      <c r="V19" s="47" t="n">
        <v>43.7157</v>
      </c>
      <c r="W19" s="47" t="n">
        <v>45.4816</v>
      </c>
      <c r="X19" s="47" t="n">
        <v>13603.61</v>
      </c>
      <c r="Y19" s="76" t="n">
        <v>34.63</v>
      </c>
      <c r="Z19" s="47" t="n">
        <f aca="false">X19/3600</f>
        <v>3.7787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4296</v>
      </c>
      <c r="I20" s="46" t="n">
        <f aca="false">V20</f>
        <v>42.3476</v>
      </c>
      <c r="J20" s="46" t="n">
        <f aca="false">T20</f>
        <v>2226.4296</v>
      </c>
      <c r="K20" s="46" t="n">
        <f aca="false">W20</f>
        <v>43.527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47" t="n">
        <v>2226.4296</v>
      </c>
      <c r="U20" s="47" t="n">
        <v>39.9412</v>
      </c>
      <c r="V20" s="47" t="n">
        <v>42.3476</v>
      </c>
      <c r="W20" s="47" t="n">
        <v>43.5276</v>
      </c>
      <c r="X20" s="47" t="n">
        <v>12254.7</v>
      </c>
      <c r="Y20" s="76" t="n">
        <v>29.72</v>
      </c>
      <c r="Z20" s="47" t="n">
        <f aca="false">X20/3600</f>
        <v>3.404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3064</v>
      </c>
      <c r="I21" s="46" t="n">
        <f aca="false">V21</f>
        <v>40.9996</v>
      </c>
      <c r="J21" s="46" t="n">
        <f aca="false">T21</f>
        <v>1079.3064</v>
      </c>
      <c r="K21" s="46" t="n">
        <f aca="false">W21</f>
        <v>41.92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47" t="n">
        <v>1079.3064</v>
      </c>
      <c r="U21" s="47" t="n">
        <v>37.5972</v>
      </c>
      <c r="V21" s="47" t="n">
        <v>40.9996</v>
      </c>
      <c r="W21" s="47" t="n">
        <v>41.9234</v>
      </c>
      <c r="X21" s="47" t="n">
        <v>11318</v>
      </c>
      <c r="Y21" s="76" t="n">
        <v>25.85</v>
      </c>
      <c r="Z21" s="47" t="n">
        <f aca="false">X21/3600</f>
        <v>3.143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4896</v>
      </c>
      <c r="I22" s="52" t="n">
        <f aca="false">V22</f>
        <v>39.7069</v>
      </c>
      <c r="J22" s="52" t="n">
        <f aca="false">T22</f>
        <v>534.4896</v>
      </c>
      <c r="K22" s="52" t="n">
        <f aca="false">W22</f>
        <v>40.656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53" t="n">
        <v>534.4896</v>
      </c>
      <c r="U22" s="53" t="n">
        <v>35.1904</v>
      </c>
      <c r="V22" s="53" t="n">
        <v>39.7069</v>
      </c>
      <c r="W22" s="53" t="n">
        <v>40.6565</v>
      </c>
      <c r="X22" s="53" t="n">
        <v>10770.01</v>
      </c>
      <c r="Y22" s="53" t="n">
        <v>22.52</v>
      </c>
      <c r="Z22" s="53" t="n">
        <f aca="false">X22/3600</f>
        <v>2.9916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9016</v>
      </c>
      <c r="I23" s="55" t="n">
        <f aca="false">V23</f>
        <v>42.5862</v>
      </c>
      <c r="J23" s="55" t="n">
        <f aca="false">T23</f>
        <v>7786.9016</v>
      </c>
      <c r="K23" s="55" t="n">
        <f aca="false">W23</f>
        <v>43.900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54" t="n">
        <v>7786.9016</v>
      </c>
      <c r="U23" s="54" t="n">
        <v>40.2199</v>
      </c>
      <c r="V23" s="54" t="n">
        <v>42.5862</v>
      </c>
      <c r="W23" s="54" t="n">
        <v>43.9004</v>
      </c>
      <c r="X23" s="54" t="n">
        <v>13193.11</v>
      </c>
      <c r="Y23" s="76" t="n">
        <v>36.42</v>
      </c>
      <c r="Z23" s="54" t="n">
        <f aca="false">X23/3600</f>
        <v>3.6647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4448</v>
      </c>
      <c r="I24" s="46" t="n">
        <f aca="false">V24</f>
        <v>40.7848</v>
      </c>
      <c r="J24" s="46" t="n">
        <f aca="false">T24</f>
        <v>3413.4448</v>
      </c>
      <c r="K24" s="46" t="n">
        <f aca="false">W24</f>
        <v>41.510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47" t="n">
        <v>3413.4448</v>
      </c>
      <c r="U24" s="47" t="n">
        <v>37.6545</v>
      </c>
      <c r="V24" s="47" t="n">
        <v>40.7848</v>
      </c>
      <c r="W24" s="47" t="n">
        <v>41.5103</v>
      </c>
      <c r="X24" s="47" t="n">
        <v>11557.52</v>
      </c>
      <c r="Y24" s="76" t="n">
        <v>30.64</v>
      </c>
      <c r="Z24" s="47" t="n">
        <f aca="false">X24/3600</f>
        <v>3.2104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012</v>
      </c>
      <c r="I25" s="46" t="n">
        <f aca="false">V25</f>
        <v>39.0586</v>
      </c>
      <c r="J25" s="46" t="n">
        <f aca="false">T25</f>
        <v>1560.012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47" t="n">
        <v>1560.012</v>
      </c>
      <c r="U25" s="47" t="n">
        <v>35.0259</v>
      </c>
      <c r="V25" s="47" t="n">
        <v>39.0586</v>
      </c>
      <c r="W25" s="47" t="n">
        <v>39.6676</v>
      </c>
      <c r="X25" s="47" t="n">
        <v>10887.63</v>
      </c>
      <c r="Y25" s="76" t="n">
        <v>26.8</v>
      </c>
      <c r="Z25" s="47" t="n">
        <f aca="false">X25/3600</f>
        <v>3.0243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7504</v>
      </c>
      <c r="I26" s="52" t="n">
        <f aca="false">V26</f>
        <v>37.3436</v>
      </c>
      <c r="J26" s="52" t="n">
        <f aca="false">T26</f>
        <v>711.7504</v>
      </c>
      <c r="K26" s="52" t="n">
        <f aca="false">W26</f>
        <v>38.347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53" t="n">
        <v>711.7504</v>
      </c>
      <c r="U26" s="53" t="n">
        <v>32.5068</v>
      </c>
      <c r="V26" s="53" t="n">
        <v>37.3436</v>
      </c>
      <c r="W26" s="53" t="n">
        <v>38.3476</v>
      </c>
      <c r="X26" s="53" t="n">
        <v>10402.72</v>
      </c>
      <c r="Y26" s="53" t="n">
        <v>22.87</v>
      </c>
      <c r="Z26" s="53" t="n">
        <f aca="false">X26/3600</f>
        <v>2.889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15.1056</v>
      </c>
      <c r="I27" s="55" t="n">
        <f aca="false">V27</f>
        <v>40.0748</v>
      </c>
      <c r="J27" s="55" t="n">
        <f aca="false">T27</f>
        <v>18315.1056</v>
      </c>
      <c r="K27" s="55" t="n">
        <f aca="false">W27</f>
        <v>43.665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54" t="n">
        <v>18315.1056</v>
      </c>
      <c r="U27" s="54" t="n">
        <v>38.6157</v>
      </c>
      <c r="V27" s="54" t="n">
        <v>40.0748</v>
      </c>
      <c r="W27" s="54" t="n">
        <v>43.6658</v>
      </c>
      <c r="X27" s="54" t="n">
        <v>29722.94</v>
      </c>
      <c r="Y27" s="76" t="n">
        <v>78.58</v>
      </c>
      <c r="Z27" s="54" t="n">
        <f aca="false">X27/3600</f>
        <v>8.2563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6.1368</v>
      </c>
      <c r="I28" s="46" t="n">
        <f aca="false">V28</f>
        <v>39.132</v>
      </c>
      <c r="J28" s="46" t="n">
        <f aca="false">T28</f>
        <v>5856.1368</v>
      </c>
      <c r="K28" s="46" t="n">
        <f aca="false">W28</f>
        <v>41.90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47" t="n">
        <v>5856.1368</v>
      </c>
      <c r="U28" s="47" t="n">
        <v>36.9837</v>
      </c>
      <c r="V28" s="47" t="n">
        <v>39.132</v>
      </c>
      <c r="W28" s="47" t="n">
        <v>41.9002</v>
      </c>
      <c r="X28" s="47" t="n">
        <v>23952.96</v>
      </c>
      <c r="Y28" s="76" t="n">
        <v>57.4</v>
      </c>
      <c r="Z28" s="47" t="n">
        <f aca="false">X28/3600</f>
        <v>6.653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1.6256</v>
      </c>
      <c r="I29" s="46" t="n">
        <f aca="false">V29</f>
        <v>38.1418</v>
      </c>
      <c r="J29" s="46" t="n">
        <f aca="false">T29</f>
        <v>2711.6256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47" t="n">
        <v>2711.6256</v>
      </c>
      <c r="U29" s="47" t="n">
        <v>35.0602</v>
      </c>
      <c r="V29" s="47" t="n">
        <v>38.1418</v>
      </c>
      <c r="W29" s="47" t="n">
        <v>40.0725</v>
      </c>
      <c r="X29" s="47" t="n">
        <v>22086.79</v>
      </c>
      <c r="Y29" s="76" t="n">
        <v>48.19</v>
      </c>
      <c r="Z29" s="47" t="n">
        <f aca="false">X29/3600</f>
        <v>6.1352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0.3888</v>
      </c>
      <c r="I30" s="52" t="n">
        <f aca="false">V30</f>
        <v>36.9024</v>
      </c>
      <c r="J30" s="52" t="n">
        <f aca="false">T30</f>
        <v>1350.3888</v>
      </c>
      <c r="K30" s="52" t="n">
        <f aca="false">W30</f>
        <v>38.15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53" t="n">
        <v>1350.3888</v>
      </c>
      <c r="U30" s="53" t="n">
        <v>32.8817</v>
      </c>
      <c r="V30" s="53" t="n">
        <v>36.9024</v>
      </c>
      <c r="W30" s="53" t="n">
        <v>38.158</v>
      </c>
      <c r="X30" s="53" t="n">
        <v>21205.05</v>
      </c>
      <c r="Y30" s="53" t="n">
        <v>43.61</v>
      </c>
      <c r="Z30" s="53" t="n">
        <f aca="false">X30/3600</f>
        <v>5.8902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99.8048</v>
      </c>
      <c r="I31" s="57" t="n">
        <f aca="false">V31</f>
        <v>43.9217</v>
      </c>
      <c r="J31" s="57" t="n">
        <f aca="false">T31</f>
        <v>17599.8048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54" t="n">
        <v>17599.8048</v>
      </c>
      <c r="U31" s="54" t="n">
        <v>39.3189</v>
      </c>
      <c r="V31" s="54" t="n">
        <v>43.9217</v>
      </c>
      <c r="W31" s="54" t="n">
        <v>45.2302</v>
      </c>
      <c r="X31" s="54" t="n">
        <v>32941.84</v>
      </c>
      <c r="Y31" s="76" t="n">
        <v>85.62</v>
      </c>
      <c r="Z31" s="54" t="n">
        <f aca="false">X31/3600</f>
        <v>9.1505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2192</v>
      </c>
      <c r="I32" s="58" t="n">
        <f aca="false">V32</f>
        <v>42.5464</v>
      </c>
      <c r="J32" s="58" t="n">
        <f aca="false">T32</f>
        <v>6144.2192</v>
      </c>
      <c r="K32" s="58" t="n">
        <f aca="false">W32</f>
        <v>43.080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47" t="n">
        <v>6144.2192</v>
      </c>
      <c r="U32" s="47" t="n">
        <v>37.621</v>
      </c>
      <c r="V32" s="47" t="n">
        <v>42.5464</v>
      </c>
      <c r="W32" s="47" t="n">
        <v>43.0807</v>
      </c>
      <c r="X32" s="47" t="n">
        <v>28051.01</v>
      </c>
      <c r="Y32" s="76" t="n">
        <v>66.73</v>
      </c>
      <c r="Z32" s="47" t="n">
        <f aca="false">X32/3600</f>
        <v>7.7919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5592</v>
      </c>
      <c r="I33" s="58" t="n">
        <f aca="false">V33</f>
        <v>40.9852</v>
      </c>
      <c r="J33" s="58" t="n">
        <f aca="false">T33</f>
        <v>2833.5592</v>
      </c>
      <c r="K33" s="58" t="n">
        <f aca="false">W33</f>
        <v>40.811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47" t="n">
        <v>2833.5592</v>
      </c>
      <c r="U33" s="47" t="n">
        <v>35.7739</v>
      </c>
      <c r="V33" s="47" t="n">
        <v>40.9852</v>
      </c>
      <c r="W33" s="47" t="n">
        <v>40.8112</v>
      </c>
      <c r="X33" s="47" t="n">
        <v>25649.06</v>
      </c>
      <c r="Y33" s="76" t="n">
        <v>60.72</v>
      </c>
      <c r="Z33" s="47" t="n">
        <f aca="false">X33/3600</f>
        <v>7.1247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8016</v>
      </c>
      <c r="I34" s="59" t="n">
        <f aca="false">V34</f>
        <v>39.2966</v>
      </c>
      <c r="J34" s="59" t="n">
        <f aca="false">T34</f>
        <v>1435.8016</v>
      </c>
      <c r="K34" s="59" t="n">
        <f aca="false">W34</f>
        <v>38.580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53" t="n">
        <v>1435.8016</v>
      </c>
      <c r="U34" s="53" t="n">
        <v>33.7817</v>
      </c>
      <c r="V34" s="53" t="n">
        <v>39.2966</v>
      </c>
      <c r="W34" s="53" t="n">
        <v>38.5807</v>
      </c>
      <c r="X34" s="53" t="n">
        <v>24479.9</v>
      </c>
      <c r="Y34" s="53" t="n">
        <v>56.46</v>
      </c>
      <c r="Z34" s="53" t="n">
        <f aca="false">X34/3600</f>
        <v>6.799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03.5784</v>
      </c>
      <c r="I35" s="57" t="n">
        <f aca="false">V35</f>
        <v>42.2866</v>
      </c>
      <c r="J35" s="57" t="n">
        <f aca="false">T35</f>
        <v>39703.5784</v>
      </c>
      <c r="K35" s="57" t="n">
        <f aca="false">W35</f>
        <v>44.373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54" t="n">
        <v>39703.5784</v>
      </c>
      <c r="U35" s="54" t="n">
        <v>37.5971</v>
      </c>
      <c r="V35" s="54" t="n">
        <v>42.2866</v>
      </c>
      <c r="W35" s="54" t="n">
        <v>44.3732</v>
      </c>
      <c r="X35" s="54" t="n">
        <v>41454.07</v>
      </c>
      <c r="Y35" s="76" t="n">
        <v>123.54</v>
      </c>
      <c r="Z35" s="54" t="n">
        <f aca="false">X35/3600</f>
        <v>11.5150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3.756</v>
      </c>
      <c r="I36" s="58" t="n">
        <f aca="false">V36</f>
        <v>40.9775</v>
      </c>
      <c r="J36" s="58" t="n">
        <f aca="false">T36</f>
        <v>7363.756</v>
      </c>
      <c r="K36" s="58" t="n">
        <f aca="false">W36</f>
        <v>43.156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47" t="n">
        <v>7363.756</v>
      </c>
      <c r="U36" s="47" t="n">
        <v>35.4332</v>
      </c>
      <c r="V36" s="47" t="n">
        <v>40.9775</v>
      </c>
      <c r="W36" s="47" t="n">
        <v>43.1568</v>
      </c>
      <c r="X36" s="47" t="n">
        <v>30303.96</v>
      </c>
      <c r="Y36" s="76" t="n">
        <v>78.12</v>
      </c>
      <c r="Z36" s="47" t="n">
        <f aca="false">X36/3600</f>
        <v>8.4177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34</v>
      </c>
      <c r="I37" s="58" t="n">
        <f aca="false">V37</f>
        <v>39.4308</v>
      </c>
      <c r="J37" s="58" t="n">
        <f aca="false">T37</f>
        <v>2315.34</v>
      </c>
      <c r="K37" s="58" t="n">
        <f aca="false">W37</f>
        <v>41.835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47" t="n">
        <v>2315.34</v>
      </c>
      <c r="U37" s="47" t="n">
        <v>33.98</v>
      </c>
      <c r="V37" s="47" t="n">
        <v>39.4308</v>
      </c>
      <c r="W37" s="47" t="n">
        <v>41.8359</v>
      </c>
      <c r="X37" s="47" t="n">
        <v>27547.47</v>
      </c>
      <c r="Y37" s="76" t="n">
        <v>63.54</v>
      </c>
      <c r="Z37" s="47" t="n">
        <f aca="false">X37/3600</f>
        <v>7.6520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4304</v>
      </c>
      <c r="I38" s="59" t="n">
        <f aca="false">V38</f>
        <v>37.8949</v>
      </c>
      <c r="J38" s="59" t="n">
        <f aca="false">T38</f>
        <v>982.4304</v>
      </c>
      <c r="K38" s="59" t="n">
        <f aca="false">W38</f>
        <v>40.364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53" t="n">
        <v>982.4304</v>
      </c>
      <c r="U38" s="53" t="n">
        <v>32.169</v>
      </c>
      <c r="V38" s="53" t="n">
        <v>37.8949</v>
      </c>
      <c r="W38" s="53" t="n">
        <v>40.3649</v>
      </c>
      <c r="X38" s="53" t="n">
        <v>26382.8</v>
      </c>
      <c r="Y38" s="53" t="n">
        <v>56.26</v>
      </c>
      <c r="Z38" s="53" t="n">
        <f aca="false">X38/3600</f>
        <v>7.3285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7.8496</v>
      </c>
      <c r="I39" s="57" t="n">
        <f aca="false">V39</f>
        <v>43.1416</v>
      </c>
      <c r="J39" s="57" t="n">
        <f aca="false">T39</f>
        <v>3537.8496</v>
      </c>
      <c r="K39" s="57" t="n">
        <f aca="false">W39</f>
        <v>43.744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54" t="n">
        <v>3537.8496</v>
      </c>
      <c r="U39" s="54" t="n">
        <v>40.613</v>
      </c>
      <c r="V39" s="54" t="n">
        <v>43.1416</v>
      </c>
      <c r="W39" s="54" t="n">
        <v>43.7445</v>
      </c>
      <c r="X39" s="54" t="n">
        <v>6003.15</v>
      </c>
      <c r="Y39" s="76" t="n">
        <v>14.62</v>
      </c>
      <c r="Z39" s="54" t="n">
        <f aca="false">X39/3600</f>
        <v>1.6675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5136</v>
      </c>
      <c r="I40" s="58" t="n">
        <f aca="false">V40</f>
        <v>40.6078</v>
      </c>
      <c r="J40" s="58" t="n">
        <f aca="false">T40</f>
        <v>1699.5136</v>
      </c>
      <c r="K40" s="58" t="n">
        <f aca="false">W40</f>
        <v>40.874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47" t="n">
        <v>1699.5136</v>
      </c>
      <c r="U40" s="47" t="n">
        <v>37.456</v>
      </c>
      <c r="V40" s="47" t="n">
        <v>40.6078</v>
      </c>
      <c r="W40" s="47" t="n">
        <v>40.8745</v>
      </c>
      <c r="X40" s="47" t="n">
        <v>5183.38</v>
      </c>
      <c r="Y40" s="76" t="n">
        <v>11.84</v>
      </c>
      <c r="Z40" s="47" t="n">
        <f aca="false">X40/3600</f>
        <v>1.4398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5624</v>
      </c>
      <c r="I41" s="58" t="n">
        <f aca="false">V41</f>
        <v>38.3523</v>
      </c>
      <c r="J41" s="58" t="n">
        <f aca="false">T41</f>
        <v>819.5624</v>
      </c>
      <c r="K41" s="58" t="n">
        <f aca="false">W41</f>
        <v>38.33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47" t="n">
        <v>819.5624</v>
      </c>
      <c r="U41" s="47" t="n">
        <v>34.5582</v>
      </c>
      <c r="V41" s="47" t="n">
        <v>38.3523</v>
      </c>
      <c r="W41" s="47" t="n">
        <v>38.3312</v>
      </c>
      <c r="X41" s="47" t="n">
        <v>4617.32</v>
      </c>
      <c r="Y41" s="76" t="n">
        <v>9.72</v>
      </c>
      <c r="Z41" s="47" t="n">
        <f aca="false">X41/3600</f>
        <v>1.2825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5912</v>
      </c>
      <c r="I42" s="59" t="n">
        <f aca="false">V42</f>
        <v>36.2755</v>
      </c>
      <c r="J42" s="59" t="n">
        <f aca="false">T42</f>
        <v>414.5912</v>
      </c>
      <c r="K42" s="59" t="n">
        <f aca="false">W42</f>
        <v>36.009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53" t="n">
        <v>414.5912</v>
      </c>
      <c r="U42" s="53" t="n">
        <v>32.0587</v>
      </c>
      <c r="V42" s="53" t="n">
        <v>36.2755</v>
      </c>
      <c r="W42" s="53" t="n">
        <v>36.0095</v>
      </c>
      <c r="X42" s="53" t="n">
        <v>4324.63</v>
      </c>
      <c r="Y42" s="53" t="n">
        <v>8.19</v>
      </c>
      <c r="Z42" s="53" t="n">
        <f aca="false">X42/3600</f>
        <v>1.201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82.1528</v>
      </c>
      <c r="I43" s="57" t="n">
        <f aca="false">V43</f>
        <v>43.6589</v>
      </c>
      <c r="J43" s="57" t="n">
        <f aca="false">T43</f>
        <v>3682.1528</v>
      </c>
      <c r="K43" s="57" t="n">
        <f aca="false">W43</f>
        <v>45.20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54" t="n">
        <v>3682.1528</v>
      </c>
      <c r="U43" s="54" t="n">
        <v>40.3871</v>
      </c>
      <c r="V43" s="54" t="n">
        <v>43.6589</v>
      </c>
      <c r="W43" s="54" t="n">
        <v>45.208</v>
      </c>
      <c r="X43" s="54" t="n">
        <v>6815.82</v>
      </c>
      <c r="Y43" s="76" t="n">
        <v>16.86</v>
      </c>
      <c r="Z43" s="54" t="n">
        <f aca="false">X43/3600</f>
        <v>1.8932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39.7904</v>
      </c>
      <c r="I44" s="58" t="n">
        <f aca="false">V44</f>
        <v>41.6905</v>
      </c>
      <c r="J44" s="58" t="n">
        <f aca="false">T44</f>
        <v>1739.7904</v>
      </c>
      <c r="K44" s="58" t="n">
        <f aca="false">W44</f>
        <v>42.85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47" t="n">
        <v>1739.7904</v>
      </c>
      <c r="U44" s="47" t="n">
        <v>37.8283</v>
      </c>
      <c r="V44" s="47" t="n">
        <v>41.6905</v>
      </c>
      <c r="W44" s="47" t="n">
        <v>42.8542</v>
      </c>
      <c r="X44" s="47" t="n">
        <v>5962.99</v>
      </c>
      <c r="Y44" s="76" t="n">
        <v>14.04</v>
      </c>
      <c r="Z44" s="47" t="n">
        <f aca="false">X44/3600</f>
        <v>1.6563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9.2504</v>
      </c>
      <c r="I45" s="58" t="n">
        <f aca="false">V45</f>
        <v>39.688</v>
      </c>
      <c r="J45" s="58" t="n">
        <f aca="false">T45</f>
        <v>869.2504</v>
      </c>
      <c r="K45" s="58" t="n">
        <f aca="false">W45</f>
        <v>40.579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47" t="n">
        <v>869.2504</v>
      </c>
      <c r="U45" s="47" t="n">
        <v>35.0337</v>
      </c>
      <c r="V45" s="47" t="n">
        <v>39.688</v>
      </c>
      <c r="W45" s="47" t="n">
        <v>40.5792</v>
      </c>
      <c r="X45" s="47" t="n">
        <v>5506.12</v>
      </c>
      <c r="Y45" s="76" t="n">
        <v>11.73</v>
      </c>
      <c r="Z45" s="47" t="n">
        <f aca="false">X45/3600</f>
        <v>1.5294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1608</v>
      </c>
      <c r="I46" s="59" t="n">
        <f aca="false">V46</f>
        <v>37.5208</v>
      </c>
      <c r="J46" s="59" t="n">
        <f aca="false">T46</f>
        <v>450.1608</v>
      </c>
      <c r="K46" s="59" t="n">
        <f aca="false">W46</f>
        <v>38.20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53" t="n">
        <v>450.1608</v>
      </c>
      <c r="U46" s="53" t="n">
        <v>32.2461</v>
      </c>
      <c r="V46" s="53" t="n">
        <v>37.5208</v>
      </c>
      <c r="W46" s="53" t="n">
        <v>38.202</v>
      </c>
      <c r="X46" s="53" t="n">
        <v>5237.64</v>
      </c>
      <c r="Y46" s="53" t="n">
        <v>9.89</v>
      </c>
      <c r="Z46" s="53" t="n">
        <f aca="false">X46/3600</f>
        <v>1.454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42.7376</v>
      </c>
      <c r="I47" s="57" t="n">
        <f aca="false">V47</f>
        <v>41.5467</v>
      </c>
      <c r="J47" s="57" t="n">
        <f aca="false">T47</f>
        <v>6842.7376</v>
      </c>
      <c r="K47" s="57" t="n">
        <f aca="false">W47</f>
        <v>42.577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54" t="n">
        <v>6842.7376</v>
      </c>
      <c r="U47" s="54" t="n">
        <v>38.4897</v>
      </c>
      <c r="V47" s="54" t="n">
        <v>41.5467</v>
      </c>
      <c r="W47" s="54" t="n">
        <v>42.5777</v>
      </c>
      <c r="X47" s="54" t="n">
        <v>6807.22</v>
      </c>
      <c r="Y47" s="76" t="n">
        <v>18.37</v>
      </c>
      <c r="Z47" s="54" t="n">
        <f aca="false">X47/3600</f>
        <v>1.8908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40.3592</v>
      </c>
      <c r="I48" s="58" t="n">
        <f aca="false">V48</f>
        <v>38.878</v>
      </c>
      <c r="J48" s="58" t="n">
        <f aca="false">T48</f>
        <v>3140.3592</v>
      </c>
      <c r="K48" s="58" t="n">
        <f aca="false">W48</f>
        <v>39.78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47" t="n">
        <v>3140.3592</v>
      </c>
      <c r="U48" s="47" t="n">
        <v>34.9552</v>
      </c>
      <c r="V48" s="47" t="n">
        <v>38.878</v>
      </c>
      <c r="W48" s="47" t="n">
        <v>39.785</v>
      </c>
      <c r="X48" s="47" t="n">
        <v>5628.24</v>
      </c>
      <c r="Y48" s="76" t="n">
        <v>14.82</v>
      </c>
      <c r="Z48" s="47" t="n">
        <f aca="false">X48/3600</f>
        <v>1.563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77.248</v>
      </c>
      <c r="I49" s="58" t="n">
        <f aca="false">V49</f>
        <v>36.7022</v>
      </c>
      <c r="J49" s="58" t="n">
        <f aca="false">T49</f>
        <v>1477.248</v>
      </c>
      <c r="K49" s="58" t="n">
        <f aca="false">W49</f>
        <v>37.514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47" t="n">
        <v>1477.248</v>
      </c>
      <c r="U49" s="47" t="n">
        <v>31.7371</v>
      </c>
      <c r="V49" s="47" t="n">
        <v>36.7022</v>
      </c>
      <c r="W49" s="47" t="n">
        <v>37.5141</v>
      </c>
      <c r="X49" s="47" t="n">
        <v>4948.48</v>
      </c>
      <c r="Y49" s="76" t="n">
        <v>12.5</v>
      </c>
      <c r="Z49" s="47" t="n">
        <f aca="false">X49/3600</f>
        <v>1.3745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4.512</v>
      </c>
      <c r="I50" s="59" t="n">
        <f aca="false">V50</f>
        <v>34.7851</v>
      </c>
      <c r="J50" s="59" t="n">
        <f aca="false">T50</f>
        <v>684.512</v>
      </c>
      <c r="K50" s="59" t="n">
        <f aca="false">W50</f>
        <v>35.392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53" t="n">
        <v>684.512</v>
      </c>
      <c r="U50" s="53" t="n">
        <v>28.7339</v>
      </c>
      <c r="V50" s="53" t="n">
        <v>34.7851</v>
      </c>
      <c r="W50" s="53" t="n">
        <v>35.3926</v>
      </c>
      <c r="X50" s="53" t="n">
        <v>4606.6</v>
      </c>
      <c r="Y50" s="53" t="n">
        <v>10.24</v>
      </c>
      <c r="Z50" s="53" t="n">
        <f aca="false">X50/3600</f>
        <v>1.279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2776</v>
      </c>
      <c r="I51" s="57" t="n">
        <f aca="false">V51</f>
        <v>41.4533</v>
      </c>
      <c r="J51" s="57" t="n">
        <f aca="false">T51</f>
        <v>4896.2776</v>
      </c>
      <c r="K51" s="57" t="n">
        <f aca="false">W51</f>
        <v>42.929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54" t="n">
        <v>4896.2776</v>
      </c>
      <c r="U51" s="54" t="n">
        <v>39.1996</v>
      </c>
      <c r="V51" s="54" t="n">
        <v>41.4533</v>
      </c>
      <c r="W51" s="54" t="n">
        <v>42.929</v>
      </c>
      <c r="X51" s="54" t="n">
        <v>4696.62</v>
      </c>
      <c r="Y51" s="76" t="n">
        <v>13.13</v>
      </c>
      <c r="Z51" s="54" t="n">
        <f aca="false">X51/3600</f>
        <v>1.3046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8904</v>
      </c>
      <c r="I52" s="58" t="n">
        <f aca="false">V52</f>
        <v>39.0812</v>
      </c>
      <c r="J52" s="58" t="n">
        <f aca="false">T52</f>
        <v>2082.8904</v>
      </c>
      <c r="K52" s="58" t="n">
        <f aca="false">W52</f>
        <v>40.669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47" t="n">
        <v>2082.8904</v>
      </c>
      <c r="U52" s="47" t="n">
        <v>35.942</v>
      </c>
      <c r="V52" s="47" t="n">
        <v>39.0812</v>
      </c>
      <c r="W52" s="47" t="n">
        <v>40.6699</v>
      </c>
      <c r="X52" s="47" t="n">
        <v>3832.67</v>
      </c>
      <c r="Y52" s="76" t="n">
        <v>9.99</v>
      </c>
      <c r="Z52" s="47" t="n">
        <f aca="false">X52/3600</f>
        <v>1.0646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5872</v>
      </c>
      <c r="I53" s="58" t="n">
        <f aca="false">V53</f>
        <v>36.958</v>
      </c>
      <c r="J53" s="58" t="n">
        <f aca="false">T53</f>
        <v>966.5872</v>
      </c>
      <c r="K53" s="58" t="n">
        <f aca="false">W53</f>
        <v>38.627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47" t="n">
        <v>966.5872</v>
      </c>
      <c r="U53" s="47" t="n">
        <v>33.0351</v>
      </c>
      <c r="V53" s="47" t="n">
        <v>36.958</v>
      </c>
      <c r="W53" s="47" t="n">
        <v>38.6274</v>
      </c>
      <c r="X53" s="47" t="n">
        <v>3297.35</v>
      </c>
      <c r="Y53" s="76" t="n">
        <v>7.93</v>
      </c>
      <c r="Z53" s="47" t="n">
        <f aca="false">X53/3600</f>
        <v>0.9159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0896</v>
      </c>
      <c r="I54" s="59" t="n">
        <f aca="false">V54</f>
        <v>35.0447</v>
      </c>
      <c r="J54" s="59" t="n">
        <f aca="false">T54</f>
        <v>459.0896</v>
      </c>
      <c r="K54" s="59" t="n">
        <f aca="false">W54</f>
        <v>36.59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53" t="n">
        <v>459.0896</v>
      </c>
      <c r="U54" s="53" t="n">
        <v>30.3468</v>
      </c>
      <c r="V54" s="53" t="n">
        <v>35.0447</v>
      </c>
      <c r="W54" s="53" t="n">
        <v>36.597</v>
      </c>
      <c r="X54" s="53" t="n">
        <v>2976.74</v>
      </c>
      <c r="Y54" s="53" t="n">
        <v>6.29</v>
      </c>
      <c r="Z54" s="53" t="n">
        <f aca="false">X54/3600</f>
        <v>0.8268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2.26</v>
      </c>
      <c r="I55" s="57" t="n">
        <f aca="false">V55</f>
        <v>44.0991</v>
      </c>
      <c r="J55" s="57" t="n">
        <f aca="false">T55</f>
        <v>1532.26</v>
      </c>
      <c r="K55" s="57" t="n">
        <f aca="false">W55</f>
        <v>43.208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54" t="n">
        <v>1532.26</v>
      </c>
      <c r="U55" s="54" t="n">
        <v>40.8569</v>
      </c>
      <c r="V55" s="54" t="n">
        <v>44.0991</v>
      </c>
      <c r="W55" s="54" t="n">
        <v>43.2085</v>
      </c>
      <c r="X55" s="54" t="n">
        <v>1606.83</v>
      </c>
      <c r="Y55" s="76" t="n">
        <v>4.2</v>
      </c>
      <c r="Z55" s="54" t="n">
        <f aca="false">X55/3600</f>
        <v>0.4463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3232</v>
      </c>
      <c r="I56" s="58" t="n">
        <f aca="false">V56</f>
        <v>41.3327</v>
      </c>
      <c r="J56" s="58" t="n">
        <f aca="false">T56</f>
        <v>767.3232</v>
      </c>
      <c r="K56" s="58" t="n">
        <f aca="false">W56</f>
        <v>40.056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47" t="n">
        <v>767.3232</v>
      </c>
      <c r="U56" s="47" t="n">
        <v>37.0245</v>
      </c>
      <c r="V56" s="47" t="n">
        <v>41.3327</v>
      </c>
      <c r="W56" s="47" t="n">
        <v>40.0566</v>
      </c>
      <c r="X56" s="47" t="n">
        <v>1396.78</v>
      </c>
      <c r="Y56" s="76" t="n">
        <v>3.39</v>
      </c>
      <c r="Z56" s="47" t="n">
        <f aca="false">X56/3600</f>
        <v>0.3879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3568</v>
      </c>
      <c r="I57" s="58" t="n">
        <f aca="false">V57</f>
        <v>38.8948</v>
      </c>
      <c r="J57" s="58" t="n">
        <f aca="false">T57</f>
        <v>375.3568</v>
      </c>
      <c r="K57" s="58" t="n">
        <f aca="false">W57</f>
        <v>37.308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47" t="n">
        <v>375.3568</v>
      </c>
      <c r="U57" s="47" t="n">
        <v>33.618</v>
      </c>
      <c r="V57" s="47" t="n">
        <v>38.8948</v>
      </c>
      <c r="W57" s="47" t="n">
        <v>37.3081</v>
      </c>
      <c r="X57" s="47" t="n">
        <v>1246.88</v>
      </c>
      <c r="Y57" s="76" t="n">
        <v>2.68</v>
      </c>
      <c r="Z57" s="47" t="n">
        <f aca="false">X57/3600</f>
        <v>0.3463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144</v>
      </c>
      <c r="I58" s="59" t="n">
        <f aca="false">V58</f>
        <v>36.6525</v>
      </c>
      <c r="J58" s="59" t="n">
        <f aca="false">T58</f>
        <v>189.4144</v>
      </c>
      <c r="K58" s="59" t="n">
        <f aca="false">W58</f>
        <v>34.91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53" t="n">
        <v>189.4144</v>
      </c>
      <c r="U58" s="53" t="n">
        <v>30.7822</v>
      </c>
      <c r="V58" s="53" t="n">
        <v>36.6525</v>
      </c>
      <c r="W58" s="53" t="n">
        <v>34.9148</v>
      </c>
      <c r="X58" s="53" t="n">
        <v>1140.08</v>
      </c>
      <c r="Y58" s="53" t="n">
        <v>2.25</v>
      </c>
      <c r="Z58" s="53" t="n">
        <f aca="false">X58/3600</f>
        <v>0.316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591.356</v>
      </c>
      <c r="I59" s="55" t="n">
        <f aca="false">V59</f>
        <v>43.2789</v>
      </c>
      <c r="J59" s="55" t="n">
        <f aca="false">T59</f>
        <v>1591.356</v>
      </c>
      <c r="K59" s="55" t="n">
        <f aca="false">W59</f>
        <v>44.417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54" t="n">
        <v>1591.356</v>
      </c>
      <c r="U59" s="54" t="n">
        <v>38.2839</v>
      </c>
      <c r="V59" s="54" t="n">
        <v>43.2789</v>
      </c>
      <c r="W59" s="54" t="n">
        <v>44.4171</v>
      </c>
      <c r="X59" s="54" t="n">
        <v>1873.24</v>
      </c>
      <c r="Y59" s="76" t="n">
        <v>5.2</v>
      </c>
      <c r="Z59" s="54" t="n">
        <f aca="false">X59/3600</f>
        <v>0.5203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0.4664</v>
      </c>
      <c r="I60" s="46" t="n">
        <f aca="false">V60</f>
        <v>41.0511</v>
      </c>
      <c r="J60" s="46" t="n">
        <f aca="false">T60</f>
        <v>630.4664</v>
      </c>
      <c r="K60" s="46" t="n">
        <f aca="false">W60</f>
        <v>41.973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47" t="n">
        <v>630.4664</v>
      </c>
      <c r="U60" s="47" t="n">
        <v>35.0099</v>
      </c>
      <c r="V60" s="47" t="n">
        <v>41.0511</v>
      </c>
      <c r="W60" s="47" t="n">
        <v>41.9732</v>
      </c>
      <c r="X60" s="47" t="n">
        <v>1540.61</v>
      </c>
      <c r="Y60" s="76" t="n">
        <v>3.96</v>
      </c>
      <c r="Z60" s="47" t="n">
        <f aca="false">X60/3600</f>
        <v>0.4279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4608</v>
      </c>
      <c r="I61" s="46" t="n">
        <f aca="false">V61</f>
        <v>39.2006</v>
      </c>
      <c r="J61" s="46" t="n">
        <f aca="false">T61</f>
        <v>288.4608</v>
      </c>
      <c r="K61" s="46" t="n">
        <f aca="false">W61</f>
        <v>40.071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47" t="n">
        <v>288.4608</v>
      </c>
      <c r="U61" s="47" t="n">
        <v>32.1327</v>
      </c>
      <c r="V61" s="47" t="n">
        <v>39.2006</v>
      </c>
      <c r="W61" s="47" t="n">
        <v>40.0715</v>
      </c>
      <c r="X61" s="47" t="n">
        <v>1386.05</v>
      </c>
      <c r="Y61" s="76" t="n">
        <v>3.32</v>
      </c>
      <c r="Z61" s="47" t="n">
        <f aca="false">X61/3600</f>
        <v>0.3850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864</v>
      </c>
      <c r="I62" s="52" t="n">
        <f aca="false">V62</f>
        <v>37.3417</v>
      </c>
      <c r="J62" s="52" t="n">
        <f aca="false">T62</f>
        <v>144.864</v>
      </c>
      <c r="K62" s="52" t="n">
        <f aca="false">W62</f>
        <v>38.109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53" t="n">
        <v>144.864</v>
      </c>
      <c r="U62" s="53" t="n">
        <v>29.3772</v>
      </c>
      <c r="V62" s="53" t="n">
        <v>37.3417</v>
      </c>
      <c r="W62" s="53" t="n">
        <v>38.1091</v>
      </c>
      <c r="X62" s="53" t="n">
        <v>1304.54</v>
      </c>
      <c r="Y62" s="53" t="n">
        <v>2.72</v>
      </c>
      <c r="Z62" s="53" t="n">
        <f aca="false">X62/3600</f>
        <v>0.3623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55.236</v>
      </c>
      <c r="I63" s="57" t="n">
        <f aca="false">V63</f>
        <v>41.4041</v>
      </c>
      <c r="J63" s="57" t="n">
        <f aca="false">T63</f>
        <v>1655.236</v>
      </c>
      <c r="K63" s="57" t="n">
        <f aca="false">W63</f>
        <v>42.360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54" t="n">
        <v>1655.236</v>
      </c>
      <c r="U63" s="54" t="n">
        <v>38.4171</v>
      </c>
      <c r="V63" s="54" t="n">
        <v>41.4041</v>
      </c>
      <c r="W63" s="54" t="n">
        <v>42.3605</v>
      </c>
      <c r="X63" s="54" t="n">
        <v>1573.11</v>
      </c>
      <c r="Y63" s="76" t="n">
        <v>4.35</v>
      </c>
      <c r="Z63" s="54" t="n">
        <f aca="false">X63/3600</f>
        <v>0.4369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6.4656</v>
      </c>
      <c r="I64" s="58" t="n">
        <f aca="false">V64</f>
        <v>38.6828</v>
      </c>
      <c r="J64" s="58" t="n">
        <f aca="false">T64</f>
        <v>766.4656</v>
      </c>
      <c r="K64" s="58" t="n">
        <f aca="false">W64</f>
        <v>39.445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47" t="n">
        <v>766.4656</v>
      </c>
      <c r="U64" s="47" t="n">
        <v>34.9948</v>
      </c>
      <c r="V64" s="47" t="n">
        <v>38.6828</v>
      </c>
      <c r="W64" s="47" t="n">
        <v>39.4456</v>
      </c>
      <c r="X64" s="47" t="n">
        <v>1317.82</v>
      </c>
      <c r="Y64" s="76" t="n">
        <v>3.28</v>
      </c>
      <c r="Z64" s="47" t="n">
        <f aca="false">X64/3600</f>
        <v>0.3660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7.3736</v>
      </c>
      <c r="I65" s="58" t="n">
        <f aca="false">V65</f>
        <v>36.3954</v>
      </c>
      <c r="J65" s="58" t="n">
        <f aca="false">T65</f>
        <v>357.3736</v>
      </c>
      <c r="K65" s="58" t="n">
        <f aca="false">W65</f>
        <v>37.090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47" t="n">
        <v>357.3736</v>
      </c>
      <c r="U65" s="47" t="n">
        <v>31.715</v>
      </c>
      <c r="V65" s="47" t="n">
        <v>36.3954</v>
      </c>
      <c r="W65" s="47" t="n">
        <v>37.0907</v>
      </c>
      <c r="X65" s="47" t="n">
        <v>1173.41</v>
      </c>
      <c r="Y65" s="76" t="n">
        <v>2.54</v>
      </c>
      <c r="Z65" s="47" t="n">
        <f aca="false">X65/3600</f>
        <v>0.3259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3392</v>
      </c>
      <c r="I66" s="59" t="n">
        <f aca="false">V66</f>
        <v>34.3099</v>
      </c>
      <c r="J66" s="59" t="n">
        <f aca="false">T66</f>
        <v>163.3392</v>
      </c>
      <c r="K66" s="59" t="n">
        <f aca="false">W66</f>
        <v>34.900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53" t="n">
        <v>163.3392</v>
      </c>
      <c r="U66" s="53" t="n">
        <v>28.7397</v>
      </c>
      <c r="V66" s="53" t="n">
        <v>34.3099</v>
      </c>
      <c r="W66" s="53" t="n">
        <v>34.9004</v>
      </c>
      <c r="X66" s="53" t="n">
        <v>1085.34</v>
      </c>
      <c r="Y66" s="53" t="n">
        <v>2.03</v>
      </c>
      <c r="Z66" s="53" t="n">
        <f aca="false">X66/3600</f>
        <v>0.301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9192</v>
      </c>
      <c r="I67" s="55" t="n">
        <f aca="false">V67</f>
        <v>41.6359</v>
      </c>
      <c r="J67" s="55" t="n">
        <f aca="false">T67</f>
        <v>1228.9192</v>
      </c>
      <c r="K67" s="55" t="n">
        <f aca="false">W67</f>
        <v>42.698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54" t="n">
        <v>1228.9192</v>
      </c>
      <c r="U67" s="54" t="n">
        <v>39.6354</v>
      </c>
      <c r="V67" s="54" t="n">
        <v>41.6359</v>
      </c>
      <c r="W67" s="54" t="n">
        <v>42.6989</v>
      </c>
      <c r="X67" s="54" t="n">
        <v>1118.36</v>
      </c>
      <c r="Y67" s="76" t="n">
        <v>3.19</v>
      </c>
      <c r="Z67" s="54" t="n">
        <f aca="false">X67/3600</f>
        <v>0.3106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112</v>
      </c>
      <c r="I68" s="46" t="n">
        <f aca="false">V68</f>
        <v>38.8672</v>
      </c>
      <c r="J68" s="46" t="n">
        <f aca="false">T68</f>
        <v>607.5112</v>
      </c>
      <c r="K68" s="46" t="n">
        <f aca="false">W68</f>
        <v>40.064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47" t="n">
        <v>607.5112</v>
      </c>
      <c r="U68" s="47" t="n">
        <v>35.8268</v>
      </c>
      <c r="V68" s="47" t="n">
        <v>38.8672</v>
      </c>
      <c r="W68" s="47" t="n">
        <v>40.0643</v>
      </c>
      <c r="X68" s="47" t="n">
        <v>922.78</v>
      </c>
      <c r="Y68" s="76" t="n">
        <v>2.48</v>
      </c>
      <c r="Z68" s="47" t="n">
        <f aca="false">X68/3600</f>
        <v>0.2563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568</v>
      </c>
      <c r="I69" s="46" t="n">
        <f aca="false">V69</f>
        <v>36.5812</v>
      </c>
      <c r="J69" s="46" t="n">
        <f aca="false">T69</f>
        <v>292.3568</v>
      </c>
      <c r="K69" s="46" t="n">
        <f aca="false">W69</f>
        <v>37.697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47" t="n">
        <v>292.3568</v>
      </c>
      <c r="U69" s="47" t="n">
        <v>32.3452</v>
      </c>
      <c r="V69" s="47" t="n">
        <v>36.5812</v>
      </c>
      <c r="W69" s="47" t="n">
        <v>37.6971</v>
      </c>
      <c r="X69" s="47" t="n">
        <v>788.62</v>
      </c>
      <c r="Y69" s="76" t="n">
        <v>1.9</v>
      </c>
      <c r="Z69" s="47" t="n">
        <f aca="false">X69/3600</f>
        <v>0.2190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52</v>
      </c>
      <c r="I70" s="60" t="n">
        <f aca="false">V70</f>
        <v>34.4826</v>
      </c>
      <c r="J70" s="60" t="n">
        <f aca="false">T70</f>
        <v>140.252</v>
      </c>
      <c r="K70" s="60" t="n">
        <f aca="false">W70</f>
        <v>35.4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53" t="n">
        <v>140.252</v>
      </c>
      <c r="U70" s="53" t="n">
        <v>29.5205</v>
      </c>
      <c r="V70" s="53" t="n">
        <v>34.4826</v>
      </c>
      <c r="W70" s="53" t="n">
        <v>35.42</v>
      </c>
      <c r="X70" s="53" t="n">
        <v>722.63</v>
      </c>
      <c r="Y70" s="53" t="n">
        <v>1.52</v>
      </c>
      <c r="Z70" s="53" t="n">
        <f aca="false">X70/3600</f>
        <v>0.2007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8.4103464633412</v>
      </c>
      <c r="Z89" s="65" t="n">
        <f aca="false">GEOMEAN(Z3:Z70)</f>
        <v>2.129934889719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80345414393</v>
      </c>
      <c r="Z90" s="75" t="n">
        <f aca="false">Z89/R89</f>
        <v>1.011361743373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48905555555556</v>
      </c>
      <c r="Z91" s="64" t="n">
        <f aca="false">SUM(Z3:Z70)</f>
        <v>263.657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6.3632</v>
      </c>
      <c r="I3" s="46" t="n">
        <f aca="false">V3</f>
        <v>41.5025</v>
      </c>
      <c r="J3" s="46" t="n">
        <f aca="false">T3</f>
        <v>13896.3632</v>
      </c>
      <c r="K3" s="46" t="n">
        <f aca="false">W3</f>
        <v>44.219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556.34</v>
      </c>
      <c r="Q3" s="76" t="n">
        <v>27.07</v>
      </c>
      <c r="R3" s="47" t="n">
        <f aca="false">P3/3600</f>
        <v>3.21009444444444</v>
      </c>
      <c r="S3" s="48"/>
      <c r="T3" s="47" t="n">
        <v>13896.3632</v>
      </c>
      <c r="U3" s="47" t="n">
        <v>41.5479</v>
      </c>
      <c r="V3" s="47" t="n">
        <v>41.5025</v>
      </c>
      <c r="W3" s="47" t="n">
        <v>44.2199</v>
      </c>
      <c r="X3" s="47" t="n">
        <v>11649.07</v>
      </c>
      <c r="Y3" s="76" t="n">
        <v>27.59</v>
      </c>
      <c r="Z3" s="47" t="n">
        <f aca="false">X3/3600</f>
        <v>3.2358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3376</v>
      </c>
      <c r="I4" s="46" t="n">
        <f aca="false">V4</f>
        <v>39.8713</v>
      </c>
      <c r="J4" s="46" t="n">
        <f aca="false">T4</f>
        <v>5685.3376</v>
      </c>
      <c r="K4" s="46" t="n">
        <f aca="false">W4</f>
        <v>42.347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344.71</v>
      </c>
      <c r="Q4" s="76" t="n">
        <v>21.78</v>
      </c>
      <c r="R4" s="47" t="n">
        <f aca="false">P4/3600</f>
        <v>2.87353055555556</v>
      </c>
      <c r="S4" s="48"/>
      <c r="T4" s="47" t="n">
        <v>5685.3376</v>
      </c>
      <c r="U4" s="47" t="n">
        <v>39.0363</v>
      </c>
      <c r="V4" s="47" t="n">
        <v>39.8713</v>
      </c>
      <c r="W4" s="47" t="n">
        <v>42.3471</v>
      </c>
      <c r="X4" s="47" t="n">
        <v>10528.83</v>
      </c>
      <c r="Y4" s="76" t="n">
        <v>22.31</v>
      </c>
      <c r="Z4" s="47" t="n">
        <f aca="false">X4/3600</f>
        <v>2.9246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4816</v>
      </c>
      <c r="I5" s="46" t="n">
        <f aca="false">V5</f>
        <v>38.5199</v>
      </c>
      <c r="J5" s="46" t="n">
        <f aca="false">T5</f>
        <v>2712.4816</v>
      </c>
      <c r="K5" s="46" t="n">
        <f aca="false">W5</f>
        <v>40.748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848.87</v>
      </c>
      <c r="Q5" s="76" t="n">
        <v>19.24</v>
      </c>
      <c r="R5" s="47" t="n">
        <f aca="false">P5/3600</f>
        <v>2.73579722222222</v>
      </c>
      <c r="S5" s="48"/>
      <c r="T5" s="47" t="n">
        <v>2712.4816</v>
      </c>
      <c r="U5" s="47" t="n">
        <v>36.4855</v>
      </c>
      <c r="V5" s="47" t="n">
        <v>38.5199</v>
      </c>
      <c r="W5" s="47" t="n">
        <v>40.7488</v>
      </c>
      <c r="X5" s="47" t="n">
        <v>9946.52</v>
      </c>
      <c r="Y5" s="76" t="n">
        <v>19.7</v>
      </c>
      <c r="Z5" s="47" t="n">
        <f aca="false">X5/3600</f>
        <v>2.7629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2.16</v>
      </c>
      <c r="I6" s="52" t="n">
        <f aca="false">V6</f>
        <v>37.1874</v>
      </c>
      <c r="J6" s="52" t="n">
        <f aca="false">T6</f>
        <v>1392.16</v>
      </c>
      <c r="K6" s="52" t="n">
        <f aca="false">W6</f>
        <v>39.29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411.74</v>
      </c>
      <c r="Q6" s="53" t="n">
        <v>17.69</v>
      </c>
      <c r="R6" s="53" t="n">
        <f aca="false">P6/3600</f>
        <v>2.61437222222222</v>
      </c>
      <c r="S6" s="51"/>
      <c r="T6" s="53" t="n">
        <v>1392.16</v>
      </c>
      <c r="U6" s="53" t="n">
        <v>33.8412</v>
      </c>
      <c r="V6" s="53" t="n">
        <v>37.1874</v>
      </c>
      <c r="W6" s="53" t="n">
        <v>39.297</v>
      </c>
      <c r="X6" s="53" t="n">
        <v>9537.73</v>
      </c>
      <c r="Y6" s="53" t="n">
        <v>18.27</v>
      </c>
      <c r="Z6" s="53" t="n">
        <f aca="false">X6/3600</f>
        <v>2.6493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40.5456</v>
      </c>
      <c r="I7" s="46" t="n">
        <f aca="false">V7</f>
        <v>45.1541</v>
      </c>
      <c r="J7" s="46" t="n">
        <f aca="false">T7</f>
        <v>34840.5456</v>
      </c>
      <c r="K7" s="46" t="n">
        <f aca="false">W7</f>
        <v>44.748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009.17</v>
      </c>
      <c r="Q7" s="76" t="n">
        <v>40.53</v>
      </c>
      <c r="R7" s="47" t="n">
        <f aca="false">P7/3600</f>
        <v>4.16921388888889</v>
      </c>
      <c r="S7" s="48"/>
      <c r="T7" s="54" t="n">
        <v>34840.5456</v>
      </c>
      <c r="U7" s="54" t="n">
        <v>40.0614</v>
      </c>
      <c r="V7" s="54" t="n">
        <v>45.1541</v>
      </c>
      <c r="W7" s="54" t="n">
        <v>44.7489</v>
      </c>
      <c r="X7" s="47" t="n">
        <v>15296.73</v>
      </c>
      <c r="Y7" s="76" t="n">
        <v>40.94</v>
      </c>
      <c r="Z7" s="47" t="n">
        <f aca="false">X7/3600</f>
        <v>4.2490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14.4912</v>
      </c>
      <c r="I8" s="46" t="n">
        <f aca="false">V8</f>
        <v>43.3619</v>
      </c>
      <c r="J8" s="46" t="n">
        <f aca="false">T8</f>
        <v>17014.4912</v>
      </c>
      <c r="K8" s="46" t="n">
        <f aca="false">W8</f>
        <v>43.464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286.91</v>
      </c>
      <c r="Q8" s="76" t="n">
        <v>33.77</v>
      </c>
      <c r="R8" s="47" t="n">
        <f aca="false">P8/3600</f>
        <v>3.69080833333333</v>
      </c>
      <c r="S8" s="48"/>
      <c r="T8" s="47" t="n">
        <v>17014.4912</v>
      </c>
      <c r="U8" s="47" t="n">
        <v>37.1066</v>
      </c>
      <c r="V8" s="47" t="n">
        <v>43.3619</v>
      </c>
      <c r="W8" s="47" t="n">
        <v>43.4643</v>
      </c>
      <c r="X8" s="47" t="n">
        <v>13513.53</v>
      </c>
      <c r="Y8" s="76" t="n">
        <v>34.18</v>
      </c>
      <c r="Z8" s="47" t="n">
        <f aca="false">X8/3600</f>
        <v>3.7537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7.224</v>
      </c>
      <c r="I9" s="46" t="n">
        <f aca="false">V9</f>
        <v>41.5928</v>
      </c>
      <c r="J9" s="46" t="n">
        <f aca="false">T9</f>
        <v>8977.224</v>
      </c>
      <c r="K9" s="46" t="n">
        <f aca="false">W9</f>
        <v>42.079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248.36</v>
      </c>
      <c r="Q9" s="76" t="n">
        <v>28.47</v>
      </c>
      <c r="R9" s="47" t="n">
        <f aca="false">P9/3600</f>
        <v>3.40232222222222</v>
      </c>
      <c r="S9" s="48"/>
      <c r="T9" s="47" t="n">
        <v>8977.224</v>
      </c>
      <c r="U9" s="47" t="n">
        <v>34.1476</v>
      </c>
      <c r="V9" s="47" t="n">
        <v>41.5928</v>
      </c>
      <c r="W9" s="47" t="n">
        <v>42.0795</v>
      </c>
      <c r="X9" s="47" t="n">
        <v>12349.88</v>
      </c>
      <c r="Y9" s="76" t="n">
        <v>29.39</v>
      </c>
      <c r="Z9" s="47" t="n">
        <f aca="false">X9/3600</f>
        <v>3.4305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15.5584</v>
      </c>
      <c r="I10" s="52" t="n">
        <f aca="false">V10</f>
        <v>39.8207</v>
      </c>
      <c r="J10" s="52" t="n">
        <f aca="false">T10</f>
        <v>5015.5584</v>
      </c>
      <c r="K10" s="52" t="n">
        <f aca="false">W10</f>
        <v>40.628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406.96</v>
      </c>
      <c r="Q10" s="53" t="n">
        <v>24.98</v>
      </c>
      <c r="R10" s="53" t="n">
        <f aca="false">P10/3600</f>
        <v>3.1686</v>
      </c>
      <c r="S10" s="51"/>
      <c r="T10" s="53" t="n">
        <v>5015.5584</v>
      </c>
      <c r="U10" s="53" t="n">
        <v>31.3928</v>
      </c>
      <c r="V10" s="53" t="n">
        <v>39.8207</v>
      </c>
      <c r="W10" s="53" t="n">
        <v>40.6289</v>
      </c>
      <c r="X10" s="53" t="n">
        <v>11741.26</v>
      </c>
      <c r="Y10" s="53" t="n">
        <v>26.07</v>
      </c>
      <c r="Z10" s="53" t="n">
        <f aca="false">X10/3600</f>
        <v>3.2614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1.3504</v>
      </c>
      <c r="I11" s="46" t="n">
        <f aca="false">V11</f>
        <v>39.5561</v>
      </c>
      <c r="J11" s="46" t="n">
        <f aca="false">T11</f>
        <v>234611.3504</v>
      </c>
      <c r="K11" s="46" t="n">
        <f aca="false">W11</f>
        <v>37.789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469.83</v>
      </c>
      <c r="Q11" s="47" t="n">
        <v>81.39</v>
      </c>
      <c r="R11" s="47" t="n">
        <f aca="false">P11/3600</f>
        <v>11.2416194444444</v>
      </c>
      <c r="S11" s="48"/>
      <c r="T11" s="47" t="n">
        <v>234611.3504</v>
      </c>
      <c r="U11" s="47" t="n">
        <v>38.7642</v>
      </c>
      <c r="V11" s="47" t="n">
        <v>39.5561</v>
      </c>
      <c r="W11" s="47" t="n">
        <v>37.7892</v>
      </c>
      <c r="X11" s="47" t="n">
        <v>40906.23</v>
      </c>
      <c r="Y11" s="47" t="n">
        <v>81.64</v>
      </c>
      <c r="Z11" s="47" t="n">
        <f aca="false">X11/3600</f>
        <v>11.3628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45.312</v>
      </c>
      <c r="I12" s="46" t="n">
        <f aca="false">V12</f>
        <v>38.0783</v>
      </c>
      <c r="J12" s="46" t="n">
        <f aca="false">T12</f>
        <v>109545.312</v>
      </c>
      <c r="K12" s="46" t="n">
        <f aca="false">W12</f>
        <v>36.394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783.2</v>
      </c>
      <c r="Q12" s="47" t="n">
        <v>80.02</v>
      </c>
      <c r="R12" s="47" t="n">
        <f aca="false">P12/3600</f>
        <v>9.38422222222222</v>
      </c>
      <c r="S12" s="48"/>
      <c r="T12" s="47" t="n">
        <v>109545.312</v>
      </c>
      <c r="U12" s="47" t="n">
        <v>33.2159</v>
      </c>
      <c r="V12" s="47" t="n">
        <v>38.0783</v>
      </c>
      <c r="W12" s="47" t="n">
        <v>36.3943</v>
      </c>
      <c r="X12" s="47" t="n">
        <v>34134.4</v>
      </c>
      <c r="Y12" s="47" t="n">
        <v>80</v>
      </c>
      <c r="Z12" s="47" t="n">
        <f aca="false">X12/3600</f>
        <v>9.4817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4.392</v>
      </c>
      <c r="I13" s="46" t="n">
        <f aca="false">V13</f>
        <v>36.9036</v>
      </c>
      <c r="J13" s="46" t="n">
        <f aca="false">T13</f>
        <v>27814.392</v>
      </c>
      <c r="K13" s="46" t="n">
        <f aca="false">W13</f>
        <v>35.202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048.02</v>
      </c>
      <c r="Q13" s="47" t="n">
        <v>55.25</v>
      </c>
      <c r="R13" s="47" t="n">
        <f aca="false">P13/3600</f>
        <v>7.23556111111111</v>
      </c>
      <c r="S13" s="48"/>
      <c r="T13" s="47" t="n">
        <v>27814.392</v>
      </c>
      <c r="U13" s="47" t="n">
        <v>29.2637</v>
      </c>
      <c r="V13" s="47" t="n">
        <v>36.9036</v>
      </c>
      <c r="W13" s="47" t="n">
        <v>35.2021</v>
      </c>
      <c r="X13" s="47" t="n">
        <v>26662.48</v>
      </c>
      <c r="Y13" s="47" t="n">
        <v>57.32</v>
      </c>
      <c r="Z13" s="47" t="n">
        <f aca="false">X13/3600</f>
        <v>7.4062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0.6992</v>
      </c>
      <c r="I14" s="52" t="n">
        <f aca="false">V14</f>
        <v>35.8194</v>
      </c>
      <c r="J14" s="52" t="n">
        <f aca="false">T14</f>
        <v>7110.6992</v>
      </c>
      <c r="K14" s="52" t="n">
        <f aca="false">W14</f>
        <v>34.11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674.45</v>
      </c>
      <c r="Q14" s="53" t="n">
        <v>41.14</v>
      </c>
      <c r="R14" s="53" t="n">
        <f aca="false">P14/3600</f>
        <v>6.29845833333333</v>
      </c>
      <c r="S14" s="51"/>
      <c r="T14" s="53" t="n">
        <v>7110.6992</v>
      </c>
      <c r="U14" s="53" t="n">
        <v>27.9075</v>
      </c>
      <c r="V14" s="53" t="n">
        <v>35.8194</v>
      </c>
      <c r="W14" s="53" t="n">
        <v>34.115</v>
      </c>
      <c r="X14" s="53" t="n">
        <v>23105.09</v>
      </c>
      <c r="Y14" s="53" t="n">
        <v>42.32</v>
      </c>
      <c r="Z14" s="53" t="n">
        <f aca="false">X14/3600</f>
        <v>6.4180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4032</v>
      </c>
      <c r="I15" s="46" t="n">
        <f aca="false">V15</f>
        <v>46.3454</v>
      </c>
      <c r="J15" s="46" t="n">
        <f aca="false">T15</f>
        <v>23657.4032</v>
      </c>
      <c r="K15" s="46" t="n">
        <f aca="false">W15</f>
        <v>45.928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7743.44</v>
      </c>
      <c r="Q15" s="47" t="n">
        <v>52.56</v>
      </c>
      <c r="R15" s="47" t="n">
        <f aca="false">P15/3600</f>
        <v>7.70651111111111</v>
      </c>
      <c r="S15" s="48"/>
      <c r="T15" s="54" t="n">
        <v>23657.4032</v>
      </c>
      <c r="U15" s="54" t="n">
        <v>41.238</v>
      </c>
      <c r="V15" s="54" t="n">
        <v>46.3454</v>
      </c>
      <c r="W15" s="54" t="n">
        <v>45.9289</v>
      </c>
      <c r="X15" s="47" t="n">
        <v>27984.97</v>
      </c>
      <c r="Y15" s="47" t="n">
        <v>53.22</v>
      </c>
      <c r="Z15" s="47" t="n">
        <f aca="false">X15/3600</f>
        <v>7.7736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0.0624</v>
      </c>
      <c r="I16" s="46" t="n">
        <f aca="false">V16</f>
        <v>45.7386</v>
      </c>
      <c r="J16" s="46" t="n">
        <f aca="false">T16</f>
        <v>6480.0624</v>
      </c>
      <c r="K16" s="46" t="n">
        <f aca="false">W16</f>
        <v>45.46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830.42</v>
      </c>
      <c r="Q16" s="47" t="n">
        <v>42.6</v>
      </c>
      <c r="R16" s="47" t="n">
        <f aca="false">P16/3600</f>
        <v>6.61956111111111</v>
      </c>
      <c r="S16" s="48"/>
      <c r="T16" s="47" t="n">
        <v>6480.0624</v>
      </c>
      <c r="U16" s="47" t="n">
        <v>39.9431</v>
      </c>
      <c r="V16" s="47" t="n">
        <v>45.7386</v>
      </c>
      <c r="W16" s="47" t="n">
        <v>45.462</v>
      </c>
      <c r="X16" s="47" t="n">
        <v>24140.49</v>
      </c>
      <c r="Y16" s="47" t="n">
        <v>44.24</v>
      </c>
      <c r="Z16" s="47" t="n">
        <f aca="false">X16/3600</f>
        <v>6.7056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6.4672</v>
      </c>
      <c r="I17" s="46" t="n">
        <f aca="false">V17</f>
        <v>45.1322</v>
      </c>
      <c r="J17" s="46" t="n">
        <f aca="false">T17</f>
        <v>2766.4672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112.49</v>
      </c>
      <c r="Q17" s="47" t="n">
        <v>38.93</v>
      </c>
      <c r="R17" s="47" t="n">
        <f aca="false">P17/3600</f>
        <v>6.14235833333333</v>
      </c>
      <c r="S17" s="48"/>
      <c r="T17" s="47" t="n">
        <v>2766.4672</v>
      </c>
      <c r="U17" s="47" t="n">
        <v>38.6458</v>
      </c>
      <c r="V17" s="47" t="n">
        <v>45.1322</v>
      </c>
      <c r="W17" s="47" t="n">
        <v>45.0028</v>
      </c>
      <c r="X17" s="47" t="n">
        <v>22480.33</v>
      </c>
      <c r="Y17" s="47" t="n">
        <v>39.85</v>
      </c>
      <c r="Z17" s="47" t="n">
        <f aca="false">X17/3600</f>
        <v>6.2445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624</v>
      </c>
      <c r="I18" s="52" t="n">
        <f aca="false">V18</f>
        <v>44.4724</v>
      </c>
      <c r="J18" s="52" t="n">
        <f aca="false">T18</f>
        <v>1347.624</v>
      </c>
      <c r="K18" s="52" t="n">
        <f aca="false">W18</f>
        <v>44.541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947.29</v>
      </c>
      <c r="Q18" s="53" t="n">
        <v>36.66</v>
      </c>
      <c r="R18" s="53" t="n">
        <f aca="false">P18/3600</f>
        <v>5.81869166666667</v>
      </c>
      <c r="S18" s="51"/>
      <c r="T18" s="53" t="n">
        <v>1347.624</v>
      </c>
      <c r="U18" s="53" t="n">
        <v>36.9743</v>
      </c>
      <c r="V18" s="53" t="n">
        <v>44.4724</v>
      </c>
      <c r="W18" s="53" t="n">
        <v>44.5416</v>
      </c>
      <c r="X18" s="53" t="n">
        <v>21408.16</v>
      </c>
      <c r="Y18" s="53" t="n">
        <v>37.81</v>
      </c>
      <c r="Z18" s="53" t="n">
        <f aca="false">X18/3600</f>
        <v>5.9467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7.5928</v>
      </c>
      <c r="I19" s="46" t="n">
        <f aca="false">V19</f>
        <v>43.5077</v>
      </c>
      <c r="J19" s="46" t="n">
        <f aca="false">T19</f>
        <v>5117.5928</v>
      </c>
      <c r="K19" s="46" t="n">
        <f aca="false">W19</f>
        <v>45.224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317.2</v>
      </c>
      <c r="Q19" s="76" t="n">
        <v>22.75</v>
      </c>
      <c r="R19" s="47" t="n">
        <f aca="false">P19/3600</f>
        <v>2.86588888888889</v>
      </c>
      <c r="S19" s="48"/>
      <c r="T19" s="47" t="n">
        <v>5117.5928</v>
      </c>
      <c r="U19" s="47" t="n">
        <v>41.5377</v>
      </c>
      <c r="V19" s="47" t="n">
        <v>43.5077</v>
      </c>
      <c r="W19" s="47" t="n">
        <v>45.2241</v>
      </c>
      <c r="X19" s="47" t="n">
        <v>10395.81</v>
      </c>
      <c r="Y19" s="76" t="n">
        <v>23.19</v>
      </c>
      <c r="Z19" s="47" t="n">
        <f aca="false">X19/3600</f>
        <v>2.887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96</v>
      </c>
      <c r="I20" s="46" t="n">
        <f aca="false">V20</f>
        <v>42.2565</v>
      </c>
      <c r="J20" s="46" t="n">
        <f aca="false">T20</f>
        <v>2358.96</v>
      </c>
      <c r="K20" s="46" t="n">
        <f aca="false">W20</f>
        <v>43.44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286.42</v>
      </c>
      <c r="Q20" s="76" t="n">
        <v>19.37</v>
      </c>
      <c r="R20" s="47" t="n">
        <f aca="false">P20/3600</f>
        <v>2.57956111111111</v>
      </c>
      <c r="S20" s="48"/>
      <c r="T20" s="47" t="n">
        <v>2358.96</v>
      </c>
      <c r="U20" s="47" t="n">
        <v>39.6509</v>
      </c>
      <c r="V20" s="47" t="n">
        <v>42.2565</v>
      </c>
      <c r="W20" s="47" t="n">
        <v>43.4465</v>
      </c>
      <c r="X20" s="47" t="n">
        <v>9431.81</v>
      </c>
      <c r="Y20" s="76" t="n">
        <v>19.75</v>
      </c>
      <c r="Z20" s="47" t="n">
        <f aca="false">X20/3600</f>
        <v>2.6199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656</v>
      </c>
      <c r="I21" s="46" t="n">
        <f aca="false">V21</f>
        <v>41.0613</v>
      </c>
      <c r="J21" s="46" t="n">
        <f aca="false">T21</f>
        <v>1155.5656</v>
      </c>
      <c r="K21" s="46" t="n">
        <f aca="false">W21</f>
        <v>42.031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35.48</v>
      </c>
      <c r="Q21" s="76" t="n">
        <v>17.44</v>
      </c>
      <c r="R21" s="47" t="n">
        <f aca="false">P21/3600</f>
        <v>2.39874444444444</v>
      </c>
      <c r="S21" s="48"/>
      <c r="T21" s="47" t="n">
        <v>1155.5656</v>
      </c>
      <c r="U21" s="47" t="n">
        <v>37.3519</v>
      </c>
      <c r="V21" s="47" t="n">
        <v>41.0613</v>
      </c>
      <c r="W21" s="47" t="n">
        <v>42.0312</v>
      </c>
      <c r="X21" s="47" t="n">
        <v>8795.38</v>
      </c>
      <c r="Y21" s="76" t="n">
        <v>18.16</v>
      </c>
      <c r="Z21" s="47" t="n">
        <f aca="false">X21/3600</f>
        <v>2.4431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376</v>
      </c>
      <c r="I22" s="52" t="n">
        <f aca="false">V22</f>
        <v>39.9422</v>
      </c>
      <c r="J22" s="52" t="n">
        <f aca="false">T22</f>
        <v>585.6376</v>
      </c>
      <c r="K22" s="52" t="n">
        <f aca="false">W22</f>
        <v>40.987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243.95</v>
      </c>
      <c r="Q22" s="53" t="n">
        <v>16.22</v>
      </c>
      <c r="R22" s="53" t="n">
        <f aca="false">P22/3600</f>
        <v>2.28998611111111</v>
      </c>
      <c r="S22" s="51"/>
      <c r="T22" s="53" t="n">
        <v>585.6376</v>
      </c>
      <c r="U22" s="53" t="n">
        <v>35.0122</v>
      </c>
      <c r="V22" s="53" t="n">
        <v>39.9422</v>
      </c>
      <c r="W22" s="53" t="n">
        <v>40.9876</v>
      </c>
      <c r="X22" s="53" t="n">
        <v>8329.18</v>
      </c>
      <c r="Y22" s="53" t="n">
        <v>16.8</v>
      </c>
      <c r="Z22" s="53" t="n">
        <f aca="false">X22/3600</f>
        <v>2.3136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6.764</v>
      </c>
      <c r="I23" s="55" t="n">
        <f aca="false">V23</f>
        <v>42.5158</v>
      </c>
      <c r="J23" s="55" t="n">
        <f aca="false">T23</f>
        <v>8156.764</v>
      </c>
      <c r="K23" s="55" t="n">
        <f aca="false">W23</f>
        <v>43.83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657.9</v>
      </c>
      <c r="Q23" s="76" t="n">
        <v>24.21</v>
      </c>
      <c r="R23" s="54" t="n">
        <f aca="false">P23/3600</f>
        <v>2.68275</v>
      </c>
      <c r="S23" s="56"/>
      <c r="T23" s="54" t="n">
        <v>8156.764</v>
      </c>
      <c r="U23" s="54" t="n">
        <v>40.0159</v>
      </c>
      <c r="V23" s="54" t="n">
        <v>42.5158</v>
      </c>
      <c r="W23" s="54" t="n">
        <v>43.838</v>
      </c>
      <c r="X23" s="54" t="n">
        <v>9912.21</v>
      </c>
      <c r="Y23" s="76" t="n">
        <v>24.94</v>
      </c>
      <c r="Z23" s="54" t="n">
        <f aca="false">X23/3600</f>
        <v>2.7533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9064</v>
      </c>
      <c r="I24" s="46" t="n">
        <f aca="false">V24</f>
        <v>40.7723</v>
      </c>
      <c r="J24" s="46" t="n">
        <f aca="false">T24</f>
        <v>3572.9064</v>
      </c>
      <c r="K24" s="46" t="n">
        <f aca="false">W24</f>
        <v>41.608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636.24</v>
      </c>
      <c r="Q24" s="76" t="n">
        <v>19.73</v>
      </c>
      <c r="R24" s="47" t="n">
        <f aca="false">P24/3600</f>
        <v>2.39895555555556</v>
      </c>
      <c r="S24" s="48"/>
      <c r="T24" s="47" t="n">
        <v>3572.9064</v>
      </c>
      <c r="U24" s="47" t="n">
        <v>37.4825</v>
      </c>
      <c r="V24" s="47" t="n">
        <v>40.7723</v>
      </c>
      <c r="W24" s="47" t="n">
        <v>41.6082</v>
      </c>
      <c r="X24" s="47" t="n">
        <v>8819.12</v>
      </c>
      <c r="Y24" s="76" t="n">
        <v>20.34</v>
      </c>
      <c r="Z24" s="47" t="n">
        <f aca="false">X24/3600</f>
        <v>2.4497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3304</v>
      </c>
      <c r="I25" s="46" t="n">
        <f aca="false">V25</f>
        <v>39.1332</v>
      </c>
      <c r="J25" s="46" t="n">
        <f aca="false">T25</f>
        <v>1651.3304</v>
      </c>
      <c r="K25" s="46" t="n">
        <f aca="false">W25</f>
        <v>39.947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127.01</v>
      </c>
      <c r="Q25" s="76" t="n">
        <v>17.32</v>
      </c>
      <c r="R25" s="47" t="n">
        <f aca="false">P25/3600</f>
        <v>2.25750277777778</v>
      </c>
      <c r="S25" s="48"/>
      <c r="T25" s="47" t="n">
        <v>1651.3304</v>
      </c>
      <c r="U25" s="47" t="n">
        <v>34.8772</v>
      </c>
      <c r="V25" s="47" t="n">
        <v>39.1332</v>
      </c>
      <c r="W25" s="47" t="n">
        <v>39.9477</v>
      </c>
      <c r="X25" s="47" t="n">
        <v>8272.75</v>
      </c>
      <c r="Y25" s="76" t="n">
        <v>17.75</v>
      </c>
      <c r="Z25" s="47" t="n">
        <f aca="false">X25/3600</f>
        <v>2.2979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9536</v>
      </c>
      <c r="I26" s="52" t="n">
        <f aca="false">V26</f>
        <v>37.5918</v>
      </c>
      <c r="J26" s="52" t="n">
        <f aca="false">T26</f>
        <v>764.9536</v>
      </c>
      <c r="K26" s="52" t="n">
        <f aca="false">W26</f>
        <v>38.848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781.85</v>
      </c>
      <c r="Q26" s="53" t="n">
        <v>15.79</v>
      </c>
      <c r="R26" s="53" t="n">
        <f aca="false">P26/3600</f>
        <v>2.161625</v>
      </c>
      <c r="S26" s="51"/>
      <c r="T26" s="53" t="n">
        <v>764.9536</v>
      </c>
      <c r="U26" s="53" t="n">
        <v>32.3645</v>
      </c>
      <c r="V26" s="53" t="n">
        <v>37.5918</v>
      </c>
      <c r="W26" s="53" t="n">
        <v>38.8487</v>
      </c>
      <c r="X26" s="53" t="n">
        <v>7968.78</v>
      </c>
      <c r="Y26" s="53" t="n">
        <v>16.51</v>
      </c>
      <c r="Z26" s="53" t="n">
        <f aca="false">X26/3600</f>
        <v>2.213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11.8816</v>
      </c>
      <c r="I27" s="55" t="n">
        <f aca="false">V27</f>
        <v>39.957</v>
      </c>
      <c r="J27" s="55" t="n">
        <f aca="false">T27</f>
        <v>18611.8816</v>
      </c>
      <c r="K27" s="55" t="n">
        <f aca="false">W27</f>
        <v>43.607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65.13</v>
      </c>
      <c r="Q27" s="76" t="n">
        <v>48.71</v>
      </c>
      <c r="R27" s="54" t="n">
        <f aca="false">P27/3600</f>
        <v>6.07364722222222</v>
      </c>
      <c r="S27" s="56"/>
      <c r="T27" s="54" t="n">
        <v>18611.8816</v>
      </c>
      <c r="U27" s="54" t="n">
        <v>38.4107</v>
      </c>
      <c r="V27" s="54" t="n">
        <v>39.957</v>
      </c>
      <c r="W27" s="54" t="n">
        <v>43.6076</v>
      </c>
      <c r="X27" s="54" t="n">
        <v>22000.23</v>
      </c>
      <c r="Y27" s="76" t="n">
        <v>50.05</v>
      </c>
      <c r="Z27" s="54" t="n">
        <f aca="false">X27/3600</f>
        <v>6.111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1.0168</v>
      </c>
      <c r="I28" s="46" t="n">
        <f aca="false">V28</f>
        <v>39.1097</v>
      </c>
      <c r="J28" s="46" t="n">
        <f aca="false">T28</f>
        <v>6211.0168</v>
      </c>
      <c r="K28" s="46" t="n">
        <f aca="false">W28</f>
        <v>41.947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520.05</v>
      </c>
      <c r="Q28" s="76" t="n">
        <v>36.27</v>
      </c>
      <c r="R28" s="47" t="n">
        <f aca="false">P28/3600</f>
        <v>5.14445833333333</v>
      </c>
      <c r="S28" s="48"/>
      <c r="T28" s="47" t="n">
        <v>6211.0168</v>
      </c>
      <c r="U28" s="47" t="n">
        <v>36.8035</v>
      </c>
      <c r="V28" s="47" t="n">
        <v>39.1097</v>
      </c>
      <c r="W28" s="47" t="n">
        <v>41.9477</v>
      </c>
      <c r="X28" s="47" t="n">
        <v>18813.06</v>
      </c>
      <c r="Y28" s="76" t="n">
        <v>37.91</v>
      </c>
      <c r="Z28" s="47" t="n">
        <f aca="false">X28/3600</f>
        <v>5.2258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1.2096</v>
      </c>
      <c r="I29" s="46" t="n">
        <f aca="false">V29</f>
        <v>38.275</v>
      </c>
      <c r="J29" s="46" t="n">
        <f aca="false">T29</f>
        <v>2921.2096</v>
      </c>
      <c r="K29" s="46" t="n">
        <f aca="false">W29</f>
        <v>40.271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149.07</v>
      </c>
      <c r="Q29" s="76" t="n">
        <v>32.09</v>
      </c>
      <c r="R29" s="47" t="n">
        <f aca="false">P29/3600</f>
        <v>4.76363055555556</v>
      </c>
      <c r="S29" s="48"/>
      <c r="T29" s="47" t="n">
        <v>2921.2096</v>
      </c>
      <c r="U29" s="47" t="n">
        <v>34.8941</v>
      </c>
      <c r="V29" s="47" t="n">
        <v>38.275</v>
      </c>
      <c r="W29" s="47" t="n">
        <v>40.2714</v>
      </c>
      <c r="X29" s="47" t="n">
        <v>17326.98</v>
      </c>
      <c r="Y29" s="76" t="n">
        <v>33.02</v>
      </c>
      <c r="Z29" s="47" t="n">
        <f aca="false">X29/3600</f>
        <v>4.8130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1.2528</v>
      </c>
      <c r="I30" s="52" t="n">
        <f aca="false">V30</f>
        <v>37.2522</v>
      </c>
      <c r="J30" s="52" t="n">
        <f aca="false">T30</f>
        <v>1481.2528</v>
      </c>
      <c r="K30" s="52" t="n">
        <f aca="false">W30</f>
        <v>38.574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463.06</v>
      </c>
      <c r="Q30" s="53" t="n">
        <v>29.31</v>
      </c>
      <c r="R30" s="53" t="n">
        <f aca="false">P30/3600</f>
        <v>4.57307222222222</v>
      </c>
      <c r="S30" s="51"/>
      <c r="T30" s="53" t="n">
        <v>1481.2528</v>
      </c>
      <c r="U30" s="53" t="n">
        <v>32.7216</v>
      </c>
      <c r="V30" s="53" t="n">
        <v>37.2522</v>
      </c>
      <c r="W30" s="53" t="n">
        <v>38.5742</v>
      </c>
      <c r="X30" s="53" t="n">
        <v>16434.72</v>
      </c>
      <c r="Y30" s="53" t="n">
        <v>30.67</v>
      </c>
      <c r="Z30" s="53" t="n">
        <f aca="false">X30/3600</f>
        <v>4.565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89.924</v>
      </c>
      <c r="I31" s="57" t="n">
        <f aca="false">V31</f>
        <v>43.7949</v>
      </c>
      <c r="J31" s="57" t="n">
        <f aca="false">T31</f>
        <v>18289.924</v>
      </c>
      <c r="K31" s="57" t="n">
        <f aca="false">W31</f>
        <v>45.0506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93.99</v>
      </c>
      <c r="Q31" s="76" t="n">
        <v>51.97</v>
      </c>
      <c r="R31" s="54" t="n">
        <f aca="false">P31/3600</f>
        <v>6.83166388888889</v>
      </c>
      <c r="S31" s="56"/>
      <c r="T31" s="54" t="n">
        <v>18289.924</v>
      </c>
      <c r="U31" s="54" t="n">
        <v>39.0771</v>
      </c>
      <c r="V31" s="54" t="n">
        <v>43.7949</v>
      </c>
      <c r="W31" s="54" t="n">
        <v>45.0506</v>
      </c>
      <c r="X31" s="54" t="n">
        <v>24963.41</v>
      </c>
      <c r="Y31" s="76" t="n">
        <v>53.04</v>
      </c>
      <c r="Z31" s="54" t="n">
        <f aca="false">X31/3600</f>
        <v>6.9342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0.3408</v>
      </c>
      <c r="I32" s="58" t="n">
        <f aca="false">V32</f>
        <v>42.5409</v>
      </c>
      <c r="J32" s="58" t="n">
        <f aca="false">T32</f>
        <v>6590.3408</v>
      </c>
      <c r="K32" s="58" t="n">
        <f aca="false">W32</f>
        <v>43.065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639.61</v>
      </c>
      <c r="Q32" s="76" t="n">
        <v>42.7</v>
      </c>
      <c r="R32" s="47" t="n">
        <f aca="false">P32/3600</f>
        <v>6.01100277777778</v>
      </c>
      <c r="S32" s="48"/>
      <c r="T32" s="47" t="n">
        <v>6590.3408</v>
      </c>
      <c r="U32" s="47" t="n">
        <v>37.4066</v>
      </c>
      <c r="V32" s="47" t="n">
        <v>42.5409</v>
      </c>
      <c r="W32" s="47" t="n">
        <v>43.0658</v>
      </c>
      <c r="X32" s="47" t="n">
        <v>22037.94</v>
      </c>
      <c r="Y32" s="76" t="n">
        <v>43.68</v>
      </c>
      <c r="Z32" s="47" t="n">
        <f aca="false">X32/3600</f>
        <v>6.121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2368</v>
      </c>
      <c r="I33" s="58" t="n">
        <f aca="false">V33</f>
        <v>41.2012</v>
      </c>
      <c r="J33" s="58" t="n">
        <f aca="false">T33</f>
        <v>3067.2368</v>
      </c>
      <c r="K33" s="58" t="n">
        <f aca="false">W33</f>
        <v>41.022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8.86</v>
      </c>
      <c r="Q33" s="76" t="n">
        <v>37.59</v>
      </c>
      <c r="R33" s="47" t="n">
        <f aca="false">P33/3600</f>
        <v>5.53857222222222</v>
      </c>
      <c r="S33" s="48"/>
      <c r="T33" s="47" t="n">
        <v>3067.2368</v>
      </c>
      <c r="U33" s="47" t="n">
        <v>35.5385</v>
      </c>
      <c r="V33" s="47" t="n">
        <v>41.2012</v>
      </c>
      <c r="W33" s="47" t="n">
        <v>41.022</v>
      </c>
      <c r="X33" s="47" t="n">
        <v>20429.12</v>
      </c>
      <c r="Y33" s="76" t="n">
        <v>38.9</v>
      </c>
      <c r="Z33" s="47" t="n">
        <f aca="false">X33/3600</f>
        <v>5.6747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56</v>
      </c>
      <c r="I34" s="59" t="n">
        <f aca="false">V34</f>
        <v>39.8082</v>
      </c>
      <c r="J34" s="59" t="n">
        <f aca="false">T34</f>
        <v>1579.56</v>
      </c>
      <c r="K34" s="59" t="n">
        <f aca="false">W34</f>
        <v>39.014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819.37</v>
      </c>
      <c r="Q34" s="53" t="n">
        <v>35.26</v>
      </c>
      <c r="R34" s="53" t="n">
        <f aca="false">P34/3600</f>
        <v>5.22760277777778</v>
      </c>
      <c r="S34" s="51"/>
      <c r="T34" s="53" t="n">
        <v>1579.56</v>
      </c>
      <c r="U34" s="53" t="n">
        <v>33.5528</v>
      </c>
      <c r="V34" s="53" t="n">
        <v>39.8082</v>
      </c>
      <c r="W34" s="53" t="n">
        <v>39.0144</v>
      </c>
      <c r="X34" s="53" t="n">
        <v>19142.95</v>
      </c>
      <c r="Y34" s="53" t="n">
        <v>36.3</v>
      </c>
      <c r="Z34" s="53" t="n">
        <f aca="false">X34/3600</f>
        <v>5.3174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591.1088</v>
      </c>
      <c r="I35" s="57" t="n">
        <f aca="false">V35</f>
        <v>42.18</v>
      </c>
      <c r="J35" s="57" t="n">
        <f aca="false">T35</f>
        <v>39591.1088</v>
      </c>
      <c r="K35" s="57" t="n">
        <f aca="false">W35</f>
        <v>44.3401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500.26</v>
      </c>
      <c r="Q35" s="76" t="n">
        <v>74.57</v>
      </c>
      <c r="R35" s="54" t="n">
        <f aca="false">P35/3600</f>
        <v>7.91673888888889</v>
      </c>
      <c r="S35" s="56"/>
      <c r="T35" s="54" t="n">
        <v>39591.1088</v>
      </c>
      <c r="U35" s="54" t="n">
        <v>37.2181</v>
      </c>
      <c r="V35" s="54" t="n">
        <v>42.18</v>
      </c>
      <c r="W35" s="54" t="n">
        <v>44.3401</v>
      </c>
      <c r="X35" s="54" t="n">
        <v>29174.64</v>
      </c>
      <c r="Y35" s="76" t="n">
        <v>74.52</v>
      </c>
      <c r="Z35" s="54" t="n">
        <f aca="false">X35/3600</f>
        <v>8.1040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41.7808</v>
      </c>
      <c r="I36" s="58" t="n">
        <f aca="false">V36</f>
        <v>40.9259</v>
      </c>
      <c r="J36" s="58" t="n">
        <f aca="false">T36</f>
        <v>7541.7808</v>
      </c>
      <c r="K36" s="58" t="n">
        <f aca="false">W36</f>
        <v>43.217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543.36</v>
      </c>
      <c r="Q36" s="76" t="n">
        <v>45.64</v>
      </c>
      <c r="R36" s="47" t="n">
        <f aca="false">P36/3600</f>
        <v>6.26204444444444</v>
      </c>
      <c r="S36" s="48"/>
      <c r="T36" s="47" t="n">
        <v>7541.7808</v>
      </c>
      <c r="U36" s="47" t="n">
        <v>35.2359</v>
      </c>
      <c r="V36" s="47" t="n">
        <v>40.9259</v>
      </c>
      <c r="W36" s="47" t="n">
        <v>43.2173</v>
      </c>
      <c r="X36" s="47" t="n">
        <v>23047.14</v>
      </c>
      <c r="Y36" s="76" t="n">
        <v>46.43</v>
      </c>
      <c r="Z36" s="47" t="n">
        <f aca="false">X36/3600</f>
        <v>6.4019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2.6288</v>
      </c>
      <c r="I37" s="58" t="n">
        <f aca="false">V37</f>
        <v>39.6417</v>
      </c>
      <c r="J37" s="58" t="n">
        <f aca="false">T37</f>
        <v>2462.6288</v>
      </c>
      <c r="K37" s="58" t="n">
        <f aca="false">W37</f>
        <v>42.09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728.14</v>
      </c>
      <c r="Q37" s="76" t="n">
        <v>38.83</v>
      </c>
      <c r="R37" s="47" t="n">
        <f aca="false">P37/3600</f>
        <v>5.75781666666667</v>
      </c>
      <c r="S37" s="48"/>
      <c r="T37" s="47" t="n">
        <v>2462.6288</v>
      </c>
      <c r="U37" s="47" t="n">
        <v>33.7927</v>
      </c>
      <c r="V37" s="47" t="n">
        <v>39.6417</v>
      </c>
      <c r="W37" s="47" t="n">
        <v>42.0943</v>
      </c>
      <c r="X37" s="47" t="n">
        <v>21105</v>
      </c>
      <c r="Y37" s="76" t="n">
        <v>40.48</v>
      </c>
      <c r="Z37" s="47" t="n">
        <f aca="false">X37/3600</f>
        <v>5.86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6.2072</v>
      </c>
      <c r="I38" s="59" t="n">
        <f aca="false">V38</f>
        <v>38.4118</v>
      </c>
      <c r="J38" s="59" t="n">
        <f aca="false">T38</f>
        <v>1106.2072</v>
      </c>
      <c r="K38" s="59" t="n">
        <f aca="false">W38</f>
        <v>40.987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915.24</v>
      </c>
      <c r="Q38" s="53" t="n">
        <v>36.54</v>
      </c>
      <c r="R38" s="53" t="n">
        <f aca="false">P38/3600</f>
        <v>5.53201111111111</v>
      </c>
      <c r="S38" s="51"/>
      <c r="T38" s="53" t="n">
        <v>1106.2072</v>
      </c>
      <c r="U38" s="53" t="n">
        <v>31.9434</v>
      </c>
      <c r="V38" s="53" t="n">
        <v>38.4118</v>
      </c>
      <c r="W38" s="53" t="n">
        <v>40.9876</v>
      </c>
      <c r="X38" s="53" t="n">
        <v>20228.57</v>
      </c>
      <c r="Y38" s="53" t="n">
        <v>38.16</v>
      </c>
      <c r="Z38" s="53" t="n">
        <f aca="false">X38/3600</f>
        <v>5.6190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7.1024</v>
      </c>
      <c r="I39" s="57" t="n">
        <f aca="false">V39</f>
        <v>43.0498</v>
      </c>
      <c r="J39" s="57" t="n">
        <f aca="false">T39</f>
        <v>3707.1024</v>
      </c>
      <c r="K39" s="57" t="n">
        <f aca="false">W39</f>
        <v>43.601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465.82</v>
      </c>
      <c r="Q39" s="76" t="n">
        <v>10.13</v>
      </c>
      <c r="R39" s="54" t="n">
        <f aca="false">P39/3600</f>
        <v>1.24050555555556</v>
      </c>
      <c r="S39" s="56"/>
      <c r="T39" s="54" t="n">
        <v>3707.1024</v>
      </c>
      <c r="U39" s="54" t="n">
        <v>40.2263</v>
      </c>
      <c r="V39" s="54" t="n">
        <v>43.0498</v>
      </c>
      <c r="W39" s="54" t="n">
        <v>43.6019</v>
      </c>
      <c r="X39" s="54" t="n">
        <v>4525</v>
      </c>
      <c r="Y39" s="76" t="n">
        <v>10.16</v>
      </c>
      <c r="Z39" s="54" t="n">
        <f aca="false">X39/3600</f>
        <v>1.256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5408</v>
      </c>
      <c r="I40" s="58" t="n">
        <f aca="false">V40</f>
        <v>40.6984</v>
      </c>
      <c r="J40" s="58" t="n">
        <f aca="false">T40</f>
        <v>1779.5408</v>
      </c>
      <c r="K40" s="58" t="n">
        <f aca="false">W40</f>
        <v>40.84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994.6</v>
      </c>
      <c r="Q40" s="76" t="n">
        <v>8.32</v>
      </c>
      <c r="R40" s="47" t="n">
        <f aca="false">P40/3600</f>
        <v>1.10961111111111</v>
      </c>
      <c r="S40" s="48"/>
      <c r="T40" s="47" t="n">
        <v>1779.5408</v>
      </c>
      <c r="U40" s="47" t="n">
        <v>37.1076</v>
      </c>
      <c r="V40" s="47" t="n">
        <v>40.6984</v>
      </c>
      <c r="W40" s="47" t="n">
        <v>40.8449</v>
      </c>
      <c r="X40" s="47" t="n">
        <v>4016.7</v>
      </c>
      <c r="Y40" s="76" t="n">
        <v>8.72</v>
      </c>
      <c r="Z40" s="47" t="n">
        <f aca="false">X40/3600</f>
        <v>1.11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9648</v>
      </c>
      <c r="I41" s="58" t="n">
        <f aca="false">V41</f>
        <v>38.5773</v>
      </c>
      <c r="J41" s="58" t="n">
        <f aca="false">T41</f>
        <v>862.9648</v>
      </c>
      <c r="K41" s="58" t="n">
        <f aca="false">W41</f>
        <v>38.402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630.32</v>
      </c>
      <c r="Q41" s="76" t="n">
        <v>7.04</v>
      </c>
      <c r="R41" s="47" t="n">
        <f aca="false">P41/3600</f>
        <v>1.00842222222222</v>
      </c>
      <c r="S41" s="48"/>
      <c r="T41" s="47" t="n">
        <v>862.9648</v>
      </c>
      <c r="U41" s="47" t="n">
        <v>34.2543</v>
      </c>
      <c r="V41" s="47" t="n">
        <v>38.5773</v>
      </c>
      <c r="W41" s="47" t="n">
        <v>38.4023</v>
      </c>
      <c r="X41" s="47" t="n">
        <v>3655.8</v>
      </c>
      <c r="Y41" s="76" t="n">
        <v>7.21</v>
      </c>
      <c r="Z41" s="47" t="n">
        <f aca="false">X41/3600</f>
        <v>1.015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7328</v>
      </c>
      <c r="I42" s="59" t="n">
        <f aca="false">V42</f>
        <v>36.5532</v>
      </c>
      <c r="J42" s="59" t="n">
        <f aca="false">T42</f>
        <v>438.7328</v>
      </c>
      <c r="K42" s="59" t="n">
        <f aca="false">W42</f>
        <v>36.087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394.85</v>
      </c>
      <c r="Q42" s="53" t="n">
        <v>6.13</v>
      </c>
      <c r="R42" s="53" t="n">
        <f aca="false">P42/3600</f>
        <v>0.943013888888889</v>
      </c>
      <c r="S42" s="51"/>
      <c r="T42" s="53" t="n">
        <v>438.7328</v>
      </c>
      <c r="U42" s="53" t="n">
        <v>31.8069</v>
      </c>
      <c r="V42" s="53" t="n">
        <v>36.5532</v>
      </c>
      <c r="W42" s="53" t="n">
        <v>36.0873</v>
      </c>
      <c r="X42" s="53" t="n">
        <v>3394.96</v>
      </c>
      <c r="Y42" s="53" t="n">
        <v>6.22</v>
      </c>
      <c r="Z42" s="53" t="n">
        <f aca="false">X42/3600</f>
        <v>0.94304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87.5672</v>
      </c>
      <c r="I43" s="57" t="n">
        <f aca="false">V43</f>
        <v>43.6235</v>
      </c>
      <c r="J43" s="57" t="n">
        <f aca="false">T43</f>
        <v>3887.5672</v>
      </c>
      <c r="K43" s="57" t="n">
        <f aca="false">W43</f>
        <v>45.14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977.37</v>
      </c>
      <c r="Q43" s="76" t="n">
        <v>11.22</v>
      </c>
      <c r="R43" s="54" t="n">
        <f aca="false">P43/3600</f>
        <v>1.38260277777778</v>
      </c>
      <c r="S43" s="56"/>
      <c r="T43" s="54" t="n">
        <v>3887.5672</v>
      </c>
      <c r="U43" s="54" t="n">
        <v>40.1573</v>
      </c>
      <c r="V43" s="54" t="n">
        <v>43.6235</v>
      </c>
      <c r="W43" s="54" t="n">
        <v>45.144</v>
      </c>
      <c r="X43" s="54" t="n">
        <v>5031.02</v>
      </c>
      <c r="Y43" s="76" t="n">
        <v>11.36</v>
      </c>
      <c r="Z43" s="54" t="n">
        <f aca="false">X43/3600</f>
        <v>1.3975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6.9408</v>
      </c>
      <c r="I44" s="58" t="n">
        <f aca="false">V44</f>
        <v>41.7938</v>
      </c>
      <c r="J44" s="58" t="n">
        <f aca="false">T44</f>
        <v>1826.9408</v>
      </c>
      <c r="K44" s="58" t="n">
        <f aca="false">W44</f>
        <v>42.941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525.3</v>
      </c>
      <c r="Q44" s="76" t="n">
        <v>9.21</v>
      </c>
      <c r="R44" s="47" t="n">
        <f aca="false">P44/3600</f>
        <v>1.25702777777778</v>
      </c>
      <c r="S44" s="48"/>
      <c r="T44" s="47" t="n">
        <v>1826.9408</v>
      </c>
      <c r="U44" s="47" t="n">
        <v>37.6299</v>
      </c>
      <c r="V44" s="47" t="n">
        <v>41.7938</v>
      </c>
      <c r="W44" s="47" t="n">
        <v>42.9417</v>
      </c>
      <c r="X44" s="47" t="n">
        <v>4551.8</v>
      </c>
      <c r="Y44" s="76" t="n">
        <v>9.44</v>
      </c>
      <c r="Z44" s="47" t="n">
        <f aca="false">X44/3600</f>
        <v>1.264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8168</v>
      </c>
      <c r="I45" s="58" t="n">
        <f aca="false">V45</f>
        <v>40.0132</v>
      </c>
      <c r="J45" s="58" t="n">
        <f aca="false">T45</f>
        <v>915.8168</v>
      </c>
      <c r="K45" s="58" t="n">
        <f aca="false">W45</f>
        <v>40.88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92.99</v>
      </c>
      <c r="Q45" s="76" t="n">
        <v>8.04</v>
      </c>
      <c r="R45" s="47" t="n">
        <f aca="false">P45/3600</f>
        <v>1.16471944444444</v>
      </c>
      <c r="S45" s="48"/>
      <c r="T45" s="47" t="n">
        <v>915.8168</v>
      </c>
      <c r="U45" s="47" t="n">
        <v>34.8765</v>
      </c>
      <c r="V45" s="47" t="n">
        <v>40.0132</v>
      </c>
      <c r="W45" s="47" t="n">
        <v>40.8805</v>
      </c>
      <c r="X45" s="47" t="n">
        <v>4297.7</v>
      </c>
      <c r="Y45" s="76" t="n">
        <v>8.32</v>
      </c>
      <c r="Z45" s="47" t="n">
        <f aca="false">X45/3600</f>
        <v>1.193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8432</v>
      </c>
      <c r="I46" s="59" t="n">
        <f aca="false">V46</f>
        <v>38.2115</v>
      </c>
      <c r="J46" s="59" t="n">
        <f aca="false">T46</f>
        <v>479.8432</v>
      </c>
      <c r="K46" s="59" t="n">
        <f aca="false">W46</f>
        <v>38.884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966.71</v>
      </c>
      <c r="Q46" s="53" t="n">
        <v>7.18</v>
      </c>
      <c r="R46" s="53" t="n">
        <f aca="false">P46/3600</f>
        <v>1.10186388888889</v>
      </c>
      <c r="S46" s="51"/>
      <c r="T46" s="53" t="n">
        <v>479.8432</v>
      </c>
      <c r="U46" s="53" t="n">
        <v>32.117</v>
      </c>
      <c r="V46" s="53" t="n">
        <v>38.2115</v>
      </c>
      <c r="W46" s="53" t="n">
        <v>38.8841</v>
      </c>
      <c r="X46" s="53" t="n">
        <v>4065.26</v>
      </c>
      <c r="Y46" s="53" t="n">
        <v>7.47</v>
      </c>
      <c r="Z46" s="53" t="n">
        <f aca="false">X46/3600</f>
        <v>1.1292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10.5392</v>
      </c>
      <c r="I47" s="57" t="n">
        <f aca="false">V47</f>
        <v>41.4854</v>
      </c>
      <c r="J47" s="57" t="n">
        <f aca="false">T47</f>
        <v>7210.5392</v>
      </c>
      <c r="K47" s="57" t="n">
        <f aca="false">W47</f>
        <v>42.529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755.14</v>
      </c>
      <c r="Q47" s="76" t="n">
        <v>12.08</v>
      </c>
      <c r="R47" s="54" t="n">
        <f aca="false">P47/3600</f>
        <v>1.32087222222222</v>
      </c>
      <c r="S47" s="56"/>
      <c r="T47" s="54" t="n">
        <v>7210.5392</v>
      </c>
      <c r="U47" s="54" t="n">
        <v>38.1819</v>
      </c>
      <c r="V47" s="54" t="n">
        <v>41.4854</v>
      </c>
      <c r="W47" s="54" t="n">
        <v>42.5297</v>
      </c>
      <c r="X47" s="54" t="n">
        <v>4767.87</v>
      </c>
      <c r="Y47" s="76" t="n">
        <v>12.48</v>
      </c>
      <c r="Z47" s="54" t="n">
        <f aca="false">X47/3600</f>
        <v>1.3244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0.292</v>
      </c>
      <c r="I48" s="58" t="n">
        <f aca="false">V48</f>
        <v>38.9758</v>
      </c>
      <c r="J48" s="58" t="n">
        <f aca="false">T48</f>
        <v>3290.292</v>
      </c>
      <c r="K48" s="58" t="n">
        <f aca="false">W48</f>
        <v>39.917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82.02</v>
      </c>
      <c r="Q48" s="76" t="n">
        <v>9.54</v>
      </c>
      <c r="R48" s="47" t="n">
        <f aca="false">P48/3600</f>
        <v>1.13389444444444</v>
      </c>
      <c r="S48" s="48"/>
      <c r="T48" s="47" t="n">
        <v>3290.292</v>
      </c>
      <c r="U48" s="47" t="n">
        <v>34.6871</v>
      </c>
      <c r="V48" s="47" t="n">
        <v>38.9758</v>
      </c>
      <c r="W48" s="47" t="n">
        <v>39.9172</v>
      </c>
      <c r="X48" s="47" t="n">
        <v>4129.29</v>
      </c>
      <c r="Y48" s="76" t="n">
        <v>9.9</v>
      </c>
      <c r="Z48" s="47" t="n">
        <f aca="false">X48/3600</f>
        <v>1.1470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1.036</v>
      </c>
      <c r="I49" s="58" t="n">
        <f aca="false">V49</f>
        <v>36.9347</v>
      </c>
      <c r="J49" s="58" t="n">
        <f aca="false">T49</f>
        <v>1541.036</v>
      </c>
      <c r="K49" s="58" t="n">
        <f aca="false">W49</f>
        <v>37.767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704.72</v>
      </c>
      <c r="Q49" s="76" t="n">
        <v>7.86</v>
      </c>
      <c r="R49" s="47" t="n">
        <f aca="false">P49/3600</f>
        <v>1.02908888888889</v>
      </c>
      <c r="S49" s="48"/>
      <c r="T49" s="47" t="n">
        <v>1541.036</v>
      </c>
      <c r="U49" s="47" t="n">
        <v>31.5432</v>
      </c>
      <c r="V49" s="47" t="n">
        <v>36.9347</v>
      </c>
      <c r="W49" s="47" t="n">
        <v>37.7675</v>
      </c>
      <c r="X49" s="47" t="n">
        <v>3842.25</v>
      </c>
      <c r="Y49" s="76" t="n">
        <v>8.38</v>
      </c>
      <c r="Z49" s="47" t="n">
        <f aca="false">X49/3600</f>
        <v>1.0672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7392</v>
      </c>
      <c r="I50" s="59" t="n">
        <f aca="false">V50</f>
        <v>35.1625</v>
      </c>
      <c r="J50" s="59" t="n">
        <f aca="false">T50</f>
        <v>712.7392</v>
      </c>
      <c r="K50" s="59" t="n">
        <f aca="false">W50</f>
        <v>35.8661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472.38</v>
      </c>
      <c r="Q50" s="53" t="n">
        <v>6.66</v>
      </c>
      <c r="R50" s="53" t="n">
        <f aca="false">P50/3600</f>
        <v>0.96455</v>
      </c>
      <c r="S50" s="51"/>
      <c r="T50" s="53" t="n">
        <v>712.7392</v>
      </c>
      <c r="U50" s="53" t="n">
        <v>28.5817</v>
      </c>
      <c r="V50" s="53" t="n">
        <v>35.1625</v>
      </c>
      <c r="W50" s="53" t="n">
        <v>35.8661</v>
      </c>
      <c r="X50" s="53" t="n">
        <v>3546.29</v>
      </c>
      <c r="Y50" s="53" t="n">
        <v>7.21</v>
      </c>
      <c r="Z50" s="53" t="n">
        <f aca="false">X50/3600</f>
        <v>0.9850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8.8976</v>
      </c>
      <c r="I51" s="57" t="n">
        <f aca="false">V51</f>
        <v>41.4116</v>
      </c>
      <c r="J51" s="57" t="n">
        <f aca="false">T51</f>
        <v>5068.8976</v>
      </c>
      <c r="K51" s="57" t="n">
        <f aca="false">W51</f>
        <v>42.849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378.08</v>
      </c>
      <c r="Q51" s="76" t="n">
        <v>8.27</v>
      </c>
      <c r="R51" s="54" t="n">
        <f aca="false">P51/3600</f>
        <v>0.938355555555556</v>
      </c>
      <c r="S51" s="56"/>
      <c r="T51" s="54" t="n">
        <v>5068.8976</v>
      </c>
      <c r="U51" s="54" t="n">
        <v>38.8987</v>
      </c>
      <c r="V51" s="54" t="n">
        <v>41.4116</v>
      </c>
      <c r="W51" s="54" t="n">
        <v>42.8497</v>
      </c>
      <c r="X51" s="54" t="n">
        <v>3407.35</v>
      </c>
      <c r="Y51" s="76" t="n">
        <v>8.35</v>
      </c>
      <c r="Z51" s="54" t="n">
        <f aca="false">X51/3600</f>
        <v>0.9464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584</v>
      </c>
      <c r="I52" s="58" t="n">
        <f aca="false">V52</f>
        <v>39.1181</v>
      </c>
      <c r="J52" s="58" t="n">
        <f aca="false">T52</f>
        <v>2168.0584</v>
      </c>
      <c r="K52" s="58" t="n">
        <f aca="false">W52</f>
        <v>40.701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96.3</v>
      </c>
      <c r="Q52" s="76" t="n">
        <v>6.52</v>
      </c>
      <c r="R52" s="47" t="n">
        <f aca="false">P52/3600</f>
        <v>0.804527777777778</v>
      </c>
      <c r="S52" s="48"/>
      <c r="T52" s="47" t="n">
        <v>2168.0584</v>
      </c>
      <c r="U52" s="47" t="n">
        <v>35.7688</v>
      </c>
      <c r="V52" s="47" t="n">
        <v>39.1181</v>
      </c>
      <c r="W52" s="47" t="n">
        <v>40.7015</v>
      </c>
      <c r="X52" s="47" t="n">
        <v>2924.28</v>
      </c>
      <c r="Y52" s="76" t="n">
        <v>6.57</v>
      </c>
      <c r="Z52" s="47" t="n">
        <f aca="false">X52/3600</f>
        <v>0.812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2.1632</v>
      </c>
      <c r="I53" s="58" t="n">
        <f aca="false">V53</f>
        <v>37.0799</v>
      </c>
      <c r="J53" s="58" t="n">
        <f aca="false">T53</f>
        <v>1012.1632</v>
      </c>
      <c r="K53" s="58" t="n">
        <f aca="false">W53</f>
        <v>38.772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539.11</v>
      </c>
      <c r="Q53" s="76" t="n">
        <v>5.33</v>
      </c>
      <c r="R53" s="47" t="n">
        <f aca="false">P53/3600</f>
        <v>0.705308333333333</v>
      </c>
      <c r="S53" s="48"/>
      <c r="T53" s="47" t="n">
        <v>1012.1632</v>
      </c>
      <c r="U53" s="47" t="n">
        <v>32.9016</v>
      </c>
      <c r="V53" s="47" t="n">
        <v>37.0799</v>
      </c>
      <c r="W53" s="47" t="n">
        <v>38.7724</v>
      </c>
      <c r="X53" s="47" t="n">
        <v>2596.56</v>
      </c>
      <c r="Y53" s="76" t="n">
        <v>5.45</v>
      </c>
      <c r="Z53" s="47" t="n">
        <f aca="false">X53/3600</f>
        <v>0.7212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0248</v>
      </c>
      <c r="I54" s="59" t="n">
        <f aca="false">V54</f>
        <v>35.3004</v>
      </c>
      <c r="J54" s="59" t="n">
        <f aca="false">T54</f>
        <v>482.0248</v>
      </c>
      <c r="K54" s="59" t="n">
        <f aca="false">W54</f>
        <v>36.901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317.35</v>
      </c>
      <c r="Q54" s="53" t="n">
        <v>4.56</v>
      </c>
      <c r="R54" s="53" t="n">
        <f aca="false">P54/3600</f>
        <v>0.643708333333333</v>
      </c>
      <c r="S54" s="51"/>
      <c r="T54" s="53" t="n">
        <v>482.0248</v>
      </c>
      <c r="U54" s="53" t="n">
        <v>30.2299</v>
      </c>
      <c r="V54" s="53" t="n">
        <v>35.3004</v>
      </c>
      <c r="W54" s="53" t="n">
        <v>36.9013</v>
      </c>
      <c r="X54" s="53" t="n">
        <v>2376.62</v>
      </c>
      <c r="Y54" s="53" t="n">
        <v>4.75</v>
      </c>
      <c r="Z54" s="53" t="n">
        <f aca="false">X54/3600</f>
        <v>0.6601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6.8496</v>
      </c>
      <c r="I55" s="57" t="n">
        <f aca="false">V55</f>
        <v>44.0332</v>
      </c>
      <c r="J55" s="57" t="n">
        <f aca="false">T55</f>
        <v>1596.8496</v>
      </c>
      <c r="K55" s="57" t="n">
        <f aca="false">W55</f>
        <v>43.159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162.37</v>
      </c>
      <c r="Q55" s="76" t="n">
        <v>2.92</v>
      </c>
      <c r="R55" s="54" t="n">
        <f aca="false">P55/3600</f>
        <v>0.322880555555556</v>
      </c>
      <c r="S55" s="56"/>
      <c r="T55" s="54" t="n">
        <v>1596.8496</v>
      </c>
      <c r="U55" s="54" t="n">
        <v>40.5779</v>
      </c>
      <c r="V55" s="54" t="n">
        <v>44.0332</v>
      </c>
      <c r="W55" s="54" t="n">
        <v>43.1596</v>
      </c>
      <c r="X55" s="54" t="n">
        <v>1182.88</v>
      </c>
      <c r="Y55" s="76" t="n">
        <v>3.03</v>
      </c>
      <c r="Z55" s="54" t="n">
        <f aca="false">X55/3600</f>
        <v>0.3285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5224</v>
      </c>
      <c r="I56" s="58" t="n">
        <f aca="false">V56</f>
        <v>41.47</v>
      </c>
      <c r="J56" s="58" t="n">
        <f aca="false">T56</f>
        <v>798.5224</v>
      </c>
      <c r="K56" s="58" t="n">
        <f aca="false">W56</f>
        <v>40.154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43.78</v>
      </c>
      <c r="Q56" s="76" t="n">
        <v>2.47</v>
      </c>
      <c r="R56" s="47" t="n">
        <f aca="false">P56/3600</f>
        <v>0.289938888888889</v>
      </c>
      <c r="S56" s="48"/>
      <c r="T56" s="47" t="n">
        <v>798.5224</v>
      </c>
      <c r="U56" s="47" t="n">
        <v>36.8345</v>
      </c>
      <c r="V56" s="47" t="n">
        <v>41.47</v>
      </c>
      <c r="W56" s="47" t="n">
        <v>40.1544</v>
      </c>
      <c r="X56" s="47" t="n">
        <v>1059.28</v>
      </c>
      <c r="Y56" s="76" t="n">
        <v>2.56</v>
      </c>
      <c r="Z56" s="47" t="n">
        <f aca="false">X56/3600</f>
        <v>0.2942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4472</v>
      </c>
      <c r="I57" s="58" t="n">
        <f aca="false">V57</f>
        <v>39.2011</v>
      </c>
      <c r="J57" s="58" t="n">
        <f aca="false">T57</f>
        <v>393.4472</v>
      </c>
      <c r="K57" s="58" t="n">
        <f aca="false">W57</f>
        <v>37.550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51.39</v>
      </c>
      <c r="Q57" s="76" t="n">
        <v>2.07</v>
      </c>
      <c r="R57" s="47" t="n">
        <f aca="false">P57/3600</f>
        <v>0.264275</v>
      </c>
      <c r="S57" s="48"/>
      <c r="T57" s="47" t="n">
        <v>393.4472</v>
      </c>
      <c r="U57" s="47" t="n">
        <v>33.476</v>
      </c>
      <c r="V57" s="47" t="n">
        <v>39.2011</v>
      </c>
      <c r="W57" s="47" t="n">
        <v>37.5505</v>
      </c>
      <c r="X57" s="47" t="n">
        <v>958.73</v>
      </c>
      <c r="Y57" s="76" t="n">
        <v>2.12</v>
      </c>
      <c r="Z57" s="47" t="n">
        <f aca="false">X57/3600</f>
        <v>0.2663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552</v>
      </c>
      <c r="I58" s="59" t="n">
        <f aca="false">V58</f>
        <v>37.1735</v>
      </c>
      <c r="J58" s="59" t="n">
        <f aca="false">T58</f>
        <v>199.2552</v>
      </c>
      <c r="K58" s="59" t="n">
        <f aca="false">W58</f>
        <v>35.1579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883.18</v>
      </c>
      <c r="Q58" s="53" t="n">
        <v>1.79</v>
      </c>
      <c r="R58" s="53" t="n">
        <f aca="false">P58/3600</f>
        <v>0.245327777777778</v>
      </c>
      <c r="S58" s="51"/>
      <c r="T58" s="53" t="n">
        <v>199.2552</v>
      </c>
      <c r="U58" s="53" t="n">
        <v>30.6718</v>
      </c>
      <c r="V58" s="53" t="n">
        <v>37.1735</v>
      </c>
      <c r="W58" s="53" t="n">
        <v>35.1579</v>
      </c>
      <c r="X58" s="53" t="n">
        <v>918.99</v>
      </c>
      <c r="Y58" s="53" t="n">
        <v>1.9</v>
      </c>
      <c r="Z58" s="53" t="n">
        <f aca="false">X58/3600</f>
        <v>0.255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683.2112</v>
      </c>
      <c r="I59" s="55" t="n">
        <f aca="false">V59</f>
        <v>43.2368</v>
      </c>
      <c r="J59" s="55" t="n">
        <f aca="false">T59</f>
        <v>1683.2112</v>
      </c>
      <c r="K59" s="55" t="n">
        <f aca="false">W59</f>
        <v>44.258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266.87</v>
      </c>
      <c r="Q59" s="76" t="n">
        <v>3.37</v>
      </c>
      <c r="R59" s="54" t="n">
        <f aca="false">P59/3600</f>
        <v>0.351908333333333</v>
      </c>
      <c r="S59" s="56"/>
      <c r="T59" s="54" t="n">
        <v>1683.2112</v>
      </c>
      <c r="U59" s="54" t="n">
        <v>37.9156</v>
      </c>
      <c r="V59" s="54" t="n">
        <v>43.2368</v>
      </c>
      <c r="W59" s="54" t="n">
        <v>44.2582</v>
      </c>
      <c r="X59" s="54" t="n">
        <v>1302.06</v>
      </c>
      <c r="Y59" s="76" t="n">
        <v>3.53</v>
      </c>
      <c r="Z59" s="54" t="n">
        <f aca="false">X59/3600</f>
        <v>0.3616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7.1832</v>
      </c>
      <c r="I60" s="46" t="n">
        <f aca="false">V60</f>
        <v>41.2107</v>
      </c>
      <c r="J60" s="46" t="n">
        <f aca="false">T60</f>
        <v>657.1832</v>
      </c>
      <c r="K60" s="46" t="n">
        <f aca="false">W60</f>
        <v>42.18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74.7</v>
      </c>
      <c r="Q60" s="76" t="n">
        <v>2.46</v>
      </c>
      <c r="R60" s="47" t="n">
        <f aca="false">P60/3600</f>
        <v>0.298527777777778</v>
      </c>
      <c r="S60" s="48"/>
      <c r="T60" s="47" t="n">
        <v>657.1832</v>
      </c>
      <c r="U60" s="47" t="n">
        <v>34.624</v>
      </c>
      <c r="V60" s="47" t="n">
        <v>41.2107</v>
      </c>
      <c r="W60" s="47" t="n">
        <v>42.1814</v>
      </c>
      <c r="X60" s="47" t="n">
        <v>1112.82</v>
      </c>
      <c r="Y60" s="76" t="n">
        <v>2.62</v>
      </c>
      <c r="Z60" s="47" t="n">
        <f aca="false">X60/3600</f>
        <v>0.3091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9.6416</v>
      </c>
      <c r="I61" s="46" t="n">
        <f aca="false">V61</f>
        <v>39.503</v>
      </c>
      <c r="J61" s="46" t="n">
        <f aca="false">T61</f>
        <v>299.6416</v>
      </c>
      <c r="K61" s="46" t="n">
        <f aca="false">W61</f>
        <v>40.424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88.85</v>
      </c>
      <c r="Q61" s="76" t="n">
        <v>2.05</v>
      </c>
      <c r="R61" s="47" t="n">
        <f aca="false">P61/3600</f>
        <v>0.274680555555556</v>
      </c>
      <c r="S61" s="48"/>
      <c r="T61" s="47" t="n">
        <v>299.6416</v>
      </c>
      <c r="U61" s="47" t="n">
        <v>31.8596</v>
      </c>
      <c r="V61" s="47" t="n">
        <v>39.503</v>
      </c>
      <c r="W61" s="47" t="n">
        <v>40.4241</v>
      </c>
      <c r="X61" s="47" t="n">
        <v>1022.44</v>
      </c>
      <c r="Y61" s="76" t="n">
        <v>2.2</v>
      </c>
      <c r="Z61" s="47" t="n">
        <f aca="false">X61/3600</f>
        <v>0.2840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716</v>
      </c>
      <c r="I62" s="52" t="n">
        <f aca="false">V62</f>
        <v>38.0129</v>
      </c>
      <c r="J62" s="52" t="n">
        <f aca="false">T62</f>
        <v>149.716</v>
      </c>
      <c r="K62" s="52" t="n">
        <f aca="false">W62</f>
        <v>38.771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47.68</v>
      </c>
      <c r="Q62" s="53" t="n">
        <v>1.89</v>
      </c>
      <c r="R62" s="53" t="n">
        <f aca="false">P62/3600</f>
        <v>0.263244444444444</v>
      </c>
      <c r="S62" s="51"/>
      <c r="T62" s="53" t="n">
        <v>149.716</v>
      </c>
      <c r="U62" s="53" t="n">
        <v>29.1855</v>
      </c>
      <c r="V62" s="53" t="n">
        <v>38.0129</v>
      </c>
      <c r="W62" s="53" t="n">
        <v>38.7712</v>
      </c>
      <c r="X62" s="53" t="n">
        <v>967.02</v>
      </c>
      <c r="Y62" s="53" t="n">
        <v>1.95</v>
      </c>
      <c r="Z62" s="53" t="n">
        <f aca="false">X62/3600</f>
        <v>0.2686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1.0952</v>
      </c>
      <c r="I63" s="57" t="n">
        <f aca="false">V63</f>
        <v>41.3728</v>
      </c>
      <c r="J63" s="57" t="n">
        <f aca="false">T63</f>
        <v>1721.0952</v>
      </c>
      <c r="K63" s="57" t="n">
        <f aca="false">W63</f>
        <v>42.330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079.29</v>
      </c>
      <c r="Q63" s="76" t="n">
        <v>2.88</v>
      </c>
      <c r="R63" s="54" t="n">
        <f aca="false">P63/3600</f>
        <v>0.299802777777778</v>
      </c>
      <c r="S63" s="56"/>
      <c r="T63" s="54" t="n">
        <v>1721.0952</v>
      </c>
      <c r="U63" s="54" t="n">
        <v>38.1615</v>
      </c>
      <c r="V63" s="54" t="n">
        <v>41.3728</v>
      </c>
      <c r="W63" s="54" t="n">
        <v>42.3302</v>
      </c>
      <c r="X63" s="54" t="n">
        <v>1104.72</v>
      </c>
      <c r="Y63" s="76" t="n">
        <v>3</v>
      </c>
      <c r="Z63" s="54" t="n">
        <f aca="false">X63/3600</f>
        <v>0.306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2.848</v>
      </c>
      <c r="I64" s="58" t="n">
        <f aca="false">V64</f>
        <v>38.8075</v>
      </c>
      <c r="J64" s="58" t="n">
        <f aca="false">T64</f>
        <v>792.848</v>
      </c>
      <c r="K64" s="58" t="n">
        <f aca="false">W64</f>
        <v>39.592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33.44</v>
      </c>
      <c r="Q64" s="76" t="n">
        <v>2.28</v>
      </c>
      <c r="R64" s="47" t="n">
        <f aca="false">P64/3600</f>
        <v>0.259288888888889</v>
      </c>
      <c r="S64" s="48"/>
      <c r="T64" s="47" t="n">
        <v>792.848</v>
      </c>
      <c r="U64" s="47" t="n">
        <v>34.8076</v>
      </c>
      <c r="V64" s="47" t="n">
        <v>38.8075</v>
      </c>
      <c r="W64" s="47" t="n">
        <v>39.5924</v>
      </c>
      <c r="X64" s="47" t="n">
        <v>950.52</v>
      </c>
      <c r="Y64" s="76" t="n">
        <v>2.39</v>
      </c>
      <c r="Z64" s="47" t="n">
        <f aca="false">X64/3600</f>
        <v>0.2640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9.6032</v>
      </c>
      <c r="I65" s="58" t="n">
        <f aca="false">V65</f>
        <v>36.5926</v>
      </c>
      <c r="J65" s="58" t="n">
        <f aca="false">T65</f>
        <v>369.6032</v>
      </c>
      <c r="K65" s="58" t="n">
        <f aca="false">W65</f>
        <v>37.34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46.45</v>
      </c>
      <c r="Q65" s="76" t="n">
        <v>1.83</v>
      </c>
      <c r="R65" s="47" t="n">
        <f aca="false">P65/3600</f>
        <v>0.235125</v>
      </c>
      <c r="S65" s="48"/>
      <c r="T65" s="47" t="n">
        <v>369.6032</v>
      </c>
      <c r="U65" s="47" t="n">
        <v>31.6071</v>
      </c>
      <c r="V65" s="47" t="n">
        <v>36.5926</v>
      </c>
      <c r="W65" s="47" t="n">
        <v>37.3475</v>
      </c>
      <c r="X65" s="47" t="n">
        <v>859.25</v>
      </c>
      <c r="Y65" s="76" t="n">
        <v>1.94</v>
      </c>
      <c r="Z65" s="47" t="n">
        <f aca="false">X65/3600</f>
        <v>0.238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7856</v>
      </c>
      <c r="I66" s="59" t="n">
        <f aca="false">V66</f>
        <v>34.6479</v>
      </c>
      <c r="J66" s="59" t="n">
        <f aca="false">T66</f>
        <v>170.7856</v>
      </c>
      <c r="K66" s="59" t="n">
        <f aca="false">W66</f>
        <v>35.340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95.92</v>
      </c>
      <c r="Q66" s="53" t="n">
        <v>1.59</v>
      </c>
      <c r="R66" s="53" t="n">
        <f aca="false">P66/3600</f>
        <v>0.221088888888889</v>
      </c>
      <c r="S66" s="51"/>
      <c r="T66" s="53" t="n">
        <v>170.7856</v>
      </c>
      <c r="U66" s="53" t="n">
        <v>28.6724</v>
      </c>
      <c r="V66" s="53" t="n">
        <v>34.6479</v>
      </c>
      <c r="W66" s="53" t="n">
        <v>35.3406</v>
      </c>
      <c r="X66" s="53" t="n">
        <v>807.34</v>
      </c>
      <c r="Y66" s="53" t="n">
        <v>1.68</v>
      </c>
      <c r="Z66" s="53" t="n">
        <f aca="false">X66/3600</f>
        <v>0.2242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3768</v>
      </c>
      <c r="I67" s="55" t="n">
        <f aca="false">V67</f>
        <v>41.6047</v>
      </c>
      <c r="J67" s="55" t="n">
        <f aca="false">T67</f>
        <v>1274.3768</v>
      </c>
      <c r="K67" s="55" t="n">
        <f aca="false">W67</f>
        <v>42.686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76.89</v>
      </c>
      <c r="Q67" s="76" t="n">
        <v>2.17</v>
      </c>
      <c r="R67" s="54" t="n">
        <f aca="false">P67/3600</f>
        <v>0.215802777777778</v>
      </c>
      <c r="S67" s="56"/>
      <c r="T67" s="54" t="n">
        <v>1274.3768</v>
      </c>
      <c r="U67" s="54" t="n">
        <v>39.409</v>
      </c>
      <c r="V67" s="54" t="n">
        <v>41.6047</v>
      </c>
      <c r="W67" s="54" t="n">
        <v>42.6861</v>
      </c>
      <c r="X67" s="54" t="n">
        <v>793.85</v>
      </c>
      <c r="Y67" s="76" t="n">
        <v>2.24</v>
      </c>
      <c r="Z67" s="54" t="n">
        <f aca="false">X67/3600</f>
        <v>0.2205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0936</v>
      </c>
      <c r="I68" s="46" t="n">
        <f aca="false">V68</f>
        <v>38.9401</v>
      </c>
      <c r="J68" s="46" t="n">
        <f aca="false">T68</f>
        <v>629.0936</v>
      </c>
      <c r="K68" s="46" t="n">
        <f aca="false">W68</f>
        <v>40.140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73.4</v>
      </c>
      <c r="Q68" s="76" t="n">
        <v>1.76</v>
      </c>
      <c r="R68" s="47" t="n">
        <f aca="false">P68/3600</f>
        <v>0.187055555555556</v>
      </c>
      <c r="S68" s="48"/>
      <c r="T68" s="47" t="n">
        <v>629.0936</v>
      </c>
      <c r="U68" s="47" t="n">
        <v>35.6769</v>
      </c>
      <c r="V68" s="47" t="n">
        <v>38.9401</v>
      </c>
      <c r="W68" s="47" t="n">
        <v>40.1404</v>
      </c>
      <c r="X68" s="47" t="n">
        <v>689.79</v>
      </c>
      <c r="Y68" s="76" t="n">
        <v>1.8</v>
      </c>
      <c r="Z68" s="47" t="n">
        <f aca="false">X68/3600</f>
        <v>0.1916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736</v>
      </c>
      <c r="I69" s="46" t="n">
        <f aca="false">V69</f>
        <v>36.7249</v>
      </c>
      <c r="J69" s="46" t="n">
        <f aca="false">T69</f>
        <v>304.2736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01.3</v>
      </c>
      <c r="Q69" s="76" t="n">
        <v>1.44</v>
      </c>
      <c r="R69" s="47" t="n">
        <f aca="false">P69/3600</f>
        <v>0.167027777777778</v>
      </c>
      <c r="S69" s="48"/>
      <c r="T69" s="47" t="n">
        <v>304.2736</v>
      </c>
      <c r="U69" s="47" t="n">
        <v>32.2482</v>
      </c>
      <c r="V69" s="47" t="n">
        <v>36.7249</v>
      </c>
      <c r="W69" s="47" t="n">
        <v>37.8955</v>
      </c>
      <c r="X69" s="47" t="n">
        <v>605.37</v>
      </c>
      <c r="Y69" s="76" t="n">
        <v>1.47</v>
      </c>
      <c r="Z69" s="47" t="n">
        <f aca="false">X69/3600</f>
        <v>0.1681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24</v>
      </c>
      <c r="I70" s="60" t="n">
        <f aca="false">V70</f>
        <v>34.745</v>
      </c>
      <c r="J70" s="60" t="n">
        <f aca="false">T70</f>
        <v>146.524</v>
      </c>
      <c r="K70" s="60" t="n">
        <f aca="false">W70</f>
        <v>35.716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48.66</v>
      </c>
      <c r="Q70" s="53" t="n">
        <v>1.19</v>
      </c>
      <c r="R70" s="53" t="n">
        <f aca="false">P70/3600</f>
        <v>0.152405555555556</v>
      </c>
      <c r="S70" s="51"/>
      <c r="T70" s="53" t="n">
        <v>146.524</v>
      </c>
      <c r="U70" s="53" t="n">
        <v>29.45</v>
      </c>
      <c r="V70" s="53" t="n">
        <v>34.745</v>
      </c>
      <c r="W70" s="53" t="n">
        <v>35.7169</v>
      </c>
      <c r="X70" s="53" t="n">
        <v>561.64</v>
      </c>
      <c r="Y70" s="53" t="n">
        <v>1.25</v>
      </c>
      <c r="Z70" s="53" t="n">
        <f aca="false">X70/3600</f>
        <v>0.1560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64736943366</v>
      </c>
      <c r="R89" s="65" t="n">
        <f aca="false">GEOMEAN(R3:R70)</f>
        <v>1.58750863198203</v>
      </c>
      <c r="S89" s="65"/>
      <c r="T89" s="65"/>
      <c r="U89" s="65"/>
      <c r="V89" s="65"/>
      <c r="W89" s="65"/>
      <c r="X89" s="65"/>
      <c r="Y89" s="65" t="n">
        <f aca="false">GEOMEAN(Y3:Y70)</f>
        <v>12.5676461249737</v>
      </c>
      <c r="Z89" s="65" t="n">
        <f aca="false">GEOMEAN(Z3:Z70)</f>
        <v>1.614351178314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12526388646</v>
      </c>
      <c r="Z90" s="75" t="n">
        <f aca="false">Z89/R89</f>
        <v>1.016908598663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4</v>
      </c>
      <c r="R91" s="64" t="n">
        <f aca="false">SUM(R3:R70)</f>
        <v>196.37545</v>
      </c>
      <c r="X91" s="64"/>
      <c r="Y91" s="64" t="n">
        <f aca="false">SUM(Y3:Y70)/3600</f>
        <v>0.417533333333333</v>
      </c>
      <c r="Z91" s="64" t="n">
        <f aca="false">SUM(Z3:Z70)</f>
        <v>199.455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544</v>
      </c>
      <c r="I19" s="46" t="n">
        <f aca="false">V19</f>
        <v>43.4876</v>
      </c>
      <c r="J19" s="46" t="n">
        <f aca="false">T19</f>
        <v>5324.3544</v>
      </c>
      <c r="K19" s="46" t="n">
        <f aca="false">W19</f>
        <v>44.881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47" t="n">
        <v>5324.3544</v>
      </c>
      <c r="U19" s="47" t="n">
        <v>41.9106</v>
      </c>
      <c r="V19" s="47" t="n">
        <v>43.4876</v>
      </c>
      <c r="W19" s="47" t="n">
        <v>44.8815</v>
      </c>
      <c r="X19" s="47" t="n">
        <v>17897.46</v>
      </c>
      <c r="Y19" s="76" t="n">
        <v>39.48</v>
      </c>
      <c r="Z19" s="47" t="n">
        <f aca="false">X19/3600</f>
        <v>4.9715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928</v>
      </c>
      <c r="I20" s="46" t="n">
        <f aca="false">V20</f>
        <v>41.7845</v>
      </c>
      <c r="J20" s="46" t="n">
        <f aca="false">T20</f>
        <v>2472.2928</v>
      </c>
      <c r="K20" s="46" t="n">
        <f aca="false">W20</f>
        <v>42.822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47" t="n">
        <v>2472.2928</v>
      </c>
      <c r="U20" s="47" t="n">
        <v>39.8622</v>
      </c>
      <c r="V20" s="47" t="n">
        <v>41.7845</v>
      </c>
      <c r="W20" s="47" t="n">
        <v>42.8225</v>
      </c>
      <c r="X20" s="47" t="n">
        <v>16057.86</v>
      </c>
      <c r="Y20" s="76" t="n">
        <v>34.1</v>
      </c>
      <c r="Z20" s="47" t="n">
        <f aca="false">X20/3600</f>
        <v>4.4605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144</v>
      </c>
      <c r="I21" s="46" t="n">
        <f aca="false">V21</f>
        <v>40.3028</v>
      </c>
      <c r="J21" s="46" t="n">
        <f aca="false">T21</f>
        <v>1175.0144</v>
      </c>
      <c r="K21" s="46" t="n">
        <f aca="false">W21</f>
        <v>41.2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47" t="n">
        <v>1175.0144</v>
      </c>
      <c r="U21" s="47" t="n">
        <v>37.2839</v>
      </c>
      <c r="V21" s="47" t="n">
        <v>40.3028</v>
      </c>
      <c r="W21" s="47" t="n">
        <v>41.29</v>
      </c>
      <c r="X21" s="47" t="n">
        <v>14991.87</v>
      </c>
      <c r="Y21" s="76" t="n">
        <v>29.53</v>
      </c>
      <c r="Z21" s="47" t="n">
        <f aca="false">X21/3600</f>
        <v>4.1644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072</v>
      </c>
      <c r="I22" s="52" t="n">
        <f aca="false">V22</f>
        <v>38.7079</v>
      </c>
      <c r="J22" s="52" t="n">
        <f aca="false">T22</f>
        <v>560.0072</v>
      </c>
      <c r="K22" s="52" t="n">
        <f aca="false">W22</f>
        <v>39.955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53" t="n">
        <v>560.0072</v>
      </c>
      <c r="U22" s="53" t="n">
        <v>34.6647</v>
      </c>
      <c r="V22" s="53" t="n">
        <v>38.7079</v>
      </c>
      <c r="W22" s="53" t="n">
        <v>39.9554</v>
      </c>
      <c r="X22" s="53" t="n">
        <v>14336.04</v>
      </c>
      <c r="Y22" s="53" t="n">
        <v>24.8</v>
      </c>
      <c r="Z22" s="53" t="n">
        <f aca="false">X22/3600</f>
        <v>3.9822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9976</v>
      </c>
      <c r="I23" s="55" t="n">
        <f aca="false">V23</f>
        <v>41.9603</v>
      </c>
      <c r="J23" s="55" t="n">
        <f aca="false">T23</f>
        <v>8213.9976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54" t="n">
        <v>8213.9976</v>
      </c>
      <c r="U23" s="54" t="n">
        <v>39.9854</v>
      </c>
      <c r="V23" s="54" t="n">
        <v>41.9603</v>
      </c>
      <c r="W23" s="54" t="n">
        <v>43.0336</v>
      </c>
      <c r="X23" s="54" t="n">
        <v>17974.79</v>
      </c>
      <c r="Y23" s="76" t="n">
        <v>42.43</v>
      </c>
      <c r="Z23" s="54" t="n">
        <f aca="false">X23/3600</f>
        <v>4.992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2336</v>
      </c>
      <c r="I24" s="46" t="n">
        <f aca="false">V24</f>
        <v>39.7793</v>
      </c>
      <c r="J24" s="46" t="n">
        <f aca="false">T24</f>
        <v>3327.2336</v>
      </c>
      <c r="K24" s="46" t="n">
        <f aca="false">W24</f>
        <v>40.700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47" t="n">
        <v>3327.2336</v>
      </c>
      <c r="U24" s="47" t="n">
        <v>37.0267</v>
      </c>
      <c r="V24" s="47" t="n">
        <v>39.7793</v>
      </c>
      <c r="W24" s="47" t="n">
        <v>40.7003</v>
      </c>
      <c r="X24" s="47" t="n">
        <v>15474.63</v>
      </c>
      <c r="Y24" s="76" t="n">
        <v>33.3</v>
      </c>
      <c r="Z24" s="47" t="n">
        <f aca="false">X24/3600</f>
        <v>4.2985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688</v>
      </c>
      <c r="I25" s="46" t="n">
        <f aca="false">V25</f>
        <v>37.8739</v>
      </c>
      <c r="J25" s="46" t="n">
        <f aca="false">T25</f>
        <v>1398.8688</v>
      </c>
      <c r="K25" s="46" t="n">
        <f aca="false">W25</f>
        <v>39.07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47" t="n">
        <v>1398.8688</v>
      </c>
      <c r="U25" s="47" t="n">
        <v>34.2037</v>
      </c>
      <c r="V25" s="47" t="n">
        <v>37.8739</v>
      </c>
      <c r="W25" s="47" t="n">
        <v>39.078</v>
      </c>
      <c r="X25" s="47" t="n">
        <v>14323</v>
      </c>
      <c r="Y25" s="76" t="n">
        <v>28.51</v>
      </c>
      <c r="Z25" s="47" t="n">
        <f aca="false">X25/3600</f>
        <v>3.978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7872</v>
      </c>
      <c r="I26" s="52" t="n">
        <f aca="false">V26</f>
        <v>36.1522</v>
      </c>
      <c r="J26" s="52" t="n">
        <f aca="false">T26</f>
        <v>588.7872</v>
      </c>
      <c r="K26" s="52" t="n">
        <f aca="false">W26</f>
        <v>37.805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53" t="n">
        <v>588.7872</v>
      </c>
      <c r="U26" s="53" t="n">
        <v>31.6226</v>
      </c>
      <c r="V26" s="53" t="n">
        <v>36.1522</v>
      </c>
      <c r="W26" s="53" t="n">
        <v>37.8055</v>
      </c>
      <c r="X26" s="53" t="n">
        <v>13777.78</v>
      </c>
      <c r="Y26" s="53" t="n">
        <v>25</v>
      </c>
      <c r="Z26" s="53" t="n">
        <f aca="false">X26/3600</f>
        <v>3.827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49.112</v>
      </c>
      <c r="I27" s="55" t="n">
        <f aca="false">V27</f>
        <v>40.0867</v>
      </c>
      <c r="J27" s="55" t="n">
        <f aca="false">T27</f>
        <v>19649.112</v>
      </c>
      <c r="K27" s="55" t="n">
        <f aca="false">W27</f>
        <v>43.181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54" t="n">
        <v>19649.112</v>
      </c>
      <c r="U27" s="54" t="n">
        <v>38.7702</v>
      </c>
      <c r="V27" s="54" t="n">
        <v>40.0867</v>
      </c>
      <c r="W27" s="54" t="n">
        <v>43.1811</v>
      </c>
      <c r="X27" s="54" t="n">
        <v>37523.3</v>
      </c>
      <c r="Y27" s="76" t="n">
        <v>84.12</v>
      </c>
      <c r="Z27" s="54" t="n">
        <f aca="false">X27/3600</f>
        <v>10.423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0.2056</v>
      </c>
      <c r="I28" s="46" t="n">
        <f aca="false">V28</f>
        <v>38.7801</v>
      </c>
      <c r="J28" s="46" t="n">
        <f aca="false">T28</f>
        <v>6130.2056</v>
      </c>
      <c r="K28" s="46" t="n">
        <f aca="false">W28</f>
        <v>41.121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47" t="n">
        <v>6130.2056</v>
      </c>
      <c r="U28" s="47" t="n">
        <v>36.7508</v>
      </c>
      <c r="V28" s="47" t="n">
        <v>38.7801</v>
      </c>
      <c r="W28" s="47" t="n">
        <v>41.1218</v>
      </c>
      <c r="X28" s="47" t="n">
        <v>30431.63</v>
      </c>
      <c r="Y28" s="76" t="n">
        <v>61.12</v>
      </c>
      <c r="Z28" s="47" t="n">
        <f aca="false">X28/3600</f>
        <v>8.4532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4.7816</v>
      </c>
      <c r="I29" s="46" t="n">
        <f aca="false">V29</f>
        <v>37.5797</v>
      </c>
      <c r="J29" s="46" t="n">
        <f aca="false">T29</f>
        <v>2734.7816</v>
      </c>
      <c r="K29" s="46" t="n">
        <f aca="false">W29</f>
        <v>39.111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47" t="n">
        <v>2734.7816</v>
      </c>
      <c r="U29" s="47" t="n">
        <v>34.5784</v>
      </c>
      <c r="V29" s="47" t="n">
        <v>37.5797</v>
      </c>
      <c r="W29" s="47" t="n">
        <v>39.1116</v>
      </c>
      <c r="X29" s="47" t="n">
        <v>28164.94</v>
      </c>
      <c r="Y29" s="76" t="n">
        <v>54.02</v>
      </c>
      <c r="Z29" s="47" t="n">
        <f aca="false">X29/3600</f>
        <v>7.8235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4456</v>
      </c>
      <c r="I30" s="52" t="n">
        <f aca="false">V30</f>
        <v>36.2131</v>
      </c>
      <c r="J30" s="52" t="n">
        <f aca="false">T30</f>
        <v>1306.4456</v>
      </c>
      <c r="K30" s="52" t="n">
        <f aca="false">W30</f>
        <v>37.000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53" t="n">
        <v>1306.4456</v>
      </c>
      <c r="U30" s="53" t="n">
        <v>32.2697</v>
      </c>
      <c r="V30" s="53" t="n">
        <v>36.2131</v>
      </c>
      <c r="W30" s="53" t="n">
        <v>37.0007</v>
      </c>
      <c r="X30" s="53" t="n">
        <v>26969.05</v>
      </c>
      <c r="Y30" s="53" t="n">
        <v>46.79</v>
      </c>
      <c r="Z30" s="53" t="n">
        <f aca="false">X30/3600</f>
        <v>7.4914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4.7064</v>
      </c>
      <c r="I31" s="57" t="n">
        <f aca="false">V31</f>
        <v>43.6649</v>
      </c>
      <c r="J31" s="57" t="n">
        <f aca="false">T31</f>
        <v>20034.7064</v>
      </c>
      <c r="K31" s="57" t="n">
        <f aca="false">W31</f>
        <v>44.90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54" t="n">
        <v>20034.7064</v>
      </c>
      <c r="U31" s="54" t="n">
        <v>39.5383</v>
      </c>
      <c r="V31" s="54" t="n">
        <v>43.6649</v>
      </c>
      <c r="W31" s="54" t="n">
        <v>44.904</v>
      </c>
      <c r="X31" s="54" t="n">
        <v>41111.15</v>
      </c>
      <c r="Y31" s="76" t="n">
        <v>96.49</v>
      </c>
      <c r="Z31" s="54" t="n">
        <f aca="false">X31/3600</f>
        <v>11.4197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7784</v>
      </c>
      <c r="I32" s="58" t="n">
        <f aca="false">V32</f>
        <v>42.098</v>
      </c>
      <c r="J32" s="58" t="n">
        <f aca="false">T32</f>
        <v>6924.7784</v>
      </c>
      <c r="K32" s="58" t="n">
        <f aca="false">W32</f>
        <v>42.576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47" t="n">
        <v>6924.7784</v>
      </c>
      <c r="U32" s="47" t="n">
        <v>37.6208</v>
      </c>
      <c r="V32" s="47" t="n">
        <v>42.098</v>
      </c>
      <c r="W32" s="47" t="n">
        <v>42.5761</v>
      </c>
      <c r="X32" s="47" t="n">
        <v>34964.2</v>
      </c>
      <c r="Y32" s="76" t="n">
        <v>76.22</v>
      </c>
      <c r="Z32" s="47" t="n">
        <f aca="false">X32/3600</f>
        <v>9.712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896</v>
      </c>
      <c r="I33" s="58" t="n">
        <f aca="false">V33</f>
        <v>40.4459</v>
      </c>
      <c r="J33" s="58" t="n">
        <f aca="false">T33</f>
        <v>3178.896</v>
      </c>
      <c r="K33" s="58" t="n">
        <f aca="false">W33</f>
        <v>40.242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47" t="n">
        <v>3178.896</v>
      </c>
      <c r="U33" s="47" t="n">
        <v>35.6555</v>
      </c>
      <c r="V33" s="47" t="n">
        <v>40.4459</v>
      </c>
      <c r="W33" s="47" t="n">
        <v>40.2421</v>
      </c>
      <c r="X33" s="47" t="n">
        <v>31911.06</v>
      </c>
      <c r="Y33" s="76" t="n">
        <v>66.99</v>
      </c>
      <c r="Z33" s="47" t="n">
        <f aca="false">X33/3600</f>
        <v>8.8641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6888</v>
      </c>
      <c r="I34" s="59" t="n">
        <f aca="false">V34</f>
        <v>38.4948</v>
      </c>
      <c r="J34" s="59" t="n">
        <f aca="false">T34</f>
        <v>1570.6888</v>
      </c>
      <c r="K34" s="59" t="n">
        <f aca="false">W34</f>
        <v>37.770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53" t="n">
        <v>1570.6888</v>
      </c>
      <c r="U34" s="53" t="n">
        <v>33.515</v>
      </c>
      <c r="V34" s="53" t="n">
        <v>38.4948</v>
      </c>
      <c r="W34" s="53" t="n">
        <v>37.7707</v>
      </c>
      <c r="X34" s="53" t="n">
        <v>30379.75</v>
      </c>
      <c r="Y34" s="53" t="n">
        <v>59.56</v>
      </c>
      <c r="Z34" s="53" t="n">
        <f aca="false">X34/3600</f>
        <v>8.4388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1.632</v>
      </c>
      <c r="I35" s="57" t="n">
        <f aca="false">V35</f>
        <v>41.889</v>
      </c>
      <c r="J35" s="57" t="n">
        <f aca="false">T35</f>
        <v>50181.632</v>
      </c>
      <c r="K35" s="57" t="n">
        <f aca="false">W35</f>
        <v>43.944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54" t="n">
        <v>50181.632</v>
      </c>
      <c r="U35" s="54" t="n">
        <v>38.3241</v>
      </c>
      <c r="V35" s="54" t="n">
        <v>41.889</v>
      </c>
      <c r="W35" s="54" t="n">
        <v>43.9442</v>
      </c>
      <c r="X35" s="54" t="n">
        <v>53276.02</v>
      </c>
      <c r="Y35" s="76" t="n">
        <v>138.42</v>
      </c>
      <c r="Z35" s="54" t="n">
        <f aca="false">X35/3600</f>
        <v>14.7988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99.4688</v>
      </c>
      <c r="I36" s="58" t="n">
        <f aca="false">V36</f>
        <v>40.441</v>
      </c>
      <c r="J36" s="58" t="n">
        <f aca="false">T36</f>
        <v>7699.4688</v>
      </c>
      <c r="K36" s="58" t="n">
        <f aca="false">W36</f>
        <v>42.757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47" t="n">
        <v>7699.4688</v>
      </c>
      <c r="U36" s="47" t="n">
        <v>35.4504</v>
      </c>
      <c r="V36" s="47" t="n">
        <v>40.441</v>
      </c>
      <c r="W36" s="47" t="n">
        <v>42.7578</v>
      </c>
      <c r="X36" s="47" t="n">
        <v>38698.67</v>
      </c>
      <c r="Y36" s="76" t="n">
        <v>85.18</v>
      </c>
      <c r="Z36" s="47" t="n">
        <f aca="false">X36/3600</f>
        <v>10.7496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8.4464</v>
      </c>
      <c r="I37" s="58" t="n">
        <f aca="false">V37</f>
        <v>38.8917</v>
      </c>
      <c r="J37" s="58" t="n">
        <f aca="false">T37</f>
        <v>2118.4464</v>
      </c>
      <c r="K37" s="58" t="n">
        <f aca="false">W37</f>
        <v>41.448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47" t="n">
        <v>2118.4464</v>
      </c>
      <c r="U37" s="47" t="n">
        <v>33.6147</v>
      </c>
      <c r="V37" s="47" t="n">
        <v>38.8917</v>
      </c>
      <c r="W37" s="47" t="n">
        <v>41.4488</v>
      </c>
      <c r="X37" s="47" t="n">
        <v>35245.88</v>
      </c>
      <c r="Y37" s="76" t="n">
        <v>67.06</v>
      </c>
      <c r="Z37" s="47" t="n">
        <f aca="false">X37/3600</f>
        <v>9.7905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7536</v>
      </c>
      <c r="I38" s="59" t="n">
        <f aca="false">V38</f>
        <v>37.3627</v>
      </c>
      <c r="J38" s="59" t="n">
        <f aca="false">T38</f>
        <v>797.7536</v>
      </c>
      <c r="K38" s="59" t="n">
        <f aca="false">W38</f>
        <v>39.939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53" t="n">
        <v>797.7536</v>
      </c>
      <c r="U38" s="53" t="n">
        <v>31.4843</v>
      </c>
      <c r="V38" s="53" t="n">
        <v>37.3627</v>
      </c>
      <c r="W38" s="53" t="n">
        <v>39.9399</v>
      </c>
      <c r="X38" s="53" t="n">
        <v>33760.87</v>
      </c>
      <c r="Y38" s="53" t="n">
        <v>56.07</v>
      </c>
      <c r="Z38" s="53" t="n">
        <f aca="false">X38/3600</f>
        <v>9.3780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1432</v>
      </c>
      <c r="I39" s="57" t="n">
        <f aca="false">V39</f>
        <v>42.4609</v>
      </c>
      <c r="J39" s="57" t="n">
        <f aca="false">T39</f>
        <v>3924.1432</v>
      </c>
      <c r="K39" s="57" t="n">
        <f aca="false">W39</f>
        <v>43.001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54" t="n">
        <v>3924.1432</v>
      </c>
      <c r="U39" s="54" t="n">
        <v>40.2631</v>
      </c>
      <c r="V39" s="54" t="n">
        <v>42.4609</v>
      </c>
      <c r="W39" s="54" t="n">
        <v>43.0019</v>
      </c>
      <c r="X39" s="54" t="n">
        <v>7656.19</v>
      </c>
      <c r="Y39" s="76" t="n">
        <v>16.54</v>
      </c>
      <c r="Z39" s="54" t="n">
        <f aca="false">X39/3600</f>
        <v>2.1267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972</v>
      </c>
      <c r="I40" s="58" t="n">
        <f aca="false">V40</f>
        <v>39.6586</v>
      </c>
      <c r="J40" s="58" t="n">
        <f aca="false">T40</f>
        <v>1850.972</v>
      </c>
      <c r="K40" s="58" t="n">
        <f aca="false">W40</f>
        <v>39.915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47" t="n">
        <v>1850.972</v>
      </c>
      <c r="U40" s="47" t="n">
        <v>37.0427</v>
      </c>
      <c r="V40" s="47" t="n">
        <v>39.6586</v>
      </c>
      <c r="W40" s="47" t="n">
        <v>39.9158</v>
      </c>
      <c r="X40" s="47" t="n">
        <v>6605.69</v>
      </c>
      <c r="Y40" s="76" t="n">
        <v>13.58</v>
      </c>
      <c r="Z40" s="47" t="n">
        <f aca="false">X40/3600</f>
        <v>1.8349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5952</v>
      </c>
      <c r="I41" s="58" t="n">
        <f aca="false">V41</f>
        <v>37.2171</v>
      </c>
      <c r="J41" s="58" t="n">
        <f aca="false">T41</f>
        <v>878.5952</v>
      </c>
      <c r="K41" s="58" t="n">
        <f aca="false">W41</f>
        <v>37.20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47" t="n">
        <v>878.5952</v>
      </c>
      <c r="U41" s="47" t="n">
        <v>34.1803</v>
      </c>
      <c r="V41" s="47" t="n">
        <v>37.2171</v>
      </c>
      <c r="W41" s="47" t="n">
        <v>37.2027</v>
      </c>
      <c r="X41" s="47" t="n">
        <v>5918.32</v>
      </c>
      <c r="Y41" s="76" t="n">
        <v>11.31</v>
      </c>
      <c r="Z41" s="47" t="n">
        <f aca="false">X41/3600</f>
        <v>1.6439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7744</v>
      </c>
      <c r="I42" s="59" t="n">
        <f aca="false">V42</f>
        <v>35.0869</v>
      </c>
      <c r="J42" s="59" t="n">
        <f aca="false">T42</f>
        <v>432.7744</v>
      </c>
      <c r="K42" s="59" t="n">
        <f aca="false">W42</f>
        <v>34.678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53" t="n">
        <v>432.7744</v>
      </c>
      <c r="U42" s="53" t="n">
        <v>31.6145</v>
      </c>
      <c r="V42" s="53" t="n">
        <v>35.0869</v>
      </c>
      <c r="W42" s="53" t="n">
        <v>34.6783</v>
      </c>
      <c r="X42" s="53" t="n">
        <v>5490.61</v>
      </c>
      <c r="Y42" s="53" t="n">
        <v>9.07</v>
      </c>
      <c r="Z42" s="53" t="n">
        <f aca="false">X42/3600</f>
        <v>1.5251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25.2952</v>
      </c>
      <c r="I43" s="57" t="n">
        <f aca="false">V43</f>
        <v>43.0092</v>
      </c>
      <c r="J43" s="57" t="n">
        <f aca="false">T43</f>
        <v>4225.2952</v>
      </c>
      <c r="K43" s="57" t="n">
        <f aca="false">W43</f>
        <v>44.36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54" t="n">
        <v>4225.2952</v>
      </c>
      <c r="U43" s="54" t="n">
        <v>40.2398</v>
      </c>
      <c r="V43" s="54" t="n">
        <v>43.0092</v>
      </c>
      <c r="W43" s="54" t="n">
        <v>44.364</v>
      </c>
      <c r="X43" s="54" t="n">
        <v>8656.21</v>
      </c>
      <c r="Y43" s="76" t="n">
        <v>19.2</v>
      </c>
      <c r="Z43" s="54" t="n">
        <f aca="false">X43/3600</f>
        <v>2.4045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2.6512</v>
      </c>
      <c r="I44" s="58" t="n">
        <f aca="false">V44</f>
        <v>40.8239</v>
      </c>
      <c r="J44" s="58" t="n">
        <f aca="false">T44</f>
        <v>1912.6512</v>
      </c>
      <c r="K44" s="58" t="n">
        <f aca="false">W44</f>
        <v>41.881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47" t="n">
        <v>1912.6512</v>
      </c>
      <c r="U44" s="47" t="n">
        <v>37.3337</v>
      </c>
      <c r="V44" s="47" t="n">
        <v>40.8239</v>
      </c>
      <c r="W44" s="47" t="n">
        <v>41.8811</v>
      </c>
      <c r="X44" s="47" t="n">
        <v>7476.1</v>
      </c>
      <c r="Y44" s="76" t="n">
        <v>15.38</v>
      </c>
      <c r="Z44" s="47" t="n">
        <f aca="false">X44/3600</f>
        <v>2.076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496</v>
      </c>
      <c r="I45" s="58" t="n">
        <f aca="false">V45</f>
        <v>38.6807</v>
      </c>
      <c r="J45" s="58" t="n">
        <f aca="false">T45</f>
        <v>927.6496</v>
      </c>
      <c r="K45" s="58" t="n">
        <f aca="false">W45</f>
        <v>39.551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47" t="n">
        <v>927.6496</v>
      </c>
      <c r="U45" s="47" t="n">
        <v>34.3482</v>
      </c>
      <c r="V45" s="47" t="n">
        <v>38.6807</v>
      </c>
      <c r="W45" s="47" t="n">
        <v>39.5517</v>
      </c>
      <c r="X45" s="47" t="n">
        <v>6879.46</v>
      </c>
      <c r="Y45" s="76" t="n">
        <v>12.89</v>
      </c>
      <c r="Z45" s="47" t="n">
        <f aca="false">X45/3600</f>
        <v>1.9109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7744</v>
      </c>
      <c r="I46" s="59" t="n">
        <f aca="false">V46</f>
        <v>36.3366</v>
      </c>
      <c r="J46" s="59" t="n">
        <f aca="false">T46</f>
        <v>462.7744</v>
      </c>
      <c r="K46" s="59" t="n">
        <f aca="false">W46</f>
        <v>37.020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53" t="n">
        <v>462.7744</v>
      </c>
      <c r="U46" s="53" t="n">
        <v>31.4304</v>
      </c>
      <c r="V46" s="53" t="n">
        <v>36.3366</v>
      </c>
      <c r="W46" s="53" t="n">
        <v>37.0206</v>
      </c>
      <c r="X46" s="53" t="n">
        <v>6524.16</v>
      </c>
      <c r="Y46" s="53" t="n">
        <v>10.68</v>
      </c>
      <c r="Z46" s="53" t="n">
        <f aca="false">X46/3600</f>
        <v>1.8122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281.4704</v>
      </c>
      <c r="I47" s="57" t="n">
        <f aca="false">V47</f>
        <v>40.8177</v>
      </c>
      <c r="J47" s="57" t="n">
        <f aca="false">T47</f>
        <v>8281.4704</v>
      </c>
      <c r="K47" s="57" t="n">
        <f aca="false">W47</f>
        <v>41.68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54" t="n">
        <v>8281.4704</v>
      </c>
      <c r="U47" s="54" t="n">
        <v>38.3382</v>
      </c>
      <c r="V47" s="54" t="n">
        <v>40.8177</v>
      </c>
      <c r="W47" s="54" t="n">
        <v>41.682</v>
      </c>
      <c r="X47" s="54" t="n">
        <v>9067.84</v>
      </c>
      <c r="Y47" s="76" t="n">
        <v>22.01</v>
      </c>
      <c r="Z47" s="54" t="n">
        <f aca="false">X47/3600</f>
        <v>2.5188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4.7928</v>
      </c>
      <c r="I48" s="58" t="n">
        <f aca="false">V48</f>
        <v>38.0523</v>
      </c>
      <c r="J48" s="58" t="n">
        <f aca="false">T48</f>
        <v>3584.7928</v>
      </c>
      <c r="K48" s="58" t="n">
        <f aca="false">W48</f>
        <v>38.829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47" t="n">
        <v>3584.7928</v>
      </c>
      <c r="U48" s="47" t="n">
        <v>34.4545</v>
      </c>
      <c r="V48" s="47" t="n">
        <v>38.0523</v>
      </c>
      <c r="W48" s="47" t="n">
        <v>38.8298</v>
      </c>
      <c r="X48" s="47" t="n">
        <v>7463.56</v>
      </c>
      <c r="Y48" s="76" t="n">
        <v>16.84</v>
      </c>
      <c r="Z48" s="47" t="n">
        <f aca="false">X48/3600</f>
        <v>2.0732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1.2544</v>
      </c>
      <c r="I49" s="58" t="n">
        <f aca="false">V49</f>
        <v>35.7628</v>
      </c>
      <c r="J49" s="58" t="n">
        <f aca="false">T49</f>
        <v>1571.2544</v>
      </c>
      <c r="K49" s="58" t="n">
        <f aca="false">W49</f>
        <v>36.496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47" t="n">
        <v>1571.2544</v>
      </c>
      <c r="U49" s="47" t="n">
        <v>30.9715</v>
      </c>
      <c r="V49" s="47" t="n">
        <v>35.7628</v>
      </c>
      <c r="W49" s="47" t="n">
        <v>36.4962</v>
      </c>
      <c r="X49" s="47" t="n">
        <v>6473.26</v>
      </c>
      <c r="Y49" s="76" t="n">
        <v>13.63</v>
      </c>
      <c r="Z49" s="47" t="n">
        <f aca="false">X49/3600</f>
        <v>1.7981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3392</v>
      </c>
      <c r="I50" s="59" t="n">
        <f aca="false">V50</f>
        <v>33.6382</v>
      </c>
      <c r="J50" s="59" t="n">
        <f aca="false">T50</f>
        <v>659.3392</v>
      </c>
      <c r="K50" s="59" t="n">
        <f aca="false">W50</f>
        <v>34.32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53" t="n">
        <v>659.3392</v>
      </c>
      <c r="U50" s="53" t="n">
        <v>27.7296</v>
      </c>
      <c r="V50" s="53" t="n">
        <v>33.6382</v>
      </c>
      <c r="W50" s="53" t="n">
        <v>34.3228</v>
      </c>
      <c r="X50" s="53" t="n">
        <v>5867.18</v>
      </c>
      <c r="Y50" s="53" t="n">
        <v>10.05</v>
      </c>
      <c r="Z50" s="53" t="n">
        <f aca="false">X50/3600</f>
        <v>1.6297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2888</v>
      </c>
      <c r="I51" s="57" t="n">
        <f aca="false">V51</f>
        <v>41.3743</v>
      </c>
      <c r="J51" s="57" t="n">
        <f aca="false">T51</f>
        <v>5814.2888</v>
      </c>
      <c r="K51" s="57" t="n">
        <f aca="false">W51</f>
        <v>42.689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54" t="n">
        <v>5814.2888</v>
      </c>
      <c r="U51" s="54" t="n">
        <v>40.0419</v>
      </c>
      <c r="V51" s="54" t="n">
        <v>41.3743</v>
      </c>
      <c r="W51" s="54" t="n">
        <v>42.6897</v>
      </c>
      <c r="X51" s="54" t="n">
        <v>5921.05</v>
      </c>
      <c r="Y51" s="76" t="n">
        <v>15.12</v>
      </c>
      <c r="Z51" s="54" t="n">
        <f aca="false">X51/3600</f>
        <v>1.6447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4304</v>
      </c>
      <c r="I52" s="58" t="n">
        <f aca="false">V52</f>
        <v>38.6019</v>
      </c>
      <c r="J52" s="58" t="n">
        <f aca="false">T52</f>
        <v>2348.4304</v>
      </c>
      <c r="K52" s="58" t="n">
        <f aca="false">W52</f>
        <v>40.176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47" t="n">
        <v>2348.4304</v>
      </c>
      <c r="U52" s="47" t="n">
        <v>36.2902</v>
      </c>
      <c r="V52" s="47" t="n">
        <v>38.6019</v>
      </c>
      <c r="W52" s="47" t="n">
        <v>40.1768</v>
      </c>
      <c r="X52" s="47" t="n">
        <v>4880.51</v>
      </c>
      <c r="Y52" s="76" t="n">
        <v>11.79</v>
      </c>
      <c r="Z52" s="47" t="n">
        <f aca="false">X52/3600</f>
        <v>1.3556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9208</v>
      </c>
      <c r="I53" s="58" t="n">
        <f aca="false">V53</f>
        <v>36.364</v>
      </c>
      <c r="J53" s="58" t="n">
        <f aca="false">T53</f>
        <v>1040.9208</v>
      </c>
      <c r="K53" s="58" t="n">
        <f aca="false">W53</f>
        <v>37.971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47" t="n">
        <v>1040.9208</v>
      </c>
      <c r="U53" s="47" t="n">
        <v>33.0591</v>
      </c>
      <c r="V53" s="47" t="n">
        <v>36.364</v>
      </c>
      <c r="W53" s="47" t="n">
        <v>37.9715</v>
      </c>
      <c r="X53" s="47" t="n">
        <v>4200.72</v>
      </c>
      <c r="Y53" s="76" t="n">
        <v>9.2</v>
      </c>
      <c r="Z53" s="47" t="n">
        <f aca="false">X53/3600</f>
        <v>1.1668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1.5056</v>
      </c>
      <c r="I54" s="59" t="n">
        <f aca="false">V54</f>
        <v>34.2988</v>
      </c>
      <c r="J54" s="59" t="n">
        <f aca="false">T54</f>
        <v>461.5056</v>
      </c>
      <c r="K54" s="59" t="n">
        <f aca="false">W54</f>
        <v>35.732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53" t="n">
        <v>461.5056</v>
      </c>
      <c r="U54" s="53" t="n">
        <v>30.1581</v>
      </c>
      <c r="V54" s="53" t="n">
        <v>34.2988</v>
      </c>
      <c r="W54" s="53" t="n">
        <v>35.7322</v>
      </c>
      <c r="X54" s="53" t="n">
        <v>3820.88</v>
      </c>
      <c r="Y54" s="53" t="n">
        <v>7.12</v>
      </c>
      <c r="Z54" s="53" t="n">
        <f aca="false">X54/3600</f>
        <v>1.0613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9576</v>
      </c>
      <c r="I55" s="57" t="n">
        <f aca="false">V55</f>
        <v>43.4114</v>
      </c>
      <c r="J55" s="57" t="n">
        <f aca="false">T55</f>
        <v>1785.9576</v>
      </c>
      <c r="K55" s="57" t="n">
        <f aca="false">W55</f>
        <v>42.843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54" t="n">
        <v>1785.9576</v>
      </c>
      <c r="U55" s="54" t="n">
        <v>41.0168</v>
      </c>
      <c r="V55" s="54" t="n">
        <v>43.4114</v>
      </c>
      <c r="W55" s="54" t="n">
        <v>42.8434</v>
      </c>
      <c r="X55" s="54" t="n">
        <v>2025.26</v>
      </c>
      <c r="Y55" s="76" t="n">
        <v>4.7</v>
      </c>
      <c r="Z55" s="54" t="n">
        <f aca="false">X55/3600</f>
        <v>0.5625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8448</v>
      </c>
      <c r="I56" s="58" t="n">
        <f aca="false">V56</f>
        <v>40.5457</v>
      </c>
      <c r="J56" s="58" t="n">
        <f aca="false">T56</f>
        <v>889.8448</v>
      </c>
      <c r="K56" s="58" t="n">
        <f aca="false">W56</f>
        <v>39.522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47" t="n">
        <v>889.8448</v>
      </c>
      <c r="U56" s="47" t="n">
        <v>37.0458</v>
      </c>
      <c r="V56" s="47" t="n">
        <v>40.5457</v>
      </c>
      <c r="W56" s="47" t="n">
        <v>39.5226</v>
      </c>
      <c r="X56" s="47" t="n">
        <v>1751.81</v>
      </c>
      <c r="Y56" s="76" t="n">
        <v>3.85</v>
      </c>
      <c r="Z56" s="47" t="n">
        <f aca="false">X56/3600</f>
        <v>0.4866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6432</v>
      </c>
      <c r="I57" s="58" t="n">
        <f aca="false">V57</f>
        <v>38.0354</v>
      </c>
      <c r="J57" s="58" t="n">
        <f aca="false">T57</f>
        <v>429.6432</v>
      </c>
      <c r="K57" s="58" t="n">
        <f aca="false">W57</f>
        <v>36.68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47" t="n">
        <v>429.6432</v>
      </c>
      <c r="U57" s="47" t="n">
        <v>33.5041</v>
      </c>
      <c r="V57" s="47" t="n">
        <v>38.0354</v>
      </c>
      <c r="W57" s="47" t="n">
        <v>36.686</v>
      </c>
      <c r="X57" s="47" t="n">
        <v>1556.11</v>
      </c>
      <c r="Y57" s="76" t="n">
        <v>3.11</v>
      </c>
      <c r="Z57" s="47" t="n">
        <f aca="false">X57/3600</f>
        <v>0.4322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304</v>
      </c>
      <c r="I58" s="59" t="n">
        <f aca="false">V58</f>
        <v>35.5879</v>
      </c>
      <c r="J58" s="59" t="n">
        <f aca="false">T58</f>
        <v>210.304</v>
      </c>
      <c r="K58" s="59" t="n">
        <f aca="false">W58</f>
        <v>34.063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53" t="n">
        <v>210.304</v>
      </c>
      <c r="U58" s="53" t="n">
        <v>30.5274</v>
      </c>
      <c r="V58" s="53" t="n">
        <v>35.5879</v>
      </c>
      <c r="W58" s="53" t="n">
        <v>34.0631</v>
      </c>
      <c r="X58" s="53" t="n">
        <v>1434.3</v>
      </c>
      <c r="Y58" s="53" t="n">
        <v>2.54</v>
      </c>
      <c r="Z58" s="53" t="n">
        <f aca="false">X58/3600</f>
        <v>0.398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05.2296</v>
      </c>
      <c r="I59" s="55" t="n">
        <f aca="false">V59</f>
        <v>42.4518</v>
      </c>
      <c r="J59" s="55" t="n">
        <f aca="false">T59</f>
        <v>2205.2296</v>
      </c>
      <c r="K59" s="55" t="n">
        <f aca="false">W59</f>
        <v>43.464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54" t="n">
        <v>2205.2296</v>
      </c>
      <c r="U59" s="54" t="n">
        <v>38.2388</v>
      </c>
      <c r="V59" s="54" t="n">
        <v>42.4518</v>
      </c>
      <c r="W59" s="54" t="n">
        <v>43.4649</v>
      </c>
      <c r="X59" s="54" t="n">
        <v>2582.2</v>
      </c>
      <c r="Y59" s="76" t="n">
        <v>6.49</v>
      </c>
      <c r="Z59" s="54" t="n">
        <f aca="false">X59/3600</f>
        <v>0.717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0024</v>
      </c>
      <c r="I60" s="46" t="n">
        <f aca="false">V60</f>
        <v>40.4737</v>
      </c>
      <c r="J60" s="46" t="n">
        <f aca="false">T60</f>
        <v>795.0024</v>
      </c>
      <c r="K60" s="46" t="n">
        <f aca="false">W60</f>
        <v>41.321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47" t="n">
        <v>795.0024</v>
      </c>
      <c r="U60" s="47" t="n">
        <v>34.294</v>
      </c>
      <c r="V60" s="47" t="n">
        <v>40.4737</v>
      </c>
      <c r="W60" s="47" t="n">
        <v>41.3219</v>
      </c>
      <c r="X60" s="47" t="n">
        <v>2052.12</v>
      </c>
      <c r="Y60" s="76" t="n">
        <v>4.65</v>
      </c>
      <c r="Z60" s="47" t="n">
        <f aca="false">X60/3600</f>
        <v>0.5700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632</v>
      </c>
      <c r="I61" s="46" t="n">
        <f aca="false">V61</f>
        <v>38.7933</v>
      </c>
      <c r="J61" s="46" t="n">
        <f aca="false">T61</f>
        <v>327.4632</v>
      </c>
      <c r="K61" s="46" t="n">
        <f aca="false">W61</f>
        <v>39.417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47" t="n">
        <v>327.4632</v>
      </c>
      <c r="U61" s="47" t="n">
        <v>31.1096</v>
      </c>
      <c r="V61" s="47" t="n">
        <v>38.7933</v>
      </c>
      <c r="W61" s="47" t="n">
        <v>39.4178</v>
      </c>
      <c r="X61" s="47" t="n">
        <v>1821.18</v>
      </c>
      <c r="Y61" s="76" t="n">
        <v>3.57</v>
      </c>
      <c r="Z61" s="47" t="n">
        <f aca="false">X61/3600</f>
        <v>0.505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432</v>
      </c>
      <c r="I62" s="52" t="n">
        <f aca="false">V62</f>
        <v>36.8397</v>
      </c>
      <c r="J62" s="52" t="n">
        <f aca="false">T62</f>
        <v>135.8432</v>
      </c>
      <c r="K62" s="52" t="n">
        <f aca="false">W62</f>
        <v>37.345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53" t="n">
        <v>135.8432</v>
      </c>
      <c r="U62" s="53" t="n">
        <v>27.9689</v>
      </c>
      <c r="V62" s="53" t="n">
        <v>36.8397</v>
      </c>
      <c r="W62" s="53" t="n">
        <v>37.3459</v>
      </c>
      <c r="X62" s="53" t="n">
        <v>1690.21</v>
      </c>
      <c r="Y62" s="53" t="n">
        <v>2.64</v>
      </c>
      <c r="Z62" s="53" t="n">
        <f aca="false">X62/3600</f>
        <v>0.4695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79.5656</v>
      </c>
      <c r="I63" s="57" t="n">
        <f aca="false">V63</f>
        <v>40.5753</v>
      </c>
      <c r="J63" s="57" t="n">
        <f aca="false">T63</f>
        <v>1979.5656</v>
      </c>
      <c r="K63" s="57" t="n">
        <f aca="false">W63</f>
        <v>41.283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54" t="n">
        <v>1979.5656</v>
      </c>
      <c r="U63" s="54" t="n">
        <v>38.0481</v>
      </c>
      <c r="V63" s="54" t="n">
        <v>40.5753</v>
      </c>
      <c r="W63" s="54" t="n">
        <v>41.2834</v>
      </c>
      <c r="X63" s="54" t="n">
        <v>2110.05</v>
      </c>
      <c r="Y63" s="76" t="n">
        <v>5.07</v>
      </c>
      <c r="Z63" s="54" t="n">
        <f aca="false">X63/3600</f>
        <v>0.586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5.504</v>
      </c>
      <c r="I64" s="58" t="n">
        <f aca="false">V64</f>
        <v>37.7382</v>
      </c>
      <c r="J64" s="58" t="n">
        <f aca="false">T64</f>
        <v>855.504</v>
      </c>
      <c r="K64" s="58" t="n">
        <f aca="false">W64</f>
        <v>38.329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47" t="n">
        <v>855.504</v>
      </c>
      <c r="U64" s="47" t="n">
        <v>34.2427</v>
      </c>
      <c r="V64" s="47" t="n">
        <v>37.7382</v>
      </c>
      <c r="W64" s="47" t="n">
        <v>38.3293</v>
      </c>
      <c r="X64" s="47" t="n">
        <v>1712.18</v>
      </c>
      <c r="Y64" s="76" t="n">
        <v>3.62</v>
      </c>
      <c r="Z64" s="47" t="n">
        <f aca="false">X64/3600</f>
        <v>0.4756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28</v>
      </c>
      <c r="I65" s="58" t="n">
        <f aca="false">V65</f>
        <v>35.3234</v>
      </c>
      <c r="J65" s="58" t="n">
        <f aca="false">T65</f>
        <v>366.728</v>
      </c>
      <c r="K65" s="58" t="n">
        <f aca="false">W65</f>
        <v>35.894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47" t="n">
        <v>366.728</v>
      </c>
      <c r="U65" s="47" t="n">
        <v>30.7401</v>
      </c>
      <c r="V65" s="47" t="n">
        <v>35.3234</v>
      </c>
      <c r="W65" s="47" t="n">
        <v>35.8943</v>
      </c>
      <c r="X65" s="47" t="n">
        <v>1484.8</v>
      </c>
      <c r="Y65" s="76" t="n">
        <v>2.7</v>
      </c>
      <c r="Z65" s="47" t="n">
        <f aca="false">X65/3600</f>
        <v>0.4124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3896</v>
      </c>
      <c r="I66" s="59" t="n">
        <f aca="false">V66</f>
        <v>33.1005</v>
      </c>
      <c r="J66" s="59" t="n">
        <f aca="false">T66</f>
        <v>152.3896</v>
      </c>
      <c r="K66" s="59" t="n">
        <f aca="false">W66</f>
        <v>33.591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53" t="n">
        <v>152.3896</v>
      </c>
      <c r="U66" s="53" t="n">
        <v>27.6631</v>
      </c>
      <c r="V66" s="53" t="n">
        <v>33.1005</v>
      </c>
      <c r="W66" s="53" t="n">
        <v>33.5912</v>
      </c>
      <c r="X66" s="53" t="n">
        <v>1358.44</v>
      </c>
      <c r="Y66" s="53" t="n">
        <v>2.14</v>
      </c>
      <c r="Z66" s="53" t="n">
        <f aca="false">X66/3600</f>
        <v>0.3773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672</v>
      </c>
      <c r="I67" s="55" t="n">
        <f aca="false">V67</f>
        <v>41.1634</v>
      </c>
      <c r="J67" s="55" t="n">
        <f aca="false">T67</f>
        <v>1385.0672</v>
      </c>
      <c r="K67" s="55" t="n">
        <f aca="false">W67</f>
        <v>42.202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54" t="n">
        <v>1385.0672</v>
      </c>
      <c r="U67" s="54" t="n">
        <v>40.0064</v>
      </c>
      <c r="V67" s="54" t="n">
        <v>41.1634</v>
      </c>
      <c r="W67" s="54" t="n">
        <v>42.2029</v>
      </c>
      <c r="X67" s="54" t="n">
        <v>1418.26</v>
      </c>
      <c r="Y67" s="76" t="n">
        <v>3.7</v>
      </c>
      <c r="Z67" s="54" t="n">
        <f aca="false">X67/3600</f>
        <v>0.3939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608</v>
      </c>
      <c r="I68" s="46" t="n">
        <f aca="false">V68</f>
        <v>38.2143</v>
      </c>
      <c r="J68" s="46" t="n">
        <f aca="false">T68</f>
        <v>664.5608</v>
      </c>
      <c r="K68" s="46" t="n">
        <f aca="false">W68</f>
        <v>39.305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47" t="n">
        <v>664.5608</v>
      </c>
      <c r="U68" s="47" t="n">
        <v>35.8532</v>
      </c>
      <c r="V68" s="47" t="n">
        <v>38.2143</v>
      </c>
      <c r="W68" s="47" t="n">
        <v>39.3052</v>
      </c>
      <c r="X68" s="47" t="n">
        <v>1188.19</v>
      </c>
      <c r="Y68" s="76" t="n">
        <v>2.92</v>
      </c>
      <c r="Z68" s="47" t="n">
        <f aca="false">X68/3600</f>
        <v>0.3300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36</v>
      </c>
      <c r="I69" s="46" t="n">
        <f aca="false">V69</f>
        <v>35.7819</v>
      </c>
      <c r="J69" s="46" t="n">
        <f aca="false">T69</f>
        <v>310.436</v>
      </c>
      <c r="K69" s="46" t="n">
        <f aca="false">W69</f>
        <v>36.79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47" t="n">
        <v>310.436</v>
      </c>
      <c r="U69" s="47" t="n">
        <v>32.2028</v>
      </c>
      <c r="V69" s="47" t="n">
        <v>35.7819</v>
      </c>
      <c r="W69" s="47" t="n">
        <v>36.796</v>
      </c>
      <c r="X69" s="47" t="n">
        <v>1013.85</v>
      </c>
      <c r="Y69" s="76" t="n">
        <v>2.18</v>
      </c>
      <c r="Z69" s="47" t="n">
        <f aca="false">X69/3600</f>
        <v>0.281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696</v>
      </c>
      <c r="I70" s="60" t="n">
        <f aca="false">V70</f>
        <v>33.4283</v>
      </c>
      <c r="J70" s="60" t="n">
        <f aca="false">T70</f>
        <v>144.7696</v>
      </c>
      <c r="K70" s="60" t="n">
        <f aca="false">W70</f>
        <v>34.324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53" t="n">
        <v>144.7696</v>
      </c>
      <c r="U70" s="53" t="n">
        <v>29.3389</v>
      </c>
      <c r="V70" s="53" t="n">
        <v>33.4283</v>
      </c>
      <c r="W70" s="53" t="n">
        <v>34.3244</v>
      </c>
      <c r="X70" s="53" t="n">
        <v>926.21</v>
      </c>
      <c r="Y70" s="53" t="n">
        <v>1.71</v>
      </c>
      <c r="Z70" s="53" t="n">
        <f aca="false">X70/3600</f>
        <v>0.2572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9.2112</v>
      </c>
      <c r="I71" s="57" t="n">
        <f aca="false">V71</f>
        <v>46.8586</v>
      </c>
      <c r="J71" s="57" t="n">
        <f aca="false">T71</f>
        <v>2029.2112</v>
      </c>
      <c r="K71" s="57" t="n">
        <f aca="false">W71</f>
        <v>47.801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54" t="n">
        <v>2029.2112</v>
      </c>
      <c r="U71" s="54" t="n">
        <v>43.6077</v>
      </c>
      <c r="V71" s="54" t="n">
        <v>46.8586</v>
      </c>
      <c r="W71" s="54" t="n">
        <v>47.8018</v>
      </c>
      <c r="X71" s="54" t="n">
        <v>14759.93</v>
      </c>
      <c r="Y71" s="76" t="n">
        <v>28.46</v>
      </c>
      <c r="Z71" s="54" t="n">
        <f aca="false">X71/3600</f>
        <v>4.0999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488</v>
      </c>
      <c r="I72" s="58" t="n">
        <f aca="false">V72</f>
        <v>45.4864</v>
      </c>
      <c r="J72" s="58" t="n">
        <f aca="false">T72</f>
        <v>756.488</v>
      </c>
      <c r="K72" s="58" t="n">
        <f aca="false">W72</f>
        <v>46.044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47" t="n">
        <v>756.488</v>
      </c>
      <c r="U72" s="47" t="n">
        <v>41.321</v>
      </c>
      <c r="V72" s="47" t="n">
        <v>45.4864</v>
      </c>
      <c r="W72" s="47" t="n">
        <v>46.0449</v>
      </c>
      <c r="X72" s="47" t="n">
        <v>13697.04</v>
      </c>
      <c r="Y72" s="76" t="n">
        <v>21.9</v>
      </c>
      <c r="Z72" s="47" t="n">
        <f aca="false">X72/3600</f>
        <v>3.8047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656</v>
      </c>
      <c r="I73" s="58" t="n">
        <f aca="false">V73</f>
        <v>43.7751</v>
      </c>
      <c r="J73" s="58" t="n">
        <f aca="false">T73</f>
        <v>362.6656</v>
      </c>
      <c r="K73" s="58" t="n">
        <f aca="false">W73</f>
        <v>44.05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47" t="n">
        <v>362.6656</v>
      </c>
      <c r="U73" s="47" t="n">
        <v>38.7721</v>
      </c>
      <c r="V73" s="47" t="n">
        <v>43.7751</v>
      </c>
      <c r="W73" s="47" t="n">
        <v>44.053</v>
      </c>
      <c r="X73" s="47" t="n">
        <v>13476.21</v>
      </c>
      <c r="Y73" s="76" t="n">
        <v>18.5</v>
      </c>
      <c r="Z73" s="47" t="n">
        <f aca="false">X73/3600</f>
        <v>3.7433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776</v>
      </c>
      <c r="I74" s="59" t="n">
        <f aca="false">V74</f>
        <v>41.5932</v>
      </c>
      <c r="J74" s="59" t="n">
        <f aca="false">T74</f>
        <v>189.4776</v>
      </c>
      <c r="K74" s="59" t="n">
        <f aca="false">W74</f>
        <v>41.854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53" t="n">
        <v>189.4776</v>
      </c>
      <c r="U74" s="53" t="n">
        <v>35.9084</v>
      </c>
      <c r="V74" s="53" t="n">
        <v>41.5932</v>
      </c>
      <c r="W74" s="53" t="n">
        <v>41.8541</v>
      </c>
      <c r="X74" s="53" t="n">
        <v>13399.68</v>
      </c>
      <c r="Y74" s="53" t="n">
        <v>17.07</v>
      </c>
      <c r="Z74" s="53" t="n">
        <f aca="false">X74/3600</f>
        <v>3.7221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5.8528</v>
      </c>
      <c r="I75" s="55" t="n">
        <f aca="false">V75</f>
        <v>48.4238</v>
      </c>
      <c r="J75" s="55" t="n">
        <f aca="false">T75</f>
        <v>2645.8528</v>
      </c>
      <c r="K75" s="55" t="n">
        <f aca="false">W75</f>
        <v>47.843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54" t="n">
        <v>2645.8528</v>
      </c>
      <c r="U75" s="54" t="n">
        <v>43.4747</v>
      </c>
      <c r="V75" s="54" t="n">
        <v>48.4238</v>
      </c>
      <c r="W75" s="54" t="n">
        <v>47.8436</v>
      </c>
      <c r="X75" s="54" t="n">
        <v>15110.08</v>
      </c>
      <c r="Y75" s="76" t="n">
        <v>29.25</v>
      </c>
      <c r="Z75" s="54" t="n">
        <f aca="false">X75/3600</f>
        <v>4.1972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88</v>
      </c>
      <c r="I76" s="46" t="n">
        <f aca="false">V76</f>
        <v>46.9233</v>
      </c>
      <c r="J76" s="46" t="n">
        <f aca="false">T76</f>
        <v>910.488</v>
      </c>
      <c r="K76" s="46" t="n">
        <f aca="false">W76</f>
        <v>45.836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47" t="n">
        <v>910.488</v>
      </c>
      <c r="U76" s="47" t="n">
        <v>41.1134</v>
      </c>
      <c r="V76" s="47" t="n">
        <v>46.9233</v>
      </c>
      <c r="W76" s="47" t="n">
        <v>45.8366</v>
      </c>
      <c r="X76" s="47" t="n">
        <v>13850.05</v>
      </c>
      <c r="Y76" s="76" t="n">
        <v>23.37</v>
      </c>
      <c r="Z76" s="47" t="n">
        <f aca="false">X76/3600</f>
        <v>3.8472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2</v>
      </c>
      <c r="I77" s="46" t="n">
        <f aca="false">V77</f>
        <v>45.4095</v>
      </c>
      <c r="J77" s="46" t="n">
        <f aca="false">T77</f>
        <v>430.82</v>
      </c>
      <c r="K77" s="46" t="n">
        <f aca="false">W77</f>
        <v>43.6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47" t="n">
        <v>430.82</v>
      </c>
      <c r="U77" s="47" t="n">
        <v>38.5024</v>
      </c>
      <c r="V77" s="47" t="n">
        <v>45.4095</v>
      </c>
      <c r="W77" s="47" t="n">
        <v>43.651</v>
      </c>
      <c r="X77" s="47" t="n">
        <v>13700.53</v>
      </c>
      <c r="Y77" s="76" t="n">
        <v>20.01</v>
      </c>
      <c r="Z77" s="47" t="n">
        <f aca="false">X77/3600</f>
        <v>3.8057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872</v>
      </c>
      <c r="I78" s="52" t="n">
        <f aca="false">V78</f>
        <v>43.0822</v>
      </c>
      <c r="J78" s="52" t="n">
        <f aca="false">T78</f>
        <v>225.872</v>
      </c>
      <c r="K78" s="52" t="n">
        <f aca="false">W78</f>
        <v>41.176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53" t="n">
        <v>225.872</v>
      </c>
      <c r="U78" s="53" t="n">
        <v>35.5102</v>
      </c>
      <c r="V78" s="53" t="n">
        <v>43.0822</v>
      </c>
      <c r="W78" s="53" t="n">
        <v>41.1762</v>
      </c>
      <c r="X78" s="53" t="n">
        <v>13365.41</v>
      </c>
      <c r="Y78" s="53" t="n">
        <v>17.94</v>
      </c>
      <c r="Z78" s="53" t="n">
        <f aca="false">X78/3600</f>
        <v>3.7126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1584</v>
      </c>
      <c r="I79" s="55" t="n">
        <f aca="false">V79</f>
        <v>48.1092</v>
      </c>
      <c r="J79" s="55" t="n">
        <f aca="false">T79</f>
        <v>2236.1584</v>
      </c>
      <c r="K79" s="55" t="n">
        <f aca="false">W79</f>
        <v>48.239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54" t="n">
        <v>2236.1584</v>
      </c>
      <c r="U79" s="54" t="n">
        <v>43.3559</v>
      </c>
      <c r="V79" s="54" t="n">
        <v>48.1092</v>
      </c>
      <c r="W79" s="54" t="n">
        <v>48.2399</v>
      </c>
      <c r="X79" s="54" t="n">
        <v>14805.52</v>
      </c>
      <c r="Y79" s="76" t="n">
        <v>27.68</v>
      </c>
      <c r="Z79" s="54" t="n">
        <f aca="false">X79/3600</f>
        <v>4.1126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7208</v>
      </c>
      <c r="I80" s="46" t="n">
        <f aca="false">V80</f>
        <v>46.2115</v>
      </c>
      <c r="J80" s="46" t="n">
        <f aca="false">T80</f>
        <v>753.7208</v>
      </c>
      <c r="K80" s="46" t="n">
        <f aca="false">W80</f>
        <v>46.185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47" t="n">
        <v>753.7208</v>
      </c>
      <c r="U80" s="47" t="n">
        <v>40.9104</v>
      </c>
      <c r="V80" s="47" t="n">
        <v>46.2115</v>
      </c>
      <c r="W80" s="47" t="n">
        <v>46.1854</v>
      </c>
      <c r="X80" s="47" t="n">
        <v>13773.53</v>
      </c>
      <c r="Y80" s="76" t="n">
        <v>22.13</v>
      </c>
      <c r="Z80" s="47" t="n">
        <f aca="false">X80/3600</f>
        <v>3.8259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84</v>
      </c>
      <c r="I81" s="46" t="n">
        <f aca="false">V81</f>
        <v>44.0901</v>
      </c>
      <c r="J81" s="46" t="n">
        <f aca="false">T81</f>
        <v>335.584</v>
      </c>
      <c r="K81" s="46" t="n">
        <f aca="false">W81</f>
        <v>43.93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47" t="n">
        <v>335.584</v>
      </c>
      <c r="U81" s="47" t="n">
        <v>38.2891</v>
      </c>
      <c r="V81" s="47" t="n">
        <v>44.0901</v>
      </c>
      <c r="W81" s="47" t="n">
        <v>43.937</v>
      </c>
      <c r="X81" s="47" t="n">
        <v>13529.61</v>
      </c>
      <c r="Y81" s="76" t="n">
        <v>19.11</v>
      </c>
      <c r="Z81" s="47" t="n">
        <f aca="false">X81/3600</f>
        <v>3.7582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008</v>
      </c>
      <c r="I82" s="60" t="n">
        <f aca="false">V82</f>
        <v>41.7372</v>
      </c>
      <c r="J82" s="60" t="n">
        <f aca="false">T82</f>
        <v>169.0008</v>
      </c>
      <c r="K82" s="60" t="n">
        <f aca="false">W82</f>
        <v>41.461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53" t="n">
        <v>169.0008</v>
      </c>
      <c r="U82" s="53" t="n">
        <v>35.5608</v>
      </c>
      <c r="V82" s="53" t="n">
        <v>41.7372</v>
      </c>
      <c r="W82" s="53" t="n">
        <v>41.4611</v>
      </c>
      <c r="X82" s="53" t="n">
        <v>13249.21</v>
      </c>
      <c r="Y82" s="53" t="n">
        <v>16.99</v>
      </c>
      <c r="Z82" s="53" t="n">
        <f aca="false">X82/3600</f>
        <v>3.68033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5.5058270703831</v>
      </c>
      <c r="Z89" s="65" t="n">
        <f aca="false">GEOMEAN(Z19:Z82)</f>
        <v>2.209586987216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72622959583</v>
      </c>
      <c r="Z90" s="75" t="n">
        <f aca="false">Z89/R89</f>
        <v>1.005897707750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67111111111111</v>
      </c>
      <c r="Z91" s="64" t="n">
        <f aca="false">SUM(Z19:Z82)</f>
        <v>234.170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3.6368</v>
      </c>
      <c r="I19" s="46" t="n">
        <f aca="false">V19</f>
        <v>43.173</v>
      </c>
      <c r="J19" s="46" t="n">
        <f aca="false">T19</f>
        <v>5733.6368</v>
      </c>
      <c r="K19" s="46" t="n">
        <f aca="false">W19</f>
        <v>44.660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898.66</v>
      </c>
      <c r="Q19" s="76" t="n">
        <v>25</v>
      </c>
      <c r="R19" s="47" t="n">
        <f aca="false">P19/3600</f>
        <v>3.86073888888889</v>
      </c>
      <c r="S19" s="48"/>
      <c r="T19" s="47" t="n">
        <v>5733.6368</v>
      </c>
      <c r="U19" s="47" t="n">
        <v>41.567</v>
      </c>
      <c r="V19" s="47" t="n">
        <v>43.173</v>
      </c>
      <c r="W19" s="47" t="n">
        <v>44.6607</v>
      </c>
      <c r="X19" s="47" t="n">
        <v>14004.06</v>
      </c>
      <c r="Y19" s="76" t="n">
        <v>25.11</v>
      </c>
      <c r="Z19" s="47" t="n">
        <f aca="false">X19/3600</f>
        <v>3.8900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1.8472</v>
      </c>
      <c r="I20" s="46" t="n">
        <f aca="false">V20</f>
        <v>41.6474</v>
      </c>
      <c r="J20" s="46" t="n">
        <f aca="false">T20</f>
        <v>2651.8472</v>
      </c>
      <c r="K20" s="46" t="n">
        <f aca="false">W20</f>
        <v>42.816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59.87</v>
      </c>
      <c r="Q20" s="76" t="n">
        <v>21.01</v>
      </c>
      <c r="R20" s="47" t="n">
        <f aca="false">P20/3600</f>
        <v>3.48885277777778</v>
      </c>
      <c r="S20" s="48"/>
      <c r="T20" s="47" t="n">
        <v>2651.8472</v>
      </c>
      <c r="U20" s="47" t="n">
        <v>39.507</v>
      </c>
      <c r="V20" s="47" t="n">
        <v>41.6474</v>
      </c>
      <c r="W20" s="47" t="n">
        <v>42.8167</v>
      </c>
      <c r="X20" s="47" t="n">
        <v>12792.62</v>
      </c>
      <c r="Y20" s="76" t="n">
        <v>21.36</v>
      </c>
      <c r="Z20" s="47" t="n">
        <f aca="false">X20/3600</f>
        <v>3.5535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1856</v>
      </c>
      <c r="I21" s="46" t="n">
        <f aca="false">V21</f>
        <v>40.2931</v>
      </c>
      <c r="J21" s="46" t="n">
        <f aca="false">T21</f>
        <v>1266.1856</v>
      </c>
      <c r="K21" s="46" t="n">
        <f aca="false">W21</f>
        <v>41.445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92.48</v>
      </c>
      <c r="Q21" s="76" t="n">
        <v>18.43</v>
      </c>
      <c r="R21" s="47" t="n">
        <f aca="false">P21/3600</f>
        <v>3.30346666666667</v>
      </c>
      <c r="S21" s="48"/>
      <c r="T21" s="47" t="n">
        <v>1266.1856</v>
      </c>
      <c r="U21" s="47" t="n">
        <v>37.0179</v>
      </c>
      <c r="V21" s="47" t="n">
        <v>40.2931</v>
      </c>
      <c r="W21" s="47" t="n">
        <v>41.4454</v>
      </c>
      <c r="X21" s="47" t="n">
        <v>11911.33</v>
      </c>
      <c r="Y21" s="76" t="n">
        <v>18.71</v>
      </c>
      <c r="Z21" s="47" t="n">
        <f aca="false">X21/3600</f>
        <v>3.3087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7984</v>
      </c>
      <c r="I22" s="52" t="n">
        <f aca="false">V22</f>
        <v>39.1619</v>
      </c>
      <c r="J22" s="52" t="n">
        <f aca="false">T22</f>
        <v>613.7984</v>
      </c>
      <c r="K22" s="52" t="n">
        <f aca="false">W22</f>
        <v>40.49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16.3</v>
      </c>
      <c r="Q22" s="53" t="n">
        <v>16.58</v>
      </c>
      <c r="R22" s="53" t="n">
        <f aca="false">P22/3600</f>
        <v>3.11563888888889</v>
      </c>
      <c r="S22" s="51"/>
      <c r="T22" s="53" t="n">
        <v>613.7984</v>
      </c>
      <c r="U22" s="53" t="n">
        <v>34.4866</v>
      </c>
      <c r="V22" s="53" t="n">
        <v>39.1619</v>
      </c>
      <c r="W22" s="53" t="n">
        <v>40.497</v>
      </c>
      <c r="X22" s="53" t="n">
        <v>11323.86</v>
      </c>
      <c r="Y22" s="53" t="n">
        <v>16.83</v>
      </c>
      <c r="Z22" s="53" t="n">
        <f aca="false">X22/3600</f>
        <v>3.145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4.8136</v>
      </c>
      <c r="I23" s="55" t="n">
        <f aca="false">V23</f>
        <v>41.9035</v>
      </c>
      <c r="J23" s="55" t="n">
        <f aca="false">T23</f>
        <v>8614.8136</v>
      </c>
      <c r="K23" s="55" t="n">
        <f aca="false">W23</f>
        <v>43.0069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610.82</v>
      </c>
      <c r="Q23" s="76" t="n">
        <v>27.59</v>
      </c>
      <c r="R23" s="54" t="n">
        <f aca="false">P23/3600</f>
        <v>3.78078333333333</v>
      </c>
      <c r="S23" s="56"/>
      <c r="T23" s="54" t="n">
        <v>8614.8136</v>
      </c>
      <c r="U23" s="54" t="n">
        <v>39.7704</v>
      </c>
      <c r="V23" s="54" t="n">
        <v>41.9035</v>
      </c>
      <c r="W23" s="54" t="n">
        <v>43.0069</v>
      </c>
      <c r="X23" s="54" t="n">
        <v>13701.87</v>
      </c>
      <c r="Y23" s="76" t="n">
        <v>28.17</v>
      </c>
      <c r="Z23" s="54" t="n">
        <f aca="false">X23/3600</f>
        <v>3.8060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0.6704</v>
      </c>
      <c r="I24" s="46" t="n">
        <f aca="false">V24</f>
        <v>39.8639</v>
      </c>
      <c r="J24" s="46" t="n">
        <f aca="false">T24</f>
        <v>3490.6704</v>
      </c>
      <c r="K24" s="46" t="n">
        <f aca="false">W24</f>
        <v>40.829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320.06</v>
      </c>
      <c r="Q24" s="76" t="n">
        <v>21.26</v>
      </c>
      <c r="R24" s="47" t="n">
        <f aca="false">P24/3600</f>
        <v>3.42223888888889</v>
      </c>
      <c r="S24" s="48"/>
      <c r="T24" s="47" t="n">
        <v>3490.6704</v>
      </c>
      <c r="U24" s="47" t="n">
        <v>36.8543</v>
      </c>
      <c r="V24" s="47" t="n">
        <v>39.8639</v>
      </c>
      <c r="W24" s="47" t="n">
        <v>40.8299</v>
      </c>
      <c r="X24" s="47" t="n">
        <v>12288.88</v>
      </c>
      <c r="Y24" s="76" t="n">
        <v>21.92</v>
      </c>
      <c r="Z24" s="47" t="n">
        <f aca="false">X24/3600</f>
        <v>3.4135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4144</v>
      </c>
      <c r="I25" s="46" t="n">
        <f aca="false">V25</f>
        <v>38.0415</v>
      </c>
      <c r="J25" s="46" t="n">
        <f aca="false">T25</f>
        <v>1475.4144</v>
      </c>
      <c r="K25" s="46" t="n">
        <f aca="false">W25</f>
        <v>39.273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73.3</v>
      </c>
      <c r="Q25" s="76" t="n">
        <v>17.89</v>
      </c>
      <c r="R25" s="47" t="n">
        <f aca="false">P25/3600</f>
        <v>3.15925</v>
      </c>
      <c r="S25" s="48"/>
      <c r="T25" s="47" t="n">
        <v>1475.4144</v>
      </c>
      <c r="U25" s="47" t="n">
        <v>34.0828</v>
      </c>
      <c r="V25" s="47" t="n">
        <v>38.0415</v>
      </c>
      <c r="W25" s="47" t="n">
        <v>39.2731</v>
      </c>
      <c r="X25" s="47" t="n">
        <v>11502.93</v>
      </c>
      <c r="Y25" s="76" t="n">
        <v>17.75</v>
      </c>
      <c r="Z25" s="47" t="n">
        <f aca="false">X25/3600</f>
        <v>3.1952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0264</v>
      </c>
      <c r="I26" s="52" t="n">
        <f aca="false">V26</f>
        <v>36.5114</v>
      </c>
      <c r="J26" s="52" t="n">
        <f aca="false">T26</f>
        <v>629.0264</v>
      </c>
      <c r="K26" s="52" t="n">
        <f aca="false">W26</f>
        <v>38.2752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775.66</v>
      </c>
      <c r="Q26" s="53" t="n">
        <v>15.63</v>
      </c>
      <c r="R26" s="53" t="n">
        <f aca="false">P26/3600</f>
        <v>2.99323888888889</v>
      </c>
      <c r="S26" s="51"/>
      <c r="T26" s="53" t="n">
        <v>629.0264</v>
      </c>
      <c r="U26" s="53" t="n">
        <v>31.5082</v>
      </c>
      <c r="V26" s="53" t="n">
        <v>36.5114</v>
      </c>
      <c r="W26" s="53" t="n">
        <v>38.2752</v>
      </c>
      <c r="X26" s="53" t="n">
        <v>10914.26</v>
      </c>
      <c r="Y26" s="53" t="n">
        <v>15.95</v>
      </c>
      <c r="Z26" s="53" t="n">
        <f aca="false">X26/3600</f>
        <v>3.0317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04.7136</v>
      </c>
      <c r="I27" s="55" t="n">
        <f aca="false">V27</f>
        <v>40.0032</v>
      </c>
      <c r="J27" s="55" t="n">
        <f aca="false">T27</f>
        <v>20304.7136</v>
      </c>
      <c r="K27" s="55" t="n">
        <f aca="false">W27</f>
        <v>43.161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7896.15</v>
      </c>
      <c r="Q27" s="76" t="n">
        <v>51.91</v>
      </c>
      <c r="R27" s="54" t="n">
        <f aca="false">P27/3600</f>
        <v>7.74893055555556</v>
      </c>
      <c r="S27" s="56"/>
      <c r="T27" s="54" t="n">
        <v>20304.7136</v>
      </c>
      <c r="U27" s="54" t="n">
        <v>38.5755</v>
      </c>
      <c r="V27" s="54" t="n">
        <v>40.0032</v>
      </c>
      <c r="W27" s="54" t="n">
        <v>43.1616</v>
      </c>
      <c r="X27" s="54" t="n">
        <v>27851.14</v>
      </c>
      <c r="Y27" s="76" t="n">
        <v>51.98</v>
      </c>
      <c r="Z27" s="54" t="n">
        <f aca="false">X27/3600</f>
        <v>7.7364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4.368</v>
      </c>
      <c r="I28" s="46" t="n">
        <f aca="false">V28</f>
        <v>38.822</v>
      </c>
      <c r="J28" s="46" t="n">
        <f aca="false">T28</f>
        <v>6544.368</v>
      </c>
      <c r="K28" s="46" t="n">
        <f aca="false">W28</f>
        <v>41.288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39.52</v>
      </c>
      <c r="Q28" s="76" t="n">
        <v>39.24</v>
      </c>
      <c r="R28" s="47" t="n">
        <f aca="false">P28/3600</f>
        <v>6.70542222222222</v>
      </c>
      <c r="S28" s="48"/>
      <c r="T28" s="47" t="n">
        <v>6544.368</v>
      </c>
      <c r="U28" s="47" t="n">
        <v>36.5773</v>
      </c>
      <c r="V28" s="47" t="n">
        <v>38.822</v>
      </c>
      <c r="W28" s="47" t="n">
        <v>41.2885</v>
      </c>
      <c r="X28" s="47" t="n">
        <v>24150.2</v>
      </c>
      <c r="Y28" s="76" t="n">
        <v>40.58</v>
      </c>
      <c r="Z28" s="47" t="n">
        <f aca="false">X28/3600</f>
        <v>6.7083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2.8648</v>
      </c>
      <c r="I29" s="46" t="n">
        <f aca="false">V29</f>
        <v>37.8411</v>
      </c>
      <c r="J29" s="46" t="n">
        <f aca="false">T29</f>
        <v>2942.8648</v>
      </c>
      <c r="K29" s="46" t="n">
        <f aca="false">W29</f>
        <v>39.528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565.01</v>
      </c>
      <c r="Q29" s="76" t="n">
        <v>34.21</v>
      </c>
      <c r="R29" s="47" t="n">
        <f aca="false">P29/3600</f>
        <v>6.26805833333333</v>
      </c>
      <c r="S29" s="48"/>
      <c r="T29" s="47" t="n">
        <v>2942.8648</v>
      </c>
      <c r="U29" s="47" t="n">
        <v>34.4199</v>
      </c>
      <c r="V29" s="47" t="n">
        <v>37.8411</v>
      </c>
      <c r="W29" s="47" t="n">
        <v>39.5285</v>
      </c>
      <c r="X29" s="47" t="n">
        <v>22495.44</v>
      </c>
      <c r="Y29" s="76" t="n">
        <v>35.12</v>
      </c>
      <c r="Z29" s="47" t="n">
        <f aca="false">X29/3600</f>
        <v>6.2487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8872</v>
      </c>
      <c r="I30" s="52" t="n">
        <f aca="false">V30</f>
        <v>36.7313</v>
      </c>
      <c r="J30" s="52" t="n">
        <f aca="false">T30</f>
        <v>1422.8872</v>
      </c>
      <c r="K30" s="52" t="n">
        <f aca="false">W30</f>
        <v>37.782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516.23</v>
      </c>
      <c r="Q30" s="53" t="n">
        <v>30.52</v>
      </c>
      <c r="R30" s="53" t="n">
        <f aca="false">P30/3600</f>
        <v>5.97673055555556</v>
      </c>
      <c r="S30" s="51"/>
      <c r="T30" s="53" t="n">
        <v>1422.8872</v>
      </c>
      <c r="U30" s="53" t="n">
        <v>32.1394</v>
      </c>
      <c r="V30" s="53" t="n">
        <v>36.7313</v>
      </c>
      <c r="W30" s="53" t="n">
        <v>37.7822</v>
      </c>
      <c r="X30" s="53" t="n">
        <v>21521.44</v>
      </c>
      <c r="Y30" s="53" t="n">
        <v>31.82</v>
      </c>
      <c r="Z30" s="53" t="n">
        <f aca="false">X30/3600</f>
        <v>5.9781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99.9704</v>
      </c>
      <c r="I31" s="57" t="n">
        <f aca="false">V31</f>
        <v>43.523</v>
      </c>
      <c r="J31" s="57" t="n">
        <f aca="false">T31</f>
        <v>20999.9704</v>
      </c>
      <c r="K31" s="57" t="n">
        <f aca="false">W31</f>
        <v>44.70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491.97</v>
      </c>
      <c r="Q31" s="76" t="n">
        <v>58.34</v>
      </c>
      <c r="R31" s="54" t="n">
        <f aca="false">P31/3600</f>
        <v>8.74776944444445</v>
      </c>
      <c r="S31" s="56"/>
      <c r="T31" s="54" t="n">
        <v>20999.9704</v>
      </c>
      <c r="U31" s="54" t="n">
        <v>39.2925</v>
      </c>
      <c r="V31" s="54" t="n">
        <v>43.523</v>
      </c>
      <c r="W31" s="54" t="n">
        <v>44.701</v>
      </c>
      <c r="X31" s="54" t="n">
        <v>31347.59</v>
      </c>
      <c r="Y31" s="76" t="n">
        <v>59</v>
      </c>
      <c r="Z31" s="54" t="n">
        <f aca="false">X31/3600</f>
        <v>8.7076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6.9592</v>
      </c>
      <c r="I32" s="58" t="n">
        <f aca="false">V32</f>
        <v>42.1116</v>
      </c>
      <c r="J32" s="58" t="n">
        <f aca="false">T32</f>
        <v>7556.9592</v>
      </c>
      <c r="K32" s="58" t="n">
        <f aca="false">W32</f>
        <v>42.595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76.87</v>
      </c>
      <c r="Q32" s="76" t="n">
        <v>46.4</v>
      </c>
      <c r="R32" s="47" t="n">
        <f aca="false">P32/3600</f>
        <v>7.63246388888889</v>
      </c>
      <c r="S32" s="48"/>
      <c r="T32" s="47" t="n">
        <v>7556.9592</v>
      </c>
      <c r="U32" s="47" t="n">
        <v>37.3799</v>
      </c>
      <c r="V32" s="47" t="n">
        <v>42.1116</v>
      </c>
      <c r="W32" s="47" t="n">
        <v>42.5955</v>
      </c>
      <c r="X32" s="47" t="n">
        <v>27935.3</v>
      </c>
      <c r="Y32" s="76" t="n">
        <v>46.67</v>
      </c>
      <c r="Z32" s="47" t="n">
        <f aca="false">X32/3600</f>
        <v>7.7598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1.9024</v>
      </c>
      <c r="I33" s="58" t="n">
        <f aca="false">V33</f>
        <v>40.6181</v>
      </c>
      <c r="J33" s="58" t="n">
        <f aca="false">T33</f>
        <v>3481.9024</v>
      </c>
      <c r="K33" s="58" t="n">
        <f aca="false">W33</f>
        <v>40.426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415.04</v>
      </c>
      <c r="Q33" s="76" t="n">
        <v>39.8</v>
      </c>
      <c r="R33" s="47" t="n">
        <f aca="false">P33/3600</f>
        <v>7.05973333333333</v>
      </c>
      <c r="S33" s="48"/>
      <c r="T33" s="47" t="n">
        <v>3481.9024</v>
      </c>
      <c r="U33" s="47" t="n">
        <v>35.3865</v>
      </c>
      <c r="V33" s="47" t="n">
        <v>40.6181</v>
      </c>
      <c r="W33" s="47" t="n">
        <v>40.4266</v>
      </c>
      <c r="X33" s="47" t="n">
        <v>25492.5</v>
      </c>
      <c r="Y33" s="76" t="n">
        <v>39.56</v>
      </c>
      <c r="Z33" s="47" t="n">
        <f aca="false">X33/3600</f>
        <v>7.08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7528</v>
      </c>
      <c r="I34" s="59" t="n">
        <f aca="false">V34</f>
        <v>39.1528</v>
      </c>
      <c r="J34" s="59" t="n">
        <f aca="false">T34</f>
        <v>1725.7528</v>
      </c>
      <c r="K34" s="59" t="n">
        <f aca="false">W34</f>
        <v>38.317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180.96</v>
      </c>
      <c r="Q34" s="53" t="n">
        <v>35.97</v>
      </c>
      <c r="R34" s="53" t="n">
        <f aca="false">P34/3600</f>
        <v>6.71693333333333</v>
      </c>
      <c r="S34" s="51"/>
      <c r="T34" s="53" t="n">
        <v>1725.7528</v>
      </c>
      <c r="U34" s="53" t="n">
        <v>33.242</v>
      </c>
      <c r="V34" s="53" t="n">
        <v>39.1528</v>
      </c>
      <c r="W34" s="53" t="n">
        <v>38.3173</v>
      </c>
      <c r="X34" s="53" t="n">
        <v>24305.86</v>
      </c>
      <c r="Y34" s="53" t="n">
        <v>36.45</v>
      </c>
      <c r="Z34" s="53" t="n">
        <f aca="false">X34/3600</f>
        <v>6.7516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91.7704</v>
      </c>
      <c r="I35" s="57" t="n">
        <f aca="false">V35</f>
        <v>41.8512</v>
      </c>
      <c r="J35" s="57" t="n">
        <f aca="false">T35</f>
        <v>47591.7704</v>
      </c>
      <c r="K35" s="57" t="n">
        <f aca="false">W35</f>
        <v>43.9421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489.11</v>
      </c>
      <c r="Q35" s="76" t="n">
        <v>80.39</v>
      </c>
      <c r="R35" s="54" t="n">
        <f aca="false">P35/3600</f>
        <v>10.4136416666667</v>
      </c>
      <c r="S35" s="56"/>
      <c r="T35" s="54" t="n">
        <v>47591.7704</v>
      </c>
      <c r="U35" s="54" t="n">
        <v>37.8155</v>
      </c>
      <c r="V35" s="54" t="n">
        <v>41.8512</v>
      </c>
      <c r="W35" s="54" t="n">
        <v>43.9421</v>
      </c>
      <c r="X35" s="54" t="n">
        <v>37866.53</v>
      </c>
      <c r="Y35" s="76" t="n">
        <v>81.49</v>
      </c>
      <c r="Z35" s="54" t="n">
        <f aca="false">X35/3600</f>
        <v>10.5184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58.1656</v>
      </c>
      <c r="I36" s="58" t="n">
        <f aca="false">V36</f>
        <v>40.3824</v>
      </c>
      <c r="J36" s="58" t="n">
        <f aca="false">T36</f>
        <v>8058.1656</v>
      </c>
      <c r="K36" s="58" t="n">
        <f aca="false">W36</f>
        <v>42.741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02.46</v>
      </c>
      <c r="Q36" s="76" t="n">
        <v>48.56</v>
      </c>
      <c r="R36" s="47" t="n">
        <f aca="false">P36/3600</f>
        <v>8.22290555555556</v>
      </c>
      <c r="S36" s="48"/>
      <c r="T36" s="47" t="n">
        <v>8058.1656</v>
      </c>
      <c r="U36" s="47" t="n">
        <v>35.2464</v>
      </c>
      <c r="V36" s="47" t="n">
        <v>40.3824</v>
      </c>
      <c r="W36" s="47" t="n">
        <v>42.7411</v>
      </c>
      <c r="X36" s="47" t="n">
        <v>30156.57</v>
      </c>
      <c r="Y36" s="76" t="n">
        <v>48.77</v>
      </c>
      <c r="Z36" s="47" t="n">
        <f aca="false">X36/3600</f>
        <v>8.3768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7.892</v>
      </c>
      <c r="I37" s="58" t="n">
        <f aca="false">V37</f>
        <v>38.9722</v>
      </c>
      <c r="J37" s="58" t="n">
        <f aca="false">T37</f>
        <v>2297.892</v>
      </c>
      <c r="K37" s="58" t="n">
        <f aca="false">W37</f>
        <v>41.57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133.62</v>
      </c>
      <c r="Q37" s="76" t="n">
        <v>41.75</v>
      </c>
      <c r="R37" s="47" t="n">
        <f aca="false">P37/3600</f>
        <v>7.53711666666667</v>
      </c>
      <c r="S37" s="48"/>
      <c r="T37" s="47" t="n">
        <v>2297.892</v>
      </c>
      <c r="U37" s="47" t="n">
        <v>33.3982</v>
      </c>
      <c r="V37" s="47" t="n">
        <v>38.9722</v>
      </c>
      <c r="W37" s="47" t="n">
        <v>41.5791</v>
      </c>
      <c r="X37" s="47" t="n">
        <v>27657.16</v>
      </c>
      <c r="Y37" s="76" t="n">
        <v>39.6</v>
      </c>
      <c r="Z37" s="47" t="n">
        <f aca="false">X37/3600</f>
        <v>7.6825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4.0088</v>
      </c>
      <c r="I38" s="59" t="n">
        <f aca="false">V38</f>
        <v>37.7248</v>
      </c>
      <c r="J38" s="59" t="n">
        <f aca="false">T38</f>
        <v>894.0088</v>
      </c>
      <c r="K38" s="59" t="n">
        <f aca="false">W38</f>
        <v>40.557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2.28</v>
      </c>
      <c r="Q38" s="53" t="n">
        <v>34.76</v>
      </c>
      <c r="R38" s="53" t="n">
        <f aca="false">P38/3600</f>
        <v>7.23674444444444</v>
      </c>
      <c r="S38" s="51"/>
      <c r="T38" s="53" t="n">
        <v>894.0088</v>
      </c>
      <c r="U38" s="53" t="n">
        <v>31.2006</v>
      </c>
      <c r="V38" s="53" t="n">
        <v>37.7248</v>
      </c>
      <c r="W38" s="53" t="n">
        <v>40.5572</v>
      </c>
      <c r="X38" s="53" t="n">
        <v>26715.88</v>
      </c>
      <c r="Y38" s="53" t="n">
        <v>35.31</v>
      </c>
      <c r="Z38" s="53" t="n">
        <f aca="false">X38/3600</f>
        <v>7.4210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7.8872</v>
      </c>
      <c r="I39" s="57" t="n">
        <f aca="false">V39</f>
        <v>42.3369</v>
      </c>
      <c r="J39" s="57" t="n">
        <f aca="false">T39</f>
        <v>4177.8872</v>
      </c>
      <c r="K39" s="57" t="n">
        <f aca="false">W39</f>
        <v>42.8226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731.34</v>
      </c>
      <c r="Q39" s="76" t="n">
        <v>11.03</v>
      </c>
      <c r="R39" s="54" t="n">
        <f aca="false">P39/3600</f>
        <v>1.59203888888889</v>
      </c>
      <c r="S39" s="56"/>
      <c r="T39" s="54" t="n">
        <v>4177.8872</v>
      </c>
      <c r="U39" s="54" t="n">
        <v>39.9139</v>
      </c>
      <c r="V39" s="54" t="n">
        <v>42.3369</v>
      </c>
      <c r="W39" s="54" t="n">
        <v>42.8226</v>
      </c>
      <c r="X39" s="54" t="n">
        <v>5781.28</v>
      </c>
      <c r="Y39" s="76" t="n">
        <v>11.18</v>
      </c>
      <c r="Z39" s="54" t="n">
        <f aca="false">X39/3600</f>
        <v>1.6059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5328</v>
      </c>
      <c r="I40" s="58" t="n">
        <f aca="false">V40</f>
        <v>39.8414</v>
      </c>
      <c r="J40" s="58" t="n">
        <f aca="false">T40</f>
        <v>1965.5328</v>
      </c>
      <c r="K40" s="58" t="n">
        <f aca="false">W40</f>
        <v>40.002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66.77</v>
      </c>
      <c r="Q40" s="76" t="n">
        <v>9.3</v>
      </c>
      <c r="R40" s="47" t="n">
        <f aca="false">P40/3600</f>
        <v>1.43521388888889</v>
      </c>
      <c r="S40" s="48"/>
      <c r="T40" s="47" t="n">
        <v>1965.5328</v>
      </c>
      <c r="U40" s="47" t="n">
        <v>36.6715</v>
      </c>
      <c r="V40" s="47" t="n">
        <v>39.8414</v>
      </c>
      <c r="W40" s="47" t="n">
        <v>40.0024</v>
      </c>
      <c r="X40" s="47" t="n">
        <v>5122.49</v>
      </c>
      <c r="Y40" s="76" t="n">
        <v>9.29</v>
      </c>
      <c r="Z40" s="47" t="n">
        <f aca="false">X40/3600</f>
        <v>1.4229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796</v>
      </c>
      <c r="I41" s="58" t="n">
        <f aca="false">V41</f>
        <v>37.6023</v>
      </c>
      <c r="J41" s="58" t="n">
        <f aca="false">T41</f>
        <v>930.796</v>
      </c>
      <c r="K41" s="58" t="n">
        <f aca="false">W41</f>
        <v>37.417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00.77</v>
      </c>
      <c r="Q41" s="76" t="n">
        <v>7.77</v>
      </c>
      <c r="R41" s="47" t="n">
        <f aca="false">P41/3600</f>
        <v>1.30576944444444</v>
      </c>
      <c r="S41" s="48"/>
      <c r="T41" s="47" t="n">
        <v>930.796</v>
      </c>
      <c r="U41" s="47" t="n">
        <v>33.8351</v>
      </c>
      <c r="V41" s="47" t="n">
        <v>37.6023</v>
      </c>
      <c r="W41" s="47" t="n">
        <v>37.4171</v>
      </c>
      <c r="X41" s="47" t="n">
        <v>4723.67</v>
      </c>
      <c r="Y41" s="76" t="n">
        <v>7.81</v>
      </c>
      <c r="Z41" s="47" t="n">
        <f aca="false">X41/3600</f>
        <v>1.3121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5832</v>
      </c>
      <c r="I42" s="59" t="n">
        <f aca="false">V42</f>
        <v>35.6018</v>
      </c>
      <c r="J42" s="59" t="n">
        <f aca="false">T42</f>
        <v>457.5832</v>
      </c>
      <c r="K42" s="59" t="n">
        <f aca="false">W42</f>
        <v>35.1209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442.53</v>
      </c>
      <c r="Q42" s="53" t="n">
        <v>6.66</v>
      </c>
      <c r="R42" s="53" t="n">
        <f aca="false">P42/3600</f>
        <v>1.23403611111111</v>
      </c>
      <c r="S42" s="51"/>
      <c r="T42" s="53" t="n">
        <v>457.5832</v>
      </c>
      <c r="U42" s="53" t="n">
        <v>31.3454</v>
      </c>
      <c r="V42" s="53" t="n">
        <v>35.6018</v>
      </c>
      <c r="W42" s="53" t="n">
        <v>35.1209</v>
      </c>
      <c r="X42" s="53" t="n">
        <v>4417.28</v>
      </c>
      <c r="Y42" s="53" t="n">
        <v>6.66</v>
      </c>
      <c r="Z42" s="53" t="n">
        <f aca="false">X42/3600</f>
        <v>1.227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81.9392</v>
      </c>
      <c r="I43" s="57" t="n">
        <f aca="false">V43</f>
        <v>42.9321</v>
      </c>
      <c r="J43" s="57" t="n">
        <f aca="false">T43</f>
        <v>4481.9392</v>
      </c>
      <c r="K43" s="57" t="n">
        <f aca="false">W43</f>
        <v>44.243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476.5</v>
      </c>
      <c r="Q43" s="76" t="n">
        <v>12.91</v>
      </c>
      <c r="R43" s="54" t="n">
        <f aca="false">P43/3600</f>
        <v>1.79902777777778</v>
      </c>
      <c r="S43" s="56"/>
      <c r="T43" s="54" t="n">
        <v>4481.9392</v>
      </c>
      <c r="U43" s="54" t="n">
        <v>39.9871</v>
      </c>
      <c r="V43" s="54" t="n">
        <v>42.9321</v>
      </c>
      <c r="W43" s="54" t="n">
        <v>44.2436</v>
      </c>
      <c r="X43" s="54" t="n">
        <v>6606.42</v>
      </c>
      <c r="Y43" s="76" t="n">
        <v>13.37</v>
      </c>
      <c r="Z43" s="54" t="n">
        <f aca="false">X43/3600</f>
        <v>1.8351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1.8712</v>
      </c>
      <c r="I44" s="58" t="n">
        <f aca="false">V44</f>
        <v>40.8891</v>
      </c>
      <c r="J44" s="58" t="n">
        <f aca="false">T44</f>
        <v>2021.8712</v>
      </c>
      <c r="K44" s="58" t="n">
        <f aca="false">W44</f>
        <v>41.914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34</v>
      </c>
      <c r="Q44" s="76" t="n">
        <v>10.39</v>
      </c>
      <c r="R44" s="47" t="n">
        <f aca="false">P44/3600</f>
        <v>1.62055555555556</v>
      </c>
      <c r="S44" s="48"/>
      <c r="T44" s="47" t="n">
        <v>2021.8712</v>
      </c>
      <c r="U44" s="47" t="n">
        <v>37.102</v>
      </c>
      <c r="V44" s="47" t="n">
        <v>40.8891</v>
      </c>
      <c r="W44" s="47" t="n">
        <v>41.9145</v>
      </c>
      <c r="X44" s="47" t="n">
        <v>5843.07</v>
      </c>
      <c r="Y44" s="76" t="n">
        <v>10.46</v>
      </c>
      <c r="Z44" s="47" t="n">
        <f aca="false">X44/3600</f>
        <v>1.6230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4.8728</v>
      </c>
      <c r="I45" s="58" t="n">
        <f aca="false">V45</f>
        <v>38.9442</v>
      </c>
      <c r="J45" s="58" t="n">
        <f aca="false">T45</f>
        <v>974.8728</v>
      </c>
      <c r="K45" s="58" t="n">
        <f aca="false">W45</f>
        <v>39.792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96.73</v>
      </c>
      <c r="Q45" s="76" t="n">
        <v>8.75</v>
      </c>
      <c r="R45" s="47" t="n">
        <f aca="false">P45/3600</f>
        <v>1.49909166666667</v>
      </c>
      <c r="S45" s="48"/>
      <c r="T45" s="47" t="n">
        <v>974.8728</v>
      </c>
      <c r="U45" s="47" t="n">
        <v>34.1489</v>
      </c>
      <c r="V45" s="47" t="n">
        <v>38.9442</v>
      </c>
      <c r="W45" s="47" t="n">
        <v>39.7928</v>
      </c>
      <c r="X45" s="47" t="n">
        <v>5470.9</v>
      </c>
      <c r="Y45" s="76" t="n">
        <v>8.93</v>
      </c>
      <c r="Z45" s="47" t="n">
        <f aca="false">X45/3600</f>
        <v>1.519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6632</v>
      </c>
      <c r="I46" s="59" t="n">
        <f aca="false">V46</f>
        <v>37.006</v>
      </c>
      <c r="J46" s="59" t="n">
        <f aca="false">T46</f>
        <v>487.6632</v>
      </c>
      <c r="K46" s="59" t="n">
        <f aca="false">W46</f>
        <v>37.716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190.11</v>
      </c>
      <c r="Q46" s="53" t="n">
        <v>7.72</v>
      </c>
      <c r="R46" s="53" t="n">
        <f aca="false">P46/3600</f>
        <v>1.44169722222222</v>
      </c>
      <c r="S46" s="51"/>
      <c r="T46" s="53" t="n">
        <v>487.6632</v>
      </c>
      <c r="U46" s="53" t="n">
        <v>31.2671</v>
      </c>
      <c r="V46" s="53" t="n">
        <v>37.006</v>
      </c>
      <c r="W46" s="53" t="n">
        <v>37.7167</v>
      </c>
      <c r="X46" s="53" t="n">
        <v>5197.96</v>
      </c>
      <c r="Y46" s="53" t="n">
        <v>7.89</v>
      </c>
      <c r="Z46" s="53" t="n">
        <f aca="false">X46/3600</f>
        <v>1.4438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786.9888</v>
      </c>
      <c r="I47" s="57" t="n">
        <f aca="false">V47</f>
        <v>40.7542</v>
      </c>
      <c r="J47" s="57" t="n">
        <f aca="false">T47</f>
        <v>8786.9888</v>
      </c>
      <c r="K47" s="57" t="n">
        <f aca="false">W47</f>
        <v>41.6396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382.88</v>
      </c>
      <c r="Q47" s="76" t="n">
        <v>14.56</v>
      </c>
      <c r="R47" s="54" t="n">
        <f aca="false">P47/3600</f>
        <v>1.77302222222222</v>
      </c>
      <c r="S47" s="56"/>
      <c r="T47" s="54" t="n">
        <v>8786.9888</v>
      </c>
      <c r="U47" s="54" t="n">
        <v>38.0753</v>
      </c>
      <c r="V47" s="54" t="n">
        <v>40.7542</v>
      </c>
      <c r="W47" s="54" t="n">
        <v>41.6396</v>
      </c>
      <c r="X47" s="54" t="n">
        <v>6472.76</v>
      </c>
      <c r="Y47" s="76" t="n">
        <v>14.78</v>
      </c>
      <c r="Z47" s="54" t="n">
        <f aca="false">X47/3600</f>
        <v>1.7979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75.7224</v>
      </c>
      <c r="I48" s="58" t="n">
        <f aca="false">V48</f>
        <v>38.1683</v>
      </c>
      <c r="J48" s="58" t="n">
        <f aca="false">T48</f>
        <v>3775.7224</v>
      </c>
      <c r="K48" s="58" t="n">
        <f aca="false">W48</f>
        <v>39.03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45.44</v>
      </c>
      <c r="Q48" s="76" t="n">
        <v>10.97</v>
      </c>
      <c r="R48" s="47" t="n">
        <f aca="false">P48/3600</f>
        <v>1.51262222222222</v>
      </c>
      <c r="S48" s="48"/>
      <c r="T48" s="47" t="n">
        <v>3775.7224</v>
      </c>
      <c r="U48" s="47" t="n">
        <v>34.2482</v>
      </c>
      <c r="V48" s="47" t="n">
        <v>38.1683</v>
      </c>
      <c r="W48" s="47" t="n">
        <v>39.0336</v>
      </c>
      <c r="X48" s="47" t="n">
        <v>5559.66</v>
      </c>
      <c r="Y48" s="76" t="n">
        <v>11.35</v>
      </c>
      <c r="Z48" s="47" t="n">
        <f aca="false">X48/3600</f>
        <v>1.5443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2.5808</v>
      </c>
      <c r="I49" s="58" t="n">
        <f aca="false">V49</f>
        <v>35.9733</v>
      </c>
      <c r="J49" s="58" t="n">
        <f aca="false">T49</f>
        <v>1642.5808</v>
      </c>
      <c r="K49" s="58" t="n">
        <f aca="false">W49</f>
        <v>36.777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14.7</v>
      </c>
      <c r="Q49" s="76" t="n">
        <v>8.87</v>
      </c>
      <c r="R49" s="47" t="n">
        <f aca="false">P49/3600</f>
        <v>1.36519444444444</v>
      </c>
      <c r="S49" s="48"/>
      <c r="T49" s="47" t="n">
        <v>1642.5808</v>
      </c>
      <c r="U49" s="47" t="n">
        <v>30.8443</v>
      </c>
      <c r="V49" s="47" t="n">
        <v>35.9733</v>
      </c>
      <c r="W49" s="47" t="n">
        <v>36.7775</v>
      </c>
      <c r="X49" s="47" t="n">
        <v>5017.68</v>
      </c>
      <c r="Y49" s="76" t="n">
        <v>9.11</v>
      </c>
      <c r="Z49" s="47" t="n">
        <f aca="false">X49/3600</f>
        <v>1.393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4.9368</v>
      </c>
      <c r="I50" s="59" t="n">
        <f aca="false">V50</f>
        <v>34.0139</v>
      </c>
      <c r="J50" s="59" t="n">
        <f aca="false">T50</f>
        <v>684.9368</v>
      </c>
      <c r="K50" s="59" t="n">
        <f aca="false">W50</f>
        <v>34.791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528.19</v>
      </c>
      <c r="Q50" s="53" t="n">
        <v>7.26</v>
      </c>
      <c r="R50" s="53" t="n">
        <f aca="false">P50/3600</f>
        <v>1.25783055555556</v>
      </c>
      <c r="S50" s="51"/>
      <c r="T50" s="53" t="n">
        <v>684.9368</v>
      </c>
      <c r="U50" s="53" t="n">
        <v>27.6258</v>
      </c>
      <c r="V50" s="53" t="n">
        <v>34.0139</v>
      </c>
      <c r="W50" s="53" t="n">
        <v>34.7914</v>
      </c>
      <c r="X50" s="53" t="n">
        <v>4692.25</v>
      </c>
      <c r="Y50" s="53" t="n">
        <v>7.56</v>
      </c>
      <c r="Z50" s="53" t="n">
        <f aca="false">X50/3600</f>
        <v>1.3034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0392</v>
      </c>
      <c r="I51" s="57" t="n">
        <f aca="false">V51</f>
        <v>41.3817</v>
      </c>
      <c r="J51" s="57" t="n">
        <f aca="false">T51</f>
        <v>5933.0392</v>
      </c>
      <c r="K51" s="57" t="n">
        <f aca="false">W51</f>
        <v>42.6948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275.2</v>
      </c>
      <c r="Q51" s="76" t="n">
        <v>9.2</v>
      </c>
      <c r="R51" s="54" t="n">
        <f aca="false">P51/3600</f>
        <v>1.18755555555556</v>
      </c>
      <c r="S51" s="56"/>
      <c r="T51" s="54" t="n">
        <v>5933.0392</v>
      </c>
      <c r="U51" s="54" t="n">
        <v>39.6277</v>
      </c>
      <c r="V51" s="54" t="n">
        <v>41.3817</v>
      </c>
      <c r="W51" s="54" t="n">
        <v>42.6948</v>
      </c>
      <c r="X51" s="54" t="n">
        <v>4294.05</v>
      </c>
      <c r="Y51" s="76" t="n">
        <v>9.28</v>
      </c>
      <c r="Z51" s="54" t="n">
        <f aca="false">X51/3600</f>
        <v>1.192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3.9288</v>
      </c>
      <c r="I52" s="58" t="n">
        <f aca="false">V52</f>
        <v>38.7698</v>
      </c>
      <c r="J52" s="58" t="n">
        <f aca="false">T52</f>
        <v>2423.9288</v>
      </c>
      <c r="K52" s="58" t="n">
        <f aca="false">W52</f>
        <v>40.30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95.35</v>
      </c>
      <c r="Q52" s="76" t="n">
        <v>7.21</v>
      </c>
      <c r="R52" s="47" t="n">
        <f aca="false">P52/3600</f>
        <v>1.02648611111111</v>
      </c>
      <c r="S52" s="48"/>
      <c r="T52" s="47" t="n">
        <v>2423.9288</v>
      </c>
      <c r="U52" s="47" t="n">
        <v>36.0393</v>
      </c>
      <c r="V52" s="47" t="n">
        <v>38.7698</v>
      </c>
      <c r="W52" s="47" t="n">
        <v>40.3014</v>
      </c>
      <c r="X52" s="47" t="n">
        <v>3760.8</v>
      </c>
      <c r="Y52" s="76" t="n">
        <v>7.42</v>
      </c>
      <c r="Z52" s="47" t="n">
        <f aca="false">X52/3600</f>
        <v>1.04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9424</v>
      </c>
      <c r="I53" s="58" t="n">
        <f aca="false">V53</f>
        <v>36.6107</v>
      </c>
      <c r="J53" s="58" t="n">
        <f aca="false">T53</f>
        <v>1086.9424</v>
      </c>
      <c r="K53" s="58" t="n">
        <f aca="false">W53</f>
        <v>38.208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88.45</v>
      </c>
      <c r="Q53" s="76" t="n">
        <v>5.84</v>
      </c>
      <c r="R53" s="47" t="n">
        <f aca="false">P53/3600</f>
        <v>0.913458333333333</v>
      </c>
      <c r="S53" s="48"/>
      <c r="T53" s="47" t="n">
        <v>1086.9424</v>
      </c>
      <c r="U53" s="47" t="n">
        <v>32.9128</v>
      </c>
      <c r="V53" s="47" t="n">
        <v>36.6107</v>
      </c>
      <c r="W53" s="47" t="n">
        <v>38.2081</v>
      </c>
      <c r="X53" s="47" t="n">
        <v>3333.09</v>
      </c>
      <c r="Y53" s="76" t="n">
        <v>5.93</v>
      </c>
      <c r="Z53" s="47" t="n">
        <f aca="false">X53/3600</f>
        <v>0.9258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2744</v>
      </c>
      <c r="I54" s="59" t="n">
        <f aca="false">V54</f>
        <v>34.7383</v>
      </c>
      <c r="J54" s="59" t="n">
        <f aca="false">T54</f>
        <v>483.2744</v>
      </c>
      <c r="K54" s="59" t="n">
        <f aca="false">W54</f>
        <v>36.245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054.34</v>
      </c>
      <c r="Q54" s="53" t="n">
        <v>4.88</v>
      </c>
      <c r="R54" s="53" t="n">
        <f aca="false">P54/3600</f>
        <v>0.848427777777778</v>
      </c>
      <c r="S54" s="51"/>
      <c r="T54" s="53" t="n">
        <v>483.2744</v>
      </c>
      <c r="U54" s="53" t="n">
        <v>30.0649</v>
      </c>
      <c r="V54" s="53" t="n">
        <v>34.7383</v>
      </c>
      <c r="W54" s="53" t="n">
        <v>36.245</v>
      </c>
      <c r="X54" s="53" t="n">
        <v>3073.44</v>
      </c>
      <c r="Y54" s="53" t="n">
        <v>4.93</v>
      </c>
      <c r="Z54" s="53" t="n">
        <f aca="false">X54/3600</f>
        <v>0.8537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7.9304</v>
      </c>
      <c r="I55" s="57" t="n">
        <f aca="false">V55</f>
        <v>43.4274</v>
      </c>
      <c r="J55" s="57" t="n">
        <f aca="false">T55</f>
        <v>1857.9304</v>
      </c>
      <c r="K55" s="57" t="n">
        <f aca="false">W55</f>
        <v>42.839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462.44</v>
      </c>
      <c r="Q55" s="76" t="n">
        <v>3.28</v>
      </c>
      <c r="R55" s="54" t="n">
        <f aca="false">P55/3600</f>
        <v>0.406233333333333</v>
      </c>
      <c r="S55" s="56"/>
      <c r="T55" s="54" t="n">
        <v>1857.9304</v>
      </c>
      <c r="U55" s="54" t="n">
        <v>40.6616</v>
      </c>
      <c r="V55" s="54" t="n">
        <v>43.4274</v>
      </c>
      <c r="W55" s="54" t="n">
        <v>42.8399</v>
      </c>
      <c r="X55" s="54" t="n">
        <v>1475.61</v>
      </c>
      <c r="Y55" s="76" t="n">
        <v>3.35</v>
      </c>
      <c r="Z55" s="54" t="n">
        <f aca="false">X55/3600</f>
        <v>0.409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884</v>
      </c>
      <c r="I56" s="58" t="n">
        <f aca="false">V56</f>
        <v>40.8111</v>
      </c>
      <c r="J56" s="58" t="n">
        <f aca="false">T56</f>
        <v>926.884</v>
      </c>
      <c r="K56" s="58" t="n">
        <f aca="false">W56</f>
        <v>39.728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22.63</v>
      </c>
      <c r="Q56" s="76" t="n">
        <v>2.78</v>
      </c>
      <c r="R56" s="47" t="n">
        <f aca="false">P56/3600</f>
        <v>0.367397222222222</v>
      </c>
      <c r="S56" s="48"/>
      <c r="T56" s="47" t="n">
        <v>926.884</v>
      </c>
      <c r="U56" s="47" t="n">
        <v>36.8</v>
      </c>
      <c r="V56" s="47" t="n">
        <v>40.8111</v>
      </c>
      <c r="W56" s="47" t="n">
        <v>39.7289</v>
      </c>
      <c r="X56" s="47" t="n">
        <v>1333.92</v>
      </c>
      <c r="Y56" s="76" t="n">
        <v>2.83</v>
      </c>
      <c r="Z56" s="47" t="n">
        <f aca="false">X56/3600</f>
        <v>0.3705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9232</v>
      </c>
      <c r="I57" s="58" t="n">
        <f aca="false">V57</f>
        <v>38.4529</v>
      </c>
      <c r="J57" s="58" t="n">
        <f aca="false">T57</f>
        <v>449.9232</v>
      </c>
      <c r="K57" s="58" t="n">
        <f aca="false">W57</f>
        <v>36.989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04.76</v>
      </c>
      <c r="Q57" s="76" t="n">
        <v>2.36</v>
      </c>
      <c r="R57" s="47" t="n">
        <f aca="false">P57/3600</f>
        <v>0.334655555555556</v>
      </c>
      <c r="S57" s="48"/>
      <c r="T57" s="47" t="n">
        <v>449.9232</v>
      </c>
      <c r="U57" s="47" t="n">
        <v>33.3539</v>
      </c>
      <c r="V57" s="47" t="n">
        <v>38.4529</v>
      </c>
      <c r="W57" s="47" t="n">
        <v>36.9898</v>
      </c>
      <c r="X57" s="47" t="n">
        <v>1218.36</v>
      </c>
      <c r="Y57" s="76" t="n">
        <v>2.43</v>
      </c>
      <c r="Z57" s="47" t="n">
        <f aca="false">X57/3600</f>
        <v>0.338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584</v>
      </c>
      <c r="I58" s="59" t="n">
        <f aca="false">V58</f>
        <v>36.3538</v>
      </c>
      <c r="J58" s="59" t="n">
        <f aca="false">T58</f>
        <v>221.5584</v>
      </c>
      <c r="K58" s="59" t="n">
        <f aca="false">W58</f>
        <v>34.5244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141.6</v>
      </c>
      <c r="Q58" s="53" t="n">
        <v>2.02</v>
      </c>
      <c r="R58" s="53" t="n">
        <f aca="false">P58/3600</f>
        <v>0.317111111111111</v>
      </c>
      <c r="S58" s="51"/>
      <c r="T58" s="53" t="n">
        <v>221.5584</v>
      </c>
      <c r="U58" s="53" t="n">
        <v>30.4333</v>
      </c>
      <c r="V58" s="53" t="n">
        <v>36.3538</v>
      </c>
      <c r="W58" s="53" t="n">
        <v>34.5244</v>
      </c>
      <c r="X58" s="53" t="n">
        <v>1138.82</v>
      </c>
      <c r="Y58" s="53" t="n">
        <v>2.04</v>
      </c>
      <c r="Z58" s="53" t="n">
        <f aca="false">X58/3600</f>
        <v>0.3163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55.2256</v>
      </c>
      <c r="I59" s="55" t="n">
        <f aca="false">V59</f>
        <v>42.4257</v>
      </c>
      <c r="J59" s="55" t="n">
        <f aca="false">T59</f>
        <v>2355.2256</v>
      </c>
      <c r="K59" s="55" t="n">
        <f aca="false">W59</f>
        <v>43.291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786.37</v>
      </c>
      <c r="Q59" s="76" t="n">
        <v>4.34</v>
      </c>
      <c r="R59" s="54" t="n">
        <f aca="false">P59/3600</f>
        <v>0.496213888888889</v>
      </c>
      <c r="S59" s="56"/>
      <c r="T59" s="54" t="n">
        <v>2355.2256</v>
      </c>
      <c r="U59" s="54" t="n">
        <v>37.9397</v>
      </c>
      <c r="V59" s="54" t="n">
        <v>42.4257</v>
      </c>
      <c r="W59" s="54" t="n">
        <v>43.2919</v>
      </c>
      <c r="X59" s="54" t="n">
        <v>1810.85</v>
      </c>
      <c r="Y59" s="76" t="n">
        <v>4.41</v>
      </c>
      <c r="Z59" s="54" t="n">
        <f aca="false">X59/3600</f>
        <v>0.5030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1.8616</v>
      </c>
      <c r="I60" s="46" t="n">
        <f aca="false">V60</f>
        <v>40.6095</v>
      </c>
      <c r="J60" s="46" t="n">
        <f aca="false">T60</f>
        <v>841.8616</v>
      </c>
      <c r="K60" s="46" t="n">
        <f aca="false">W60</f>
        <v>41.413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89.76</v>
      </c>
      <c r="Q60" s="76" t="n">
        <v>3.06</v>
      </c>
      <c r="R60" s="47" t="n">
        <f aca="false">P60/3600</f>
        <v>0.413822222222222</v>
      </c>
      <c r="S60" s="48"/>
      <c r="T60" s="47" t="n">
        <v>841.8616</v>
      </c>
      <c r="U60" s="47" t="n">
        <v>34.0251</v>
      </c>
      <c r="V60" s="47" t="n">
        <v>40.6095</v>
      </c>
      <c r="W60" s="47" t="n">
        <v>41.4131</v>
      </c>
      <c r="X60" s="47" t="n">
        <v>1525</v>
      </c>
      <c r="Y60" s="76" t="n">
        <v>3.14</v>
      </c>
      <c r="Z60" s="47" t="n">
        <f aca="false">X60/3600</f>
        <v>0.4236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1.864</v>
      </c>
      <c r="I61" s="46" t="n">
        <f aca="false">V61</f>
        <v>38.9765</v>
      </c>
      <c r="J61" s="46" t="n">
        <f aca="false">T61</f>
        <v>341.864</v>
      </c>
      <c r="K61" s="46" t="n">
        <f aca="false">W61</f>
        <v>39.750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49.3</v>
      </c>
      <c r="Q61" s="76" t="n">
        <v>2.34</v>
      </c>
      <c r="R61" s="47" t="n">
        <f aca="false">P61/3600</f>
        <v>0.374805555555556</v>
      </c>
      <c r="S61" s="48"/>
      <c r="T61" s="47" t="n">
        <v>341.864</v>
      </c>
      <c r="U61" s="47" t="n">
        <v>30.9737</v>
      </c>
      <c r="V61" s="47" t="n">
        <v>38.9765</v>
      </c>
      <c r="W61" s="47" t="n">
        <v>39.7504</v>
      </c>
      <c r="X61" s="47" t="n">
        <v>1382.14</v>
      </c>
      <c r="Y61" s="76" t="n">
        <v>2.44</v>
      </c>
      <c r="Z61" s="47" t="n">
        <f aca="false">X61/3600</f>
        <v>0.3839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672</v>
      </c>
      <c r="I62" s="52" t="n">
        <f aca="false">V62</f>
        <v>37.6442</v>
      </c>
      <c r="J62" s="52" t="n">
        <f aca="false">T62</f>
        <v>141.672</v>
      </c>
      <c r="K62" s="52" t="n">
        <f aca="false">W62</f>
        <v>38.323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258.29</v>
      </c>
      <c r="Q62" s="53" t="n">
        <v>2.03</v>
      </c>
      <c r="R62" s="53" t="n">
        <f aca="false">P62/3600</f>
        <v>0.349525</v>
      </c>
      <c r="S62" s="51"/>
      <c r="T62" s="53" t="n">
        <v>141.672</v>
      </c>
      <c r="U62" s="53" t="n">
        <v>27.9321</v>
      </c>
      <c r="V62" s="53" t="n">
        <v>37.6442</v>
      </c>
      <c r="W62" s="53" t="n">
        <v>38.3232</v>
      </c>
      <c r="X62" s="53" t="n">
        <v>1292.03</v>
      </c>
      <c r="Y62" s="53" t="n">
        <v>2.11</v>
      </c>
      <c r="Z62" s="53" t="n">
        <f aca="false">X62/3600</f>
        <v>0.3588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55.8352</v>
      </c>
      <c r="I63" s="57" t="n">
        <f aca="false">V63</f>
        <v>40.5085</v>
      </c>
      <c r="J63" s="57" t="n">
        <f aca="false">T63</f>
        <v>2055.8352</v>
      </c>
      <c r="K63" s="57" t="n">
        <f aca="false">W63</f>
        <v>41.219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485.38</v>
      </c>
      <c r="Q63" s="76" t="n">
        <v>3.58</v>
      </c>
      <c r="R63" s="54" t="n">
        <f aca="false">P63/3600</f>
        <v>0.412605555555556</v>
      </c>
      <c r="S63" s="56"/>
      <c r="T63" s="54" t="n">
        <v>2055.8352</v>
      </c>
      <c r="U63" s="54" t="n">
        <v>37.8335</v>
      </c>
      <c r="V63" s="54" t="n">
        <v>40.5085</v>
      </c>
      <c r="W63" s="54" t="n">
        <v>41.2195</v>
      </c>
      <c r="X63" s="54" t="n">
        <v>1490.86</v>
      </c>
      <c r="Y63" s="76" t="n">
        <v>3.65</v>
      </c>
      <c r="Z63" s="54" t="n">
        <f aca="false">X63/3600</f>
        <v>0.4141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1784</v>
      </c>
      <c r="I64" s="58" t="n">
        <f aca="false">V64</f>
        <v>37.8654</v>
      </c>
      <c r="J64" s="58" t="n">
        <f aca="false">T64</f>
        <v>885.1784</v>
      </c>
      <c r="K64" s="58" t="n">
        <f aca="false">W64</f>
        <v>38.504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58.68</v>
      </c>
      <c r="Q64" s="76" t="n">
        <v>2.68</v>
      </c>
      <c r="R64" s="47" t="n">
        <f aca="false">P64/3600</f>
        <v>0.349633333333333</v>
      </c>
      <c r="S64" s="48"/>
      <c r="T64" s="47" t="n">
        <v>885.1784</v>
      </c>
      <c r="U64" s="47" t="n">
        <v>34.1104</v>
      </c>
      <c r="V64" s="47" t="n">
        <v>37.8654</v>
      </c>
      <c r="W64" s="47" t="n">
        <v>38.5041</v>
      </c>
      <c r="X64" s="47" t="n">
        <v>1267.8</v>
      </c>
      <c r="Y64" s="76" t="n">
        <v>2.74</v>
      </c>
      <c r="Z64" s="47" t="n">
        <f aca="false">X64/3600</f>
        <v>0.352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4464</v>
      </c>
      <c r="I65" s="58" t="n">
        <f aca="false">V65</f>
        <v>35.5471</v>
      </c>
      <c r="J65" s="58" t="n">
        <f aca="false">T65</f>
        <v>378.4464</v>
      </c>
      <c r="K65" s="58" t="n">
        <f aca="false">W65</f>
        <v>36.218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24.99</v>
      </c>
      <c r="Q65" s="76" t="n">
        <v>2.11</v>
      </c>
      <c r="R65" s="47" t="n">
        <f aca="false">P65/3600</f>
        <v>0.312497222222222</v>
      </c>
      <c r="S65" s="48"/>
      <c r="T65" s="47" t="n">
        <v>378.4464</v>
      </c>
      <c r="U65" s="47" t="n">
        <v>30.6969</v>
      </c>
      <c r="V65" s="47" t="n">
        <v>35.5471</v>
      </c>
      <c r="W65" s="47" t="n">
        <v>36.2181</v>
      </c>
      <c r="X65" s="47" t="n">
        <v>1141.58</v>
      </c>
      <c r="Y65" s="76" t="n">
        <v>2.17</v>
      </c>
      <c r="Z65" s="47" t="n">
        <f aca="false">X65/3600</f>
        <v>0.3171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904</v>
      </c>
      <c r="I66" s="59" t="n">
        <f aca="false">V66</f>
        <v>33.5098</v>
      </c>
      <c r="J66" s="59" t="n">
        <f aca="false">T66</f>
        <v>158.2904</v>
      </c>
      <c r="K66" s="59" t="n">
        <f aca="false">W66</f>
        <v>34.065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050.7</v>
      </c>
      <c r="Q66" s="53" t="n">
        <v>1.73</v>
      </c>
      <c r="R66" s="53" t="n">
        <f aca="false">P66/3600</f>
        <v>0.291861111111111</v>
      </c>
      <c r="S66" s="51"/>
      <c r="T66" s="53" t="n">
        <v>158.2904</v>
      </c>
      <c r="U66" s="53" t="n">
        <v>27.6622</v>
      </c>
      <c r="V66" s="53" t="n">
        <v>33.5098</v>
      </c>
      <c r="W66" s="53" t="n">
        <v>34.0654</v>
      </c>
      <c r="X66" s="53" t="n">
        <v>1062.35</v>
      </c>
      <c r="Y66" s="53" t="n">
        <v>1.74</v>
      </c>
      <c r="Z66" s="53" t="n">
        <f aca="false">X66/3600</f>
        <v>0.2950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8392</v>
      </c>
      <c r="I67" s="55" t="n">
        <f aca="false">V67</f>
        <v>41.2346</v>
      </c>
      <c r="J67" s="55" t="n">
        <f aca="false">T67</f>
        <v>1422.8392</v>
      </c>
      <c r="K67" s="55" t="n">
        <f aca="false">W67</f>
        <v>42.240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998.03</v>
      </c>
      <c r="Q67" s="76" t="n">
        <v>2.43</v>
      </c>
      <c r="R67" s="54" t="n">
        <f aca="false">P67/3600</f>
        <v>0.277230555555556</v>
      </c>
      <c r="S67" s="56"/>
      <c r="T67" s="54" t="n">
        <v>1422.8392</v>
      </c>
      <c r="U67" s="54" t="n">
        <v>39.6839</v>
      </c>
      <c r="V67" s="54" t="n">
        <v>41.2346</v>
      </c>
      <c r="W67" s="54" t="n">
        <v>42.2403</v>
      </c>
      <c r="X67" s="54" t="n">
        <v>1001.95</v>
      </c>
      <c r="Y67" s="76" t="n">
        <v>2.47</v>
      </c>
      <c r="Z67" s="54" t="n">
        <f aca="false">X67/3600</f>
        <v>0.2783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3448</v>
      </c>
      <c r="I68" s="46" t="n">
        <f aca="false">V68</f>
        <v>38.3936</v>
      </c>
      <c r="J68" s="46" t="n">
        <f aca="false">T68</f>
        <v>683.3448</v>
      </c>
      <c r="K68" s="46" t="n">
        <f aca="false">W68</f>
        <v>39.51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73.61</v>
      </c>
      <c r="Q68" s="76" t="n">
        <v>1.99</v>
      </c>
      <c r="R68" s="47" t="n">
        <f aca="false">P68/3600</f>
        <v>0.242669444444444</v>
      </c>
      <c r="S68" s="48"/>
      <c r="T68" s="47" t="n">
        <v>683.3448</v>
      </c>
      <c r="U68" s="47" t="n">
        <v>35.651</v>
      </c>
      <c r="V68" s="47" t="n">
        <v>38.3936</v>
      </c>
      <c r="W68" s="47" t="n">
        <v>39.5114</v>
      </c>
      <c r="X68" s="47" t="n">
        <v>881.96</v>
      </c>
      <c r="Y68" s="76" t="n">
        <v>2.02</v>
      </c>
      <c r="Z68" s="47" t="n">
        <f aca="false">X68/3600</f>
        <v>0.2449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08</v>
      </c>
      <c r="I69" s="46" t="n">
        <f aca="false">V69</f>
        <v>36.0809</v>
      </c>
      <c r="J69" s="46" t="n">
        <f aca="false">T69</f>
        <v>321.408</v>
      </c>
      <c r="K69" s="46" t="n">
        <f aca="false">W69</f>
        <v>37.136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88.64</v>
      </c>
      <c r="Q69" s="76" t="n">
        <v>1.62</v>
      </c>
      <c r="R69" s="47" t="n">
        <f aca="false">P69/3600</f>
        <v>0.219066666666667</v>
      </c>
      <c r="S69" s="48"/>
      <c r="T69" s="47" t="n">
        <v>321.408</v>
      </c>
      <c r="U69" s="47" t="n">
        <v>32.1143</v>
      </c>
      <c r="V69" s="47" t="n">
        <v>36.0809</v>
      </c>
      <c r="W69" s="47" t="n">
        <v>37.1369</v>
      </c>
      <c r="X69" s="47" t="n">
        <v>795.6</v>
      </c>
      <c r="Y69" s="76" t="n">
        <v>1.65</v>
      </c>
      <c r="Z69" s="47" t="n">
        <f aca="false">X69/3600</f>
        <v>0.22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2944</v>
      </c>
      <c r="I70" s="60" t="n">
        <f aca="false">V70</f>
        <v>33.9583</v>
      </c>
      <c r="J70" s="60" t="n">
        <f aca="false">T70</f>
        <v>150.2944</v>
      </c>
      <c r="K70" s="60" t="n">
        <f aca="false">W70</f>
        <v>34.8988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26.76</v>
      </c>
      <c r="Q70" s="53" t="n">
        <v>1.34</v>
      </c>
      <c r="R70" s="53" t="n">
        <f aca="false">P70/3600</f>
        <v>0.201877777777778</v>
      </c>
      <c r="S70" s="51"/>
      <c r="T70" s="53" t="n">
        <v>150.2944</v>
      </c>
      <c r="U70" s="53" t="n">
        <v>29.2766</v>
      </c>
      <c r="V70" s="53" t="n">
        <v>33.9583</v>
      </c>
      <c r="W70" s="53" t="n">
        <v>34.8988</v>
      </c>
      <c r="X70" s="53" t="n">
        <v>725.28</v>
      </c>
      <c r="Y70" s="53" t="n">
        <v>1.35</v>
      </c>
      <c r="Z70" s="53" t="n">
        <f aca="false">X70/3600</f>
        <v>0.2014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0.8648</v>
      </c>
      <c r="I71" s="57" t="n">
        <f aca="false">V71</f>
        <v>46.4326</v>
      </c>
      <c r="J71" s="57" t="n">
        <f aca="false">T71</f>
        <v>2140.8648</v>
      </c>
      <c r="K71" s="57" t="n">
        <f aca="false">W71</f>
        <v>47.4234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1631.3</v>
      </c>
      <c r="Q71" s="76" t="n">
        <v>17.82</v>
      </c>
      <c r="R71" s="54" t="n">
        <f aca="false">P71/3600</f>
        <v>3.23091666666667</v>
      </c>
      <c r="S71" s="56"/>
      <c r="T71" s="54" t="n">
        <v>2140.8648</v>
      </c>
      <c r="U71" s="54" t="n">
        <v>43.2196</v>
      </c>
      <c r="V71" s="54" t="n">
        <v>46.4326</v>
      </c>
      <c r="W71" s="54" t="n">
        <v>47.4234</v>
      </c>
      <c r="X71" s="54" t="n">
        <v>11576.6</v>
      </c>
      <c r="Y71" s="76" t="n">
        <v>17.93</v>
      </c>
      <c r="Z71" s="54" t="n">
        <f aca="false">X71/3600</f>
        <v>3.2157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104</v>
      </c>
      <c r="I72" s="58" t="n">
        <f aca="false">V72</f>
        <v>45.289</v>
      </c>
      <c r="J72" s="58" t="n">
        <f aca="false">T72</f>
        <v>803.104</v>
      </c>
      <c r="K72" s="58" t="n">
        <f aca="false">W72</f>
        <v>45.919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41.11</v>
      </c>
      <c r="Q72" s="76" t="n">
        <v>15.06</v>
      </c>
      <c r="R72" s="47" t="n">
        <f aca="false">P72/3600</f>
        <v>3.03919722222222</v>
      </c>
      <c r="S72" s="48"/>
      <c r="T72" s="47" t="n">
        <v>803.104</v>
      </c>
      <c r="U72" s="47" t="n">
        <v>40.9254</v>
      </c>
      <c r="V72" s="47" t="n">
        <v>45.289</v>
      </c>
      <c r="W72" s="47" t="n">
        <v>45.9192</v>
      </c>
      <c r="X72" s="47" t="n">
        <v>11052.52</v>
      </c>
      <c r="Y72" s="76" t="n">
        <v>15.03</v>
      </c>
      <c r="Z72" s="47" t="n">
        <f aca="false">X72/3600</f>
        <v>3.070144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5768</v>
      </c>
      <c r="I73" s="58" t="n">
        <f aca="false">V73</f>
        <v>43.92</v>
      </c>
      <c r="J73" s="58" t="n">
        <f aca="false">T73</f>
        <v>384.5768</v>
      </c>
      <c r="K73" s="58" t="n">
        <f aca="false">W73</f>
        <v>44.296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35.26</v>
      </c>
      <c r="Q73" s="76" t="n">
        <v>13.57</v>
      </c>
      <c r="R73" s="47" t="n">
        <f aca="false">P73/3600</f>
        <v>2.98201666666667</v>
      </c>
      <c r="S73" s="48"/>
      <c r="T73" s="47" t="n">
        <v>384.5768</v>
      </c>
      <c r="U73" s="47" t="n">
        <v>38.4196</v>
      </c>
      <c r="V73" s="47" t="n">
        <v>43.92</v>
      </c>
      <c r="W73" s="47" t="n">
        <v>44.2966</v>
      </c>
      <c r="X73" s="47" t="n">
        <v>10696.57</v>
      </c>
      <c r="Y73" s="76" t="n">
        <v>13.56</v>
      </c>
      <c r="Z73" s="47" t="n">
        <f aca="false">X73/3600</f>
        <v>2.9712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2952</v>
      </c>
      <c r="I74" s="59" t="n">
        <f aca="false">V74</f>
        <v>42.5375</v>
      </c>
      <c r="J74" s="59" t="n">
        <f aca="false">T74</f>
        <v>205.2952</v>
      </c>
      <c r="K74" s="59" t="n">
        <f aca="false">W74</f>
        <v>42.631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0498.62</v>
      </c>
      <c r="Q74" s="53" t="n">
        <v>12.67</v>
      </c>
      <c r="R74" s="53" t="n">
        <f aca="false">P74/3600</f>
        <v>2.91628333333333</v>
      </c>
      <c r="S74" s="51"/>
      <c r="T74" s="53" t="n">
        <v>205.2952</v>
      </c>
      <c r="U74" s="53" t="n">
        <v>35.7161</v>
      </c>
      <c r="V74" s="53" t="n">
        <v>42.5375</v>
      </c>
      <c r="W74" s="53" t="n">
        <v>42.6312</v>
      </c>
      <c r="X74" s="53" t="n">
        <v>10518.92</v>
      </c>
      <c r="Y74" s="53" t="n">
        <v>12.67</v>
      </c>
      <c r="Z74" s="53" t="n">
        <f aca="false">X74/3600</f>
        <v>2.9219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2.2648</v>
      </c>
      <c r="I75" s="55" t="n">
        <f aca="false">V75</f>
        <v>48.0278</v>
      </c>
      <c r="J75" s="55" t="n">
        <f aca="false">T75</f>
        <v>2842.2648</v>
      </c>
      <c r="K75" s="55" t="n">
        <f aca="false">W75</f>
        <v>47.6633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1791.87</v>
      </c>
      <c r="Q75" s="76" t="n">
        <v>17.8</v>
      </c>
      <c r="R75" s="54" t="n">
        <f aca="false">P75/3600</f>
        <v>3.27551944444445</v>
      </c>
      <c r="S75" s="56"/>
      <c r="T75" s="54" t="n">
        <v>2842.2648</v>
      </c>
      <c r="U75" s="54" t="n">
        <v>42.9899</v>
      </c>
      <c r="V75" s="54" t="n">
        <v>48.0278</v>
      </c>
      <c r="W75" s="54" t="n">
        <v>47.6633</v>
      </c>
      <c r="X75" s="54" t="n">
        <v>11832.9</v>
      </c>
      <c r="Y75" s="76" t="n">
        <v>17.97</v>
      </c>
      <c r="Z75" s="54" t="n">
        <f aca="false">X75/3600</f>
        <v>3.2869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952</v>
      </c>
      <c r="I76" s="46" t="n">
        <f aca="false">V76</f>
        <v>46.6593</v>
      </c>
      <c r="J76" s="46" t="n">
        <f aca="false">T76</f>
        <v>993.952</v>
      </c>
      <c r="K76" s="46" t="n">
        <f aca="false">W76</f>
        <v>45.947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45.61</v>
      </c>
      <c r="Q76" s="76" t="n">
        <v>14.71</v>
      </c>
      <c r="R76" s="47" t="n">
        <f aca="false">P76/3600</f>
        <v>3.09600277777778</v>
      </c>
      <c r="S76" s="48"/>
      <c r="T76" s="47" t="n">
        <v>993.952</v>
      </c>
      <c r="U76" s="47" t="n">
        <v>40.5891</v>
      </c>
      <c r="V76" s="47" t="n">
        <v>46.6593</v>
      </c>
      <c r="W76" s="47" t="n">
        <v>45.9479</v>
      </c>
      <c r="X76" s="47" t="n">
        <v>11152.12</v>
      </c>
      <c r="Y76" s="76" t="n">
        <v>14.82</v>
      </c>
      <c r="Z76" s="47" t="n">
        <f aca="false">X76/3600</f>
        <v>3.0978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84</v>
      </c>
      <c r="I77" s="46" t="n">
        <f aca="false">V77</f>
        <v>45.4651</v>
      </c>
      <c r="J77" s="46" t="n">
        <f aca="false">T77</f>
        <v>469.84</v>
      </c>
      <c r="K77" s="46" t="n">
        <f aca="false">W77</f>
        <v>44.19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729.16</v>
      </c>
      <c r="Q77" s="76" t="n">
        <v>13.29</v>
      </c>
      <c r="R77" s="47" t="n">
        <f aca="false">P77/3600</f>
        <v>2.98032222222222</v>
      </c>
      <c r="S77" s="48"/>
      <c r="T77" s="47" t="n">
        <v>469.84</v>
      </c>
      <c r="U77" s="47" t="n">
        <v>38.0065</v>
      </c>
      <c r="V77" s="47" t="n">
        <v>45.4651</v>
      </c>
      <c r="W77" s="47" t="n">
        <v>44.1931</v>
      </c>
      <c r="X77" s="47" t="n">
        <v>10732.8</v>
      </c>
      <c r="Y77" s="76" t="n">
        <v>13.43</v>
      </c>
      <c r="Z77" s="47" t="n">
        <f aca="false">X77/3600</f>
        <v>2.981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1072</v>
      </c>
      <c r="I78" s="52" t="n">
        <f aca="false">V78</f>
        <v>44.3149</v>
      </c>
      <c r="J78" s="52" t="n">
        <f aca="false">T78</f>
        <v>249.1072</v>
      </c>
      <c r="K78" s="52" t="n">
        <f aca="false">W78</f>
        <v>42.519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0588.16</v>
      </c>
      <c r="Q78" s="53" t="n">
        <v>12.45</v>
      </c>
      <c r="R78" s="53" t="n">
        <f aca="false">P78/3600</f>
        <v>2.94115555555556</v>
      </c>
      <c r="S78" s="51"/>
      <c r="T78" s="53" t="n">
        <v>249.1072</v>
      </c>
      <c r="U78" s="53" t="n">
        <v>35.1335</v>
      </c>
      <c r="V78" s="53" t="n">
        <v>44.3149</v>
      </c>
      <c r="W78" s="53" t="n">
        <v>42.5193</v>
      </c>
      <c r="X78" s="53" t="n">
        <v>10479.86</v>
      </c>
      <c r="Y78" s="53" t="n">
        <v>12.41</v>
      </c>
      <c r="Z78" s="53" t="n">
        <f aca="false">X78/3600</f>
        <v>2.9110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1256</v>
      </c>
      <c r="I79" s="55" t="n">
        <f aca="false">V79</f>
        <v>47.693</v>
      </c>
      <c r="J79" s="55" t="n">
        <f aca="false">T79</f>
        <v>2363.1256</v>
      </c>
      <c r="K79" s="55" t="n">
        <f aca="false">W79</f>
        <v>47.871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1633.42</v>
      </c>
      <c r="Q79" s="76" t="n">
        <v>17.53</v>
      </c>
      <c r="R79" s="54" t="n">
        <f aca="false">P79/3600</f>
        <v>3.23150555555556</v>
      </c>
      <c r="S79" s="56"/>
      <c r="T79" s="54" t="n">
        <v>2363.1256</v>
      </c>
      <c r="U79" s="54" t="n">
        <v>42.9753</v>
      </c>
      <c r="V79" s="54" t="n">
        <v>47.693</v>
      </c>
      <c r="W79" s="54" t="n">
        <v>47.8716</v>
      </c>
      <c r="X79" s="54" t="n">
        <v>11741.35</v>
      </c>
      <c r="Y79" s="76" t="n">
        <v>17.3</v>
      </c>
      <c r="Z79" s="54" t="n">
        <f aca="false">X79/3600</f>
        <v>3.2614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48</v>
      </c>
      <c r="I80" s="46" t="n">
        <f aca="false">V80</f>
        <v>46.0846</v>
      </c>
      <c r="J80" s="46" t="n">
        <f aca="false">T80</f>
        <v>808.48</v>
      </c>
      <c r="K80" s="46" t="n">
        <f aca="false">W80</f>
        <v>46.163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60.31</v>
      </c>
      <c r="Q80" s="76" t="n">
        <v>14.45</v>
      </c>
      <c r="R80" s="47" t="n">
        <f aca="false">P80/3600</f>
        <v>3.04453055555556</v>
      </c>
      <c r="S80" s="48"/>
      <c r="T80" s="47" t="n">
        <v>808.48</v>
      </c>
      <c r="U80" s="47" t="n">
        <v>40.5707</v>
      </c>
      <c r="V80" s="47" t="n">
        <v>46.0846</v>
      </c>
      <c r="W80" s="47" t="n">
        <v>46.1632</v>
      </c>
      <c r="X80" s="47" t="n">
        <v>10998.25</v>
      </c>
      <c r="Y80" s="76" t="n">
        <v>14.33</v>
      </c>
      <c r="Z80" s="47" t="n">
        <f aca="false">X80/3600</f>
        <v>3.0550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912</v>
      </c>
      <c r="I81" s="46" t="n">
        <f aca="false">V81</f>
        <v>44.3562</v>
      </c>
      <c r="J81" s="46" t="n">
        <f aca="false">T81</f>
        <v>359.1912</v>
      </c>
      <c r="K81" s="46" t="n">
        <f aca="false">W81</f>
        <v>44.268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53.29</v>
      </c>
      <c r="Q81" s="76" t="n">
        <v>13.01</v>
      </c>
      <c r="R81" s="47" t="n">
        <f aca="false">P81/3600</f>
        <v>2.93146944444444</v>
      </c>
      <c r="S81" s="48"/>
      <c r="T81" s="47" t="n">
        <v>359.1912</v>
      </c>
      <c r="U81" s="47" t="n">
        <v>38.0338</v>
      </c>
      <c r="V81" s="47" t="n">
        <v>44.3562</v>
      </c>
      <c r="W81" s="47" t="n">
        <v>44.2687</v>
      </c>
      <c r="X81" s="47" t="n">
        <v>10703.46</v>
      </c>
      <c r="Y81" s="76" t="n">
        <v>12.97</v>
      </c>
      <c r="Z81" s="47" t="n">
        <f aca="false">X81/3600</f>
        <v>2.9731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1584</v>
      </c>
      <c r="I82" s="60" t="n">
        <f aca="false">V82</f>
        <v>42.8431</v>
      </c>
      <c r="J82" s="60" t="n">
        <f aca="false">T82</f>
        <v>187.1584</v>
      </c>
      <c r="K82" s="60" t="n">
        <f aca="false">W82</f>
        <v>42.471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291.52</v>
      </c>
      <c r="Q82" s="53" t="n">
        <v>12.26</v>
      </c>
      <c r="R82" s="53" t="n">
        <f aca="false">P82/3600</f>
        <v>2.85875555555556</v>
      </c>
      <c r="S82" s="51"/>
      <c r="T82" s="53" t="n">
        <v>187.1584</v>
      </c>
      <c r="U82" s="53" t="n">
        <v>35.4224</v>
      </c>
      <c r="V82" s="53" t="n">
        <v>42.8431</v>
      </c>
      <c r="W82" s="53" t="n">
        <v>42.4715</v>
      </c>
      <c r="X82" s="53" t="n">
        <v>10397.48</v>
      </c>
      <c r="Y82" s="53" t="n">
        <v>12.22</v>
      </c>
      <c r="Z82" s="53" t="n">
        <f aca="false">X82/3600</f>
        <v>2.8881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3556204014084</v>
      </c>
      <c r="R89" s="65" t="n">
        <f aca="false">GEOMEAN(R19:R82)</f>
        <v>1.69771490302088</v>
      </c>
      <c r="S89" s="65"/>
      <c r="T89" s="65"/>
      <c r="U89" s="65"/>
      <c r="V89" s="65"/>
      <c r="W89" s="65"/>
      <c r="X89" s="65"/>
      <c r="Y89" s="65" t="n">
        <f aca="false">GEOMEAN(Y19:Y82)</f>
        <v>10.4917157379831</v>
      </c>
      <c r="Z89" s="65" t="n">
        <f aca="false">GEOMEAN(Z19:Z82)</f>
        <v>1.7117845598116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14217123642</v>
      </c>
      <c r="Z90" s="75" t="n">
        <f aca="false">Z89/R89</f>
        <v>1.008287408425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5241666666667</v>
      </c>
      <c r="R91" s="64" t="n">
        <f aca="false">SUM(R19:R82)</f>
        <v>181.097566666667</v>
      </c>
      <c r="X91" s="64"/>
      <c r="Y91" s="64" t="n">
        <f aca="false">SUM(Y19:Y82)/3600</f>
        <v>0.298133333333333</v>
      </c>
      <c r="Z91" s="64" t="n">
        <f aca="false">SUM(Z19:Z82)</f>
        <v>182.424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8.5008</v>
      </c>
      <c r="I19" s="46" t="n">
        <f aca="false">V19</f>
        <v>43.4685</v>
      </c>
      <c r="J19" s="46" t="n">
        <f aca="false">T19</f>
        <v>5378.5008</v>
      </c>
      <c r="K19" s="46" t="n">
        <f aca="false">W19</f>
        <v>44.8657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47" t="n">
        <v>5378.5008</v>
      </c>
      <c r="U19" s="47" t="n">
        <v>41.8963</v>
      </c>
      <c r="V19" s="47" t="n">
        <v>43.4685</v>
      </c>
      <c r="W19" s="47" t="n">
        <v>44.8657</v>
      </c>
      <c r="X19" s="47" t="n">
        <v>13178.18</v>
      </c>
      <c r="Y19" s="76" t="n">
        <v>37.97</v>
      </c>
      <c r="Z19" s="47" t="n">
        <f aca="false">X19/3600</f>
        <v>3.6606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4.956</v>
      </c>
      <c r="I20" s="46" t="n">
        <f aca="false">V20</f>
        <v>41.7855</v>
      </c>
      <c r="J20" s="46" t="n">
        <f aca="false">T20</f>
        <v>2474.956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47" t="n">
        <v>2474.956</v>
      </c>
      <c r="U20" s="47" t="n">
        <v>39.8643</v>
      </c>
      <c r="V20" s="47" t="n">
        <v>41.7855</v>
      </c>
      <c r="W20" s="47" t="n">
        <v>42.8193</v>
      </c>
      <c r="X20" s="47" t="n">
        <v>11340.52</v>
      </c>
      <c r="Y20" s="76" t="n">
        <v>32.58</v>
      </c>
      <c r="Z20" s="47" t="n">
        <f aca="false">X20/3600</f>
        <v>3.1501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5936</v>
      </c>
      <c r="I21" s="46" t="n">
        <f aca="false">V21</f>
        <v>40.2973</v>
      </c>
      <c r="J21" s="46" t="n">
        <f aca="false">T21</f>
        <v>1175.5936</v>
      </c>
      <c r="K21" s="46" t="n">
        <f aca="false">W21</f>
        <v>41.286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47" t="n">
        <v>1175.5936</v>
      </c>
      <c r="U21" s="47" t="n">
        <v>37.2937</v>
      </c>
      <c r="V21" s="47" t="n">
        <v>40.2973</v>
      </c>
      <c r="W21" s="47" t="n">
        <v>41.2869</v>
      </c>
      <c r="X21" s="47" t="n">
        <v>10271.25</v>
      </c>
      <c r="Y21" s="76" t="n">
        <v>27.88</v>
      </c>
      <c r="Z21" s="47" t="n">
        <f aca="false">X21/3600</f>
        <v>2.853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496</v>
      </c>
      <c r="I22" s="52" t="n">
        <f aca="false">V22</f>
        <v>38.7701</v>
      </c>
      <c r="J22" s="52" t="n">
        <f aca="false">T22</f>
        <v>560.496</v>
      </c>
      <c r="K22" s="52" t="n">
        <f aca="false">W22</f>
        <v>40.0061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53" t="n">
        <v>560.496</v>
      </c>
      <c r="U22" s="53" t="n">
        <v>34.6734</v>
      </c>
      <c r="V22" s="53" t="n">
        <v>38.7701</v>
      </c>
      <c r="W22" s="53" t="n">
        <v>40.0061</v>
      </c>
      <c r="X22" s="53" t="n">
        <v>9640.73</v>
      </c>
      <c r="Y22" s="53" t="n">
        <v>23.1</v>
      </c>
      <c r="Z22" s="53" t="n">
        <f aca="false">X22/3600</f>
        <v>2.677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480.7056</v>
      </c>
      <c r="I23" s="55" t="n">
        <f aca="false">V23</f>
        <v>41.9154</v>
      </c>
      <c r="J23" s="55" t="n">
        <f aca="false">T23</f>
        <v>8480.7056</v>
      </c>
      <c r="K23" s="55" t="n">
        <f aca="false">W23</f>
        <v>43.0028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54" t="n">
        <v>8480.7056</v>
      </c>
      <c r="U23" s="54" t="n">
        <v>39.9475</v>
      </c>
      <c r="V23" s="54" t="n">
        <v>41.9154</v>
      </c>
      <c r="W23" s="54" t="n">
        <v>43.0028</v>
      </c>
      <c r="X23" s="54" t="n">
        <v>13460.15</v>
      </c>
      <c r="Y23" s="76" t="n">
        <v>41.14</v>
      </c>
      <c r="Z23" s="54" t="n">
        <f aca="false">X23/3600</f>
        <v>3.738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4.0736</v>
      </c>
      <c r="I24" s="46" t="n">
        <f aca="false">V24</f>
        <v>39.7672</v>
      </c>
      <c r="J24" s="46" t="n">
        <f aca="false">T24</f>
        <v>3354.0736</v>
      </c>
      <c r="K24" s="46" t="n">
        <f aca="false">W24</f>
        <v>40.687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47" t="n">
        <v>3354.0736</v>
      </c>
      <c r="U24" s="47" t="n">
        <v>37.0207</v>
      </c>
      <c r="V24" s="47" t="n">
        <v>39.7672</v>
      </c>
      <c r="W24" s="47" t="n">
        <v>40.6875</v>
      </c>
      <c r="X24" s="47" t="n">
        <v>10695.76</v>
      </c>
      <c r="Y24" s="76" t="n">
        <v>31.38</v>
      </c>
      <c r="Z24" s="47" t="n">
        <f aca="false">X24/3600</f>
        <v>2.9710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2336</v>
      </c>
      <c r="I25" s="46" t="n">
        <f aca="false">V25</f>
        <v>37.8779</v>
      </c>
      <c r="J25" s="46" t="n">
        <f aca="false">T25</f>
        <v>1398.2336</v>
      </c>
      <c r="K25" s="46" t="n">
        <f aca="false">W25</f>
        <v>39.0697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47" t="n">
        <v>1398.2336</v>
      </c>
      <c r="U25" s="47" t="n">
        <v>34.2099</v>
      </c>
      <c r="V25" s="47" t="n">
        <v>37.8779</v>
      </c>
      <c r="W25" s="47" t="n">
        <v>39.0697</v>
      </c>
      <c r="X25" s="47" t="n">
        <v>9645.28</v>
      </c>
      <c r="Y25" s="76" t="n">
        <v>26.78</v>
      </c>
      <c r="Z25" s="47" t="n">
        <f aca="false">X25/3600</f>
        <v>2.6792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7.8304</v>
      </c>
      <c r="I26" s="52" t="n">
        <f aca="false">V26</f>
        <v>36.1834</v>
      </c>
      <c r="J26" s="52" t="n">
        <f aca="false">T26</f>
        <v>587.8304</v>
      </c>
      <c r="K26" s="52" t="n">
        <f aca="false">W26</f>
        <v>37.8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53" t="n">
        <v>587.8304</v>
      </c>
      <c r="U26" s="53" t="n">
        <v>31.6284</v>
      </c>
      <c r="V26" s="53" t="n">
        <v>36.1834</v>
      </c>
      <c r="W26" s="53" t="n">
        <v>37.85</v>
      </c>
      <c r="X26" s="53" t="n">
        <v>9158.48</v>
      </c>
      <c r="Y26" s="53" t="n">
        <v>23.69</v>
      </c>
      <c r="Z26" s="53" t="n">
        <f aca="false">X26/3600</f>
        <v>2.5440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18.8744</v>
      </c>
      <c r="I27" s="55" t="n">
        <f aca="false">V27</f>
        <v>40.0226</v>
      </c>
      <c r="J27" s="55" t="n">
        <f aca="false">T27</f>
        <v>21618.8744</v>
      </c>
      <c r="K27" s="55" t="n">
        <f aca="false">W27</f>
        <v>43.109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54" t="n">
        <v>21618.8744</v>
      </c>
      <c r="U27" s="54" t="n">
        <v>38.6779</v>
      </c>
      <c r="V27" s="54" t="n">
        <v>40.0226</v>
      </c>
      <c r="W27" s="54" t="n">
        <v>43.1097</v>
      </c>
      <c r="X27" s="54" t="n">
        <v>28608.48</v>
      </c>
      <c r="Y27" s="76" t="n">
        <v>87</v>
      </c>
      <c r="Z27" s="54" t="n">
        <f aca="false">X27/3600</f>
        <v>7.946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7.5928</v>
      </c>
      <c r="I28" s="46" t="n">
        <f aca="false">V28</f>
        <v>38.7653</v>
      </c>
      <c r="J28" s="46" t="n">
        <f aca="false">T28</f>
        <v>6277.5928</v>
      </c>
      <c r="K28" s="46" t="n">
        <f aca="false">W28</f>
        <v>41.117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47" t="n">
        <v>6277.5928</v>
      </c>
      <c r="U28" s="47" t="n">
        <v>36.7148</v>
      </c>
      <c r="V28" s="47" t="n">
        <v>38.7653</v>
      </c>
      <c r="W28" s="47" t="n">
        <v>41.1173</v>
      </c>
      <c r="X28" s="47" t="n">
        <v>21370.66</v>
      </c>
      <c r="Y28" s="76" t="n">
        <v>56.79</v>
      </c>
      <c r="Z28" s="47" t="n">
        <f aca="false">X28/3600</f>
        <v>5.9362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7.4024</v>
      </c>
      <c r="I29" s="46" t="n">
        <f aca="false">V29</f>
        <v>37.5866</v>
      </c>
      <c r="J29" s="46" t="n">
        <f aca="false">T29</f>
        <v>2747.4024</v>
      </c>
      <c r="K29" s="46" t="n">
        <f aca="false">W29</f>
        <v>39.1052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47" t="n">
        <v>2747.4024</v>
      </c>
      <c r="U29" s="47" t="n">
        <v>34.5674</v>
      </c>
      <c r="V29" s="47" t="n">
        <v>37.5866</v>
      </c>
      <c r="W29" s="47" t="n">
        <v>39.1052</v>
      </c>
      <c r="X29" s="47" t="n">
        <v>19018.42</v>
      </c>
      <c r="Y29" s="76" t="n">
        <v>50.7</v>
      </c>
      <c r="Z29" s="47" t="n">
        <f aca="false">X29/3600</f>
        <v>5.2828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4.4488</v>
      </c>
      <c r="I30" s="52" t="n">
        <f aca="false">V30</f>
        <v>36.2428</v>
      </c>
      <c r="J30" s="52" t="n">
        <f aca="false">T30</f>
        <v>1304.4488</v>
      </c>
      <c r="K30" s="52" t="n">
        <f aca="false">W30</f>
        <v>37.035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53" t="n">
        <v>1304.4488</v>
      </c>
      <c r="U30" s="53" t="n">
        <v>32.2797</v>
      </c>
      <c r="V30" s="53" t="n">
        <v>36.2428</v>
      </c>
      <c r="W30" s="53" t="n">
        <v>37.0355</v>
      </c>
      <c r="X30" s="53" t="n">
        <v>17895.48</v>
      </c>
      <c r="Y30" s="53" t="n">
        <v>42.26</v>
      </c>
      <c r="Z30" s="53" t="n">
        <f aca="false">X30/3600</f>
        <v>4.9709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0986.7504</v>
      </c>
      <c r="I31" s="57" t="n">
        <f aca="false">V31</f>
        <v>43.5798</v>
      </c>
      <c r="J31" s="57" t="n">
        <f aca="false">T31</f>
        <v>20986.7504</v>
      </c>
      <c r="K31" s="57" t="n">
        <f aca="false">W31</f>
        <v>44.802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54" t="n">
        <v>20986.7504</v>
      </c>
      <c r="U31" s="54" t="n">
        <v>39.5152</v>
      </c>
      <c r="V31" s="54" t="n">
        <v>43.5798</v>
      </c>
      <c r="W31" s="54" t="n">
        <v>44.8024</v>
      </c>
      <c r="X31" s="54" t="n">
        <v>31236.38</v>
      </c>
      <c r="Y31" s="76" t="n">
        <v>94.12</v>
      </c>
      <c r="Z31" s="54" t="n">
        <f aca="false">X31/3600</f>
        <v>8.6767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70.9656</v>
      </c>
      <c r="I32" s="58" t="n">
        <f aca="false">V32</f>
        <v>42.0546</v>
      </c>
      <c r="J32" s="58" t="n">
        <f aca="false">T32</f>
        <v>7070.9656</v>
      </c>
      <c r="K32" s="58" t="n">
        <f aca="false">W32</f>
        <v>42.516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47" t="n">
        <v>7070.9656</v>
      </c>
      <c r="U32" s="47" t="n">
        <v>37.5938</v>
      </c>
      <c r="V32" s="47" t="n">
        <v>42.0546</v>
      </c>
      <c r="W32" s="47" t="n">
        <v>42.5169</v>
      </c>
      <c r="X32" s="47" t="n">
        <v>25045.51</v>
      </c>
      <c r="Y32" s="76" t="n">
        <v>73.89</v>
      </c>
      <c r="Z32" s="47" t="n">
        <f aca="false">X32/3600</f>
        <v>6.9570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6.292</v>
      </c>
      <c r="I33" s="58" t="n">
        <f aca="false">V33</f>
        <v>40.4016</v>
      </c>
      <c r="J33" s="58" t="n">
        <f aca="false">T33</f>
        <v>3206.292</v>
      </c>
      <c r="K33" s="58" t="n">
        <f aca="false">W33</f>
        <v>40.20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47" t="n">
        <v>3206.292</v>
      </c>
      <c r="U33" s="47" t="n">
        <v>35.6354</v>
      </c>
      <c r="V33" s="47" t="n">
        <v>40.4016</v>
      </c>
      <c r="W33" s="47" t="n">
        <v>40.206</v>
      </c>
      <c r="X33" s="47" t="n">
        <v>22069.16</v>
      </c>
      <c r="Y33" s="76" t="n">
        <v>64.6</v>
      </c>
      <c r="Z33" s="47" t="n">
        <f aca="false">X33/3600</f>
        <v>6.1303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256</v>
      </c>
      <c r="I34" s="59" t="n">
        <f aca="false">V34</f>
        <v>38.5351</v>
      </c>
      <c r="J34" s="59" t="n">
        <f aca="false">T34</f>
        <v>1573.256</v>
      </c>
      <c r="K34" s="59" t="n">
        <f aca="false">W34</f>
        <v>37.8033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53" t="n">
        <v>1573.256</v>
      </c>
      <c r="U34" s="53" t="n">
        <v>33.5022</v>
      </c>
      <c r="V34" s="53" t="n">
        <v>38.5351</v>
      </c>
      <c r="W34" s="53" t="n">
        <v>37.8033</v>
      </c>
      <c r="X34" s="53" t="n">
        <v>20626.45</v>
      </c>
      <c r="Y34" s="53" t="n">
        <v>56.55</v>
      </c>
      <c r="Z34" s="53" t="n">
        <f aca="false">X34/3600</f>
        <v>5.7295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585.2672</v>
      </c>
      <c r="I35" s="57" t="n">
        <f aca="false">V35</f>
        <v>41.6937</v>
      </c>
      <c r="J35" s="57" t="n">
        <f aca="false">T35</f>
        <v>57585.2672</v>
      </c>
      <c r="K35" s="57" t="n">
        <f aca="false">W35</f>
        <v>43.787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54" t="n">
        <v>57585.2672</v>
      </c>
      <c r="U35" s="54" t="n">
        <v>38.3762</v>
      </c>
      <c r="V35" s="54" t="n">
        <v>41.6937</v>
      </c>
      <c r="W35" s="54" t="n">
        <v>43.7875</v>
      </c>
      <c r="X35" s="54" t="n">
        <v>42330.55</v>
      </c>
      <c r="Y35" s="76" t="n">
        <v>139.99</v>
      </c>
      <c r="Z35" s="54" t="n">
        <f aca="false">X35/3600</f>
        <v>11.7584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289.3296</v>
      </c>
      <c r="I36" s="58" t="n">
        <f aca="false">V36</f>
        <v>40.3814</v>
      </c>
      <c r="J36" s="58" t="n">
        <f aca="false">T36</f>
        <v>9289.3296</v>
      </c>
      <c r="K36" s="58" t="n">
        <f aca="false">W36</f>
        <v>42.722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47" t="n">
        <v>9289.3296</v>
      </c>
      <c r="U36" s="47" t="n">
        <v>35.2733</v>
      </c>
      <c r="V36" s="47" t="n">
        <v>40.3814</v>
      </c>
      <c r="W36" s="47" t="n">
        <v>42.7226</v>
      </c>
      <c r="X36" s="47" t="n">
        <v>27534.86</v>
      </c>
      <c r="Y36" s="76" t="n">
        <v>83.36</v>
      </c>
      <c r="Z36" s="47" t="n">
        <f aca="false">X36/3600</f>
        <v>7.6485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354.9072</v>
      </c>
      <c r="I37" s="58" t="n">
        <f aca="false">V37</f>
        <v>38.9191</v>
      </c>
      <c r="J37" s="58" t="n">
        <f aca="false">T37</f>
        <v>2354.9072</v>
      </c>
      <c r="K37" s="58" t="n">
        <f aca="false">W37</f>
        <v>41.4525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47" t="n">
        <v>2354.9072</v>
      </c>
      <c r="U37" s="47" t="n">
        <v>33.5391</v>
      </c>
      <c r="V37" s="47" t="n">
        <v>38.9191</v>
      </c>
      <c r="W37" s="47" t="n">
        <v>41.4525</v>
      </c>
      <c r="X37" s="47" t="n">
        <v>23360.1</v>
      </c>
      <c r="Y37" s="76" t="n">
        <v>64.34</v>
      </c>
      <c r="Z37" s="47" t="n">
        <f aca="false">X37/3600</f>
        <v>6.4889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42.5424</v>
      </c>
      <c r="I38" s="59" t="n">
        <f aca="false">V38</f>
        <v>37.4105</v>
      </c>
      <c r="J38" s="59" t="n">
        <f aca="false">T38</f>
        <v>842.5424</v>
      </c>
      <c r="K38" s="59" t="n">
        <f aca="false">W38</f>
        <v>40.0383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53" t="n">
        <v>842.5424</v>
      </c>
      <c r="U38" s="53" t="n">
        <v>31.4636</v>
      </c>
      <c r="V38" s="53" t="n">
        <v>37.4105</v>
      </c>
      <c r="W38" s="53" t="n">
        <v>40.0383</v>
      </c>
      <c r="X38" s="53" t="n">
        <v>21816.86</v>
      </c>
      <c r="Y38" s="53" t="n">
        <v>51.9</v>
      </c>
      <c r="Z38" s="53" t="n">
        <f aca="false">X38/3600</f>
        <v>6.0602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13.128</v>
      </c>
      <c r="I39" s="57" t="n">
        <f aca="false">V39</f>
        <v>42.4332</v>
      </c>
      <c r="J39" s="57" t="n">
        <f aca="false">T39</f>
        <v>4113.128</v>
      </c>
      <c r="K39" s="57" t="n">
        <f aca="false">W39</f>
        <v>42.966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54" t="n">
        <v>4113.128</v>
      </c>
      <c r="U39" s="54" t="n">
        <v>40.2032</v>
      </c>
      <c r="V39" s="54" t="n">
        <v>42.4332</v>
      </c>
      <c r="W39" s="54" t="n">
        <v>42.9669</v>
      </c>
      <c r="X39" s="54" t="n">
        <v>5857.37</v>
      </c>
      <c r="Y39" s="76" t="n">
        <v>16.12</v>
      </c>
      <c r="Z39" s="54" t="n">
        <f aca="false">X39/3600</f>
        <v>1.627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2.9064</v>
      </c>
      <c r="I40" s="58" t="n">
        <f aca="false">V40</f>
        <v>39.6545</v>
      </c>
      <c r="J40" s="58" t="n">
        <f aca="false">T40</f>
        <v>1902.9064</v>
      </c>
      <c r="K40" s="58" t="n">
        <f aca="false">W40</f>
        <v>39.883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47" t="n">
        <v>1902.9064</v>
      </c>
      <c r="U40" s="47" t="n">
        <v>36.99</v>
      </c>
      <c r="V40" s="47" t="n">
        <v>39.6545</v>
      </c>
      <c r="W40" s="47" t="n">
        <v>39.8836</v>
      </c>
      <c r="X40" s="47" t="n">
        <v>4765.72</v>
      </c>
      <c r="Y40" s="76" t="n">
        <v>13</v>
      </c>
      <c r="Z40" s="47" t="n">
        <f aca="false">X40/3600</f>
        <v>1.3238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1.0592</v>
      </c>
      <c r="I41" s="58" t="n">
        <f aca="false">V41</f>
        <v>37.2004</v>
      </c>
      <c r="J41" s="58" t="n">
        <f aca="false">T41</f>
        <v>891.0592</v>
      </c>
      <c r="K41" s="58" t="n">
        <f aca="false">W41</f>
        <v>37.15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47" t="n">
        <v>891.0592</v>
      </c>
      <c r="U41" s="47" t="n">
        <v>34.1544</v>
      </c>
      <c r="V41" s="47" t="n">
        <v>37.2004</v>
      </c>
      <c r="W41" s="47" t="n">
        <v>37.153</v>
      </c>
      <c r="X41" s="47" t="n">
        <v>4101.75</v>
      </c>
      <c r="Y41" s="76" t="n">
        <v>10.86</v>
      </c>
      <c r="Z41" s="47" t="n">
        <f aca="false">X41/3600</f>
        <v>1.139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5536</v>
      </c>
      <c r="I42" s="59" t="n">
        <f aca="false">V42</f>
        <v>35.123</v>
      </c>
      <c r="J42" s="59" t="n">
        <f aca="false">T42</f>
        <v>434.5536</v>
      </c>
      <c r="K42" s="59" t="n">
        <f aca="false">W42</f>
        <v>34.728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53" t="n">
        <v>434.5536</v>
      </c>
      <c r="U42" s="53" t="n">
        <v>31.6071</v>
      </c>
      <c r="V42" s="53" t="n">
        <v>35.123</v>
      </c>
      <c r="W42" s="53" t="n">
        <v>34.7287</v>
      </c>
      <c r="X42" s="53" t="n">
        <v>3676.44</v>
      </c>
      <c r="Y42" s="53" t="n">
        <v>8.51</v>
      </c>
      <c r="Z42" s="53" t="n">
        <f aca="false">X42/3600</f>
        <v>1.0212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459.6912</v>
      </c>
      <c r="I43" s="57" t="n">
        <f aca="false">V43</f>
        <v>42.9826</v>
      </c>
      <c r="J43" s="57" t="n">
        <f aca="false">T43</f>
        <v>4459.6912</v>
      </c>
      <c r="K43" s="57" t="n">
        <f aca="false">W43</f>
        <v>44.343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54" t="n">
        <v>4459.6912</v>
      </c>
      <c r="U43" s="54" t="n">
        <v>40.1821</v>
      </c>
      <c r="V43" s="54" t="n">
        <v>42.9826</v>
      </c>
      <c r="W43" s="54" t="n">
        <v>44.3432</v>
      </c>
      <c r="X43" s="54" t="n">
        <v>6497.93</v>
      </c>
      <c r="Y43" s="76" t="n">
        <v>18.31</v>
      </c>
      <c r="Z43" s="54" t="n">
        <f aca="false">X43/3600</f>
        <v>1.8049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61.8688</v>
      </c>
      <c r="I44" s="58" t="n">
        <f aca="false">V44</f>
        <v>40.825</v>
      </c>
      <c r="J44" s="58" t="n">
        <f aca="false">T44</f>
        <v>1961.8688</v>
      </c>
      <c r="K44" s="58" t="n">
        <f aca="false">W44</f>
        <v>41.857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47" t="n">
        <v>1961.8688</v>
      </c>
      <c r="U44" s="47" t="n">
        <v>37.2887</v>
      </c>
      <c r="V44" s="47" t="n">
        <v>40.825</v>
      </c>
      <c r="W44" s="47" t="n">
        <v>41.8572</v>
      </c>
      <c r="X44" s="47" t="n">
        <v>5287.52</v>
      </c>
      <c r="Y44" s="76" t="n">
        <v>14.57</v>
      </c>
      <c r="Z44" s="47" t="n">
        <f aca="false">X44/3600</f>
        <v>1.4687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37.068</v>
      </c>
      <c r="I45" s="58" t="n">
        <f aca="false">V45</f>
        <v>38.716</v>
      </c>
      <c r="J45" s="58" t="n">
        <f aca="false">T45</f>
        <v>937.068</v>
      </c>
      <c r="K45" s="58" t="n">
        <f aca="false">W45</f>
        <v>39.602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47" t="n">
        <v>937.068</v>
      </c>
      <c r="U45" s="47" t="n">
        <v>34.327</v>
      </c>
      <c r="V45" s="47" t="n">
        <v>38.716</v>
      </c>
      <c r="W45" s="47" t="n">
        <v>39.6029</v>
      </c>
      <c r="X45" s="47" t="n">
        <v>4669.29</v>
      </c>
      <c r="Y45" s="76" t="n">
        <v>11.93</v>
      </c>
      <c r="Z45" s="47" t="n">
        <f aca="false">X45/3600</f>
        <v>1.2970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3.5512</v>
      </c>
      <c r="I46" s="59" t="n">
        <f aca="false">V46</f>
        <v>36.4918</v>
      </c>
      <c r="J46" s="59" t="n">
        <f aca="false">T46</f>
        <v>463.5512</v>
      </c>
      <c r="K46" s="59" t="n">
        <f aca="false">W46</f>
        <v>37.195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53" t="n">
        <v>463.5512</v>
      </c>
      <c r="U46" s="53" t="n">
        <v>31.4317</v>
      </c>
      <c r="V46" s="53" t="n">
        <v>36.4918</v>
      </c>
      <c r="W46" s="53" t="n">
        <v>37.1953</v>
      </c>
      <c r="X46" s="53" t="n">
        <v>4383.49</v>
      </c>
      <c r="Y46" s="53" t="n">
        <v>9.8</v>
      </c>
      <c r="Z46" s="53" t="n">
        <f aca="false">X46/3600</f>
        <v>1.2176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116.212</v>
      </c>
      <c r="I47" s="57" t="n">
        <f aca="false">V47</f>
        <v>40.8047</v>
      </c>
      <c r="J47" s="57" t="n">
        <f aca="false">T47</f>
        <v>9116.212</v>
      </c>
      <c r="K47" s="57" t="n">
        <f aca="false">W47</f>
        <v>41.679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54" t="n">
        <v>9116.212</v>
      </c>
      <c r="U47" s="54" t="n">
        <v>38.2309</v>
      </c>
      <c r="V47" s="54" t="n">
        <v>40.8047</v>
      </c>
      <c r="W47" s="54" t="n">
        <v>41.6791</v>
      </c>
      <c r="X47" s="54" t="n">
        <v>7164.61</v>
      </c>
      <c r="Y47" s="76" t="n">
        <v>20.85</v>
      </c>
      <c r="Z47" s="54" t="n">
        <f aca="false">X47/3600</f>
        <v>1.9901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739.6672</v>
      </c>
      <c r="I48" s="58" t="n">
        <f aca="false">V48</f>
        <v>38.0457</v>
      </c>
      <c r="J48" s="58" t="n">
        <f aca="false">T48</f>
        <v>3739.6672</v>
      </c>
      <c r="K48" s="58" t="n">
        <f aca="false">W48</f>
        <v>38.819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47" t="n">
        <v>3739.6672</v>
      </c>
      <c r="U48" s="47" t="n">
        <v>34.348</v>
      </c>
      <c r="V48" s="47" t="n">
        <v>38.0457</v>
      </c>
      <c r="W48" s="47" t="n">
        <v>38.8192</v>
      </c>
      <c r="X48" s="47" t="n">
        <v>5392.6</v>
      </c>
      <c r="Y48" s="76" t="n">
        <v>15.5</v>
      </c>
      <c r="Z48" s="47" t="n">
        <f aca="false">X48/3600</f>
        <v>1.497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595.7024</v>
      </c>
      <c r="I49" s="58" t="n">
        <f aca="false">V49</f>
        <v>35.7499</v>
      </c>
      <c r="J49" s="58" t="n">
        <f aca="false">T49</f>
        <v>1595.7024</v>
      </c>
      <c r="K49" s="58" t="n">
        <f aca="false">W49</f>
        <v>36.489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47" t="n">
        <v>1595.7024</v>
      </c>
      <c r="U49" s="47" t="n">
        <v>30.9508</v>
      </c>
      <c r="V49" s="47" t="n">
        <v>35.7499</v>
      </c>
      <c r="W49" s="47" t="n">
        <v>36.4894</v>
      </c>
      <c r="X49" s="47" t="n">
        <v>4476.86</v>
      </c>
      <c r="Y49" s="76" t="n">
        <v>12.3</v>
      </c>
      <c r="Z49" s="47" t="n">
        <f aca="false">X49/3600</f>
        <v>1.2435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7.92</v>
      </c>
      <c r="I50" s="59" t="n">
        <f aca="false">V50</f>
        <v>33.7072</v>
      </c>
      <c r="J50" s="59" t="n">
        <f aca="false">T50</f>
        <v>657.92</v>
      </c>
      <c r="K50" s="59" t="n">
        <f aca="false">W50</f>
        <v>34.40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53" t="n">
        <v>657.92</v>
      </c>
      <c r="U50" s="53" t="n">
        <v>27.7382</v>
      </c>
      <c r="V50" s="53" t="n">
        <v>33.7072</v>
      </c>
      <c r="W50" s="53" t="n">
        <v>34.407</v>
      </c>
      <c r="X50" s="53" t="n">
        <v>3931.31</v>
      </c>
      <c r="Y50" s="53" t="n">
        <v>9.12</v>
      </c>
      <c r="Z50" s="53" t="n">
        <f aca="false">X50/3600</f>
        <v>1.0920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0.916</v>
      </c>
      <c r="I51" s="57" t="n">
        <f aca="false">V51</f>
        <v>41.3025</v>
      </c>
      <c r="J51" s="57" t="n">
        <f aca="false">T51</f>
        <v>6100.916</v>
      </c>
      <c r="K51" s="57" t="n">
        <f aca="false">W51</f>
        <v>42.630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54" t="n">
        <v>6100.916</v>
      </c>
      <c r="U51" s="54" t="n">
        <v>40.0637</v>
      </c>
      <c r="V51" s="54" t="n">
        <v>41.3025</v>
      </c>
      <c r="W51" s="54" t="n">
        <v>42.6307</v>
      </c>
      <c r="X51" s="54" t="n">
        <v>4827.44</v>
      </c>
      <c r="Y51" s="76" t="n">
        <v>14.92</v>
      </c>
      <c r="Z51" s="54" t="n">
        <f aca="false">X51/3600</f>
        <v>1.3409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4112</v>
      </c>
      <c r="I52" s="58" t="n">
        <f aca="false">V52</f>
        <v>38.5859</v>
      </c>
      <c r="J52" s="58" t="n">
        <f aca="false">T52</f>
        <v>2417.4112</v>
      </c>
      <c r="K52" s="58" t="n">
        <f aca="false">W52</f>
        <v>40.157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47" t="n">
        <v>2417.4112</v>
      </c>
      <c r="U52" s="47" t="n">
        <v>36.2234</v>
      </c>
      <c r="V52" s="47" t="n">
        <v>38.5859</v>
      </c>
      <c r="W52" s="47" t="n">
        <v>40.1572</v>
      </c>
      <c r="X52" s="47" t="n">
        <v>3753.93</v>
      </c>
      <c r="Y52" s="76" t="n">
        <v>11.58</v>
      </c>
      <c r="Z52" s="47" t="n">
        <f aca="false">X52/3600</f>
        <v>1.0427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0728</v>
      </c>
      <c r="I53" s="58" t="n">
        <f aca="false">V53</f>
        <v>36.3535</v>
      </c>
      <c r="J53" s="58" t="n">
        <f aca="false">T53</f>
        <v>1048.0728</v>
      </c>
      <c r="K53" s="58" t="n">
        <f aca="false">W53</f>
        <v>37.955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47" t="n">
        <v>1048.0728</v>
      </c>
      <c r="U53" s="47" t="n">
        <v>33.0273</v>
      </c>
      <c r="V53" s="47" t="n">
        <v>36.3535</v>
      </c>
      <c r="W53" s="47" t="n">
        <v>37.9558</v>
      </c>
      <c r="X53" s="47" t="n">
        <v>3079.01</v>
      </c>
      <c r="Y53" s="76" t="n">
        <v>8.98</v>
      </c>
      <c r="Z53" s="47" t="n">
        <f aca="false">X53/3600</f>
        <v>0.8552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9752</v>
      </c>
      <c r="I54" s="59" t="n">
        <f aca="false">V54</f>
        <v>34.3437</v>
      </c>
      <c r="J54" s="59" t="n">
        <f aca="false">T54</f>
        <v>459.9752</v>
      </c>
      <c r="K54" s="59" t="n">
        <f aca="false">W54</f>
        <v>35.7808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53" t="n">
        <v>459.9752</v>
      </c>
      <c r="U54" s="53" t="n">
        <v>30.1613</v>
      </c>
      <c r="V54" s="53" t="n">
        <v>34.3437</v>
      </c>
      <c r="W54" s="53" t="n">
        <v>35.7808</v>
      </c>
      <c r="X54" s="53" t="n">
        <v>2682.28</v>
      </c>
      <c r="Y54" s="53" t="n">
        <v>6.88</v>
      </c>
      <c r="Z54" s="53" t="n">
        <f aca="false">X54/3600</f>
        <v>0.7450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0.168</v>
      </c>
      <c r="I55" s="57" t="n">
        <f aca="false">V55</f>
        <v>43.4238</v>
      </c>
      <c r="J55" s="57" t="n">
        <f aca="false">T55</f>
        <v>1800.168</v>
      </c>
      <c r="K55" s="57" t="n">
        <f aca="false">W55</f>
        <v>42.852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54" t="n">
        <v>1800.168</v>
      </c>
      <c r="U55" s="54" t="n">
        <v>41.0094</v>
      </c>
      <c r="V55" s="54" t="n">
        <v>43.4238</v>
      </c>
      <c r="W55" s="54" t="n">
        <v>42.8525</v>
      </c>
      <c r="X55" s="54" t="n">
        <v>1566.72</v>
      </c>
      <c r="Y55" s="76" t="n">
        <v>4.44</v>
      </c>
      <c r="Z55" s="54" t="n">
        <f aca="false">X55/3600</f>
        <v>0.435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3264</v>
      </c>
      <c r="I56" s="58" t="n">
        <f aca="false">V56</f>
        <v>40.5519</v>
      </c>
      <c r="J56" s="58" t="n">
        <f aca="false">T56</f>
        <v>892.3264</v>
      </c>
      <c r="K56" s="58" t="n">
        <f aca="false">W56</f>
        <v>39.5354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47" t="n">
        <v>892.3264</v>
      </c>
      <c r="U56" s="47" t="n">
        <v>37.0485</v>
      </c>
      <c r="V56" s="47" t="n">
        <v>40.5519</v>
      </c>
      <c r="W56" s="47" t="n">
        <v>39.5354</v>
      </c>
      <c r="X56" s="47" t="n">
        <v>1305.22</v>
      </c>
      <c r="Y56" s="76" t="n">
        <v>3.64</v>
      </c>
      <c r="Z56" s="47" t="n">
        <f aca="false">X56/3600</f>
        <v>0.362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9824</v>
      </c>
      <c r="I57" s="58" t="n">
        <f aca="false">V57</f>
        <v>38.06</v>
      </c>
      <c r="J57" s="58" t="n">
        <f aca="false">T57</f>
        <v>428.9824</v>
      </c>
      <c r="K57" s="58" t="n">
        <f aca="false">W57</f>
        <v>36.715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47" t="n">
        <v>428.9824</v>
      </c>
      <c r="U57" s="47" t="n">
        <v>33.5251</v>
      </c>
      <c r="V57" s="47" t="n">
        <v>38.06</v>
      </c>
      <c r="W57" s="47" t="n">
        <v>36.7155</v>
      </c>
      <c r="X57" s="47" t="n">
        <v>1103.92</v>
      </c>
      <c r="Y57" s="76" t="n">
        <v>2.88</v>
      </c>
      <c r="Z57" s="47" t="n">
        <f aca="false">X57/3600</f>
        <v>0.3066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0592</v>
      </c>
      <c r="I58" s="59" t="n">
        <f aca="false">V58</f>
        <v>35.7348</v>
      </c>
      <c r="J58" s="59" t="n">
        <f aca="false">T58</f>
        <v>209.0592</v>
      </c>
      <c r="K58" s="59" t="n">
        <f aca="false">W58</f>
        <v>34.183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53" t="n">
        <v>209.0592</v>
      </c>
      <c r="U58" s="53" t="n">
        <v>30.5417</v>
      </c>
      <c r="V58" s="53" t="n">
        <v>35.7348</v>
      </c>
      <c r="W58" s="53" t="n">
        <v>34.1833</v>
      </c>
      <c r="X58" s="53" t="n">
        <v>992.36</v>
      </c>
      <c r="Y58" s="53" t="n">
        <v>2.35</v>
      </c>
      <c r="Z58" s="53" t="n">
        <f aca="false">X58/3600</f>
        <v>0.2756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650.8224</v>
      </c>
      <c r="I59" s="55" t="n">
        <f aca="false">V59</f>
        <v>42.4282</v>
      </c>
      <c r="J59" s="55" t="n">
        <f aca="false">T59</f>
        <v>2650.8224</v>
      </c>
      <c r="K59" s="55" t="n">
        <f aca="false">W59</f>
        <v>43.414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54" t="n">
        <v>2650.8224</v>
      </c>
      <c r="U59" s="54" t="n">
        <v>38.1847</v>
      </c>
      <c r="V59" s="54" t="n">
        <v>42.4282</v>
      </c>
      <c r="W59" s="54" t="n">
        <v>43.4149</v>
      </c>
      <c r="X59" s="54" t="n">
        <v>2016.67</v>
      </c>
      <c r="Y59" s="76" t="n">
        <v>5.76</v>
      </c>
      <c r="Z59" s="54" t="n">
        <f aca="false">X59/3600</f>
        <v>0.560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03.9448</v>
      </c>
      <c r="I60" s="46" t="n">
        <f aca="false">V60</f>
        <v>40.4961</v>
      </c>
      <c r="J60" s="46" t="n">
        <f aca="false">T60</f>
        <v>903.9448</v>
      </c>
      <c r="K60" s="46" t="n">
        <f aca="false">W60</f>
        <v>41.343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47" t="n">
        <v>903.9448</v>
      </c>
      <c r="U60" s="47" t="n">
        <v>34.1162</v>
      </c>
      <c r="V60" s="47" t="n">
        <v>40.4961</v>
      </c>
      <c r="W60" s="47" t="n">
        <v>41.3436</v>
      </c>
      <c r="X60" s="47" t="n">
        <v>1473.04</v>
      </c>
      <c r="Y60" s="76" t="n">
        <v>4.14</v>
      </c>
      <c r="Z60" s="47" t="n">
        <f aca="false">X60/3600</f>
        <v>0.409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40.9248</v>
      </c>
      <c r="I61" s="46" t="n">
        <f aca="false">V61</f>
        <v>38.8961</v>
      </c>
      <c r="J61" s="46" t="n">
        <f aca="false">T61</f>
        <v>340.9248</v>
      </c>
      <c r="K61" s="46" t="n">
        <f aca="false">W61</f>
        <v>39.67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47" t="n">
        <v>340.9248</v>
      </c>
      <c r="U61" s="47" t="n">
        <v>31.0245</v>
      </c>
      <c r="V61" s="47" t="n">
        <v>38.8961</v>
      </c>
      <c r="W61" s="47" t="n">
        <v>39.678</v>
      </c>
      <c r="X61" s="47" t="n">
        <v>1233.58</v>
      </c>
      <c r="Y61" s="76" t="n">
        <v>2.91</v>
      </c>
      <c r="Z61" s="47" t="n">
        <f aca="false">X61/3600</f>
        <v>0.3426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4.8128</v>
      </c>
      <c r="I62" s="52" t="n">
        <f aca="false">V62</f>
        <v>37.1029</v>
      </c>
      <c r="J62" s="52" t="n">
        <f aca="false">T62</f>
        <v>134.8128</v>
      </c>
      <c r="K62" s="52" t="n">
        <f aca="false">W62</f>
        <v>37.4809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53" t="n">
        <v>134.8128</v>
      </c>
      <c r="U62" s="53" t="n">
        <v>28.0103</v>
      </c>
      <c r="V62" s="53" t="n">
        <v>37.1029</v>
      </c>
      <c r="W62" s="53" t="n">
        <v>37.4809</v>
      </c>
      <c r="X62" s="53" t="n">
        <v>1106.26</v>
      </c>
      <c r="Y62" s="53" t="n">
        <v>2.25</v>
      </c>
      <c r="Z62" s="53" t="n">
        <f aca="false">X62/3600</f>
        <v>0.3072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01.5344</v>
      </c>
      <c r="I63" s="57" t="n">
        <f aca="false">V63</f>
        <v>40.5579</v>
      </c>
      <c r="J63" s="57" t="n">
        <f aca="false">T63</f>
        <v>2101.5344</v>
      </c>
      <c r="K63" s="57" t="n">
        <f aca="false">W63</f>
        <v>41.26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54" t="n">
        <v>2101.5344</v>
      </c>
      <c r="U63" s="54" t="n">
        <v>37.9844</v>
      </c>
      <c r="V63" s="54" t="n">
        <v>40.5579</v>
      </c>
      <c r="W63" s="54" t="n">
        <v>41.263</v>
      </c>
      <c r="X63" s="54" t="n">
        <v>1653.29</v>
      </c>
      <c r="Y63" s="76" t="n">
        <v>4.61</v>
      </c>
      <c r="Z63" s="54" t="n">
        <f aca="false">X63/3600</f>
        <v>0.459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73.7328</v>
      </c>
      <c r="I64" s="58" t="n">
        <f aca="false">V64</f>
        <v>37.7235</v>
      </c>
      <c r="J64" s="58" t="n">
        <f aca="false">T64</f>
        <v>873.7328</v>
      </c>
      <c r="K64" s="58" t="n">
        <f aca="false">W64</f>
        <v>38.33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47" t="n">
        <v>873.7328</v>
      </c>
      <c r="U64" s="47" t="n">
        <v>34.2045</v>
      </c>
      <c r="V64" s="47" t="n">
        <v>37.7235</v>
      </c>
      <c r="W64" s="47" t="n">
        <v>38.333</v>
      </c>
      <c r="X64" s="47" t="n">
        <v>1236.31</v>
      </c>
      <c r="Y64" s="76" t="n">
        <v>3.26</v>
      </c>
      <c r="Z64" s="47" t="n">
        <f aca="false">X64/3600</f>
        <v>0.3434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8.18</v>
      </c>
      <c r="I65" s="58" t="n">
        <f aca="false">V65</f>
        <v>35.3677</v>
      </c>
      <c r="J65" s="58" t="n">
        <f aca="false">T65</f>
        <v>368.18</v>
      </c>
      <c r="K65" s="58" t="n">
        <f aca="false">W65</f>
        <v>35.9346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47" t="n">
        <v>368.18</v>
      </c>
      <c r="U65" s="47" t="n">
        <v>30.7458</v>
      </c>
      <c r="V65" s="47" t="n">
        <v>35.3677</v>
      </c>
      <c r="W65" s="47" t="n">
        <v>35.9346</v>
      </c>
      <c r="X65" s="47" t="n">
        <v>1014.94</v>
      </c>
      <c r="Y65" s="76" t="n">
        <v>2.43</v>
      </c>
      <c r="Z65" s="47" t="n">
        <f aca="false">X65/3600</f>
        <v>0.2819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3712</v>
      </c>
      <c r="I66" s="59" t="n">
        <f aca="false">V66</f>
        <v>33.2298</v>
      </c>
      <c r="J66" s="59" t="n">
        <f aca="false">T66</f>
        <v>151.3712</v>
      </c>
      <c r="K66" s="59" t="n">
        <f aca="false">W66</f>
        <v>33.710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53" t="n">
        <v>151.3712</v>
      </c>
      <c r="U66" s="53" t="n">
        <v>27.6865</v>
      </c>
      <c r="V66" s="53" t="n">
        <v>33.2298</v>
      </c>
      <c r="W66" s="53" t="n">
        <v>33.7104</v>
      </c>
      <c r="X66" s="53" t="n">
        <v>899.42</v>
      </c>
      <c r="Y66" s="53" t="n">
        <v>1.89</v>
      </c>
      <c r="Z66" s="53" t="n">
        <f aca="false">X66/3600</f>
        <v>0.2498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3.4368</v>
      </c>
      <c r="I67" s="55" t="n">
        <f aca="false">V67</f>
        <v>41.1564</v>
      </c>
      <c r="J67" s="55" t="n">
        <f aca="false">T67</f>
        <v>1403.4368</v>
      </c>
      <c r="K67" s="55" t="n">
        <f aca="false">W67</f>
        <v>42.181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54" t="n">
        <v>1403.4368</v>
      </c>
      <c r="U67" s="54" t="n">
        <v>39.9486</v>
      </c>
      <c r="V67" s="54" t="n">
        <v>41.1564</v>
      </c>
      <c r="W67" s="54" t="n">
        <v>42.1814</v>
      </c>
      <c r="X67" s="54" t="n">
        <v>1138.28</v>
      </c>
      <c r="Y67" s="76" t="n">
        <v>3.56</v>
      </c>
      <c r="Z67" s="54" t="n">
        <f aca="false">X67/3600</f>
        <v>0.316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384</v>
      </c>
      <c r="I68" s="46" t="n">
        <f aca="false">V68</f>
        <v>38.2224</v>
      </c>
      <c r="J68" s="46" t="n">
        <f aca="false">T68</f>
        <v>664.6384</v>
      </c>
      <c r="K68" s="46" t="n">
        <f aca="false">W68</f>
        <v>39.309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47" t="n">
        <v>664.6384</v>
      </c>
      <c r="U68" s="47" t="n">
        <v>35.8364</v>
      </c>
      <c r="V68" s="47" t="n">
        <v>38.2224</v>
      </c>
      <c r="W68" s="47" t="n">
        <v>39.3094</v>
      </c>
      <c r="X68" s="47" t="n">
        <v>903.44</v>
      </c>
      <c r="Y68" s="76" t="n">
        <v>2.76</v>
      </c>
      <c r="Z68" s="47" t="n">
        <f aca="false">X68/3600</f>
        <v>0.250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8.8416</v>
      </c>
      <c r="I69" s="46" t="n">
        <f aca="false">V69</f>
        <v>35.7999</v>
      </c>
      <c r="J69" s="46" t="n">
        <f aca="false">T69</f>
        <v>308.8416</v>
      </c>
      <c r="K69" s="46" t="n">
        <f aca="false">W69</f>
        <v>36.820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47" t="n">
        <v>308.8416</v>
      </c>
      <c r="U69" s="47" t="n">
        <v>32.2158</v>
      </c>
      <c r="V69" s="47" t="n">
        <v>35.7999</v>
      </c>
      <c r="W69" s="47" t="n">
        <v>36.8206</v>
      </c>
      <c r="X69" s="47" t="n">
        <v>740.44</v>
      </c>
      <c r="Y69" s="76" t="n">
        <v>2.07</v>
      </c>
      <c r="Z69" s="47" t="n">
        <f aca="false">X69/3600</f>
        <v>0.2056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7728</v>
      </c>
      <c r="I70" s="60" t="n">
        <f aca="false">V70</f>
        <v>33.5025</v>
      </c>
      <c r="J70" s="60" t="n">
        <f aca="false">T70</f>
        <v>143.7728</v>
      </c>
      <c r="K70" s="60" t="n">
        <f aca="false">W70</f>
        <v>34.3978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53" t="n">
        <v>143.7728</v>
      </c>
      <c r="U70" s="53" t="n">
        <v>29.3591</v>
      </c>
      <c r="V70" s="53" t="n">
        <v>33.5025</v>
      </c>
      <c r="W70" s="53" t="n">
        <v>34.3978</v>
      </c>
      <c r="X70" s="53" t="n">
        <v>652.68</v>
      </c>
      <c r="Y70" s="53" t="n">
        <v>1.6</v>
      </c>
      <c r="Z70" s="53" t="n">
        <f aca="false">X70/3600</f>
        <v>0.181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01.3112</v>
      </c>
      <c r="I71" s="57" t="n">
        <f aca="false">V71</f>
        <v>46.8245</v>
      </c>
      <c r="J71" s="57" t="n">
        <f aca="false">T71</f>
        <v>2201.3112</v>
      </c>
      <c r="K71" s="57" t="n">
        <f aca="false">W71</f>
        <v>47.771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54" t="n">
        <v>2201.3112</v>
      </c>
      <c r="U71" s="54" t="n">
        <v>43.573</v>
      </c>
      <c r="V71" s="54" t="n">
        <v>46.8245</v>
      </c>
      <c r="W71" s="54" t="n">
        <v>47.7711</v>
      </c>
      <c r="X71" s="54" t="n">
        <v>9968.56</v>
      </c>
      <c r="Y71" s="76" t="n">
        <v>27.69</v>
      </c>
      <c r="Z71" s="54" t="n">
        <f aca="false">X71/3600</f>
        <v>2.7690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0.5736</v>
      </c>
      <c r="I72" s="58" t="n">
        <f aca="false">V72</f>
        <v>45.4976</v>
      </c>
      <c r="J72" s="58" t="n">
        <f aca="false">T72</f>
        <v>780.5736</v>
      </c>
      <c r="K72" s="58" t="n">
        <f aca="false">W72</f>
        <v>46.076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47" t="n">
        <v>780.5736</v>
      </c>
      <c r="U72" s="47" t="n">
        <v>41.2886</v>
      </c>
      <c r="V72" s="47" t="n">
        <v>45.4976</v>
      </c>
      <c r="W72" s="47" t="n">
        <v>46.0768</v>
      </c>
      <c r="X72" s="47" t="n">
        <v>9159.33</v>
      </c>
      <c r="Y72" s="76" t="n">
        <v>20.52</v>
      </c>
      <c r="Z72" s="47" t="n">
        <f aca="false">X72/3600</f>
        <v>2.5442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6856</v>
      </c>
      <c r="I73" s="58" t="n">
        <f aca="false">V73</f>
        <v>43.8376</v>
      </c>
      <c r="J73" s="58" t="n">
        <f aca="false">T73</f>
        <v>364.6856</v>
      </c>
      <c r="K73" s="58" t="n">
        <f aca="false">W73</f>
        <v>44.128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47" t="n">
        <v>364.6856</v>
      </c>
      <c r="U73" s="47" t="n">
        <v>38.7581</v>
      </c>
      <c r="V73" s="47" t="n">
        <v>43.8376</v>
      </c>
      <c r="W73" s="47" t="n">
        <v>44.1288</v>
      </c>
      <c r="X73" s="47" t="n">
        <v>8807.07</v>
      </c>
      <c r="Y73" s="76" t="n">
        <v>16.69</v>
      </c>
      <c r="Z73" s="47" t="n">
        <f aca="false">X73/3600</f>
        <v>2.4464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9184</v>
      </c>
      <c r="I74" s="59" t="n">
        <f aca="false">V74</f>
        <v>41.6967</v>
      </c>
      <c r="J74" s="59" t="n">
        <f aca="false">T74</f>
        <v>188.9184</v>
      </c>
      <c r="K74" s="59" t="n">
        <f aca="false">W74</f>
        <v>41.956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53" t="n">
        <v>188.9184</v>
      </c>
      <c r="U74" s="53" t="n">
        <v>35.9183</v>
      </c>
      <c r="V74" s="53" t="n">
        <v>41.6967</v>
      </c>
      <c r="W74" s="53" t="n">
        <v>41.956</v>
      </c>
      <c r="X74" s="53" t="n">
        <v>8580.16</v>
      </c>
      <c r="Y74" s="53" t="n">
        <v>15.06</v>
      </c>
      <c r="Z74" s="53" t="n">
        <f aca="false">X74/3600</f>
        <v>2.3833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76.3968</v>
      </c>
      <c r="I75" s="55" t="n">
        <f aca="false">V75</f>
        <v>48.3795</v>
      </c>
      <c r="J75" s="55" t="n">
        <f aca="false">T75</f>
        <v>3076.3968</v>
      </c>
      <c r="K75" s="55" t="n">
        <f aca="false">W75</f>
        <v>47.885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54" t="n">
        <v>3076.3968</v>
      </c>
      <c r="U75" s="54" t="n">
        <v>43.3934</v>
      </c>
      <c r="V75" s="54" t="n">
        <v>48.3795</v>
      </c>
      <c r="W75" s="54" t="n">
        <v>47.8855</v>
      </c>
      <c r="X75" s="54" t="n">
        <v>10258.01</v>
      </c>
      <c r="Y75" s="76" t="n">
        <v>28.66</v>
      </c>
      <c r="Z75" s="54" t="n">
        <f aca="false">X75/3600</f>
        <v>2.8494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8.5016</v>
      </c>
      <c r="I76" s="46" t="n">
        <f aca="false">V76</f>
        <v>46.9064</v>
      </c>
      <c r="J76" s="46" t="n">
        <f aca="false">T76</f>
        <v>978.5016</v>
      </c>
      <c r="K76" s="46" t="n">
        <f aca="false">W76</f>
        <v>46.01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47" t="n">
        <v>978.5016</v>
      </c>
      <c r="U76" s="47" t="n">
        <v>41.0215</v>
      </c>
      <c r="V76" s="47" t="n">
        <v>46.9064</v>
      </c>
      <c r="W76" s="47" t="n">
        <v>46.015</v>
      </c>
      <c r="X76" s="47" t="n">
        <v>9014.55</v>
      </c>
      <c r="Y76" s="76" t="n">
        <v>21.97</v>
      </c>
      <c r="Z76" s="47" t="n">
        <f aca="false">X76/3600</f>
        <v>2.5040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9.304</v>
      </c>
      <c r="I77" s="46" t="n">
        <f aca="false">V77</f>
        <v>45.4934</v>
      </c>
      <c r="J77" s="46" t="n">
        <f aca="false">T77</f>
        <v>439.304</v>
      </c>
      <c r="K77" s="46" t="n">
        <f aca="false">W77</f>
        <v>43.820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47" t="n">
        <v>439.304</v>
      </c>
      <c r="U77" s="47" t="n">
        <v>38.4754</v>
      </c>
      <c r="V77" s="47" t="n">
        <v>45.4934</v>
      </c>
      <c r="W77" s="47" t="n">
        <v>43.8206</v>
      </c>
      <c r="X77" s="47" t="n">
        <v>8689.63</v>
      </c>
      <c r="Y77" s="76" t="n">
        <v>18.15</v>
      </c>
      <c r="Z77" s="47" t="n">
        <f aca="false">X77/3600</f>
        <v>2.4137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1296</v>
      </c>
      <c r="I78" s="52" t="n">
        <f aca="false">V78</f>
        <v>43.3402</v>
      </c>
      <c r="J78" s="52" t="n">
        <f aca="false">T78</f>
        <v>226.1296</v>
      </c>
      <c r="K78" s="52" t="n">
        <f aca="false">W78</f>
        <v>41.3697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53" t="n">
        <v>226.1296</v>
      </c>
      <c r="U78" s="53" t="n">
        <v>35.5587</v>
      </c>
      <c r="V78" s="53" t="n">
        <v>43.3402</v>
      </c>
      <c r="W78" s="53" t="n">
        <v>41.3697</v>
      </c>
      <c r="X78" s="53" t="n">
        <v>8611.34</v>
      </c>
      <c r="Y78" s="53" t="n">
        <v>15.97</v>
      </c>
      <c r="Z78" s="53" t="n">
        <f aca="false">X78/3600</f>
        <v>2.3920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47.6712</v>
      </c>
      <c r="I79" s="55" t="n">
        <f aca="false">V79</f>
        <v>48.0903</v>
      </c>
      <c r="J79" s="55" t="n">
        <f aca="false">T79</f>
        <v>2547.6712</v>
      </c>
      <c r="K79" s="55" t="n">
        <f aca="false">W79</f>
        <v>48.22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54" t="n">
        <v>2547.6712</v>
      </c>
      <c r="U79" s="54" t="n">
        <v>43.2881</v>
      </c>
      <c r="V79" s="54" t="n">
        <v>48.0903</v>
      </c>
      <c r="W79" s="54" t="n">
        <v>48.224</v>
      </c>
      <c r="X79" s="54" t="n">
        <v>9988.03</v>
      </c>
      <c r="Y79" s="76" t="n">
        <v>27.15</v>
      </c>
      <c r="Z79" s="54" t="n">
        <f aca="false">X79/3600</f>
        <v>2.7744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044</v>
      </c>
      <c r="I80" s="46" t="n">
        <f aca="false">V80</f>
        <v>46.2239</v>
      </c>
      <c r="J80" s="46" t="n">
        <f aca="false">T80</f>
        <v>788.044</v>
      </c>
      <c r="K80" s="46" t="n">
        <f aca="false">W80</f>
        <v>46.206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47" t="n">
        <v>788.044</v>
      </c>
      <c r="U80" s="47" t="n">
        <v>40.868</v>
      </c>
      <c r="V80" s="47" t="n">
        <v>46.2239</v>
      </c>
      <c r="W80" s="47" t="n">
        <v>46.2064</v>
      </c>
      <c r="X80" s="47" t="n">
        <v>8905.15</v>
      </c>
      <c r="Y80" s="76" t="n">
        <v>20.38</v>
      </c>
      <c r="Z80" s="47" t="n">
        <f aca="false">X80/3600</f>
        <v>2.4736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976</v>
      </c>
      <c r="I81" s="46" t="n">
        <f aca="false">V81</f>
        <v>44.1959</v>
      </c>
      <c r="J81" s="46" t="n">
        <f aca="false">T81</f>
        <v>336.976</v>
      </c>
      <c r="K81" s="46" t="n">
        <f aca="false">W81</f>
        <v>44.045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47" t="n">
        <v>336.976</v>
      </c>
      <c r="U81" s="47" t="n">
        <v>38.3007</v>
      </c>
      <c r="V81" s="47" t="n">
        <v>44.1959</v>
      </c>
      <c r="W81" s="47" t="n">
        <v>44.0457</v>
      </c>
      <c r="X81" s="47" t="n">
        <v>8685.01</v>
      </c>
      <c r="Y81" s="76" t="n">
        <v>16.75</v>
      </c>
      <c r="Z81" s="47" t="n">
        <f aca="false">X81/3600</f>
        <v>2.4125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0016</v>
      </c>
      <c r="I82" s="60" t="n">
        <f aca="false">V82</f>
        <v>41.7861</v>
      </c>
      <c r="J82" s="60" t="n">
        <f aca="false">T82</f>
        <v>169.0016</v>
      </c>
      <c r="K82" s="60" t="n">
        <f aca="false">W82</f>
        <v>41.595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53" t="n">
        <v>169.0016</v>
      </c>
      <c r="U82" s="53" t="n">
        <v>35.5646</v>
      </c>
      <c r="V82" s="53" t="n">
        <v>41.7861</v>
      </c>
      <c r="W82" s="53" t="n">
        <v>41.595</v>
      </c>
      <c r="X82" s="53" t="n">
        <v>8578.12</v>
      </c>
      <c r="Y82" s="53" t="n">
        <v>14.87</v>
      </c>
      <c r="Z82" s="53" t="n">
        <f aca="false">X82/3600</f>
        <v>2.3828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5080422839155</v>
      </c>
      <c r="Z89" s="65" t="n">
        <f aca="false">GEOMEAN(Z19:Z82)</f>
        <v>1.552130199725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628873646655</v>
      </c>
      <c r="Z90" s="75" t="n">
        <f aca="false">Z89/R89</f>
        <v>1.002881737448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46572222222222</v>
      </c>
      <c r="Z91" s="64" t="n">
        <f aca="false">SUM(Z19:Z82)</f>
        <v>164.203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85.088</v>
      </c>
      <c r="I19" s="46" t="n">
        <f aca="false">V19</f>
        <v>43.134</v>
      </c>
      <c r="J19" s="46" t="n">
        <f aca="false">T19</f>
        <v>5885.088</v>
      </c>
      <c r="K19" s="46" t="n">
        <f aca="false">W19</f>
        <v>44.654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21.96</v>
      </c>
      <c r="Q19" s="76" t="n">
        <v>22.59</v>
      </c>
      <c r="R19" s="47" t="n">
        <f aca="false">P19/3600</f>
        <v>2.5061</v>
      </c>
      <c r="S19" s="48"/>
      <c r="T19" s="47" t="n">
        <v>5885.088</v>
      </c>
      <c r="U19" s="47" t="n">
        <v>41.4947</v>
      </c>
      <c r="V19" s="47" t="n">
        <v>43.134</v>
      </c>
      <c r="W19" s="47" t="n">
        <v>44.6545</v>
      </c>
      <c r="X19" s="47" t="n">
        <v>9124.74</v>
      </c>
      <c r="Y19" s="76" t="n">
        <v>22.63</v>
      </c>
      <c r="Z19" s="47" t="n">
        <f aca="false">X19/3600</f>
        <v>2.5346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2.1648</v>
      </c>
      <c r="I20" s="46" t="n">
        <f aca="false">V20</f>
        <v>41.6308</v>
      </c>
      <c r="J20" s="46" t="n">
        <f aca="false">T20</f>
        <v>2672.1648</v>
      </c>
      <c r="K20" s="46" t="n">
        <f aca="false">W20</f>
        <v>42.807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49.34</v>
      </c>
      <c r="Q20" s="76" t="n">
        <v>18.95</v>
      </c>
      <c r="R20" s="47" t="n">
        <f aca="false">P20/3600</f>
        <v>2.18037222222222</v>
      </c>
      <c r="S20" s="48"/>
      <c r="T20" s="47" t="n">
        <v>2672.1648</v>
      </c>
      <c r="U20" s="47" t="n">
        <v>39.4645</v>
      </c>
      <c r="V20" s="47" t="n">
        <v>41.6308</v>
      </c>
      <c r="W20" s="47" t="n">
        <v>42.8072</v>
      </c>
      <c r="X20" s="47" t="n">
        <v>7912.39</v>
      </c>
      <c r="Y20" s="76" t="n">
        <v>19.1</v>
      </c>
      <c r="Z20" s="47" t="n">
        <f aca="false">X20/3600</f>
        <v>2.1978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2392</v>
      </c>
      <c r="I21" s="46" t="n">
        <f aca="false">V21</f>
        <v>40.2767</v>
      </c>
      <c r="J21" s="46" t="n">
        <f aca="false">T21</f>
        <v>1270.2392</v>
      </c>
      <c r="K21" s="46" t="n">
        <f aca="false">W21</f>
        <v>41.4261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71.54</v>
      </c>
      <c r="Q21" s="76" t="n">
        <v>16.67</v>
      </c>
      <c r="R21" s="47" t="n">
        <f aca="false">P21/3600</f>
        <v>1.99209444444444</v>
      </c>
      <c r="S21" s="48"/>
      <c r="T21" s="47" t="n">
        <v>1270.2392</v>
      </c>
      <c r="U21" s="47" t="n">
        <v>36.9859</v>
      </c>
      <c r="V21" s="47" t="n">
        <v>40.2767</v>
      </c>
      <c r="W21" s="47" t="n">
        <v>41.4261</v>
      </c>
      <c r="X21" s="47" t="n">
        <v>7223.77</v>
      </c>
      <c r="Y21" s="76" t="n">
        <v>16.67</v>
      </c>
      <c r="Z21" s="47" t="n">
        <f aca="false">X21/3600</f>
        <v>2.0066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5.1552</v>
      </c>
      <c r="I22" s="52" t="n">
        <f aca="false">V22</f>
        <v>39.152</v>
      </c>
      <c r="J22" s="52" t="n">
        <f aca="false">T22</f>
        <v>615.1552</v>
      </c>
      <c r="K22" s="52" t="n">
        <f aca="false">W22</f>
        <v>40.4615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6665.01</v>
      </c>
      <c r="Q22" s="53" t="n">
        <v>14.95</v>
      </c>
      <c r="R22" s="53" t="n">
        <f aca="false">P22/3600</f>
        <v>1.85139166666667</v>
      </c>
      <c r="S22" s="51"/>
      <c r="T22" s="53" t="n">
        <v>615.1552</v>
      </c>
      <c r="U22" s="53" t="n">
        <v>34.46</v>
      </c>
      <c r="V22" s="53" t="n">
        <v>39.152</v>
      </c>
      <c r="W22" s="53" t="n">
        <v>40.4615</v>
      </c>
      <c r="X22" s="53" t="n">
        <v>6637.52</v>
      </c>
      <c r="Y22" s="53" t="n">
        <v>14.95</v>
      </c>
      <c r="Z22" s="53" t="n">
        <f aca="false">X22/3600</f>
        <v>1.8437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19.3016</v>
      </c>
      <c r="I23" s="55" t="n">
        <f aca="false">V23</f>
        <v>41.8755</v>
      </c>
      <c r="J23" s="55" t="n">
        <f aca="false">T23</f>
        <v>8919.3016</v>
      </c>
      <c r="K23" s="55" t="n">
        <f aca="false">W23</f>
        <v>42.9976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82.85</v>
      </c>
      <c r="Q23" s="76" t="n">
        <v>25.69</v>
      </c>
      <c r="R23" s="54" t="n">
        <f aca="false">P23/3600</f>
        <v>2.43968055555556</v>
      </c>
      <c r="S23" s="56"/>
      <c r="T23" s="54" t="n">
        <v>8919.3016</v>
      </c>
      <c r="U23" s="54" t="n">
        <v>39.7147</v>
      </c>
      <c r="V23" s="54" t="n">
        <v>41.8755</v>
      </c>
      <c r="W23" s="54" t="n">
        <v>42.9976</v>
      </c>
      <c r="X23" s="54" t="n">
        <v>8817.4</v>
      </c>
      <c r="Y23" s="76" t="n">
        <v>25.43</v>
      </c>
      <c r="Z23" s="54" t="n">
        <f aca="false">X23/3600</f>
        <v>2.449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5.5296</v>
      </c>
      <c r="I24" s="46" t="n">
        <f aca="false">V24</f>
        <v>39.8624</v>
      </c>
      <c r="J24" s="46" t="n">
        <f aca="false">T24</f>
        <v>3525.5296</v>
      </c>
      <c r="K24" s="46" t="n">
        <f aca="false">W24</f>
        <v>40.8248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372.12</v>
      </c>
      <c r="Q24" s="76" t="n">
        <v>19.35</v>
      </c>
      <c r="R24" s="47" t="n">
        <f aca="false">P24/3600</f>
        <v>2.04781111111111</v>
      </c>
      <c r="S24" s="48"/>
      <c r="T24" s="47" t="n">
        <v>3525.5296</v>
      </c>
      <c r="U24" s="47" t="n">
        <v>36.8341</v>
      </c>
      <c r="V24" s="47" t="n">
        <v>39.8624</v>
      </c>
      <c r="W24" s="47" t="n">
        <v>40.8248</v>
      </c>
      <c r="X24" s="47" t="n">
        <v>7441.89</v>
      </c>
      <c r="Y24" s="76" t="n">
        <v>19.13</v>
      </c>
      <c r="Z24" s="47" t="n">
        <f aca="false">X24/3600</f>
        <v>2.0671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9.1376</v>
      </c>
      <c r="I25" s="46" t="n">
        <f aca="false">V25</f>
        <v>38.0462</v>
      </c>
      <c r="J25" s="46" t="n">
        <f aca="false">T25</f>
        <v>1479.1376</v>
      </c>
      <c r="K25" s="46" t="n">
        <f aca="false">W25</f>
        <v>39.263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36.86</v>
      </c>
      <c r="Q25" s="76" t="n">
        <v>15.96</v>
      </c>
      <c r="R25" s="47" t="n">
        <f aca="false">P25/3600</f>
        <v>1.84357222222222</v>
      </c>
      <c r="S25" s="48"/>
      <c r="T25" s="47" t="n">
        <v>1479.1376</v>
      </c>
      <c r="U25" s="47" t="n">
        <v>34.0777</v>
      </c>
      <c r="V25" s="47" t="n">
        <v>38.0462</v>
      </c>
      <c r="W25" s="47" t="n">
        <v>39.263</v>
      </c>
      <c r="X25" s="47" t="n">
        <v>6721.37</v>
      </c>
      <c r="Y25" s="76" t="n">
        <v>15.92</v>
      </c>
      <c r="Z25" s="47" t="n">
        <f aca="false">X25/3600</f>
        <v>1.8670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8.9592</v>
      </c>
      <c r="I26" s="52" t="n">
        <f aca="false">V26</f>
        <v>36.5228</v>
      </c>
      <c r="J26" s="52" t="n">
        <f aca="false">T26</f>
        <v>628.9592</v>
      </c>
      <c r="K26" s="52" t="n">
        <f aca="false">W26</f>
        <v>38.2833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75.08</v>
      </c>
      <c r="Q26" s="53" t="n">
        <v>14.03</v>
      </c>
      <c r="R26" s="53" t="n">
        <f aca="false">P26/3600</f>
        <v>1.7153</v>
      </c>
      <c r="S26" s="51"/>
      <c r="T26" s="53" t="n">
        <v>628.9592</v>
      </c>
      <c r="U26" s="53" t="n">
        <v>31.5137</v>
      </c>
      <c r="V26" s="53" t="n">
        <v>36.5228</v>
      </c>
      <c r="W26" s="53" t="n">
        <v>38.2833</v>
      </c>
      <c r="X26" s="53" t="n">
        <v>6251.15</v>
      </c>
      <c r="Y26" s="53" t="n">
        <v>13.96</v>
      </c>
      <c r="Z26" s="53" t="n">
        <f aca="false">X26/3600</f>
        <v>1.7364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621.7368</v>
      </c>
      <c r="I27" s="55" t="n">
        <f aca="false">V27</f>
        <v>39.8554</v>
      </c>
      <c r="J27" s="55" t="n">
        <f aca="false">T27</f>
        <v>22621.7368</v>
      </c>
      <c r="K27" s="55" t="n">
        <f aca="false">W27</f>
        <v>43.1379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755.19</v>
      </c>
      <c r="Q27" s="76" t="n">
        <v>49.69</v>
      </c>
      <c r="R27" s="54" t="n">
        <f aca="false">P27/3600</f>
        <v>5.209775</v>
      </c>
      <c r="S27" s="56"/>
      <c r="T27" s="54" t="n">
        <v>22621.7368</v>
      </c>
      <c r="U27" s="54" t="n">
        <v>38.4502</v>
      </c>
      <c r="V27" s="54" t="n">
        <v>39.8554</v>
      </c>
      <c r="W27" s="54" t="n">
        <v>43.1379</v>
      </c>
      <c r="X27" s="54" t="n">
        <v>18680.2</v>
      </c>
      <c r="Y27" s="76" t="n">
        <v>49.21</v>
      </c>
      <c r="Z27" s="54" t="n">
        <f aca="false">X27/3600</f>
        <v>5.1889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6.276</v>
      </c>
      <c r="I28" s="46" t="n">
        <f aca="false">V28</f>
        <v>38.8014</v>
      </c>
      <c r="J28" s="46" t="n">
        <f aca="false">T28</f>
        <v>6716.276</v>
      </c>
      <c r="K28" s="46" t="n">
        <f aca="false">W28</f>
        <v>41.320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42.16</v>
      </c>
      <c r="Q28" s="76" t="n">
        <v>35.36</v>
      </c>
      <c r="R28" s="47" t="n">
        <f aca="false">P28/3600</f>
        <v>4.1506</v>
      </c>
      <c r="S28" s="48"/>
      <c r="T28" s="47" t="n">
        <v>6716.276</v>
      </c>
      <c r="U28" s="47" t="n">
        <v>36.5313</v>
      </c>
      <c r="V28" s="47" t="n">
        <v>38.8014</v>
      </c>
      <c r="W28" s="47" t="n">
        <v>41.3201</v>
      </c>
      <c r="X28" s="47" t="n">
        <v>15126.38</v>
      </c>
      <c r="Y28" s="76" t="n">
        <v>35.94</v>
      </c>
      <c r="Z28" s="47" t="n">
        <f aca="false">X28/3600</f>
        <v>4.2017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0.112</v>
      </c>
      <c r="I29" s="46" t="n">
        <f aca="false">V29</f>
        <v>37.8395</v>
      </c>
      <c r="J29" s="46" t="n">
        <f aca="false">T29</f>
        <v>2960.112</v>
      </c>
      <c r="K29" s="46" t="n">
        <f aca="false">W29</f>
        <v>39.5283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27.08</v>
      </c>
      <c r="Q29" s="76" t="n">
        <v>30.41</v>
      </c>
      <c r="R29" s="47" t="n">
        <f aca="false">P29/3600</f>
        <v>3.7853</v>
      </c>
      <c r="S29" s="48"/>
      <c r="T29" s="47" t="n">
        <v>2960.112</v>
      </c>
      <c r="U29" s="47" t="n">
        <v>34.4122</v>
      </c>
      <c r="V29" s="47" t="n">
        <v>37.8395</v>
      </c>
      <c r="W29" s="47" t="n">
        <v>39.5283</v>
      </c>
      <c r="X29" s="47" t="n">
        <v>13476.68</v>
      </c>
      <c r="Y29" s="76" t="n">
        <v>30.25</v>
      </c>
      <c r="Z29" s="47" t="n">
        <f aca="false">X29/3600</f>
        <v>3.7435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0.1192</v>
      </c>
      <c r="I30" s="52" t="n">
        <f aca="false">V30</f>
        <v>36.7419</v>
      </c>
      <c r="J30" s="52" t="n">
        <f aca="false">T30</f>
        <v>1420.1192</v>
      </c>
      <c r="K30" s="52" t="n">
        <f aca="false">W30</f>
        <v>37.7701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535.45</v>
      </c>
      <c r="Q30" s="53" t="n">
        <v>27.19</v>
      </c>
      <c r="R30" s="53" t="n">
        <f aca="false">P30/3600</f>
        <v>3.48206944444444</v>
      </c>
      <c r="S30" s="51"/>
      <c r="T30" s="53" t="n">
        <v>1420.1192</v>
      </c>
      <c r="U30" s="53" t="n">
        <v>32.1269</v>
      </c>
      <c r="V30" s="53" t="n">
        <v>36.7419</v>
      </c>
      <c r="W30" s="53" t="n">
        <v>37.7701</v>
      </c>
      <c r="X30" s="53" t="n">
        <v>12547.3</v>
      </c>
      <c r="Y30" s="53" t="n">
        <v>27.06</v>
      </c>
      <c r="Z30" s="53" t="n">
        <f aca="false">X30/3600</f>
        <v>3.485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290.4128</v>
      </c>
      <c r="I31" s="57" t="n">
        <f aca="false">V31</f>
        <v>43.4462</v>
      </c>
      <c r="J31" s="57" t="n">
        <f aca="false">T31</f>
        <v>22290.4128</v>
      </c>
      <c r="K31" s="57" t="n">
        <f aca="false">W31</f>
        <v>44.6173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301.6</v>
      </c>
      <c r="Q31" s="76" t="n">
        <v>55.61</v>
      </c>
      <c r="R31" s="54" t="n">
        <f aca="false">P31/3600</f>
        <v>5.91711111111111</v>
      </c>
      <c r="S31" s="56"/>
      <c r="T31" s="54" t="n">
        <v>22290.4128</v>
      </c>
      <c r="U31" s="54" t="n">
        <v>39.2441</v>
      </c>
      <c r="V31" s="54" t="n">
        <v>43.4462</v>
      </c>
      <c r="W31" s="54" t="n">
        <v>44.6173</v>
      </c>
      <c r="X31" s="54" t="n">
        <v>21382.88</v>
      </c>
      <c r="Y31" s="76" t="n">
        <v>55.28</v>
      </c>
      <c r="Z31" s="54" t="n">
        <f aca="false">X31/3600</f>
        <v>5.9396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66.9176</v>
      </c>
      <c r="I32" s="58" t="n">
        <f aca="false">V32</f>
        <v>42.0528</v>
      </c>
      <c r="J32" s="58" t="n">
        <f aca="false">T32</f>
        <v>7766.9176</v>
      </c>
      <c r="K32" s="58" t="n">
        <f aca="false">W32</f>
        <v>42.519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612.22</v>
      </c>
      <c r="Q32" s="76" t="n">
        <v>42.76</v>
      </c>
      <c r="R32" s="47" t="n">
        <f aca="false">P32/3600</f>
        <v>4.89228333333333</v>
      </c>
      <c r="S32" s="48"/>
      <c r="T32" s="47" t="n">
        <v>7766.9176</v>
      </c>
      <c r="U32" s="47" t="n">
        <v>37.3221</v>
      </c>
      <c r="V32" s="47" t="n">
        <v>42.0528</v>
      </c>
      <c r="W32" s="47" t="n">
        <v>42.5199</v>
      </c>
      <c r="X32" s="47" t="n">
        <v>17789.22</v>
      </c>
      <c r="Y32" s="76" t="n">
        <v>43.31</v>
      </c>
      <c r="Z32" s="47" t="n">
        <f aca="false">X32/3600</f>
        <v>4.941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1.0256</v>
      </c>
      <c r="I33" s="58" t="n">
        <f aca="false">V33</f>
        <v>40.5657</v>
      </c>
      <c r="J33" s="58" t="n">
        <f aca="false">T33</f>
        <v>3531.0256</v>
      </c>
      <c r="K33" s="58" t="n">
        <f aca="false">W33</f>
        <v>40.37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19.09</v>
      </c>
      <c r="Q33" s="76" t="n">
        <v>36.22</v>
      </c>
      <c r="R33" s="47" t="n">
        <f aca="false">P33/3600</f>
        <v>4.36641388888889</v>
      </c>
      <c r="S33" s="48"/>
      <c r="T33" s="47" t="n">
        <v>3531.0256</v>
      </c>
      <c r="U33" s="47" t="n">
        <v>35.3264</v>
      </c>
      <c r="V33" s="47" t="n">
        <v>40.5657</v>
      </c>
      <c r="W33" s="47" t="n">
        <v>40.374</v>
      </c>
      <c r="X33" s="47" t="n">
        <v>15804.08</v>
      </c>
      <c r="Y33" s="76" t="n">
        <v>36.72</v>
      </c>
      <c r="Z33" s="47" t="n">
        <f aca="false">X33/3600</f>
        <v>4.3900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37.8584</v>
      </c>
      <c r="I34" s="59" t="n">
        <f aca="false">V34</f>
        <v>39.1079</v>
      </c>
      <c r="J34" s="59" t="n">
        <f aca="false">T34</f>
        <v>1737.8584</v>
      </c>
      <c r="K34" s="59" t="n">
        <f aca="false">W34</f>
        <v>38.2634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460.35</v>
      </c>
      <c r="Q34" s="53" t="n">
        <v>31.91</v>
      </c>
      <c r="R34" s="53" t="n">
        <f aca="false">P34/3600</f>
        <v>4.01676388888889</v>
      </c>
      <c r="S34" s="51"/>
      <c r="T34" s="53" t="n">
        <v>1737.8584</v>
      </c>
      <c r="U34" s="53" t="n">
        <v>33.1855</v>
      </c>
      <c r="V34" s="53" t="n">
        <v>39.1079</v>
      </c>
      <c r="W34" s="53" t="n">
        <v>38.2634</v>
      </c>
      <c r="X34" s="53" t="n">
        <v>14564.26</v>
      </c>
      <c r="Y34" s="53" t="n">
        <v>32.25</v>
      </c>
      <c r="Z34" s="53" t="n">
        <f aca="false">X34/3600</f>
        <v>4.0456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277.9664</v>
      </c>
      <c r="I35" s="57" t="n">
        <f aca="false">V35</f>
        <v>41.7267</v>
      </c>
      <c r="J35" s="57" t="n">
        <f aca="false">T35</f>
        <v>56277.9664</v>
      </c>
      <c r="K35" s="57" t="n">
        <f aca="false">W35</f>
        <v>43.827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5992.08</v>
      </c>
      <c r="Q35" s="76" t="n">
        <v>82.51</v>
      </c>
      <c r="R35" s="54" t="n">
        <f aca="false">P35/3600</f>
        <v>7.22002222222222</v>
      </c>
      <c r="S35" s="56"/>
      <c r="T35" s="54" t="n">
        <v>56277.9664</v>
      </c>
      <c r="U35" s="54" t="n">
        <v>37.8289</v>
      </c>
      <c r="V35" s="54" t="n">
        <v>41.7267</v>
      </c>
      <c r="W35" s="54" t="n">
        <v>43.827</v>
      </c>
      <c r="X35" s="54" t="n">
        <v>26400.15</v>
      </c>
      <c r="Y35" s="76" t="n">
        <v>81.52</v>
      </c>
      <c r="Z35" s="54" t="n">
        <f aca="false">X35/3600</f>
        <v>7.3333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784.5824</v>
      </c>
      <c r="I36" s="58" t="n">
        <f aca="false">V36</f>
        <v>40.3611</v>
      </c>
      <c r="J36" s="58" t="n">
        <f aca="false">T36</f>
        <v>9784.5824</v>
      </c>
      <c r="K36" s="58" t="n">
        <f aca="false">W36</f>
        <v>42.7007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770.23</v>
      </c>
      <c r="Q36" s="76" t="n">
        <v>46.63</v>
      </c>
      <c r="R36" s="47" t="n">
        <f aca="false">P36/3600</f>
        <v>4.936175</v>
      </c>
      <c r="S36" s="48"/>
      <c r="T36" s="47" t="n">
        <v>9784.5824</v>
      </c>
      <c r="U36" s="47" t="n">
        <v>35.0278</v>
      </c>
      <c r="V36" s="47" t="n">
        <v>40.3611</v>
      </c>
      <c r="W36" s="47" t="n">
        <v>42.7007</v>
      </c>
      <c r="X36" s="47" t="n">
        <v>18123.4</v>
      </c>
      <c r="Y36" s="76" t="n">
        <v>46.94</v>
      </c>
      <c r="Z36" s="47" t="n">
        <f aca="false">X36/3600</f>
        <v>5.0342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548.5272</v>
      </c>
      <c r="I37" s="58" t="n">
        <f aca="false">V37</f>
        <v>38.9845</v>
      </c>
      <c r="J37" s="58" t="n">
        <f aca="false">T37</f>
        <v>2548.5272</v>
      </c>
      <c r="K37" s="58" t="n">
        <f aca="false">W37</f>
        <v>41.577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599.23</v>
      </c>
      <c r="Q37" s="76" t="n">
        <v>35.6</v>
      </c>
      <c r="R37" s="47" t="n">
        <f aca="false">P37/3600</f>
        <v>4.33311944444445</v>
      </c>
      <c r="S37" s="48"/>
      <c r="T37" s="47" t="n">
        <v>2548.5272</v>
      </c>
      <c r="U37" s="47" t="n">
        <v>33.2771</v>
      </c>
      <c r="V37" s="47" t="n">
        <v>38.9845</v>
      </c>
      <c r="W37" s="47" t="n">
        <v>41.5777</v>
      </c>
      <c r="X37" s="47" t="n">
        <v>15689.4</v>
      </c>
      <c r="Y37" s="76" t="n">
        <v>35.04</v>
      </c>
      <c r="Z37" s="47" t="n">
        <f aca="false">X37/3600</f>
        <v>4.358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39.5752</v>
      </c>
      <c r="I38" s="59" t="n">
        <f aca="false">V38</f>
        <v>37.7387</v>
      </c>
      <c r="J38" s="59" t="n">
        <f aca="false">T38</f>
        <v>939.5752</v>
      </c>
      <c r="K38" s="59" t="n">
        <f aca="false">W38</f>
        <v>40.5636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589.72</v>
      </c>
      <c r="Q38" s="53" t="n">
        <v>31.56</v>
      </c>
      <c r="R38" s="53" t="n">
        <f aca="false">P38/3600</f>
        <v>4.0527</v>
      </c>
      <c r="S38" s="51"/>
      <c r="T38" s="53" t="n">
        <v>939.5752</v>
      </c>
      <c r="U38" s="53" t="n">
        <v>31.1253</v>
      </c>
      <c r="V38" s="53" t="n">
        <v>37.7387</v>
      </c>
      <c r="W38" s="53" t="n">
        <v>40.5636</v>
      </c>
      <c r="X38" s="53" t="n">
        <v>14906.9</v>
      </c>
      <c r="Y38" s="53" t="n">
        <v>30.99</v>
      </c>
      <c r="Z38" s="53" t="n">
        <f aca="false">X38/3600</f>
        <v>4.1408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31.0832</v>
      </c>
      <c r="I39" s="57" t="n">
        <f aca="false">V39</f>
        <v>42.3731</v>
      </c>
      <c r="J39" s="57" t="n">
        <f aca="false">T39</f>
        <v>4331.0832</v>
      </c>
      <c r="K39" s="57" t="n">
        <f aca="false">W39</f>
        <v>42.8697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889.99</v>
      </c>
      <c r="Q39" s="76" t="n">
        <v>10.3</v>
      </c>
      <c r="R39" s="54" t="n">
        <f aca="false">P39/3600</f>
        <v>1.08055277777778</v>
      </c>
      <c r="S39" s="56"/>
      <c r="T39" s="54" t="n">
        <v>4331.0832</v>
      </c>
      <c r="U39" s="54" t="n">
        <v>39.8512</v>
      </c>
      <c r="V39" s="54" t="n">
        <v>42.3731</v>
      </c>
      <c r="W39" s="54" t="n">
        <v>42.8697</v>
      </c>
      <c r="X39" s="54" t="n">
        <v>3903.67</v>
      </c>
      <c r="Y39" s="76" t="n">
        <v>10.3</v>
      </c>
      <c r="Z39" s="54" t="n">
        <f aca="false">X39/3600</f>
        <v>1.0843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2.2992</v>
      </c>
      <c r="I40" s="58" t="n">
        <f aca="false">V40</f>
        <v>39.871</v>
      </c>
      <c r="J40" s="58" t="n">
        <f aca="false">T40</f>
        <v>2002.2992</v>
      </c>
      <c r="K40" s="58" t="n">
        <f aca="false">W40</f>
        <v>40.012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00.04</v>
      </c>
      <c r="Q40" s="76" t="n">
        <v>8.63</v>
      </c>
      <c r="R40" s="47" t="n">
        <f aca="false">P40/3600</f>
        <v>0.916677777777778</v>
      </c>
      <c r="S40" s="48"/>
      <c r="T40" s="47" t="n">
        <v>2002.2992</v>
      </c>
      <c r="U40" s="47" t="n">
        <v>36.6267</v>
      </c>
      <c r="V40" s="47" t="n">
        <v>39.871</v>
      </c>
      <c r="W40" s="47" t="n">
        <v>40.0129</v>
      </c>
      <c r="X40" s="47" t="n">
        <v>3365.82</v>
      </c>
      <c r="Y40" s="76" t="n">
        <v>8.71</v>
      </c>
      <c r="Z40" s="47" t="n">
        <f aca="false">X40/3600</f>
        <v>0.934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39.7864</v>
      </c>
      <c r="I41" s="58" t="n">
        <f aca="false">V41</f>
        <v>37.6056</v>
      </c>
      <c r="J41" s="58" t="n">
        <f aca="false">T41</f>
        <v>939.7864</v>
      </c>
      <c r="K41" s="58" t="n">
        <f aca="false">W41</f>
        <v>37.4392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28.35</v>
      </c>
      <c r="Q41" s="76" t="n">
        <v>7.18</v>
      </c>
      <c r="R41" s="47" t="n">
        <f aca="false">P41/3600</f>
        <v>0.813430555555556</v>
      </c>
      <c r="S41" s="48"/>
      <c r="T41" s="47" t="n">
        <v>939.7864</v>
      </c>
      <c r="U41" s="47" t="n">
        <v>33.8212</v>
      </c>
      <c r="V41" s="47" t="n">
        <v>37.6056</v>
      </c>
      <c r="W41" s="47" t="n">
        <v>37.4392</v>
      </c>
      <c r="X41" s="47" t="n">
        <v>2919.13</v>
      </c>
      <c r="Y41" s="76" t="n">
        <v>7.11</v>
      </c>
      <c r="Z41" s="47" t="n">
        <f aca="false">X41/3600</f>
        <v>0.8108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0544</v>
      </c>
      <c r="I42" s="59" t="n">
        <f aca="false">V42</f>
        <v>35.5721</v>
      </c>
      <c r="J42" s="59" t="n">
        <f aca="false">T42</f>
        <v>458.0544</v>
      </c>
      <c r="K42" s="59" t="n">
        <f aca="false">W42</f>
        <v>35.1228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640.18</v>
      </c>
      <c r="Q42" s="53" t="n">
        <v>5.94</v>
      </c>
      <c r="R42" s="53" t="n">
        <f aca="false">P42/3600</f>
        <v>0.733383333333333</v>
      </c>
      <c r="S42" s="51"/>
      <c r="T42" s="53" t="n">
        <v>458.0544</v>
      </c>
      <c r="U42" s="53" t="n">
        <v>31.3306</v>
      </c>
      <c r="V42" s="53" t="n">
        <v>35.5721</v>
      </c>
      <c r="W42" s="53" t="n">
        <v>35.1228</v>
      </c>
      <c r="X42" s="53" t="n">
        <v>2671.18</v>
      </c>
      <c r="Y42" s="53" t="n">
        <v>6.02</v>
      </c>
      <c r="Z42" s="53" t="n">
        <f aca="false">X42/3600</f>
        <v>0.7419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734.1568</v>
      </c>
      <c r="I43" s="57" t="n">
        <f aca="false">V43</f>
        <v>42.907</v>
      </c>
      <c r="J43" s="57" t="n">
        <f aca="false">T43</f>
        <v>4734.1568</v>
      </c>
      <c r="K43" s="57" t="n">
        <f aca="false">W43</f>
        <v>44.2189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224.2</v>
      </c>
      <c r="Q43" s="76" t="n">
        <v>11.93</v>
      </c>
      <c r="R43" s="54" t="n">
        <f aca="false">P43/3600</f>
        <v>1.17338888888889</v>
      </c>
      <c r="S43" s="56"/>
      <c r="T43" s="54" t="n">
        <v>4734.1568</v>
      </c>
      <c r="U43" s="54" t="n">
        <v>39.9147</v>
      </c>
      <c r="V43" s="54" t="n">
        <v>42.907</v>
      </c>
      <c r="W43" s="54" t="n">
        <v>44.2189</v>
      </c>
      <c r="X43" s="54" t="n">
        <v>4250.39</v>
      </c>
      <c r="Y43" s="76" t="n">
        <v>11.73</v>
      </c>
      <c r="Z43" s="54" t="n">
        <f aca="false">X43/3600</f>
        <v>1.1806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73.2664</v>
      </c>
      <c r="I44" s="58" t="n">
        <f aca="false">V44</f>
        <v>40.8913</v>
      </c>
      <c r="J44" s="58" t="n">
        <f aca="false">T44</f>
        <v>2073.2664</v>
      </c>
      <c r="K44" s="58" t="n">
        <f aca="false">W44</f>
        <v>41.90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13.57</v>
      </c>
      <c r="Q44" s="76" t="n">
        <v>9.41</v>
      </c>
      <c r="R44" s="47" t="n">
        <f aca="false">P44/3600</f>
        <v>1.00376944444444</v>
      </c>
      <c r="S44" s="48"/>
      <c r="T44" s="47" t="n">
        <v>2073.2664</v>
      </c>
      <c r="U44" s="47" t="n">
        <v>37.0461</v>
      </c>
      <c r="V44" s="47" t="n">
        <v>40.8913</v>
      </c>
      <c r="W44" s="47" t="n">
        <v>41.908</v>
      </c>
      <c r="X44" s="47" t="n">
        <v>3670.62</v>
      </c>
      <c r="Y44" s="76" t="n">
        <v>9.43</v>
      </c>
      <c r="Z44" s="47" t="n">
        <f aca="false">X44/3600</f>
        <v>1.0196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84.7656</v>
      </c>
      <c r="I45" s="58" t="n">
        <f aca="false">V45</f>
        <v>38.9343</v>
      </c>
      <c r="J45" s="58" t="n">
        <f aca="false">T45</f>
        <v>984.7656</v>
      </c>
      <c r="K45" s="58" t="n">
        <f aca="false">W45</f>
        <v>39.781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54.7</v>
      </c>
      <c r="Q45" s="76" t="n">
        <v>7.9</v>
      </c>
      <c r="R45" s="47" t="n">
        <f aca="false">P45/3600</f>
        <v>0.904083333333333</v>
      </c>
      <c r="S45" s="48"/>
      <c r="T45" s="47" t="n">
        <v>984.7656</v>
      </c>
      <c r="U45" s="47" t="n">
        <v>34.116</v>
      </c>
      <c r="V45" s="47" t="n">
        <v>38.9343</v>
      </c>
      <c r="W45" s="47" t="n">
        <v>39.781</v>
      </c>
      <c r="X45" s="47" t="n">
        <v>3282.49</v>
      </c>
      <c r="Y45" s="76" t="n">
        <v>7.94</v>
      </c>
      <c r="Z45" s="47" t="n">
        <f aca="false">X45/3600</f>
        <v>0.91180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8.1992</v>
      </c>
      <c r="I46" s="59" t="n">
        <f aca="false">V46</f>
        <v>37.0649</v>
      </c>
      <c r="J46" s="59" t="n">
        <f aca="false">T46</f>
        <v>488.1992</v>
      </c>
      <c r="K46" s="59" t="n">
        <f aca="false">W46</f>
        <v>37.7316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012</v>
      </c>
      <c r="Q46" s="53" t="n">
        <v>6.88</v>
      </c>
      <c r="R46" s="53" t="n">
        <f aca="false">P46/3600</f>
        <v>0.836666666666667</v>
      </c>
      <c r="S46" s="51"/>
      <c r="T46" s="53" t="n">
        <v>488.1992</v>
      </c>
      <c r="U46" s="53" t="n">
        <v>31.2499</v>
      </c>
      <c r="V46" s="53" t="n">
        <v>37.0649</v>
      </c>
      <c r="W46" s="53" t="n">
        <v>37.7316</v>
      </c>
      <c r="X46" s="53" t="n">
        <v>3008.26</v>
      </c>
      <c r="Y46" s="53" t="n">
        <v>6.82</v>
      </c>
      <c r="Z46" s="53" t="n">
        <f aca="false">X46/3600</f>
        <v>0.8356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9496.7056</v>
      </c>
      <c r="I47" s="57" t="n">
        <f aca="false">V47</f>
        <v>40.7572</v>
      </c>
      <c r="J47" s="57" t="n">
        <f aca="false">T47</f>
        <v>9496.7056</v>
      </c>
      <c r="K47" s="57" t="n">
        <f aca="false">W47</f>
        <v>41.6489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513.16</v>
      </c>
      <c r="Q47" s="76" t="n">
        <v>13.98</v>
      </c>
      <c r="R47" s="54" t="n">
        <f aca="false">P47/3600</f>
        <v>1.25365555555556</v>
      </c>
      <c r="S47" s="56"/>
      <c r="T47" s="54" t="n">
        <v>9496.7056</v>
      </c>
      <c r="U47" s="54" t="n">
        <v>37.9985</v>
      </c>
      <c r="V47" s="54" t="n">
        <v>40.7572</v>
      </c>
      <c r="W47" s="54" t="n">
        <v>41.6489</v>
      </c>
      <c r="X47" s="54" t="n">
        <v>4494.15</v>
      </c>
      <c r="Y47" s="76" t="n">
        <v>13.5</v>
      </c>
      <c r="Z47" s="54" t="n">
        <f aca="false">X47/3600</f>
        <v>1.248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887.5064</v>
      </c>
      <c r="I48" s="58" t="n">
        <f aca="false">V48</f>
        <v>38.1819</v>
      </c>
      <c r="J48" s="58" t="n">
        <f aca="false">T48</f>
        <v>3887.5064</v>
      </c>
      <c r="K48" s="58" t="n">
        <f aca="false">W48</f>
        <v>39.0456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539.97</v>
      </c>
      <c r="Q48" s="76" t="n">
        <v>10.18</v>
      </c>
      <c r="R48" s="47" t="n">
        <f aca="false">P48/3600</f>
        <v>0.983325</v>
      </c>
      <c r="S48" s="48"/>
      <c r="T48" s="47" t="n">
        <v>3887.5064</v>
      </c>
      <c r="U48" s="47" t="n">
        <v>34.1893</v>
      </c>
      <c r="V48" s="47" t="n">
        <v>38.1819</v>
      </c>
      <c r="W48" s="47" t="n">
        <v>39.0456</v>
      </c>
      <c r="X48" s="47" t="n">
        <v>3610.92</v>
      </c>
      <c r="Y48" s="76" t="n">
        <v>10.22</v>
      </c>
      <c r="Z48" s="47" t="n">
        <f aca="false">X48/3600</f>
        <v>1.0030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53.0736</v>
      </c>
      <c r="I49" s="58" t="n">
        <f aca="false">V49</f>
        <v>35.9883</v>
      </c>
      <c r="J49" s="58" t="n">
        <f aca="false">T49</f>
        <v>1653.0736</v>
      </c>
      <c r="K49" s="58" t="n">
        <f aca="false">W49</f>
        <v>36.782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14.63</v>
      </c>
      <c r="Q49" s="76" t="n">
        <v>8.03</v>
      </c>
      <c r="R49" s="47" t="n">
        <f aca="false">P49/3600</f>
        <v>0.837397222222222</v>
      </c>
      <c r="S49" s="48"/>
      <c r="T49" s="47" t="n">
        <v>1653.0736</v>
      </c>
      <c r="U49" s="47" t="n">
        <v>30.8373</v>
      </c>
      <c r="V49" s="47" t="n">
        <v>35.9883</v>
      </c>
      <c r="W49" s="47" t="n">
        <v>36.782</v>
      </c>
      <c r="X49" s="47" t="n">
        <v>3074.09</v>
      </c>
      <c r="Y49" s="76" t="n">
        <v>8.05</v>
      </c>
      <c r="Z49" s="47" t="n">
        <f aca="false">X49/3600</f>
        <v>0.8539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2.1288</v>
      </c>
      <c r="I50" s="59" t="n">
        <f aca="false">V50</f>
        <v>34.0316</v>
      </c>
      <c r="J50" s="59" t="n">
        <f aca="false">T50</f>
        <v>682.1288</v>
      </c>
      <c r="K50" s="59" t="n">
        <f aca="false">W50</f>
        <v>34.7924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682.5</v>
      </c>
      <c r="Q50" s="53" t="n">
        <v>6.51</v>
      </c>
      <c r="R50" s="53" t="n">
        <f aca="false">P50/3600</f>
        <v>0.745138888888889</v>
      </c>
      <c r="S50" s="51"/>
      <c r="T50" s="53" t="n">
        <v>682.1288</v>
      </c>
      <c r="U50" s="53" t="n">
        <v>27.6434</v>
      </c>
      <c r="V50" s="53" t="n">
        <v>34.0316</v>
      </c>
      <c r="W50" s="53" t="n">
        <v>34.7924</v>
      </c>
      <c r="X50" s="53" t="n">
        <v>2726.34</v>
      </c>
      <c r="Y50" s="53" t="n">
        <v>6.58</v>
      </c>
      <c r="Z50" s="53" t="n">
        <f aca="false">X50/3600</f>
        <v>0.7573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3.5216</v>
      </c>
      <c r="I51" s="57" t="n">
        <f aca="false">V51</f>
        <v>41.2963</v>
      </c>
      <c r="J51" s="57" t="n">
        <f aca="false">T51</f>
        <v>6243.5216</v>
      </c>
      <c r="K51" s="57" t="n">
        <f aca="false">W51</f>
        <v>42.6151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128.93</v>
      </c>
      <c r="Q51" s="76" t="n">
        <v>8.73</v>
      </c>
      <c r="R51" s="54" t="n">
        <f aca="false">P51/3600</f>
        <v>0.869147222222222</v>
      </c>
      <c r="S51" s="56"/>
      <c r="T51" s="54" t="n">
        <v>6243.5216</v>
      </c>
      <c r="U51" s="54" t="n">
        <v>39.5838</v>
      </c>
      <c r="V51" s="54" t="n">
        <v>41.2963</v>
      </c>
      <c r="W51" s="54" t="n">
        <v>42.6151</v>
      </c>
      <c r="X51" s="54" t="n">
        <v>3140.44</v>
      </c>
      <c r="Y51" s="76" t="n">
        <v>8.84</v>
      </c>
      <c r="Z51" s="54" t="n">
        <f aca="false">X51/3600</f>
        <v>0.8723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0.8504</v>
      </c>
      <c r="I52" s="58" t="n">
        <f aca="false">V52</f>
        <v>38.7187</v>
      </c>
      <c r="J52" s="58" t="n">
        <f aca="false">T52</f>
        <v>2490.8504</v>
      </c>
      <c r="K52" s="58" t="n">
        <f aca="false">W52</f>
        <v>40.258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55.57</v>
      </c>
      <c r="Q52" s="76" t="n">
        <v>6.75</v>
      </c>
      <c r="R52" s="47" t="n">
        <f aca="false">P52/3600</f>
        <v>0.709880555555556</v>
      </c>
      <c r="S52" s="48"/>
      <c r="T52" s="47" t="n">
        <v>2490.8504</v>
      </c>
      <c r="U52" s="47" t="n">
        <v>35.9487</v>
      </c>
      <c r="V52" s="47" t="n">
        <v>38.7187</v>
      </c>
      <c r="W52" s="47" t="n">
        <v>40.2588</v>
      </c>
      <c r="X52" s="47" t="n">
        <v>2554</v>
      </c>
      <c r="Y52" s="76" t="n">
        <v>6.78</v>
      </c>
      <c r="Z52" s="47" t="n">
        <f aca="false">X52/3600</f>
        <v>0.7094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2.0696</v>
      </c>
      <c r="I53" s="58" t="n">
        <f aca="false">V53</f>
        <v>36.5725</v>
      </c>
      <c r="J53" s="58" t="n">
        <f aca="false">T53</f>
        <v>1092.0696</v>
      </c>
      <c r="K53" s="58" t="n">
        <f aca="false">W53</f>
        <v>38.191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67.64</v>
      </c>
      <c r="Q53" s="76" t="n">
        <v>5.46</v>
      </c>
      <c r="R53" s="47" t="n">
        <f aca="false">P53/3600</f>
        <v>0.602122222222222</v>
      </c>
      <c r="S53" s="48"/>
      <c r="T53" s="47" t="n">
        <v>1092.0696</v>
      </c>
      <c r="U53" s="47" t="n">
        <v>32.8467</v>
      </c>
      <c r="V53" s="47" t="n">
        <v>36.5725</v>
      </c>
      <c r="W53" s="47" t="n">
        <v>38.1913</v>
      </c>
      <c r="X53" s="47" t="n">
        <v>2158.08</v>
      </c>
      <c r="Y53" s="76" t="n">
        <v>5.42</v>
      </c>
      <c r="Z53" s="47" t="n">
        <f aca="false">X53/3600</f>
        <v>0.5994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79.9184</v>
      </c>
      <c r="I54" s="59" t="n">
        <f aca="false">V54</f>
        <v>34.7059</v>
      </c>
      <c r="J54" s="59" t="n">
        <f aca="false">T54</f>
        <v>479.9184</v>
      </c>
      <c r="K54" s="59" t="n">
        <f aca="false">W54</f>
        <v>36.209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11.27</v>
      </c>
      <c r="Q54" s="53" t="n">
        <v>4.52</v>
      </c>
      <c r="R54" s="53" t="n">
        <f aca="false">P54/3600</f>
        <v>0.530908333333333</v>
      </c>
      <c r="S54" s="51"/>
      <c r="T54" s="53" t="n">
        <v>479.9184</v>
      </c>
      <c r="U54" s="53" t="n">
        <v>30.0392</v>
      </c>
      <c r="V54" s="53" t="n">
        <v>34.7059</v>
      </c>
      <c r="W54" s="53" t="n">
        <v>36.209</v>
      </c>
      <c r="X54" s="53" t="n">
        <v>1920.16</v>
      </c>
      <c r="Y54" s="53" t="n">
        <v>4.55</v>
      </c>
      <c r="Z54" s="53" t="n">
        <f aca="false">X54/3600</f>
        <v>0.5333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76.9432</v>
      </c>
      <c r="I55" s="57" t="n">
        <f aca="false">V55</f>
        <v>43.3957</v>
      </c>
      <c r="J55" s="57" t="n">
        <f aca="false">T55</f>
        <v>1876.9432</v>
      </c>
      <c r="K55" s="57" t="n">
        <f aca="false">W55</f>
        <v>42.8054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015.75</v>
      </c>
      <c r="Q55" s="76" t="n">
        <v>3.04</v>
      </c>
      <c r="R55" s="54" t="n">
        <f aca="false">P55/3600</f>
        <v>0.282152777777778</v>
      </c>
      <c r="S55" s="56"/>
      <c r="T55" s="54" t="n">
        <v>1876.9432</v>
      </c>
      <c r="U55" s="54" t="n">
        <v>40.6132</v>
      </c>
      <c r="V55" s="54" t="n">
        <v>43.3957</v>
      </c>
      <c r="W55" s="54" t="n">
        <v>42.8054</v>
      </c>
      <c r="X55" s="54" t="n">
        <v>1019.23</v>
      </c>
      <c r="Y55" s="76" t="n">
        <v>3.07</v>
      </c>
      <c r="Z55" s="54" t="n">
        <f aca="false">X55/3600</f>
        <v>0.2831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1.2824</v>
      </c>
      <c r="I56" s="58" t="n">
        <f aca="false">V56</f>
        <v>40.7721</v>
      </c>
      <c r="J56" s="58" t="n">
        <f aca="false">T56</f>
        <v>931.2824</v>
      </c>
      <c r="K56" s="58" t="n">
        <f aca="false">W56</f>
        <v>39.7068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77.92</v>
      </c>
      <c r="Q56" s="76" t="n">
        <v>2.54</v>
      </c>
      <c r="R56" s="47" t="n">
        <f aca="false">P56/3600</f>
        <v>0.243866666666667</v>
      </c>
      <c r="S56" s="48"/>
      <c r="T56" s="47" t="n">
        <v>931.2824</v>
      </c>
      <c r="U56" s="47" t="n">
        <v>36.77</v>
      </c>
      <c r="V56" s="47" t="n">
        <v>40.7721</v>
      </c>
      <c r="W56" s="47" t="n">
        <v>39.7068</v>
      </c>
      <c r="X56" s="47" t="n">
        <v>883.68</v>
      </c>
      <c r="Y56" s="76" t="n">
        <v>2.55</v>
      </c>
      <c r="Z56" s="47" t="n">
        <f aca="false">X56/3600</f>
        <v>0.2454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0.3768</v>
      </c>
      <c r="I57" s="58" t="n">
        <f aca="false">V57</f>
        <v>38.4137</v>
      </c>
      <c r="J57" s="58" t="n">
        <f aca="false">T57</f>
        <v>450.3768</v>
      </c>
      <c r="K57" s="58" t="n">
        <f aca="false">W57</f>
        <v>36.969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68.42</v>
      </c>
      <c r="Q57" s="76" t="n">
        <v>2.13</v>
      </c>
      <c r="R57" s="47" t="n">
        <f aca="false">P57/3600</f>
        <v>0.21345</v>
      </c>
      <c r="S57" s="48"/>
      <c r="T57" s="47" t="n">
        <v>450.3768</v>
      </c>
      <c r="U57" s="47" t="n">
        <v>33.3301</v>
      </c>
      <c r="V57" s="47" t="n">
        <v>38.4137</v>
      </c>
      <c r="W57" s="47" t="n">
        <v>36.969</v>
      </c>
      <c r="X57" s="47" t="n">
        <v>773.33</v>
      </c>
      <c r="Y57" s="76" t="n">
        <v>2.12</v>
      </c>
      <c r="Z57" s="47" t="n">
        <f aca="false">X57/3600</f>
        <v>0.2148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0576</v>
      </c>
      <c r="I58" s="59" t="n">
        <f aca="false">V58</f>
        <v>36.3689</v>
      </c>
      <c r="J58" s="59" t="n">
        <f aca="false">T58</f>
        <v>221.0576</v>
      </c>
      <c r="K58" s="59" t="n">
        <f aca="false">W58</f>
        <v>34.556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91.39</v>
      </c>
      <c r="Q58" s="53" t="n">
        <v>1.8</v>
      </c>
      <c r="R58" s="53" t="n">
        <f aca="false">P58/3600</f>
        <v>0.192052777777778</v>
      </c>
      <c r="S58" s="51"/>
      <c r="T58" s="53" t="n">
        <v>221.0576</v>
      </c>
      <c r="U58" s="53" t="n">
        <v>30.4162</v>
      </c>
      <c r="V58" s="53" t="n">
        <v>36.3689</v>
      </c>
      <c r="W58" s="53" t="n">
        <v>34.5564</v>
      </c>
      <c r="X58" s="53" t="n">
        <v>701.35</v>
      </c>
      <c r="Y58" s="53" t="n">
        <v>1.81</v>
      </c>
      <c r="Z58" s="53" t="n">
        <f aca="false">X58/3600</f>
        <v>0.1948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728.7864</v>
      </c>
      <c r="I59" s="55" t="n">
        <f aca="false">V59</f>
        <v>42.398</v>
      </c>
      <c r="J59" s="55" t="n">
        <f aca="false">T59</f>
        <v>2728.7864</v>
      </c>
      <c r="K59" s="55" t="n">
        <f aca="false">W59</f>
        <v>43.2797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27.24</v>
      </c>
      <c r="Q59" s="76" t="n">
        <v>4.1</v>
      </c>
      <c r="R59" s="54" t="n">
        <f aca="false">P59/3600</f>
        <v>0.3409</v>
      </c>
      <c r="S59" s="56"/>
      <c r="T59" s="54" t="n">
        <v>2728.7864</v>
      </c>
      <c r="U59" s="54" t="n">
        <v>37.8919</v>
      </c>
      <c r="V59" s="54" t="n">
        <v>42.398</v>
      </c>
      <c r="W59" s="54" t="n">
        <v>43.2797</v>
      </c>
      <c r="X59" s="54" t="n">
        <v>1247.91</v>
      </c>
      <c r="Y59" s="76" t="n">
        <v>3.96</v>
      </c>
      <c r="Z59" s="54" t="n">
        <f aca="false">X59/3600</f>
        <v>0.3466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23.156</v>
      </c>
      <c r="I60" s="46" t="n">
        <f aca="false">V60</f>
        <v>40.6396</v>
      </c>
      <c r="J60" s="46" t="n">
        <f aca="false">T60</f>
        <v>923.156</v>
      </c>
      <c r="K60" s="46" t="n">
        <f aca="false">W60</f>
        <v>41.4241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37.88</v>
      </c>
      <c r="Q60" s="76" t="n">
        <v>2.84</v>
      </c>
      <c r="R60" s="47" t="n">
        <f aca="false">P60/3600</f>
        <v>0.260522222222222</v>
      </c>
      <c r="S60" s="48"/>
      <c r="T60" s="47" t="n">
        <v>923.156</v>
      </c>
      <c r="U60" s="47" t="n">
        <v>33.9327</v>
      </c>
      <c r="V60" s="47" t="n">
        <v>40.6396</v>
      </c>
      <c r="W60" s="47" t="n">
        <v>41.4241</v>
      </c>
      <c r="X60" s="47" t="n">
        <v>956.82</v>
      </c>
      <c r="Y60" s="76" t="n">
        <v>2.78</v>
      </c>
      <c r="Z60" s="47" t="n">
        <f aca="false">X60/3600</f>
        <v>0.265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47.0672</v>
      </c>
      <c r="I61" s="46" t="n">
        <f aca="false">V61</f>
        <v>39.0562</v>
      </c>
      <c r="J61" s="46" t="n">
        <f aca="false">T61</f>
        <v>347.0672</v>
      </c>
      <c r="K61" s="46" t="n">
        <f aca="false">W61</f>
        <v>39.773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84.88</v>
      </c>
      <c r="Q61" s="76" t="n">
        <v>2.09</v>
      </c>
      <c r="R61" s="47" t="n">
        <f aca="false">P61/3600</f>
        <v>0.218022222222222</v>
      </c>
      <c r="S61" s="48"/>
      <c r="T61" s="47" t="n">
        <v>347.0672</v>
      </c>
      <c r="U61" s="47" t="n">
        <v>30.9231</v>
      </c>
      <c r="V61" s="47" t="n">
        <v>39.0562</v>
      </c>
      <c r="W61" s="47" t="n">
        <v>39.7733</v>
      </c>
      <c r="X61" s="47" t="n">
        <v>806.6</v>
      </c>
      <c r="Y61" s="76" t="n">
        <v>2.08</v>
      </c>
      <c r="Z61" s="47" t="n">
        <f aca="false">X61/3600</f>
        <v>0.224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37.696</v>
      </c>
      <c r="I62" s="52" t="n">
        <f aca="false">V62</f>
        <v>37.7428</v>
      </c>
      <c r="J62" s="52" t="n">
        <f aca="false">T62</f>
        <v>137.696</v>
      </c>
      <c r="K62" s="52" t="n">
        <f aca="false">W62</f>
        <v>38.37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13.19</v>
      </c>
      <c r="Q62" s="53" t="n">
        <v>1.75</v>
      </c>
      <c r="R62" s="53" t="n">
        <f aca="false">P62/3600</f>
        <v>0.198108333333333</v>
      </c>
      <c r="S62" s="51"/>
      <c r="T62" s="53" t="n">
        <v>137.696</v>
      </c>
      <c r="U62" s="53" t="n">
        <v>27.9807</v>
      </c>
      <c r="V62" s="53" t="n">
        <v>37.7428</v>
      </c>
      <c r="W62" s="53" t="n">
        <v>38.3782</v>
      </c>
      <c r="X62" s="53" t="n">
        <v>733.54</v>
      </c>
      <c r="Y62" s="53" t="n">
        <v>1.8</v>
      </c>
      <c r="Z62" s="53" t="n">
        <f aca="false">X62/3600</f>
        <v>0.2037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165.288</v>
      </c>
      <c r="I63" s="57" t="n">
        <f aca="false">V63</f>
        <v>40.4899</v>
      </c>
      <c r="J63" s="57" t="n">
        <f aca="false">T63</f>
        <v>2165.288</v>
      </c>
      <c r="K63" s="57" t="n">
        <f aca="false">W63</f>
        <v>41.1937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018.56</v>
      </c>
      <c r="Q63" s="76" t="n">
        <v>3.29</v>
      </c>
      <c r="R63" s="54" t="n">
        <f aca="false">P63/3600</f>
        <v>0.282933333333333</v>
      </c>
      <c r="S63" s="56"/>
      <c r="T63" s="54" t="n">
        <v>2165.288</v>
      </c>
      <c r="U63" s="54" t="n">
        <v>37.7812</v>
      </c>
      <c r="V63" s="54" t="n">
        <v>40.4899</v>
      </c>
      <c r="W63" s="54" t="n">
        <v>41.1937</v>
      </c>
      <c r="X63" s="54" t="n">
        <v>1024.71</v>
      </c>
      <c r="Y63" s="76" t="n">
        <v>3.26</v>
      </c>
      <c r="Z63" s="54" t="n">
        <f aca="false">X63/3600</f>
        <v>0.2846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899.1096</v>
      </c>
      <c r="I64" s="58" t="n">
        <f aca="false">V64</f>
        <v>37.8532</v>
      </c>
      <c r="J64" s="58" t="n">
        <f aca="false">T64</f>
        <v>899.1096</v>
      </c>
      <c r="K64" s="58" t="n">
        <f aca="false">W64</f>
        <v>38.5119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94.05</v>
      </c>
      <c r="Q64" s="76" t="n">
        <v>2.44</v>
      </c>
      <c r="R64" s="47" t="n">
        <f aca="false">P64/3600</f>
        <v>0.220569444444444</v>
      </c>
      <c r="S64" s="48"/>
      <c r="T64" s="47" t="n">
        <v>899.1096</v>
      </c>
      <c r="U64" s="47" t="n">
        <v>34.0794</v>
      </c>
      <c r="V64" s="47" t="n">
        <v>37.8532</v>
      </c>
      <c r="W64" s="47" t="n">
        <v>38.5119</v>
      </c>
      <c r="X64" s="47" t="n">
        <v>816.15</v>
      </c>
      <c r="Y64" s="76" t="n">
        <v>2.45</v>
      </c>
      <c r="Z64" s="47" t="n">
        <f aca="false">X64/3600</f>
        <v>0.2267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79.1496</v>
      </c>
      <c r="I65" s="58" t="n">
        <f aca="false">V65</f>
        <v>35.53</v>
      </c>
      <c r="J65" s="58" t="n">
        <f aca="false">T65</f>
        <v>379.1496</v>
      </c>
      <c r="K65" s="58" t="n">
        <f aca="false">W65</f>
        <v>36.1798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79.32</v>
      </c>
      <c r="Q65" s="76" t="n">
        <v>1.89</v>
      </c>
      <c r="R65" s="47" t="n">
        <f aca="false">P65/3600</f>
        <v>0.1887</v>
      </c>
      <c r="S65" s="48"/>
      <c r="T65" s="47" t="n">
        <v>379.1496</v>
      </c>
      <c r="U65" s="47" t="n">
        <v>30.7046</v>
      </c>
      <c r="V65" s="47" t="n">
        <v>35.53</v>
      </c>
      <c r="W65" s="47" t="n">
        <v>36.1798</v>
      </c>
      <c r="X65" s="47" t="n">
        <v>686.19</v>
      </c>
      <c r="Y65" s="76" t="n">
        <v>1.93</v>
      </c>
      <c r="Z65" s="47" t="n">
        <f aca="false">X65/3600</f>
        <v>0.1906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1208</v>
      </c>
      <c r="I66" s="59" t="n">
        <f aca="false">V66</f>
        <v>33.4675</v>
      </c>
      <c r="J66" s="59" t="n">
        <f aca="false">T66</f>
        <v>157.1208</v>
      </c>
      <c r="K66" s="59" t="n">
        <f aca="false">W66</f>
        <v>34.1057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11.04</v>
      </c>
      <c r="Q66" s="53" t="n">
        <v>1.54</v>
      </c>
      <c r="R66" s="53" t="n">
        <f aca="false">P66/3600</f>
        <v>0.169733333333333</v>
      </c>
      <c r="S66" s="51"/>
      <c r="T66" s="53" t="n">
        <v>157.1208</v>
      </c>
      <c r="U66" s="53" t="n">
        <v>27.6841</v>
      </c>
      <c r="V66" s="53" t="n">
        <v>33.4675</v>
      </c>
      <c r="W66" s="53" t="n">
        <v>34.1057</v>
      </c>
      <c r="X66" s="53" t="n">
        <v>616.41</v>
      </c>
      <c r="Y66" s="53" t="n">
        <v>1.54</v>
      </c>
      <c r="Z66" s="53" t="n">
        <f aca="false">X66/3600</f>
        <v>0.1712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2.9296</v>
      </c>
      <c r="I67" s="55" t="n">
        <f aca="false">V67</f>
        <v>41.2144</v>
      </c>
      <c r="J67" s="55" t="n">
        <f aca="false">T67</f>
        <v>1442.9296</v>
      </c>
      <c r="K67" s="55" t="n">
        <f aca="false">W67</f>
        <v>42.1905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20.31</v>
      </c>
      <c r="Q67" s="76" t="n">
        <v>2.26</v>
      </c>
      <c r="R67" s="54" t="n">
        <f aca="false">P67/3600</f>
        <v>0.200086111111111</v>
      </c>
      <c r="S67" s="56"/>
      <c r="T67" s="54" t="n">
        <v>1442.9296</v>
      </c>
      <c r="U67" s="54" t="n">
        <v>39.5931</v>
      </c>
      <c r="V67" s="54" t="n">
        <v>41.2144</v>
      </c>
      <c r="W67" s="54" t="n">
        <v>42.1905</v>
      </c>
      <c r="X67" s="54" t="n">
        <v>723.31</v>
      </c>
      <c r="Y67" s="76" t="n">
        <v>2.27</v>
      </c>
      <c r="Z67" s="54" t="n">
        <f aca="false">X67/3600</f>
        <v>0.2009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6376</v>
      </c>
      <c r="I68" s="46" t="n">
        <f aca="false">V68</f>
        <v>38.363</v>
      </c>
      <c r="J68" s="46" t="n">
        <f aca="false">T68</f>
        <v>683.6376</v>
      </c>
      <c r="K68" s="46" t="n">
        <f aca="false">W68</f>
        <v>39.4657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98.82</v>
      </c>
      <c r="Q68" s="76" t="n">
        <v>1.83</v>
      </c>
      <c r="R68" s="47" t="n">
        <f aca="false">P68/3600</f>
        <v>0.166338888888889</v>
      </c>
      <c r="S68" s="48"/>
      <c r="T68" s="47" t="n">
        <v>683.6376</v>
      </c>
      <c r="U68" s="47" t="n">
        <v>35.6091</v>
      </c>
      <c r="V68" s="47" t="n">
        <v>38.363</v>
      </c>
      <c r="W68" s="47" t="n">
        <v>39.4657</v>
      </c>
      <c r="X68" s="47" t="n">
        <v>602.79</v>
      </c>
      <c r="Y68" s="76" t="n">
        <v>1.84</v>
      </c>
      <c r="Z68" s="47" t="n">
        <f aca="false">X68/3600</f>
        <v>0.167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6968</v>
      </c>
      <c r="I69" s="46" t="n">
        <f aca="false">V69</f>
        <v>36.0557</v>
      </c>
      <c r="J69" s="46" t="n">
        <f aca="false">T69</f>
        <v>319.6968</v>
      </c>
      <c r="K69" s="46" t="n">
        <f aca="false">W69</f>
        <v>37.1335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08.42</v>
      </c>
      <c r="Q69" s="76" t="n">
        <v>1.48</v>
      </c>
      <c r="R69" s="47" t="n">
        <f aca="false">P69/3600</f>
        <v>0.141227777777778</v>
      </c>
      <c r="S69" s="48"/>
      <c r="T69" s="47" t="n">
        <v>319.6968</v>
      </c>
      <c r="U69" s="47" t="n">
        <v>32.1012</v>
      </c>
      <c r="V69" s="47" t="n">
        <v>36.0557</v>
      </c>
      <c r="W69" s="47" t="n">
        <v>37.1335</v>
      </c>
      <c r="X69" s="47" t="n">
        <v>509.15</v>
      </c>
      <c r="Y69" s="76" t="n">
        <v>1.48</v>
      </c>
      <c r="Z69" s="47" t="n">
        <f aca="false">X69/3600</f>
        <v>0.1414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704</v>
      </c>
      <c r="I70" s="60" t="n">
        <f aca="false">V70</f>
        <v>33.9461</v>
      </c>
      <c r="J70" s="60" t="n">
        <f aca="false">T70</f>
        <v>149.0704</v>
      </c>
      <c r="K70" s="60" t="n">
        <f aca="false">W70</f>
        <v>34.885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45.23</v>
      </c>
      <c r="Q70" s="53" t="n">
        <v>1.21</v>
      </c>
      <c r="R70" s="53" t="n">
        <f aca="false">P70/3600</f>
        <v>0.123675</v>
      </c>
      <c r="S70" s="51"/>
      <c r="T70" s="53" t="n">
        <v>149.0704</v>
      </c>
      <c r="U70" s="53" t="n">
        <v>29.2677</v>
      </c>
      <c r="V70" s="53" t="n">
        <v>33.9461</v>
      </c>
      <c r="W70" s="53" t="n">
        <v>34.8852</v>
      </c>
      <c r="X70" s="53" t="n">
        <v>448.38</v>
      </c>
      <c r="Y70" s="53" t="n">
        <v>1.21</v>
      </c>
      <c r="Z70" s="53" t="n">
        <f aca="false">X70/3600</f>
        <v>0.1245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35.3512</v>
      </c>
      <c r="I71" s="57" t="n">
        <f aca="false">V71</f>
        <v>46.3634</v>
      </c>
      <c r="J71" s="57" t="n">
        <f aca="false">T71</f>
        <v>2335.3512</v>
      </c>
      <c r="K71" s="57" t="n">
        <f aca="false">W71</f>
        <v>47.3658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820.21</v>
      </c>
      <c r="Q71" s="76" t="n">
        <v>15.7</v>
      </c>
      <c r="R71" s="54" t="n">
        <f aca="false">P71/3600</f>
        <v>1.89450277777778</v>
      </c>
      <c r="S71" s="56"/>
      <c r="T71" s="54" t="n">
        <v>2335.3512</v>
      </c>
      <c r="U71" s="54" t="n">
        <v>43.1032</v>
      </c>
      <c r="V71" s="54" t="n">
        <v>46.3634</v>
      </c>
      <c r="W71" s="54" t="n">
        <v>47.3658</v>
      </c>
      <c r="X71" s="54" t="n">
        <v>6834.02</v>
      </c>
      <c r="Y71" s="76" t="n">
        <v>15.63</v>
      </c>
      <c r="Z71" s="54" t="n">
        <f aca="false">X71/3600</f>
        <v>1.8983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2.1384</v>
      </c>
      <c r="I72" s="58" t="n">
        <f aca="false">V72</f>
        <v>45.2702</v>
      </c>
      <c r="J72" s="58" t="n">
        <f aca="false">T72</f>
        <v>822.1384</v>
      </c>
      <c r="K72" s="58" t="n">
        <f aca="false">W72</f>
        <v>45.909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58.83</v>
      </c>
      <c r="Q72" s="76" t="n">
        <v>13.63</v>
      </c>
      <c r="R72" s="47" t="n">
        <f aca="false">P72/3600</f>
        <v>1.73856388888889</v>
      </c>
      <c r="S72" s="48"/>
      <c r="T72" s="47" t="n">
        <v>822.1384</v>
      </c>
      <c r="U72" s="47" t="n">
        <v>40.8543</v>
      </c>
      <c r="V72" s="47" t="n">
        <v>45.2702</v>
      </c>
      <c r="W72" s="47" t="n">
        <v>45.909</v>
      </c>
      <c r="X72" s="47" t="n">
        <v>6216.98</v>
      </c>
      <c r="Y72" s="76" t="n">
        <v>12.9</v>
      </c>
      <c r="Z72" s="47" t="n">
        <f aca="false">X72/3600</f>
        <v>1.7269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4264</v>
      </c>
      <c r="I73" s="58" t="n">
        <f aca="false">V73</f>
        <v>43.907</v>
      </c>
      <c r="J73" s="58" t="n">
        <f aca="false">T73</f>
        <v>383.4264</v>
      </c>
      <c r="K73" s="58" t="n">
        <f aca="false">W73</f>
        <v>44.250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948.66</v>
      </c>
      <c r="Q73" s="76" t="n">
        <v>11.83</v>
      </c>
      <c r="R73" s="47" t="n">
        <f aca="false">P73/3600</f>
        <v>1.65240555555556</v>
      </c>
      <c r="S73" s="48"/>
      <c r="T73" s="47" t="n">
        <v>383.4264</v>
      </c>
      <c r="U73" s="47" t="n">
        <v>38.3975</v>
      </c>
      <c r="V73" s="47" t="n">
        <v>43.907</v>
      </c>
      <c r="W73" s="47" t="n">
        <v>44.2509</v>
      </c>
      <c r="X73" s="47" t="n">
        <v>5943.01</v>
      </c>
      <c r="Y73" s="76" t="n">
        <v>11.58</v>
      </c>
      <c r="Z73" s="47" t="n">
        <f aca="false">X73/3600</f>
        <v>1.6508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5368</v>
      </c>
      <c r="I74" s="59" t="n">
        <f aca="false">V74</f>
        <v>42.5218</v>
      </c>
      <c r="J74" s="59" t="n">
        <f aca="false">T74</f>
        <v>203.5368</v>
      </c>
      <c r="K74" s="59" t="n">
        <f aca="false">W74</f>
        <v>42.6195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801.37</v>
      </c>
      <c r="Q74" s="53" t="n">
        <v>11.02</v>
      </c>
      <c r="R74" s="53" t="n">
        <f aca="false">P74/3600</f>
        <v>1.61149166666667</v>
      </c>
      <c r="S74" s="51"/>
      <c r="T74" s="53" t="n">
        <v>203.5368</v>
      </c>
      <c r="U74" s="53" t="n">
        <v>35.695</v>
      </c>
      <c r="V74" s="53" t="n">
        <v>42.5218</v>
      </c>
      <c r="W74" s="53" t="n">
        <v>42.6195</v>
      </c>
      <c r="X74" s="53" t="n">
        <v>5756.8</v>
      </c>
      <c r="Y74" s="53" t="n">
        <v>10.82</v>
      </c>
      <c r="Z74" s="53" t="n">
        <f aca="false">X74/3600</f>
        <v>1.599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51.1216</v>
      </c>
      <c r="I75" s="55" t="n">
        <f aca="false">V75</f>
        <v>48.0078</v>
      </c>
      <c r="J75" s="55" t="n">
        <f aca="false">T75</f>
        <v>3351.1216</v>
      </c>
      <c r="K75" s="55" t="n">
        <f aca="false">W75</f>
        <v>47.6934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952.92</v>
      </c>
      <c r="Q75" s="76" t="n">
        <v>16.33</v>
      </c>
      <c r="R75" s="54" t="n">
        <f aca="false">P75/3600</f>
        <v>1.93136666666667</v>
      </c>
      <c r="S75" s="56"/>
      <c r="T75" s="54" t="n">
        <v>3351.1216</v>
      </c>
      <c r="U75" s="54" t="n">
        <v>42.8248</v>
      </c>
      <c r="V75" s="54" t="n">
        <v>48.0078</v>
      </c>
      <c r="W75" s="54" t="n">
        <v>47.6934</v>
      </c>
      <c r="X75" s="54" t="n">
        <v>6972.04</v>
      </c>
      <c r="Y75" s="76" t="n">
        <v>16.07</v>
      </c>
      <c r="Z75" s="54" t="n">
        <f aca="false">X75/3600</f>
        <v>1.9366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1.348</v>
      </c>
      <c r="I76" s="46" t="n">
        <f aca="false">V76</f>
        <v>46.6561</v>
      </c>
      <c r="J76" s="46" t="n">
        <f aca="false">T76</f>
        <v>1061.348</v>
      </c>
      <c r="K76" s="46" t="n">
        <f aca="false">W76</f>
        <v>45.979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273.8</v>
      </c>
      <c r="Q76" s="76" t="n">
        <v>12.9</v>
      </c>
      <c r="R76" s="47" t="n">
        <f aca="false">P76/3600</f>
        <v>1.74272222222222</v>
      </c>
      <c r="S76" s="48"/>
      <c r="T76" s="47" t="n">
        <v>1061.348</v>
      </c>
      <c r="U76" s="47" t="n">
        <v>40.4524</v>
      </c>
      <c r="V76" s="47" t="n">
        <v>46.6561</v>
      </c>
      <c r="W76" s="47" t="n">
        <v>45.9791</v>
      </c>
      <c r="X76" s="47" t="n">
        <v>6302.35</v>
      </c>
      <c r="Y76" s="76" t="n">
        <v>13.11</v>
      </c>
      <c r="Z76" s="47" t="n">
        <f aca="false">X76/3600</f>
        <v>1.7506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624</v>
      </c>
      <c r="I77" s="46" t="n">
        <f aca="false">V77</f>
        <v>45.4286</v>
      </c>
      <c r="J77" s="46" t="n">
        <f aca="false">T77</f>
        <v>476.624</v>
      </c>
      <c r="K77" s="46" t="n">
        <f aca="false">W77</f>
        <v>44.23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98.74</v>
      </c>
      <c r="Q77" s="76" t="n">
        <v>11.5</v>
      </c>
      <c r="R77" s="47" t="n">
        <f aca="false">P77/3600</f>
        <v>1.63853888888889</v>
      </c>
      <c r="S77" s="48"/>
      <c r="T77" s="47" t="n">
        <v>476.624</v>
      </c>
      <c r="U77" s="47" t="n">
        <v>37.9376</v>
      </c>
      <c r="V77" s="47" t="n">
        <v>45.4286</v>
      </c>
      <c r="W77" s="47" t="n">
        <v>44.235</v>
      </c>
      <c r="X77" s="47" t="n">
        <v>5994.84</v>
      </c>
      <c r="Y77" s="76" t="n">
        <v>11.45</v>
      </c>
      <c r="Z77" s="47" t="n">
        <f aca="false">X77/3600</f>
        <v>1.6652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512</v>
      </c>
      <c r="I78" s="52" t="n">
        <f aca="false">V78</f>
        <v>44.2607</v>
      </c>
      <c r="J78" s="52" t="n">
        <f aca="false">T78</f>
        <v>248.2512</v>
      </c>
      <c r="K78" s="52" t="n">
        <f aca="false">W78</f>
        <v>42.5431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790.61</v>
      </c>
      <c r="Q78" s="53" t="n">
        <v>10.62</v>
      </c>
      <c r="R78" s="53" t="n">
        <f aca="false">P78/3600</f>
        <v>1.60850277777778</v>
      </c>
      <c r="S78" s="51"/>
      <c r="T78" s="53" t="n">
        <v>248.2512</v>
      </c>
      <c r="U78" s="53" t="n">
        <v>35.0905</v>
      </c>
      <c r="V78" s="53" t="n">
        <v>44.2607</v>
      </c>
      <c r="W78" s="53" t="n">
        <v>42.5431</v>
      </c>
      <c r="X78" s="53" t="n">
        <v>5777.11</v>
      </c>
      <c r="Y78" s="53" t="n">
        <v>10.77</v>
      </c>
      <c r="Z78" s="53" t="n">
        <f aca="false">X78/3600</f>
        <v>1.6047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53.7856</v>
      </c>
      <c r="I79" s="55" t="n">
        <f aca="false">V79</f>
        <v>47.6275</v>
      </c>
      <c r="J79" s="55" t="n">
        <f aca="false">T79</f>
        <v>2653.7856</v>
      </c>
      <c r="K79" s="55" t="n">
        <f aca="false">W79</f>
        <v>47.836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829.97</v>
      </c>
      <c r="Q79" s="76" t="n">
        <v>15.26</v>
      </c>
      <c r="R79" s="54" t="n">
        <f aca="false">P79/3600</f>
        <v>1.89721388888889</v>
      </c>
      <c r="S79" s="56"/>
      <c r="T79" s="54" t="n">
        <v>2653.7856</v>
      </c>
      <c r="U79" s="54" t="n">
        <v>42.8662</v>
      </c>
      <c r="V79" s="54" t="n">
        <v>47.6275</v>
      </c>
      <c r="W79" s="54" t="n">
        <v>47.8363</v>
      </c>
      <c r="X79" s="54" t="n">
        <v>6785.4</v>
      </c>
      <c r="Y79" s="76" t="n">
        <v>15.27</v>
      </c>
      <c r="Z79" s="54" t="n">
        <f aca="false">X79/3600</f>
        <v>1.8848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5.704</v>
      </c>
      <c r="I80" s="46" t="n">
        <f aca="false">V80</f>
        <v>46.0575</v>
      </c>
      <c r="J80" s="46" t="n">
        <f aca="false">T80</f>
        <v>835.704</v>
      </c>
      <c r="K80" s="46" t="n">
        <f aca="false">W80</f>
        <v>46.133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148.13</v>
      </c>
      <c r="Q80" s="76" t="n">
        <v>12.33</v>
      </c>
      <c r="R80" s="47" t="n">
        <f aca="false">P80/3600</f>
        <v>1.70781388888889</v>
      </c>
      <c r="S80" s="48"/>
      <c r="T80" s="47" t="n">
        <v>835.704</v>
      </c>
      <c r="U80" s="47" t="n">
        <v>40.4905</v>
      </c>
      <c r="V80" s="47" t="n">
        <v>46.0575</v>
      </c>
      <c r="W80" s="47" t="n">
        <v>46.1331</v>
      </c>
      <c r="X80" s="47" t="n">
        <v>6176.81</v>
      </c>
      <c r="Y80" s="76" t="n">
        <v>12.31</v>
      </c>
      <c r="Z80" s="47" t="n">
        <f aca="false">X80/3600</f>
        <v>1.7157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8744</v>
      </c>
      <c r="I81" s="46" t="n">
        <f aca="false">V81</f>
        <v>44.289</v>
      </c>
      <c r="J81" s="46" t="n">
        <f aca="false">T81</f>
        <v>358.8744</v>
      </c>
      <c r="K81" s="46" t="n">
        <f aca="false">W81</f>
        <v>44.257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827.01</v>
      </c>
      <c r="Q81" s="76" t="n">
        <v>10.98</v>
      </c>
      <c r="R81" s="47" t="n">
        <f aca="false">P81/3600</f>
        <v>1.61861388888889</v>
      </c>
      <c r="S81" s="48"/>
      <c r="T81" s="47" t="n">
        <v>358.8744</v>
      </c>
      <c r="U81" s="47" t="n">
        <v>38.0077</v>
      </c>
      <c r="V81" s="47" t="n">
        <v>44.289</v>
      </c>
      <c r="W81" s="47" t="n">
        <v>44.2573</v>
      </c>
      <c r="X81" s="47" t="n">
        <v>5798.58</v>
      </c>
      <c r="Y81" s="76" t="n">
        <v>11.19</v>
      </c>
      <c r="Z81" s="47" t="n">
        <f aca="false">X81/3600</f>
        <v>1.6107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4088</v>
      </c>
      <c r="I82" s="60" t="n">
        <f aca="false">V82</f>
        <v>42.7863</v>
      </c>
      <c r="J82" s="60" t="n">
        <f aca="false">T82</f>
        <v>185.4088</v>
      </c>
      <c r="K82" s="60" t="n">
        <f aca="false">W82</f>
        <v>42.4602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660.88</v>
      </c>
      <c r="Q82" s="53" t="n">
        <v>10.49</v>
      </c>
      <c r="R82" s="53" t="n">
        <f aca="false">P82/3600</f>
        <v>1.57246666666667</v>
      </c>
      <c r="S82" s="51"/>
      <c r="T82" s="53" t="n">
        <v>185.4088</v>
      </c>
      <c r="U82" s="53" t="n">
        <v>35.4181</v>
      </c>
      <c r="V82" s="53" t="n">
        <v>42.7863</v>
      </c>
      <c r="W82" s="53" t="n">
        <v>42.4602</v>
      </c>
      <c r="X82" s="53" t="n">
        <v>5681.35</v>
      </c>
      <c r="Y82" s="53" t="n">
        <v>10.34</v>
      </c>
      <c r="Z82" s="53" t="n">
        <f aca="false">X82/3600</f>
        <v>1.57815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38667398992376</v>
      </c>
      <c r="R89" s="65" t="n">
        <f aca="false">GEOMEAN(R19:R82)</f>
        <v>1.04671408484593</v>
      </c>
      <c r="S89" s="65"/>
      <c r="T89" s="65"/>
      <c r="U89" s="65"/>
      <c r="V89" s="65"/>
      <c r="W89" s="65"/>
      <c r="X89" s="65"/>
      <c r="Y89" s="65" t="n">
        <f aca="false">GEOMEAN(Y19:Y82)</f>
        <v>9.36954331336152</v>
      </c>
      <c r="Z89" s="65" t="n">
        <f aca="false">GEOMEAN(Z19:Z82)</f>
        <v>1.054298600122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175000369606</v>
      </c>
      <c r="Z90" s="75" t="n">
        <f aca="false">Z89/R89</f>
        <v>1.007246023900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0775</v>
      </c>
      <c r="R91" s="64" t="n">
        <f aca="false">SUM(R19:R82)</f>
        <v>110.988725</v>
      </c>
      <c r="X91" s="64"/>
      <c r="Y91" s="64" t="n">
        <f aca="false">SUM(Y19:Y82)/3600</f>
        <v>0.269969444444444</v>
      </c>
      <c r="Z91" s="64" t="n">
        <f aca="false">SUM(Z19:Z82)</f>
        <v>111.7110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30T00:10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