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5071515646991</v>
      </c>
      <c r="D21" s="24"/>
      <c r="E21" s="24"/>
      <c r="F21" s="24" t="n">
        <f aca="false">'RA LC'!$Z$90</f>
        <v>1.137265025128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05925149556</v>
      </c>
      <c r="D22" s="27"/>
      <c r="E22" s="27"/>
      <c r="F22" s="27" t="n">
        <f aca="false">'RA LC'!$Y$90</f>
        <v>1.013555339987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3496616780163</v>
      </c>
      <c r="D32" s="24"/>
      <c r="E32" s="24"/>
      <c r="F32" s="24" t="n">
        <f aca="false">'LB LC'!$Z$90</f>
        <v>1.117103663536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69353757903</v>
      </c>
      <c r="D33" s="27"/>
      <c r="E33" s="27"/>
      <c r="F33" s="27" t="n">
        <f aca="false">'LB LC'!$Y$90</f>
        <v>1.012055566557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5.3248</v>
      </c>
      <c r="I3" s="46" t="n">
        <f aca="false">V3</f>
        <v>41.6299</v>
      </c>
      <c r="J3" s="46" t="n">
        <f aca="false">T3</f>
        <v>13245.3248</v>
      </c>
      <c r="K3" s="46" t="n">
        <f aca="false">W3</f>
        <v>44.3181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070.66</v>
      </c>
      <c r="Q3" s="76" t="n">
        <v>41.86</v>
      </c>
      <c r="R3" s="47" t="n">
        <f aca="false">P3/3600</f>
        <v>4.18629444444444</v>
      </c>
      <c r="S3" s="48"/>
      <c r="T3" s="47" t="n">
        <v>13245.3248</v>
      </c>
      <c r="U3" s="47" t="n">
        <v>41.8668</v>
      </c>
      <c r="V3" s="47" t="n">
        <v>41.6299</v>
      </c>
      <c r="W3" s="47" t="n">
        <v>44.3181</v>
      </c>
      <c r="X3" s="47" t="n">
        <v>17251.78</v>
      </c>
      <c r="Y3" s="76" t="n">
        <v>42.39</v>
      </c>
      <c r="Z3" s="47" t="n">
        <f aca="false">X3/3600</f>
        <v>4.7921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8.1056</v>
      </c>
      <c r="I4" s="46" t="n">
        <f aca="false">V4</f>
        <v>39.9212</v>
      </c>
      <c r="J4" s="46" t="n">
        <f aca="false">T4</f>
        <v>5408.1056</v>
      </c>
      <c r="K4" s="46" t="n">
        <f aca="false">W4</f>
        <v>42.33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392.8</v>
      </c>
      <c r="Q4" s="76" t="n">
        <v>33.97</v>
      </c>
      <c r="R4" s="47" t="n">
        <f aca="false">P4/3600</f>
        <v>3.72022222222222</v>
      </c>
      <c r="S4" s="48"/>
      <c r="T4" s="47" t="n">
        <v>5408.1056</v>
      </c>
      <c r="U4" s="47" t="n">
        <v>39.31</v>
      </c>
      <c r="V4" s="47" t="n">
        <v>39.9212</v>
      </c>
      <c r="W4" s="47" t="n">
        <v>42.33</v>
      </c>
      <c r="X4" s="47" t="n">
        <v>15389.22</v>
      </c>
      <c r="Y4" s="76" t="n">
        <v>34.64</v>
      </c>
      <c r="Z4" s="47" t="n">
        <f aca="false">X4/3600</f>
        <v>4.2747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5.088</v>
      </c>
      <c r="I5" s="46" t="n">
        <f aca="false">V5</f>
        <v>38.4442</v>
      </c>
      <c r="J5" s="46" t="n">
        <f aca="false">T5</f>
        <v>2565.088</v>
      </c>
      <c r="K5" s="46" t="n">
        <f aca="false">W5</f>
        <v>40.538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733.72</v>
      </c>
      <c r="Q5" s="76" t="n">
        <v>29.97</v>
      </c>
      <c r="R5" s="47" t="n">
        <f aca="false">P5/3600</f>
        <v>3.53714444444444</v>
      </c>
      <c r="S5" s="48"/>
      <c r="T5" s="47" t="n">
        <v>2565.088</v>
      </c>
      <c r="U5" s="47" t="n">
        <v>36.7336</v>
      </c>
      <c r="V5" s="47" t="n">
        <v>38.4442</v>
      </c>
      <c r="W5" s="47" t="n">
        <v>40.5384</v>
      </c>
      <c r="X5" s="47" t="n">
        <v>14768.65</v>
      </c>
      <c r="Y5" s="76" t="n">
        <v>31.09</v>
      </c>
      <c r="Z5" s="47" t="n">
        <f aca="false">X5/3600</f>
        <v>4.1024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3936</v>
      </c>
      <c r="I6" s="52" t="n">
        <f aca="false">V6</f>
        <v>36.8356</v>
      </c>
      <c r="J6" s="52" t="n">
        <f aca="false">T6</f>
        <v>1303.3936</v>
      </c>
      <c r="K6" s="52" t="n">
        <f aca="false">W6</f>
        <v>38.7539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353.88</v>
      </c>
      <c r="Q6" s="53" t="n">
        <v>27.66</v>
      </c>
      <c r="R6" s="53" t="n">
        <f aca="false">P6/3600</f>
        <v>3.43163333333333</v>
      </c>
      <c r="S6" s="51"/>
      <c r="T6" s="53" t="n">
        <v>1303.3936</v>
      </c>
      <c r="U6" s="53" t="n">
        <v>34.0756</v>
      </c>
      <c r="V6" s="53" t="n">
        <v>36.8356</v>
      </c>
      <c r="W6" s="53" t="n">
        <v>38.7539</v>
      </c>
      <c r="X6" s="53" t="n">
        <v>14220.29</v>
      </c>
      <c r="Y6" s="53" t="n">
        <v>27.61</v>
      </c>
      <c r="Z6" s="53" t="n">
        <f aca="false">X6/3600</f>
        <v>3.9500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47.24</v>
      </c>
      <c r="I7" s="46" t="n">
        <f aca="false">V7</f>
        <v>45.178</v>
      </c>
      <c r="J7" s="46" t="n">
        <f aca="false">T7</f>
        <v>33447.24</v>
      </c>
      <c r="K7" s="46" t="n">
        <f aca="false">W7</f>
        <v>44.7894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51.98</v>
      </c>
      <c r="Q7" s="76" t="n">
        <v>60.15</v>
      </c>
      <c r="R7" s="47" t="n">
        <f aca="false">P7/3600</f>
        <v>5.62555</v>
      </c>
      <c r="S7" s="48"/>
      <c r="T7" s="54" t="n">
        <v>33447.24</v>
      </c>
      <c r="U7" s="54" t="n">
        <v>40.474</v>
      </c>
      <c r="V7" s="54" t="n">
        <v>45.178</v>
      </c>
      <c r="W7" s="54" t="n">
        <v>44.7894</v>
      </c>
      <c r="X7" s="47" t="n">
        <v>22843.14</v>
      </c>
      <c r="Y7" s="76" t="n">
        <v>61.12</v>
      </c>
      <c r="Z7" s="47" t="n">
        <f aca="false">X7/3600</f>
        <v>6.3453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31.1936</v>
      </c>
      <c r="I8" s="46" t="n">
        <f aca="false">V8</f>
        <v>43.1573</v>
      </c>
      <c r="J8" s="46" t="n">
        <f aca="false">T8</f>
        <v>16131.1936</v>
      </c>
      <c r="K8" s="46" t="n">
        <f aca="false">W8</f>
        <v>43.326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66.79</v>
      </c>
      <c r="Q8" s="76" t="n">
        <v>49.89</v>
      </c>
      <c r="R8" s="47" t="n">
        <f aca="false">P8/3600</f>
        <v>4.82410833333333</v>
      </c>
      <c r="S8" s="48"/>
      <c r="T8" s="47" t="n">
        <v>16131.1936</v>
      </c>
      <c r="U8" s="47" t="n">
        <v>37.4529</v>
      </c>
      <c r="V8" s="47" t="n">
        <v>43.1573</v>
      </c>
      <c r="W8" s="47" t="n">
        <v>43.326</v>
      </c>
      <c r="X8" s="47" t="n">
        <v>19541.09</v>
      </c>
      <c r="Y8" s="76" t="n">
        <v>50.28</v>
      </c>
      <c r="Z8" s="47" t="n">
        <f aca="false">X8/3600</f>
        <v>5.4280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9.056</v>
      </c>
      <c r="I9" s="46" t="n">
        <f aca="false">V9</f>
        <v>41.1611</v>
      </c>
      <c r="J9" s="46" t="n">
        <f aca="false">T9</f>
        <v>8439.056</v>
      </c>
      <c r="K9" s="46" t="n">
        <f aca="false">W9</f>
        <v>41.6742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729.14</v>
      </c>
      <c r="Q9" s="76" t="n">
        <v>44.4</v>
      </c>
      <c r="R9" s="47" t="n">
        <f aca="false">P9/3600</f>
        <v>4.36920555555556</v>
      </c>
      <c r="S9" s="48"/>
      <c r="T9" s="47" t="n">
        <v>8439.056</v>
      </c>
      <c r="U9" s="47" t="n">
        <v>34.4711</v>
      </c>
      <c r="V9" s="47" t="n">
        <v>41.1611</v>
      </c>
      <c r="W9" s="47" t="n">
        <v>41.6742</v>
      </c>
      <c r="X9" s="47" t="n">
        <v>17477.56</v>
      </c>
      <c r="Y9" s="76" t="n">
        <v>44.11</v>
      </c>
      <c r="Z9" s="47" t="n">
        <f aca="false">X9/3600</f>
        <v>4.8548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6208</v>
      </c>
      <c r="I10" s="52" t="n">
        <f aca="false">V10</f>
        <v>39.0686</v>
      </c>
      <c r="J10" s="52" t="n">
        <f aca="false">T10</f>
        <v>4678.6208</v>
      </c>
      <c r="K10" s="52" t="n">
        <f aca="false">W10</f>
        <v>39.807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63.72</v>
      </c>
      <c r="Q10" s="53" t="n">
        <v>39.96</v>
      </c>
      <c r="R10" s="53" t="n">
        <f aca="false">P10/3600</f>
        <v>4.10103333333333</v>
      </c>
      <c r="S10" s="51"/>
      <c r="T10" s="53" t="n">
        <v>4678.6208</v>
      </c>
      <c r="U10" s="53" t="n">
        <v>31.6778</v>
      </c>
      <c r="V10" s="53" t="n">
        <v>39.0686</v>
      </c>
      <c r="W10" s="53" t="n">
        <v>39.807</v>
      </c>
      <c r="X10" s="53" t="n">
        <v>16613.6</v>
      </c>
      <c r="Y10" s="53" t="n">
        <v>39.93</v>
      </c>
      <c r="Z10" s="53" t="n">
        <f aca="false">X10/3600</f>
        <v>4.6148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79.8912</v>
      </c>
      <c r="I11" s="46" t="n">
        <f aca="false">V11</f>
        <v>39.7153</v>
      </c>
      <c r="J11" s="46" t="n">
        <f aca="false">T11</f>
        <v>220479.8912</v>
      </c>
      <c r="K11" s="46" t="n">
        <f aca="false">W11</f>
        <v>38.0677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689.64</v>
      </c>
      <c r="Q11" s="47" t="n">
        <v>147.79</v>
      </c>
      <c r="R11" s="47" t="n">
        <f aca="false">P11/3600</f>
        <v>16.3026777777778</v>
      </c>
      <c r="S11" s="48"/>
      <c r="T11" s="47" t="n">
        <v>220479.8912</v>
      </c>
      <c r="U11" s="47" t="n">
        <v>39.5997</v>
      </c>
      <c r="V11" s="47" t="n">
        <v>39.7153</v>
      </c>
      <c r="W11" s="47" t="n">
        <v>38.0677</v>
      </c>
      <c r="X11" s="47" t="n">
        <v>68293.07</v>
      </c>
      <c r="Y11" s="47" t="n">
        <v>150.19</v>
      </c>
      <c r="Z11" s="47" t="n">
        <f aca="false">X11/3600</f>
        <v>18.9702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18.0688</v>
      </c>
      <c r="I12" s="46" t="n">
        <f aca="false">V12</f>
        <v>38.3119</v>
      </c>
      <c r="J12" s="46" t="n">
        <f aca="false">T12</f>
        <v>96118.0688</v>
      </c>
      <c r="K12" s="46" t="n">
        <f aca="false">W12</f>
        <v>36.6756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839.34</v>
      </c>
      <c r="Q12" s="47" t="n">
        <v>128.98</v>
      </c>
      <c r="R12" s="47" t="n">
        <f aca="false">P12/3600</f>
        <v>13.2887055555556</v>
      </c>
      <c r="S12" s="48"/>
      <c r="T12" s="47" t="n">
        <v>96118.0688</v>
      </c>
      <c r="U12" s="47" t="n">
        <v>33.7158</v>
      </c>
      <c r="V12" s="47" t="n">
        <v>38.3119</v>
      </c>
      <c r="W12" s="47" t="n">
        <v>36.6756</v>
      </c>
      <c r="X12" s="47" t="n">
        <v>54509.02</v>
      </c>
      <c r="Y12" s="47" t="n">
        <v>131.26</v>
      </c>
      <c r="Z12" s="47" t="n">
        <f aca="false">X12/3600</f>
        <v>15.1413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05.2768</v>
      </c>
      <c r="I13" s="46" t="n">
        <f aca="false">V13</f>
        <v>37.2016</v>
      </c>
      <c r="J13" s="46" t="n">
        <f aca="false">T13</f>
        <v>29905.2768</v>
      </c>
      <c r="K13" s="46" t="n">
        <f aca="false">W13</f>
        <v>35.476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794.15</v>
      </c>
      <c r="Q13" s="47" t="n">
        <v>97.16</v>
      </c>
      <c r="R13" s="47" t="n">
        <f aca="false">P13/3600</f>
        <v>9.94281944444444</v>
      </c>
      <c r="S13" s="48"/>
      <c r="T13" s="47" t="n">
        <v>29905.2768</v>
      </c>
      <c r="U13" s="47" t="n">
        <v>29.7804</v>
      </c>
      <c r="V13" s="47" t="n">
        <v>37.2016</v>
      </c>
      <c r="W13" s="47" t="n">
        <v>35.4763</v>
      </c>
      <c r="X13" s="47" t="n">
        <v>40255.97</v>
      </c>
      <c r="Y13" s="47" t="n">
        <v>97.41</v>
      </c>
      <c r="Z13" s="47" t="n">
        <f aca="false">X13/3600</f>
        <v>11.18221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5.9168</v>
      </c>
      <c r="I14" s="52" t="n">
        <f aca="false">V14</f>
        <v>35.9436</v>
      </c>
      <c r="J14" s="52" t="n">
        <f aca="false">T14</f>
        <v>7075.9168</v>
      </c>
      <c r="K14" s="52" t="n">
        <f aca="false">W14</f>
        <v>34.07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442.97</v>
      </c>
      <c r="Q14" s="53" t="n">
        <v>68.59</v>
      </c>
      <c r="R14" s="53" t="n">
        <f aca="false">P14/3600</f>
        <v>8.17860277777778</v>
      </c>
      <c r="S14" s="51"/>
      <c r="T14" s="53" t="n">
        <v>7075.9168</v>
      </c>
      <c r="U14" s="53" t="n">
        <v>28.0865</v>
      </c>
      <c r="V14" s="53" t="n">
        <v>35.9436</v>
      </c>
      <c r="W14" s="53" t="n">
        <v>34.073</v>
      </c>
      <c r="X14" s="53" t="n">
        <v>33903.42</v>
      </c>
      <c r="Y14" s="53" t="n">
        <v>68.78</v>
      </c>
      <c r="Z14" s="53" t="n">
        <f aca="false">X14/3600</f>
        <v>9.4176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20.5376</v>
      </c>
      <c r="I15" s="46" t="n">
        <f aca="false">V15</f>
        <v>46.8548</v>
      </c>
      <c r="J15" s="46" t="n">
        <f aca="false">T15</f>
        <v>23520.5376</v>
      </c>
      <c r="K15" s="46" t="n">
        <f aca="false">W15</f>
        <v>46.477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662.18</v>
      </c>
      <c r="Q15" s="47" t="n">
        <v>84.81</v>
      </c>
      <c r="R15" s="47" t="n">
        <f aca="false">P15/3600</f>
        <v>9.90616111111111</v>
      </c>
      <c r="S15" s="48"/>
      <c r="T15" s="54" t="n">
        <v>23520.5376</v>
      </c>
      <c r="U15" s="54" t="n">
        <v>41.6556</v>
      </c>
      <c r="V15" s="54" t="n">
        <v>46.8548</v>
      </c>
      <c r="W15" s="54" t="n">
        <v>46.4771</v>
      </c>
      <c r="X15" s="47" t="n">
        <v>40475.96</v>
      </c>
      <c r="Y15" s="47" t="n">
        <v>86.36</v>
      </c>
      <c r="Z15" s="47" t="n">
        <f aca="false">X15/3600</f>
        <v>11.2433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10.3984</v>
      </c>
      <c r="I16" s="46" t="n">
        <f aca="false">V16</f>
        <v>46.0291</v>
      </c>
      <c r="J16" s="46" t="n">
        <f aca="false">T16</f>
        <v>6110.3984</v>
      </c>
      <c r="K16" s="46" t="n">
        <f aca="false">W16</f>
        <v>45.83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449.07</v>
      </c>
      <c r="Q16" s="47" t="n">
        <v>66.54</v>
      </c>
      <c r="R16" s="47" t="n">
        <f aca="false">P16/3600</f>
        <v>8.458075</v>
      </c>
      <c r="S16" s="48"/>
      <c r="T16" s="47" t="n">
        <v>6110.3984</v>
      </c>
      <c r="U16" s="47" t="n">
        <v>40.2402</v>
      </c>
      <c r="V16" s="47" t="n">
        <v>46.0291</v>
      </c>
      <c r="W16" s="47" t="n">
        <v>45.831</v>
      </c>
      <c r="X16" s="47" t="n">
        <v>34771.53</v>
      </c>
      <c r="Y16" s="47" t="n">
        <v>67.72</v>
      </c>
      <c r="Z16" s="47" t="n">
        <f aca="false">X16/3600</f>
        <v>9.6587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6.1792</v>
      </c>
      <c r="I17" s="46" t="n">
        <f aca="false">V17</f>
        <v>45.1132</v>
      </c>
      <c r="J17" s="46" t="n">
        <f aca="false">T17</f>
        <v>2546.1792</v>
      </c>
      <c r="K17" s="46" t="n">
        <f aca="false">W17</f>
        <v>45.1096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155.89</v>
      </c>
      <c r="Q17" s="47" t="n">
        <v>57.47</v>
      </c>
      <c r="R17" s="47" t="n">
        <f aca="false">P17/3600</f>
        <v>7.82108055555556</v>
      </c>
      <c r="S17" s="48"/>
      <c r="T17" s="47" t="n">
        <v>2546.1792</v>
      </c>
      <c r="U17" s="47" t="n">
        <v>38.9341</v>
      </c>
      <c r="V17" s="47" t="n">
        <v>45.1132</v>
      </c>
      <c r="W17" s="47" t="n">
        <v>45.1096</v>
      </c>
      <c r="X17" s="47" t="n">
        <v>32530.77</v>
      </c>
      <c r="Y17" s="47" t="n">
        <v>58.36</v>
      </c>
      <c r="Z17" s="47" t="n">
        <f aca="false">X17/3600</f>
        <v>9.0363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0.976</v>
      </c>
      <c r="I18" s="52" t="n">
        <f aca="false">V18</f>
        <v>44.202</v>
      </c>
      <c r="J18" s="52" t="n">
        <f aca="false">T18</f>
        <v>1210.976</v>
      </c>
      <c r="K18" s="52" t="n">
        <f aca="false">W18</f>
        <v>44.226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42.74</v>
      </c>
      <c r="Q18" s="53" t="n">
        <v>52.06</v>
      </c>
      <c r="R18" s="53" t="n">
        <f aca="false">P18/3600</f>
        <v>7.48409444444445</v>
      </c>
      <c r="S18" s="51"/>
      <c r="T18" s="53" t="n">
        <v>1210.976</v>
      </c>
      <c r="U18" s="53" t="n">
        <v>37.2231</v>
      </c>
      <c r="V18" s="53" t="n">
        <v>44.202</v>
      </c>
      <c r="W18" s="53" t="n">
        <v>44.2269</v>
      </c>
      <c r="X18" s="53" t="n">
        <v>31078.99</v>
      </c>
      <c r="Y18" s="53" t="n">
        <v>50.86</v>
      </c>
      <c r="Z18" s="53" t="n">
        <f aca="false">X18/3600</f>
        <v>8.6330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1.5432</v>
      </c>
      <c r="I19" s="46" t="n">
        <f aca="false">V19</f>
        <v>43.7182</v>
      </c>
      <c r="J19" s="46" t="n">
        <f aca="false">T19</f>
        <v>4871.5432</v>
      </c>
      <c r="K19" s="46" t="n">
        <f aca="false">W19</f>
        <v>45.4842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90.67</v>
      </c>
      <c r="Q19" s="76" t="n">
        <v>34.54</v>
      </c>
      <c r="R19" s="47" t="n">
        <f aca="false">P19/3600</f>
        <v>3.71963055555556</v>
      </c>
      <c r="S19" s="48"/>
      <c r="T19" s="47" t="n">
        <v>4871.5432</v>
      </c>
      <c r="U19" s="47" t="n">
        <v>41.858</v>
      </c>
      <c r="V19" s="47" t="n">
        <v>43.7182</v>
      </c>
      <c r="W19" s="47" t="n">
        <v>45.4842</v>
      </c>
      <c r="X19" s="47" t="n">
        <v>15269.27</v>
      </c>
      <c r="Y19" s="76" t="n">
        <v>34.1</v>
      </c>
      <c r="Z19" s="47" t="n">
        <f aca="false">X19/3600</f>
        <v>4.2414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3.2424</v>
      </c>
      <c r="I20" s="46" t="n">
        <f aca="false">V20</f>
        <v>42.3481</v>
      </c>
      <c r="J20" s="46" t="n">
        <f aca="false">T20</f>
        <v>2233.2424</v>
      </c>
      <c r="K20" s="46" t="n">
        <f aca="false">W20</f>
        <v>43.531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98.63</v>
      </c>
      <c r="Q20" s="76" t="n">
        <v>29.36</v>
      </c>
      <c r="R20" s="47" t="n">
        <f aca="false">P20/3600</f>
        <v>3.33295277777778</v>
      </c>
      <c r="S20" s="48"/>
      <c r="T20" s="47" t="n">
        <v>2233.2424</v>
      </c>
      <c r="U20" s="47" t="n">
        <v>39.9471</v>
      </c>
      <c r="V20" s="47" t="n">
        <v>42.3481</v>
      </c>
      <c r="W20" s="47" t="n">
        <v>43.5317</v>
      </c>
      <c r="X20" s="47" t="n">
        <v>13779.28</v>
      </c>
      <c r="Y20" s="76" t="n">
        <v>30.53</v>
      </c>
      <c r="Z20" s="47" t="n">
        <f aca="false">X20/3600</f>
        <v>3.8275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6536</v>
      </c>
      <c r="I21" s="46" t="n">
        <f aca="false">V21</f>
        <v>41.0073</v>
      </c>
      <c r="J21" s="46" t="n">
        <f aca="false">T21</f>
        <v>1083.6536</v>
      </c>
      <c r="K21" s="46" t="n">
        <f aca="false">W21</f>
        <v>41.9293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297.95</v>
      </c>
      <c r="Q21" s="76" t="n">
        <v>25.68</v>
      </c>
      <c r="R21" s="47" t="n">
        <f aca="false">P21/3600</f>
        <v>3.13831944444444</v>
      </c>
      <c r="S21" s="48"/>
      <c r="T21" s="47" t="n">
        <v>1083.6536</v>
      </c>
      <c r="U21" s="47" t="n">
        <v>37.5993</v>
      </c>
      <c r="V21" s="47" t="n">
        <v>41.0073</v>
      </c>
      <c r="W21" s="47" t="n">
        <v>41.9293</v>
      </c>
      <c r="X21" s="47" t="n">
        <v>12798.8</v>
      </c>
      <c r="Y21" s="76" t="n">
        <v>25.63</v>
      </c>
      <c r="Z21" s="47" t="n">
        <f aca="false">X21/3600</f>
        <v>3.5552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616</v>
      </c>
      <c r="I22" s="52" t="n">
        <f aca="false">V22</f>
        <v>39.7084</v>
      </c>
      <c r="J22" s="52" t="n">
        <f aca="false">T22</f>
        <v>538.616</v>
      </c>
      <c r="K22" s="52" t="n">
        <f aca="false">W22</f>
        <v>40.6569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50.55</v>
      </c>
      <c r="Q22" s="53" t="n">
        <v>21.9</v>
      </c>
      <c r="R22" s="53" t="n">
        <f aca="false">P22/3600</f>
        <v>2.98626388888889</v>
      </c>
      <c r="S22" s="51"/>
      <c r="T22" s="53" t="n">
        <v>538.616</v>
      </c>
      <c r="U22" s="53" t="n">
        <v>35.1858</v>
      </c>
      <c r="V22" s="53" t="n">
        <v>39.7084</v>
      </c>
      <c r="W22" s="53" t="n">
        <v>40.6569</v>
      </c>
      <c r="X22" s="53" t="n">
        <v>12374.19</v>
      </c>
      <c r="Y22" s="53" t="n">
        <v>22.17</v>
      </c>
      <c r="Z22" s="53" t="n">
        <f aca="false">X22/3600</f>
        <v>3.4372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4.3928</v>
      </c>
      <c r="I23" s="55" t="n">
        <f aca="false">V23</f>
        <v>42.5924</v>
      </c>
      <c r="J23" s="55" t="n">
        <f aca="false">T23</f>
        <v>7794.3928</v>
      </c>
      <c r="K23" s="55" t="n">
        <f aca="false">W23</f>
        <v>43.900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13.39</v>
      </c>
      <c r="Q23" s="76" t="n">
        <v>35.64</v>
      </c>
      <c r="R23" s="54" t="n">
        <f aca="false">P23/3600</f>
        <v>3.58705277777778</v>
      </c>
      <c r="S23" s="56"/>
      <c r="T23" s="54" t="n">
        <v>7794.3928</v>
      </c>
      <c r="U23" s="54" t="n">
        <v>40.2227</v>
      </c>
      <c r="V23" s="54" t="n">
        <v>42.5924</v>
      </c>
      <c r="W23" s="54" t="n">
        <v>43.9004</v>
      </c>
      <c r="X23" s="54" t="n">
        <v>15046.01</v>
      </c>
      <c r="Y23" s="76" t="n">
        <v>36.22</v>
      </c>
      <c r="Z23" s="54" t="n">
        <f aca="false">X23/3600</f>
        <v>4.1794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3.012</v>
      </c>
      <c r="I24" s="46" t="n">
        <f aca="false">V24</f>
        <v>40.7913</v>
      </c>
      <c r="J24" s="46" t="n">
        <f aca="false">T24</f>
        <v>3423.012</v>
      </c>
      <c r="K24" s="46" t="n">
        <f aca="false">W24</f>
        <v>41.5117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312.7</v>
      </c>
      <c r="Q24" s="76" t="n">
        <v>30.38</v>
      </c>
      <c r="R24" s="47" t="n">
        <f aca="false">P24/3600</f>
        <v>3.14241666666667</v>
      </c>
      <c r="S24" s="48"/>
      <c r="T24" s="47" t="n">
        <v>3423.012</v>
      </c>
      <c r="U24" s="47" t="n">
        <v>37.6564</v>
      </c>
      <c r="V24" s="47" t="n">
        <v>40.7913</v>
      </c>
      <c r="W24" s="47" t="n">
        <v>41.5117</v>
      </c>
      <c r="X24" s="47" t="n">
        <v>13146.1</v>
      </c>
      <c r="Y24" s="76" t="n">
        <v>30.76</v>
      </c>
      <c r="Z24" s="47" t="n">
        <f aca="false">X24/3600</f>
        <v>3.6516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8216</v>
      </c>
      <c r="I25" s="46" t="n">
        <f aca="false">V25</f>
        <v>39.0628</v>
      </c>
      <c r="J25" s="46" t="n">
        <f aca="false">T25</f>
        <v>1565.8216</v>
      </c>
      <c r="K25" s="46" t="n">
        <f aca="false">W25</f>
        <v>39.668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26.11</v>
      </c>
      <c r="Q25" s="76" t="n">
        <v>25.92</v>
      </c>
      <c r="R25" s="47" t="n">
        <f aca="false">P25/3600</f>
        <v>2.92391944444444</v>
      </c>
      <c r="S25" s="48"/>
      <c r="T25" s="47" t="n">
        <v>1565.8216</v>
      </c>
      <c r="U25" s="47" t="n">
        <v>35.0256</v>
      </c>
      <c r="V25" s="47" t="n">
        <v>39.0628</v>
      </c>
      <c r="W25" s="47" t="n">
        <v>39.6688</v>
      </c>
      <c r="X25" s="47" t="n">
        <v>12237.98</v>
      </c>
      <c r="Y25" s="76" t="n">
        <v>26.2</v>
      </c>
      <c r="Z25" s="47" t="n">
        <f aca="false">X25/3600</f>
        <v>3.3994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6008</v>
      </c>
      <c r="I26" s="52" t="n">
        <f aca="false">V26</f>
        <v>37.3461</v>
      </c>
      <c r="J26" s="52" t="n">
        <f aca="false">T26</f>
        <v>715.6008</v>
      </c>
      <c r="K26" s="52" t="n">
        <f aca="false">W26</f>
        <v>38.3441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44.65</v>
      </c>
      <c r="Q26" s="53" t="n">
        <v>22.39</v>
      </c>
      <c r="R26" s="53" t="n">
        <f aca="false">P26/3600</f>
        <v>2.81795833333333</v>
      </c>
      <c r="S26" s="51"/>
      <c r="T26" s="53" t="n">
        <v>715.6008</v>
      </c>
      <c r="U26" s="53" t="n">
        <v>32.508</v>
      </c>
      <c r="V26" s="53" t="n">
        <v>37.3461</v>
      </c>
      <c r="W26" s="53" t="n">
        <v>38.3441</v>
      </c>
      <c r="X26" s="53" t="n">
        <v>11886.07</v>
      </c>
      <c r="Y26" s="53" t="n">
        <v>22.35</v>
      </c>
      <c r="Z26" s="53" t="n">
        <f aca="false">X26/3600</f>
        <v>3.3016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23.5448</v>
      </c>
      <c r="I27" s="55" t="n">
        <f aca="false">V27</f>
        <v>40.0847</v>
      </c>
      <c r="J27" s="55" t="n">
        <f aca="false">T27</f>
        <v>18323.5448</v>
      </c>
      <c r="K27" s="55" t="n">
        <f aca="false">W27</f>
        <v>43.6722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653.1</v>
      </c>
      <c r="Q27" s="76" t="n">
        <v>77.25</v>
      </c>
      <c r="R27" s="54" t="n">
        <f aca="false">P27/3600</f>
        <v>8.23697222222222</v>
      </c>
      <c r="S27" s="56"/>
      <c r="T27" s="54" t="n">
        <v>18323.5448</v>
      </c>
      <c r="U27" s="54" t="n">
        <v>38.6229</v>
      </c>
      <c r="V27" s="54" t="n">
        <v>40.0847</v>
      </c>
      <c r="W27" s="54" t="n">
        <v>43.6722</v>
      </c>
      <c r="X27" s="54" t="n">
        <v>33742.5</v>
      </c>
      <c r="Y27" s="76" t="n">
        <v>79.53</v>
      </c>
      <c r="Z27" s="54" t="n">
        <f aca="false">X27/3600</f>
        <v>9.372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572</v>
      </c>
      <c r="I28" s="46" t="n">
        <f aca="false">V28</f>
        <v>39.1369</v>
      </c>
      <c r="J28" s="46" t="n">
        <f aca="false">T28</f>
        <v>5884.572</v>
      </c>
      <c r="K28" s="46" t="n">
        <f aca="false">W28</f>
        <v>41.905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44.47</v>
      </c>
      <c r="Q28" s="76" t="n">
        <v>56.73</v>
      </c>
      <c r="R28" s="47" t="n">
        <f aca="false">P28/3600</f>
        <v>6.59568611111111</v>
      </c>
      <c r="S28" s="48"/>
      <c r="T28" s="47" t="n">
        <v>5884.572</v>
      </c>
      <c r="U28" s="47" t="n">
        <v>36.9818</v>
      </c>
      <c r="V28" s="47" t="n">
        <v>39.1369</v>
      </c>
      <c r="W28" s="47" t="n">
        <v>41.905</v>
      </c>
      <c r="X28" s="47" t="n">
        <v>26673.28</v>
      </c>
      <c r="Y28" s="76" t="n">
        <v>56.9</v>
      </c>
      <c r="Z28" s="47" t="n">
        <f aca="false">X28/3600</f>
        <v>7.4092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7912</v>
      </c>
      <c r="I29" s="46" t="n">
        <f aca="false">V29</f>
        <v>38.1501</v>
      </c>
      <c r="J29" s="46" t="n">
        <f aca="false">T29</f>
        <v>2735.7912</v>
      </c>
      <c r="K29" s="46" t="n">
        <f aca="false">W29</f>
        <v>40.0807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1865.21</v>
      </c>
      <c r="Q29" s="76" t="n">
        <v>48.21</v>
      </c>
      <c r="R29" s="47" t="n">
        <f aca="false">P29/3600</f>
        <v>6.07366944444445</v>
      </c>
      <c r="S29" s="48"/>
      <c r="T29" s="47" t="n">
        <v>2735.7912</v>
      </c>
      <c r="U29" s="47" t="n">
        <v>35.0528</v>
      </c>
      <c r="V29" s="47" t="n">
        <v>38.1501</v>
      </c>
      <c r="W29" s="47" t="n">
        <v>40.0807</v>
      </c>
      <c r="X29" s="47" t="n">
        <v>24523.27</v>
      </c>
      <c r="Y29" s="76" t="n">
        <v>48.99</v>
      </c>
      <c r="Z29" s="47" t="n">
        <f aca="false">X29/3600</f>
        <v>6.8120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7.1304</v>
      </c>
      <c r="I30" s="52" t="n">
        <f aca="false">V30</f>
        <v>36.9091</v>
      </c>
      <c r="J30" s="52" t="n">
        <f aca="false">T30</f>
        <v>1367.1304</v>
      </c>
      <c r="K30" s="52" t="n">
        <f aca="false">W30</f>
        <v>38.172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0912.73</v>
      </c>
      <c r="Q30" s="53" t="n">
        <v>42.68</v>
      </c>
      <c r="R30" s="53" t="n">
        <f aca="false">P30/3600</f>
        <v>5.80909166666667</v>
      </c>
      <c r="S30" s="51"/>
      <c r="T30" s="53" t="n">
        <v>1367.1304</v>
      </c>
      <c r="U30" s="53" t="n">
        <v>32.8692</v>
      </c>
      <c r="V30" s="53" t="n">
        <v>36.9091</v>
      </c>
      <c r="W30" s="53" t="n">
        <v>38.172</v>
      </c>
      <c r="X30" s="53" t="n">
        <v>23438.15</v>
      </c>
      <c r="Y30" s="53" t="n">
        <v>42.37</v>
      </c>
      <c r="Z30" s="53" t="n">
        <f aca="false">X30/3600</f>
        <v>6.5105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92.668</v>
      </c>
      <c r="I31" s="57" t="n">
        <f aca="false">V31</f>
        <v>43.9284</v>
      </c>
      <c r="J31" s="57" t="n">
        <f aca="false">T31</f>
        <v>17592.668</v>
      </c>
      <c r="K31" s="57" t="n">
        <f aca="false">W31</f>
        <v>45.2436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598.94</v>
      </c>
      <c r="Q31" s="76" t="n">
        <v>85.43</v>
      </c>
      <c r="R31" s="54" t="n">
        <f aca="false">P31/3600</f>
        <v>9.05526111111111</v>
      </c>
      <c r="S31" s="56"/>
      <c r="T31" s="54" t="n">
        <v>17592.668</v>
      </c>
      <c r="U31" s="54" t="n">
        <v>39.322</v>
      </c>
      <c r="V31" s="54" t="n">
        <v>43.9284</v>
      </c>
      <c r="W31" s="54" t="n">
        <v>45.2436</v>
      </c>
      <c r="X31" s="54" t="n">
        <v>37665.74</v>
      </c>
      <c r="Y31" s="76" t="n">
        <v>85.21</v>
      </c>
      <c r="Z31" s="54" t="n">
        <f aca="false">X31/3600</f>
        <v>10.4627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8.1192</v>
      </c>
      <c r="I32" s="58" t="n">
        <f aca="false">V32</f>
        <v>42.559</v>
      </c>
      <c r="J32" s="58" t="n">
        <f aca="false">T32</f>
        <v>6148.1192</v>
      </c>
      <c r="K32" s="58" t="n">
        <f aca="false">W32</f>
        <v>43.0951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539.27</v>
      </c>
      <c r="Q32" s="76" t="n">
        <v>65.93</v>
      </c>
      <c r="R32" s="47" t="n">
        <f aca="false">P32/3600</f>
        <v>7.64979722222222</v>
      </c>
      <c r="S32" s="48"/>
      <c r="T32" s="47" t="n">
        <v>6148.1192</v>
      </c>
      <c r="U32" s="47" t="n">
        <v>37.6273</v>
      </c>
      <c r="V32" s="47" t="n">
        <v>42.559</v>
      </c>
      <c r="W32" s="47" t="n">
        <v>43.0951</v>
      </c>
      <c r="X32" s="47" t="n">
        <v>31765.55</v>
      </c>
      <c r="Y32" s="76" t="n">
        <v>65.89</v>
      </c>
      <c r="Z32" s="47" t="n">
        <f aca="false">X32/3600</f>
        <v>8.8237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8.0472</v>
      </c>
      <c r="I33" s="58" t="n">
        <f aca="false">V33</f>
        <v>40.997</v>
      </c>
      <c r="J33" s="58" t="n">
        <f aca="false">T33</f>
        <v>2838.0472</v>
      </c>
      <c r="K33" s="58" t="n">
        <f aca="false">W33</f>
        <v>40.825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164.74</v>
      </c>
      <c r="Q33" s="76" t="n">
        <v>60.48</v>
      </c>
      <c r="R33" s="47" t="n">
        <f aca="false">P33/3600</f>
        <v>6.99020555555556</v>
      </c>
      <c r="S33" s="48"/>
      <c r="T33" s="47" t="n">
        <v>2838.0472</v>
      </c>
      <c r="U33" s="47" t="n">
        <v>35.7831</v>
      </c>
      <c r="V33" s="47" t="n">
        <v>40.997</v>
      </c>
      <c r="W33" s="47" t="n">
        <v>40.825</v>
      </c>
      <c r="X33" s="47" t="n">
        <v>29041.02</v>
      </c>
      <c r="Y33" s="76" t="n">
        <v>59.63</v>
      </c>
      <c r="Z33" s="47" t="n">
        <f aca="false">X33/3600</f>
        <v>8.0669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2.0848</v>
      </c>
      <c r="I34" s="59" t="n">
        <f aca="false">V34</f>
        <v>39.3045</v>
      </c>
      <c r="J34" s="59" t="n">
        <f aca="false">T34</f>
        <v>1442.0848</v>
      </c>
      <c r="K34" s="59" t="n">
        <f aca="false">W34</f>
        <v>38.611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900.08</v>
      </c>
      <c r="Q34" s="53" t="n">
        <v>53.52</v>
      </c>
      <c r="R34" s="53" t="n">
        <f aca="false">P34/3600</f>
        <v>6.63891111111111</v>
      </c>
      <c r="S34" s="51"/>
      <c r="T34" s="53" t="n">
        <v>1442.0848</v>
      </c>
      <c r="U34" s="53" t="n">
        <v>33.7932</v>
      </c>
      <c r="V34" s="53" t="n">
        <v>39.3045</v>
      </c>
      <c r="W34" s="53" t="n">
        <v>38.6116</v>
      </c>
      <c r="X34" s="53" t="n">
        <v>27768.77</v>
      </c>
      <c r="Y34" s="53" t="n">
        <v>54.03</v>
      </c>
      <c r="Z34" s="53" t="n">
        <f aca="false">X34/3600</f>
        <v>7.7135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23.1424</v>
      </c>
      <c r="I35" s="57" t="n">
        <f aca="false">V35</f>
        <v>42.2921</v>
      </c>
      <c r="J35" s="57" t="n">
        <f aca="false">T35</f>
        <v>39723.1424</v>
      </c>
      <c r="K35" s="57" t="n">
        <f aca="false">W35</f>
        <v>44.3785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26.38</v>
      </c>
      <c r="Q35" s="76" t="n">
        <v>122.69</v>
      </c>
      <c r="R35" s="54" t="n">
        <f aca="false">P35/3600</f>
        <v>11.3684388888889</v>
      </c>
      <c r="S35" s="56"/>
      <c r="T35" s="54" t="n">
        <v>39723.1424</v>
      </c>
      <c r="U35" s="54" t="n">
        <v>37.6133</v>
      </c>
      <c r="V35" s="54" t="n">
        <v>42.2921</v>
      </c>
      <c r="W35" s="54" t="n">
        <v>44.3785</v>
      </c>
      <c r="X35" s="54" t="n">
        <v>46632.59</v>
      </c>
      <c r="Y35" s="76" t="n">
        <v>126.02</v>
      </c>
      <c r="Z35" s="54" t="n">
        <f aca="false">X35/3600</f>
        <v>12.9534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1.6976</v>
      </c>
      <c r="I36" s="58" t="n">
        <f aca="false">V36</f>
        <v>40.9863</v>
      </c>
      <c r="J36" s="58" t="n">
        <f aca="false">T36</f>
        <v>7371.6976</v>
      </c>
      <c r="K36" s="58" t="n">
        <f aca="false">W36</f>
        <v>43.162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116.79</v>
      </c>
      <c r="Q36" s="76" t="n">
        <v>76.99</v>
      </c>
      <c r="R36" s="47" t="n">
        <f aca="false">P36/3600</f>
        <v>8.365775</v>
      </c>
      <c r="S36" s="48"/>
      <c r="T36" s="47" t="n">
        <v>7371.6976</v>
      </c>
      <c r="U36" s="47" t="n">
        <v>35.4393</v>
      </c>
      <c r="V36" s="47" t="n">
        <v>40.9863</v>
      </c>
      <c r="W36" s="47" t="n">
        <v>43.162</v>
      </c>
      <c r="X36" s="47" t="n">
        <v>34710.33</v>
      </c>
      <c r="Y36" s="76" t="n">
        <v>76.58</v>
      </c>
      <c r="Z36" s="47" t="n">
        <f aca="false">X36/3600</f>
        <v>9.6417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2.1904</v>
      </c>
      <c r="I37" s="58" t="n">
        <f aca="false">V37</f>
        <v>39.4391</v>
      </c>
      <c r="J37" s="58" t="n">
        <f aca="false">T37</f>
        <v>2322.1904</v>
      </c>
      <c r="K37" s="58" t="n">
        <f aca="false">W37</f>
        <v>41.8397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74.22</v>
      </c>
      <c r="Q37" s="76" t="n">
        <v>61.79</v>
      </c>
      <c r="R37" s="47" t="n">
        <f aca="false">P37/3600</f>
        <v>7.46506111111111</v>
      </c>
      <c r="S37" s="48"/>
      <c r="T37" s="47" t="n">
        <v>2322.1904</v>
      </c>
      <c r="U37" s="47" t="n">
        <v>33.9806</v>
      </c>
      <c r="V37" s="47" t="n">
        <v>39.4391</v>
      </c>
      <c r="W37" s="47" t="n">
        <v>41.8397</v>
      </c>
      <c r="X37" s="47" t="n">
        <v>31510.3</v>
      </c>
      <c r="Y37" s="76" t="n">
        <v>63.04</v>
      </c>
      <c r="Z37" s="47" t="n">
        <f aca="false">X37/3600</f>
        <v>8.7528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2464</v>
      </c>
      <c r="I38" s="59" t="n">
        <f aca="false">V38</f>
        <v>37.9033</v>
      </c>
      <c r="J38" s="59" t="n">
        <f aca="false">T38</f>
        <v>988.2464</v>
      </c>
      <c r="K38" s="59" t="n">
        <f aca="false">W38</f>
        <v>40.3874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767.22</v>
      </c>
      <c r="Q38" s="53" t="n">
        <v>54.58</v>
      </c>
      <c r="R38" s="53" t="n">
        <f aca="false">P38/3600</f>
        <v>7.15756111111111</v>
      </c>
      <c r="S38" s="51"/>
      <c r="T38" s="53" t="n">
        <v>988.2464</v>
      </c>
      <c r="U38" s="53" t="n">
        <v>32.1678</v>
      </c>
      <c r="V38" s="53" t="n">
        <v>37.9033</v>
      </c>
      <c r="W38" s="53" t="n">
        <v>40.3874</v>
      </c>
      <c r="X38" s="53" t="n">
        <v>30436.57</v>
      </c>
      <c r="Y38" s="53" t="n">
        <v>55.96</v>
      </c>
      <c r="Z38" s="53" t="n">
        <f aca="false">X38/3600</f>
        <v>8.4546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1.732</v>
      </c>
      <c r="I39" s="57" t="n">
        <f aca="false">V39</f>
        <v>43.1471</v>
      </c>
      <c r="J39" s="57" t="n">
        <f aca="false">T39</f>
        <v>3531.732</v>
      </c>
      <c r="K39" s="57" t="n">
        <f aca="false">W39</f>
        <v>43.758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54.44</v>
      </c>
      <c r="Q39" s="76" t="n">
        <v>14.44</v>
      </c>
      <c r="R39" s="54" t="n">
        <f aca="false">P39/3600</f>
        <v>1.65401111111111</v>
      </c>
      <c r="S39" s="56"/>
      <c r="T39" s="54" t="n">
        <v>3531.732</v>
      </c>
      <c r="U39" s="54" t="n">
        <v>40.6271</v>
      </c>
      <c r="V39" s="54" t="n">
        <v>43.1471</v>
      </c>
      <c r="W39" s="54" t="n">
        <v>43.7589</v>
      </c>
      <c r="X39" s="54" t="n">
        <v>6769.1</v>
      </c>
      <c r="Y39" s="76" t="n">
        <v>14.63</v>
      </c>
      <c r="Z39" s="54" t="n">
        <f aca="false">X39/3600</f>
        <v>1.880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7368</v>
      </c>
      <c r="I40" s="58" t="n">
        <f aca="false">V40</f>
        <v>40.6135</v>
      </c>
      <c r="J40" s="58" t="n">
        <f aca="false">T40</f>
        <v>1697.7368</v>
      </c>
      <c r="K40" s="58" t="n">
        <f aca="false">W40</f>
        <v>40.8963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00.48</v>
      </c>
      <c r="Q40" s="76" t="n">
        <v>11.6</v>
      </c>
      <c r="R40" s="47" t="n">
        <f aca="false">P40/3600</f>
        <v>1.4168</v>
      </c>
      <c r="S40" s="48"/>
      <c r="T40" s="47" t="n">
        <v>1697.7368</v>
      </c>
      <c r="U40" s="47" t="n">
        <v>37.4701</v>
      </c>
      <c r="V40" s="47" t="n">
        <v>40.6135</v>
      </c>
      <c r="W40" s="47" t="n">
        <v>40.8963</v>
      </c>
      <c r="X40" s="47" t="n">
        <v>5799.38</v>
      </c>
      <c r="Y40" s="76" t="n">
        <v>11.76</v>
      </c>
      <c r="Z40" s="47" t="n">
        <f aca="false">X40/3600</f>
        <v>1.6109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416</v>
      </c>
      <c r="I41" s="58" t="n">
        <f aca="false">V41</f>
        <v>38.3648</v>
      </c>
      <c r="J41" s="58" t="n">
        <f aca="false">T41</f>
        <v>819.1416</v>
      </c>
      <c r="K41" s="58" t="n">
        <f aca="false">W41</f>
        <v>38.356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582.89</v>
      </c>
      <c r="Q41" s="76" t="n">
        <v>9.55</v>
      </c>
      <c r="R41" s="47" t="n">
        <f aca="false">P41/3600</f>
        <v>1.273025</v>
      </c>
      <c r="S41" s="48"/>
      <c r="T41" s="47" t="n">
        <v>819.1416</v>
      </c>
      <c r="U41" s="47" t="n">
        <v>34.5764</v>
      </c>
      <c r="V41" s="47" t="n">
        <v>38.3648</v>
      </c>
      <c r="W41" s="47" t="n">
        <v>38.3568</v>
      </c>
      <c r="X41" s="47" t="n">
        <v>5180.38</v>
      </c>
      <c r="Y41" s="76" t="n">
        <v>9.76</v>
      </c>
      <c r="Z41" s="47" t="n">
        <f aca="false">X41/3600</f>
        <v>1.4389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92</v>
      </c>
      <c r="I42" s="59" t="n">
        <f aca="false">V42</f>
        <v>36.2954</v>
      </c>
      <c r="J42" s="59" t="n">
        <f aca="false">T42</f>
        <v>415.292</v>
      </c>
      <c r="K42" s="59" t="n">
        <f aca="false">W42</f>
        <v>36.032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292.16</v>
      </c>
      <c r="Q42" s="53" t="n">
        <v>8.03</v>
      </c>
      <c r="R42" s="53" t="n">
        <f aca="false">P42/3600</f>
        <v>1.19226666666667</v>
      </c>
      <c r="S42" s="51"/>
      <c r="T42" s="53" t="n">
        <v>415.292</v>
      </c>
      <c r="U42" s="53" t="n">
        <v>32.0769</v>
      </c>
      <c r="V42" s="53" t="n">
        <v>36.2954</v>
      </c>
      <c r="W42" s="53" t="n">
        <v>36.0327</v>
      </c>
      <c r="X42" s="53" t="n">
        <v>4834.45</v>
      </c>
      <c r="Y42" s="53" t="n">
        <v>8.14</v>
      </c>
      <c r="Z42" s="53" t="n">
        <f aca="false">X42/3600</f>
        <v>1.3429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8.4</v>
      </c>
      <c r="I43" s="57" t="n">
        <f aca="false">V43</f>
        <v>43.6689</v>
      </c>
      <c r="J43" s="57" t="n">
        <f aca="false">T43</f>
        <v>3698.4</v>
      </c>
      <c r="K43" s="57" t="n">
        <f aca="false">W43</f>
        <v>45.2244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05.52</v>
      </c>
      <c r="Q43" s="76" t="n">
        <v>16.68</v>
      </c>
      <c r="R43" s="54" t="n">
        <f aca="false">P43/3600</f>
        <v>1.86264444444444</v>
      </c>
      <c r="S43" s="56"/>
      <c r="T43" s="54" t="n">
        <v>3698.4</v>
      </c>
      <c r="U43" s="54" t="n">
        <v>40.3905</v>
      </c>
      <c r="V43" s="54" t="n">
        <v>43.6689</v>
      </c>
      <c r="W43" s="54" t="n">
        <v>45.2244</v>
      </c>
      <c r="X43" s="54" t="n">
        <v>7898.14</v>
      </c>
      <c r="Y43" s="76" t="n">
        <v>16.93</v>
      </c>
      <c r="Z43" s="54" t="n">
        <f aca="false">X43/3600</f>
        <v>2.1939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0.7976</v>
      </c>
      <c r="I44" s="58" t="n">
        <f aca="false">V44</f>
        <v>41.6924</v>
      </c>
      <c r="J44" s="58" t="n">
        <f aca="false">T44</f>
        <v>1750.7976</v>
      </c>
      <c r="K44" s="58" t="n">
        <f aca="false">W44</f>
        <v>42.858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63.42</v>
      </c>
      <c r="Q44" s="76" t="n">
        <v>13.49</v>
      </c>
      <c r="R44" s="47" t="n">
        <f aca="false">P44/3600</f>
        <v>1.62872777777778</v>
      </c>
      <c r="S44" s="48"/>
      <c r="T44" s="47" t="n">
        <v>1750.7976</v>
      </c>
      <c r="U44" s="47" t="n">
        <v>37.8309</v>
      </c>
      <c r="V44" s="47" t="n">
        <v>41.6924</v>
      </c>
      <c r="W44" s="47" t="n">
        <v>42.8585</v>
      </c>
      <c r="X44" s="47" t="n">
        <v>7011.43</v>
      </c>
      <c r="Y44" s="76" t="n">
        <v>14.11</v>
      </c>
      <c r="Z44" s="47" t="n">
        <f aca="false">X44/3600</f>
        <v>1.9476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0992</v>
      </c>
      <c r="I45" s="58" t="n">
        <f aca="false">V45</f>
        <v>39.6898</v>
      </c>
      <c r="J45" s="58" t="n">
        <f aca="false">T45</f>
        <v>878.0992</v>
      </c>
      <c r="K45" s="58" t="n">
        <f aca="false">W45</f>
        <v>40.603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08.96</v>
      </c>
      <c r="Q45" s="76" t="n">
        <v>11.38</v>
      </c>
      <c r="R45" s="47" t="n">
        <f aca="false">P45/3600</f>
        <v>1.50248888888889</v>
      </c>
      <c r="S45" s="48"/>
      <c r="T45" s="47" t="n">
        <v>878.0992</v>
      </c>
      <c r="U45" s="47" t="n">
        <v>35.0348</v>
      </c>
      <c r="V45" s="47" t="n">
        <v>39.6898</v>
      </c>
      <c r="W45" s="47" t="n">
        <v>40.6036</v>
      </c>
      <c r="X45" s="47" t="n">
        <v>6295.67</v>
      </c>
      <c r="Y45" s="76" t="n">
        <v>11.6</v>
      </c>
      <c r="Z45" s="47" t="n">
        <f aca="false">X45/3600</f>
        <v>1.7487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336</v>
      </c>
      <c r="I46" s="59" t="n">
        <f aca="false">V46</f>
        <v>37.5233</v>
      </c>
      <c r="J46" s="59" t="n">
        <f aca="false">T46</f>
        <v>456.336</v>
      </c>
      <c r="K46" s="59" t="n">
        <f aca="false">W46</f>
        <v>38.208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96.17</v>
      </c>
      <c r="Q46" s="53" t="n">
        <v>9.8</v>
      </c>
      <c r="R46" s="53" t="n">
        <f aca="false">P46/3600</f>
        <v>1.44338055555556</v>
      </c>
      <c r="S46" s="51"/>
      <c r="T46" s="53" t="n">
        <v>456.336</v>
      </c>
      <c r="U46" s="53" t="n">
        <v>32.2444</v>
      </c>
      <c r="V46" s="53" t="n">
        <v>37.5233</v>
      </c>
      <c r="W46" s="53" t="n">
        <v>38.2083</v>
      </c>
      <c r="X46" s="53" t="n">
        <v>6007.92</v>
      </c>
      <c r="Y46" s="53" t="n">
        <v>9.8</v>
      </c>
      <c r="Z46" s="53" t="n">
        <f aca="false">X46/3600</f>
        <v>1.6688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891.7544</v>
      </c>
      <c r="I47" s="57" t="n">
        <f aca="false">V47</f>
        <v>41.5426</v>
      </c>
      <c r="J47" s="57" t="n">
        <f aca="false">T47</f>
        <v>6891.7544</v>
      </c>
      <c r="K47" s="57" t="n">
        <f aca="false">W47</f>
        <v>42.572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1.06</v>
      </c>
      <c r="Q47" s="76" t="n">
        <v>18.21</v>
      </c>
      <c r="R47" s="54" t="n">
        <f aca="false">P47/3600</f>
        <v>1.87807222222222</v>
      </c>
      <c r="S47" s="56"/>
      <c r="T47" s="54" t="n">
        <v>6891.7544</v>
      </c>
      <c r="U47" s="54" t="n">
        <v>38.4711</v>
      </c>
      <c r="V47" s="54" t="n">
        <v>41.5426</v>
      </c>
      <c r="W47" s="54" t="n">
        <v>42.5728</v>
      </c>
      <c r="X47" s="54" t="n">
        <v>7919.13</v>
      </c>
      <c r="Y47" s="76" t="n">
        <v>18.72</v>
      </c>
      <c r="Z47" s="54" t="n">
        <f aca="false">X47/3600</f>
        <v>2.1997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0.2664</v>
      </c>
      <c r="I48" s="58" t="n">
        <f aca="false">V48</f>
        <v>38.881</v>
      </c>
      <c r="J48" s="58" t="n">
        <f aca="false">T48</f>
        <v>3150.2664</v>
      </c>
      <c r="K48" s="58" t="n">
        <f aca="false">W48</f>
        <v>39.792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89.57</v>
      </c>
      <c r="Q48" s="76" t="n">
        <v>14.56</v>
      </c>
      <c r="R48" s="47" t="n">
        <f aca="false">P48/3600</f>
        <v>1.55265833333333</v>
      </c>
      <c r="S48" s="48"/>
      <c r="T48" s="47" t="n">
        <v>3150.2664</v>
      </c>
      <c r="U48" s="47" t="n">
        <v>34.94</v>
      </c>
      <c r="V48" s="47" t="n">
        <v>38.881</v>
      </c>
      <c r="W48" s="47" t="n">
        <v>39.7929</v>
      </c>
      <c r="X48" s="47" t="n">
        <v>6572.18</v>
      </c>
      <c r="Y48" s="76" t="n">
        <v>15.04</v>
      </c>
      <c r="Z48" s="47" t="n">
        <f aca="false">X48/3600</f>
        <v>1.8256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3488</v>
      </c>
      <c r="I49" s="58" t="n">
        <f aca="false">V49</f>
        <v>36.706</v>
      </c>
      <c r="J49" s="58" t="n">
        <f aca="false">T49</f>
        <v>1482.3488</v>
      </c>
      <c r="K49" s="58" t="n">
        <f aca="false">W49</f>
        <v>37.5148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890.14</v>
      </c>
      <c r="Q49" s="76" t="n">
        <v>12.39</v>
      </c>
      <c r="R49" s="47" t="n">
        <f aca="false">P49/3600</f>
        <v>1.35837222222222</v>
      </c>
      <c r="S49" s="48"/>
      <c r="T49" s="47" t="n">
        <v>1482.3488</v>
      </c>
      <c r="U49" s="47" t="n">
        <v>31.723</v>
      </c>
      <c r="V49" s="47" t="n">
        <v>36.706</v>
      </c>
      <c r="W49" s="47" t="n">
        <v>37.5148</v>
      </c>
      <c r="X49" s="47" t="n">
        <v>5676.69</v>
      </c>
      <c r="Y49" s="76" t="n">
        <v>12.41</v>
      </c>
      <c r="Z49" s="47" t="n">
        <f aca="false">X49/3600</f>
        <v>1.5768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0536</v>
      </c>
      <c r="I50" s="59" t="n">
        <f aca="false">V50</f>
        <v>34.8047</v>
      </c>
      <c r="J50" s="59" t="n">
        <f aca="false">T50</f>
        <v>688.0536</v>
      </c>
      <c r="K50" s="59" t="n">
        <f aca="false">W50</f>
        <v>35.414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3.96</v>
      </c>
      <c r="Q50" s="53" t="n">
        <v>10.03</v>
      </c>
      <c r="R50" s="53" t="n">
        <f aca="false">P50/3600</f>
        <v>1.26498888888889</v>
      </c>
      <c r="S50" s="51"/>
      <c r="T50" s="53" t="n">
        <v>688.0536</v>
      </c>
      <c r="U50" s="53" t="n">
        <v>28.7199</v>
      </c>
      <c r="V50" s="53" t="n">
        <v>34.8047</v>
      </c>
      <c r="W50" s="53" t="n">
        <v>35.4146</v>
      </c>
      <c r="X50" s="53" t="n">
        <v>5234.48</v>
      </c>
      <c r="Y50" s="53" t="n">
        <v>10</v>
      </c>
      <c r="Z50" s="53" t="n">
        <f aca="false">X50/3600</f>
        <v>1.4540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144</v>
      </c>
      <c r="I51" s="57" t="n">
        <f aca="false">V51</f>
        <v>41.4655</v>
      </c>
      <c r="J51" s="57" t="n">
        <f aca="false">T51</f>
        <v>4898.144</v>
      </c>
      <c r="K51" s="57" t="n">
        <f aca="false">W51</f>
        <v>42.942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635.39</v>
      </c>
      <c r="Q51" s="76" t="n">
        <v>13.05</v>
      </c>
      <c r="R51" s="54" t="n">
        <f aca="false">P51/3600</f>
        <v>1.28760833333333</v>
      </c>
      <c r="S51" s="56"/>
      <c r="T51" s="54" t="n">
        <v>4898.144</v>
      </c>
      <c r="U51" s="54" t="n">
        <v>39.2049</v>
      </c>
      <c r="V51" s="54" t="n">
        <v>41.4655</v>
      </c>
      <c r="W51" s="54" t="n">
        <v>42.9425</v>
      </c>
      <c r="X51" s="54" t="n">
        <v>5334.54</v>
      </c>
      <c r="Y51" s="76" t="n">
        <v>13.1</v>
      </c>
      <c r="Z51" s="54" t="n">
        <f aca="false">X51/3600</f>
        <v>1.4818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6448</v>
      </c>
      <c r="I52" s="58" t="n">
        <f aca="false">V52</f>
        <v>39.0966</v>
      </c>
      <c r="J52" s="58" t="n">
        <f aca="false">T52</f>
        <v>2088.6448</v>
      </c>
      <c r="K52" s="58" t="n">
        <f aca="false">W52</f>
        <v>40.686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86.09</v>
      </c>
      <c r="Q52" s="76" t="n">
        <v>9.88</v>
      </c>
      <c r="R52" s="47" t="n">
        <f aca="false">P52/3600</f>
        <v>1.05169166666667</v>
      </c>
      <c r="S52" s="48"/>
      <c r="T52" s="47" t="n">
        <v>2088.6448</v>
      </c>
      <c r="U52" s="47" t="n">
        <v>35.9503</v>
      </c>
      <c r="V52" s="47" t="n">
        <v>39.0966</v>
      </c>
      <c r="W52" s="47" t="n">
        <v>40.6864</v>
      </c>
      <c r="X52" s="47" t="n">
        <v>4324.43</v>
      </c>
      <c r="Y52" s="76" t="n">
        <v>10.03</v>
      </c>
      <c r="Z52" s="47" t="n">
        <f aca="false">X52/3600</f>
        <v>1.2012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9128</v>
      </c>
      <c r="I53" s="58" t="n">
        <f aca="false">V53</f>
        <v>36.9541</v>
      </c>
      <c r="J53" s="58" t="n">
        <f aca="false">T53</f>
        <v>971.9128</v>
      </c>
      <c r="K53" s="58" t="n">
        <f aca="false">W53</f>
        <v>38.6329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43.89</v>
      </c>
      <c r="Q53" s="76" t="n">
        <v>7.77</v>
      </c>
      <c r="R53" s="47" t="n">
        <f aca="false">P53/3600</f>
        <v>0.901080555555556</v>
      </c>
      <c r="S53" s="48"/>
      <c r="T53" s="47" t="n">
        <v>971.9128</v>
      </c>
      <c r="U53" s="47" t="n">
        <v>33.0488</v>
      </c>
      <c r="V53" s="47" t="n">
        <v>36.9541</v>
      </c>
      <c r="W53" s="47" t="n">
        <v>38.6329</v>
      </c>
      <c r="X53" s="47" t="n">
        <v>3702.02</v>
      </c>
      <c r="Y53" s="76" t="n">
        <v>7.92</v>
      </c>
      <c r="Z53" s="47" t="n">
        <f aca="false">X53/3600</f>
        <v>1.0283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364</v>
      </c>
      <c r="I54" s="59" t="n">
        <f aca="false">V54</f>
        <v>35.0443</v>
      </c>
      <c r="J54" s="59" t="n">
        <f aca="false">T54</f>
        <v>460.364</v>
      </c>
      <c r="K54" s="59" t="n">
        <f aca="false">W54</f>
        <v>36.6148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41.7</v>
      </c>
      <c r="Q54" s="53" t="n">
        <v>6.23</v>
      </c>
      <c r="R54" s="53" t="n">
        <f aca="false">P54/3600</f>
        <v>0.817138888888889</v>
      </c>
      <c r="S54" s="51"/>
      <c r="T54" s="53" t="n">
        <v>460.364</v>
      </c>
      <c r="U54" s="53" t="n">
        <v>30.344</v>
      </c>
      <c r="V54" s="53" t="n">
        <v>35.0443</v>
      </c>
      <c r="W54" s="53" t="n">
        <v>36.6148</v>
      </c>
      <c r="X54" s="53" t="n">
        <v>3343.37</v>
      </c>
      <c r="Y54" s="53" t="n">
        <v>6.2</v>
      </c>
      <c r="Z54" s="53" t="n">
        <f aca="false">X54/3600</f>
        <v>0.9287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1104</v>
      </c>
      <c r="I55" s="57" t="n">
        <f aca="false">V55</f>
        <v>44.0982</v>
      </c>
      <c r="J55" s="57" t="n">
        <f aca="false">T55</f>
        <v>1534.1104</v>
      </c>
      <c r="K55" s="57" t="n">
        <f aca="false">W55</f>
        <v>43.2329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1.87</v>
      </c>
      <c r="Q55" s="76" t="n">
        <v>4.19</v>
      </c>
      <c r="R55" s="54" t="n">
        <f aca="false">P55/3600</f>
        <v>0.444963888888889</v>
      </c>
      <c r="S55" s="56"/>
      <c r="T55" s="54" t="n">
        <v>1534.1104</v>
      </c>
      <c r="U55" s="54" t="n">
        <v>40.863</v>
      </c>
      <c r="V55" s="54" t="n">
        <v>44.0982</v>
      </c>
      <c r="W55" s="54" t="n">
        <v>43.2329</v>
      </c>
      <c r="X55" s="54" t="n">
        <v>1860.64</v>
      </c>
      <c r="Y55" s="76" t="n">
        <v>4.26</v>
      </c>
      <c r="Z55" s="54" t="n">
        <f aca="false">X55/3600</f>
        <v>0.5168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9592</v>
      </c>
      <c r="I56" s="58" t="n">
        <f aca="false">V56</f>
        <v>41.3634</v>
      </c>
      <c r="J56" s="58" t="n">
        <f aca="false">T56</f>
        <v>769.9592</v>
      </c>
      <c r="K56" s="58" t="n">
        <f aca="false">W56</f>
        <v>40.075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88.85</v>
      </c>
      <c r="Q56" s="76" t="n">
        <v>3.35</v>
      </c>
      <c r="R56" s="47" t="n">
        <f aca="false">P56/3600</f>
        <v>0.385791666666667</v>
      </c>
      <c r="S56" s="48"/>
      <c r="T56" s="47" t="n">
        <v>769.9592</v>
      </c>
      <c r="U56" s="47" t="n">
        <v>37.0356</v>
      </c>
      <c r="V56" s="47" t="n">
        <v>41.3634</v>
      </c>
      <c r="W56" s="47" t="n">
        <v>40.0757</v>
      </c>
      <c r="X56" s="47" t="n">
        <v>1585.14</v>
      </c>
      <c r="Y56" s="76" t="n">
        <v>3.37</v>
      </c>
      <c r="Z56" s="47" t="n">
        <f aca="false">X56/3600</f>
        <v>0.4403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2192</v>
      </c>
      <c r="I57" s="58" t="n">
        <f aca="false">V57</f>
        <v>38.9023</v>
      </c>
      <c r="J57" s="58" t="n">
        <f aca="false">T57</f>
        <v>377.2192</v>
      </c>
      <c r="K57" s="58" t="n">
        <f aca="false">W57</f>
        <v>37.33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32.16</v>
      </c>
      <c r="Q57" s="76" t="n">
        <v>2.64</v>
      </c>
      <c r="R57" s="47" t="n">
        <f aca="false">P57/3600</f>
        <v>0.342266666666667</v>
      </c>
      <c r="S57" s="48"/>
      <c r="T57" s="47" t="n">
        <v>377.2192</v>
      </c>
      <c r="U57" s="47" t="n">
        <v>33.6278</v>
      </c>
      <c r="V57" s="47" t="n">
        <v>38.9023</v>
      </c>
      <c r="W57" s="47" t="n">
        <v>37.339</v>
      </c>
      <c r="X57" s="47" t="n">
        <v>1402.72</v>
      </c>
      <c r="Y57" s="76" t="n">
        <v>2.68</v>
      </c>
      <c r="Z57" s="47" t="n">
        <f aca="false">X57/3600</f>
        <v>0.3896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5288</v>
      </c>
      <c r="I58" s="59" t="n">
        <f aca="false">V58</f>
        <v>36.6528</v>
      </c>
      <c r="J58" s="59" t="n">
        <f aca="false">T58</f>
        <v>190.5288</v>
      </c>
      <c r="K58" s="59" t="n">
        <f aca="false">W58</f>
        <v>34.9331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3.77</v>
      </c>
      <c r="Q58" s="53" t="n">
        <v>2.2</v>
      </c>
      <c r="R58" s="53" t="n">
        <f aca="false">P58/3600</f>
        <v>0.314936111111111</v>
      </c>
      <c r="S58" s="51"/>
      <c r="T58" s="53" t="n">
        <v>190.5288</v>
      </c>
      <c r="U58" s="53" t="n">
        <v>30.7752</v>
      </c>
      <c r="V58" s="53" t="n">
        <v>36.6528</v>
      </c>
      <c r="W58" s="53" t="n">
        <v>34.9331</v>
      </c>
      <c r="X58" s="53" t="n">
        <v>1290.65</v>
      </c>
      <c r="Y58" s="53" t="n">
        <v>2.2</v>
      </c>
      <c r="Z58" s="53" t="n">
        <f aca="false">X58/3600</f>
        <v>0.3585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21.808</v>
      </c>
      <c r="I59" s="55" t="n">
        <f aca="false">V59</f>
        <v>43.2904</v>
      </c>
      <c r="J59" s="55" t="n">
        <f aca="false">T59</f>
        <v>1621.808</v>
      </c>
      <c r="K59" s="55" t="n">
        <f aca="false">W59</f>
        <v>44.4186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2.85</v>
      </c>
      <c r="Q59" s="76" t="n">
        <v>5.08</v>
      </c>
      <c r="R59" s="54" t="n">
        <f aca="false">P59/3600</f>
        <v>0.514680555555556</v>
      </c>
      <c r="S59" s="56"/>
      <c r="T59" s="54" t="n">
        <v>1621.808</v>
      </c>
      <c r="U59" s="54" t="n">
        <v>38.2802</v>
      </c>
      <c r="V59" s="54" t="n">
        <v>43.2904</v>
      </c>
      <c r="W59" s="54" t="n">
        <v>44.4186</v>
      </c>
      <c r="X59" s="54" t="n">
        <v>2194.42</v>
      </c>
      <c r="Y59" s="76" t="n">
        <v>5.18</v>
      </c>
      <c r="Z59" s="54" t="n">
        <f aca="false">X59/3600</f>
        <v>0.6095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1392</v>
      </c>
      <c r="I60" s="46" t="n">
        <f aca="false">V60</f>
        <v>41.0519</v>
      </c>
      <c r="J60" s="46" t="n">
        <f aca="false">T60</f>
        <v>636.1392</v>
      </c>
      <c r="K60" s="46" t="n">
        <f aca="false">W60</f>
        <v>41.980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07.65</v>
      </c>
      <c r="Q60" s="76" t="n">
        <v>3.82</v>
      </c>
      <c r="R60" s="47" t="n">
        <f aca="false">P60/3600</f>
        <v>0.418791666666667</v>
      </c>
      <c r="S60" s="48"/>
      <c r="T60" s="47" t="n">
        <v>636.1392</v>
      </c>
      <c r="U60" s="47" t="n">
        <v>34.9862</v>
      </c>
      <c r="V60" s="47" t="n">
        <v>41.0519</v>
      </c>
      <c r="W60" s="47" t="n">
        <v>41.9807</v>
      </c>
      <c r="X60" s="47" t="n">
        <v>1788.89</v>
      </c>
      <c r="Y60" s="76" t="n">
        <v>3.89</v>
      </c>
      <c r="Z60" s="47" t="n">
        <f aca="false">X60/3600</f>
        <v>0.4969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0.2248</v>
      </c>
      <c r="I61" s="46" t="n">
        <f aca="false">V61</f>
        <v>39.2065</v>
      </c>
      <c r="J61" s="46" t="n">
        <f aca="false">T61</f>
        <v>290.2248</v>
      </c>
      <c r="K61" s="46" t="n">
        <f aca="false">W61</f>
        <v>40.0853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66.45</v>
      </c>
      <c r="Q61" s="76" t="n">
        <v>3.27</v>
      </c>
      <c r="R61" s="47" t="n">
        <f aca="false">P61/3600</f>
        <v>0.379569444444444</v>
      </c>
      <c r="S61" s="48"/>
      <c r="T61" s="47" t="n">
        <v>290.2248</v>
      </c>
      <c r="U61" s="47" t="n">
        <v>32.1178</v>
      </c>
      <c r="V61" s="47" t="n">
        <v>39.2065</v>
      </c>
      <c r="W61" s="47" t="n">
        <v>40.0853</v>
      </c>
      <c r="X61" s="47" t="n">
        <v>1602.89</v>
      </c>
      <c r="Y61" s="76" t="n">
        <v>3.28</v>
      </c>
      <c r="Z61" s="47" t="n">
        <f aca="false">X61/3600</f>
        <v>0.4452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2896</v>
      </c>
      <c r="I62" s="52" t="n">
        <f aca="false">V62</f>
        <v>37.3629</v>
      </c>
      <c r="J62" s="52" t="n">
        <f aca="false">T62</f>
        <v>145.2896</v>
      </c>
      <c r="K62" s="52" t="n">
        <f aca="false">W62</f>
        <v>38.1268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7.01</v>
      </c>
      <c r="Q62" s="53" t="n">
        <v>2.62</v>
      </c>
      <c r="R62" s="53" t="n">
        <f aca="false">P62/3600</f>
        <v>0.360280555555556</v>
      </c>
      <c r="S62" s="51"/>
      <c r="T62" s="53" t="n">
        <v>145.2896</v>
      </c>
      <c r="U62" s="53" t="n">
        <v>29.3455</v>
      </c>
      <c r="V62" s="53" t="n">
        <v>37.3629</v>
      </c>
      <c r="W62" s="53" t="n">
        <v>38.1268</v>
      </c>
      <c r="X62" s="53" t="n">
        <v>1516.32</v>
      </c>
      <c r="Y62" s="53" t="n">
        <v>2.64</v>
      </c>
      <c r="Z62" s="53" t="n">
        <f aca="false">X62/3600</f>
        <v>0.421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432</v>
      </c>
      <c r="I63" s="57" t="n">
        <f aca="false">V63</f>
        <v>41.4016</v>
      </c>
      <c r="J63" s="57" t="n">
        <f aca="false">T63</f>
        <v>1664.432</v>
      </c>
      <c r="K63" s="57" t="n">
        <f aca="false">W63</f>
        <v>42.3626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65.7</v>
      </c>
      <c r="Q63" s="76" t="n">
        <v>4.3</v>
      </c>
      <c r="R63" s="54" t="n">
        <f aca="false">P63/3600</f>
        <v>0.434916666666667</v>
      </c>
      <c r="S63" s="56"/>
      <c r="T63" s="54" t="n">
        <v>1664.432</v>
      </c>
      <c r="U63" s="54" t="n">
        <v>38.4087</v>
      </c>
      <c r="V63" s="54" t="n">
        <v>41.4016</v>
      </c>
      <c r="W63" s="54" t="n">
        <v>42.3626</v>
      </c>
      <c r="X63" s="54" t="n">
        <v>1853.72</v>
      </c>
      <c r="Y63" s="76" t="n">
        <v>4.47</v>
      </c>
      <c r="Z63" s="54" t="n">
        <f aca="false">X63/3600</f>
        <v>0.5149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744</v>
      </c>
      <c r="I64" s="58" t="n">
        <f aca="false">V64</f>
        <v>38.6836</v>
      </c>
      <c r="J64" s="58" t="n">
        <f aca="false">T64</f>
        <v>769.744</v>
      </c>
      <c r="K64" s="58" t="n">
        <f aca="false">W64</f>
        <v>39.445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297.59</v>
      </c>
      <c r="Q64" s="76" t="n">
        <v>3.22</v>
      </c>
      <c r="R64" s="47" t="n">
        <f aca="false">P64/3600</f>
        <v>0.360441666666667</v>
      </c>
      <c r="S64" s="48"/>
      <c r="T64" s="47" t="n">
        <v>769.744</v>
      </c>
      <c r="U64" s="47" t="n">
        <v>34.9928</v>
      </c>
      <c r="V64" s="47" t="n">
        <v>38.6836</v>
      </c>
      <c r="W64" s="47" t="n">
        <v>39.445</v>
      </c>
      <c r="X64" s="47" t="n">
        <v>1508.13</v>
      </c>
      <c r="Y64" s="76" t="n">
        <v>3.3</v>
      </c>
      <c r="Z64" s="47" t="n">
        <f aca="false">X64/3600</f>
        <v>0.4189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6224</v>
      </c>
      <c r="I65" s="58" t="n">
        <f aca="false">V65</f>
        <v>36.3962</v>
      </c>
      <c r="J65" s="58" t="n">
        <f aca="false">T65</f>
        <v>359.6224</v>
      </c>
      <c r="K65" s="58" t="n">
        <f aca="false">W65</f>
        <v>37.076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38.72</v>
      </c>
      <c r="Q65" s="76" t="n">
        <v>2.46</v>
      </c>
      <c r="R65" s="47" t="n">
        <f aca="false">P65/3600</f>
        <v>0.316311111111111</v>
      </c>
      <c r="S65" s="48"/>
      <c r="T65" s="47" t="n">
        <v>359.6224</v>
      </c>
      <c r="U65" s="47" t="n">
        <v>31.7069</v>
      </c>
      <c r="V65" s="47" t="n">
        <v>36.3962</v>
      </c>
      <c r="W65" s="47" t="n">
        <v>37.0762</v>
      </c>
      <c r="X65" s="47" t="n">
        <v>1321.13</v>
      </c>
      <c r="Y65" s="76" t="n">
        <v>2.48</v>
      </c>
      <c r="Z65" s="47" t="n">
        <f aca="false">X65/3600</f>
        <v>0.3669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7272</v>
      </c>
      <c r="I66" s="59" t="n">
        <f aca="false">V66</f>
        <v>34.3092</v>
      </c>
      <c r="J66" s="59" t="n">
        <f aca="false">T66</f>
        <v>164.7272</v>
      </c>
      <c r="K66" s="59" t="n">
        <f aca="false">W66</f>
        <v>34.917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84</v>
      </c>
      <c r="Q66" s="53" t="n">
        <v>1.97</v>
      </c>
      <c r="R66" s="53" t="n">
        <f aca="false">P66/3600</f>
        <v>0.297455555555556</v>
      </c>
      <c r="S66" s="51"/>
      <c r="T66" s="53" t="n">
        <v>164.7272</v>
      </c>
      <c r="U66" s="53" t="n">
        <v>28.7312</v>
      </c>
      <c r="V66" s="53" t="n">
        <v>34.3092</v>
      </c>
      <c r="W66" s="53" t="n">
        <v>34.9172</v>
      </c>
      <c r="X66" s="53" t="n">
        <v>1234.47</v>
      </c>
      <c r="Y66" s="53" t="n">
        <v>1.97</v>
      </c>
      <c r="Z66" s="53" t="n">
        <f aca="false">X66/3600</f>
        <v>0.3429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0.2904</v>
      </c>
      <c r="I67" s="55" t="n">
        <f aca="false">V67</f>
        <v>41.6492</v>
      </c>
      <c r="J67" s="55" t="n">
        <f aca="false">T67</f>
        <v>1230.2904</v>
      </c>
      <c r="K67" s="55" t="n">
        <f aca="false">W67</f>
        <v>42.7046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01.52</v>
      </c>
      <c r="Q67" s="76" t="n">
        <v>3.14</v>
      </c>
      <c r="R67" s="54" t="n">
        <f aca="false">P67/3600</f>
        <v>0.305977777777778</v>
      </c>
      <c r="S67" s="56"/>
      <c r="T67" s="54" t="n">
        <v>1230.2904</v>
      </c>
      <c r="U67" s="54" t="n">
        <v>39.6497</v>
      </c>
      <c r="V67" s="54" t="n">
        <v>41.6492</v>
      </c>
      <c r="W67" s="54" t="n">
        <v>42.7046</v>
      </c>
      <c r="X67" s="54" t="n">
        <v>1271.89</v>
      </c>
      <c r="Y67" s="76" t="n">
        <v>3.18</v>
      </c>
      <c r="Z67" s="54" t="n">
        <f aca="false">X67/3600</f>
        <v>0.3533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0456</v>
      </c>
      <c r="I68" s="46" t="n">
        <f aca="false">V68</f>
        <v>38.8855</v>
      </c>
      <c r="J68" s="46" t="n">
        <f aca="false">T68</f>
        <v>609.0456</v>
      </c>
      <c r="K68" s="46" t="n">
        <f aca="false">W68</f>
        <v>40.0581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14.03</v>
      </c>
      <c r="Q68" s="76" t="n">
        <v>2.44</v>
      </c>
      <c r="R68" s="47" t="n">
        <f aca="false">P68/3600</f>
        <v>0.253897222222222</v>
      </c>
      <c r="S68" s="48"/>
      <c r="T68" s="47" t="n">
        <v>609.0456</v>
      </c>
      <c r="U68" s="47" t="n">
        <v>35.8398</v>
      </c>
      <c r="V68" s="47" t="n">
        <v>38.8855</v>
      </c>
      <c r="W68" s="47" t="n">
        <v>40.0581</v>
      </c>
      <c r="X68" s="47" t="n">
        <v>1064.43</v>
      </c>
      <c r="Y68" s="76" t="n">
        <v>2.53</v>
      </c>
      <c r="Z68" s="47" t="n">
        <f aca="false">X68/3600</f>
        <v>0.2956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7976</v>
      </c>
      <c r="I69" s="46" t="n">
        <f aca="false">V69</f>
        <v>36.5973</v>
      </c>
      <c r="J69" s="46" t="n">
        <f aca="false">T69</f>
        <v>293.7976</v>
      </c>
      <c r="K69" s="46" t="n">
        <f aca="false">W69</f>
        <v>37.699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72</v>
      </c>
      <c r="Q69" s="76" t="n">
        <v>1.88</v>
      </c>
      <c r="R69" s="47" t="n">
        <f aca="false">P69/3600</f>
        <v>0.2177</v>
      </c>
      <c r="S69" s="48"/>
      <c r="T69" s="47" t="n">
        <v>293.7976</v>
      </c>
      <c r="U69" s="47" t="n">
        <v>32.3582</v>
      </c>
      <c r="V69" s="47" t="n">
        <v>36.5973</v>
      </c>
      <c r="W69" s="47" t="n">
        <v>37.6999</v>
      </c>
      <c r="X69" s="47" t="n">
        <v>893.69</v>
      </c>
      <c r="Y69" s="76" t="n">
        <v>1.89</v>
      </c>
      <c r="Z69" s="47" t="n">
        <f aca="false">X69/3600</f>
        <v>0.2482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5304</v>
      </c>
      <c r="I70" s="60" t="n">
        <f aca="false">V70</f>
        <v>34.5083</v>
      </c>
      <c r="J70" s="60" t="n">
        <f aca="false">T70</f>
        <v>140.5304</v>
      </c>
      <c r="K70" s="60" t="n">
        <f aca="false">W70</f>
        <v>35.4193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14.77</v>
      </c>
      <c r="Q70" s="53" t="n">
        <v>1.5</v>
      </c>
      <c r="R70" s="53" t="n">
        <f aca="false">P70/3600</f>
        <v>0.198547222222222</v>
      </c>
      <c r="S70" s="51"/>
      <c r="T70" s="53" t="n">
        <v>140.5304</v>
      </c>
      <c r="U70" s="53" t="n">
        <v>29.5313</v>
      </c>
      <c r="V70" s="53" t="n">
        <v>34.5083</v>
      </c>
      <c r="W70" s="53" t="n">
        <v>35.4193</v>
      </c>
      <c r="X70" s="53" t="n">
        <v>805.53</v>
      </c>
      <c r="Y70" s="53" t="n">
        <v>1.47</v>
      </c>
      <c r="Z70" s="53" t="n">
        <f aca="false">X70/3600</f>
        <v>0.22375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0970319491438</v>
      </c>
      <c r="R89" s="65" t="n">
        <f aca="false">GEOMEAN(R3:R70)</f>
        <v>2.10122704414686</v>
      </c>
      <c r="S89" s="65"/>
      <c r="T89" s="65"/>
      <c r="U89" s="65"/>
      <c r="V89" s="65"/>
      <c r="W89" s="65"/>
      <c r="X89" s="65"/>
      <c r="Y89" s="65" t="n">
        <f aca="false">GEOMEAN(Y3:Y70)</f>
        <v>18.2971715767925</v>
      </c>
      <c r="Z89" s="65" t="n">
        <f aca="false">GEOMEAN(Z3:Z70)</f>
        <v>2.417913806884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05925149556</v>
      </c>
      <c r="Z90" s="75" t="n">
        <f aca="false">Z89/R89</f>
        <v>1.150715156469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8477777777778</v>
      </c>
      <c r="R91" s="64" t="n">
        <f aca="false">SUM(R3:R70)</f>
        <v>259.863836111111</v>
      </c>
      <c r="X91" s="64"/>
      <c r="Y91" s="64" t="n">
        <f aca="false">SUM(Y3:Y70)/3600</f>
        <v>0.645322222222222</v>
      </c>
      <c r="Z91" s="64" t="n">
        <f aca="false">SUM(Z3:Z70)</f>
        <v>298.18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3.4208</v>
      </c>
      <c r="I3" s="46" t="n">
        <f aca="false">V3</f>
        <v>41.511</v>
      </c>
      <c r="J3" s="46" t="n">
        <f aca="false">T3</f>
        <v>13903.4208</v>
      </c>
      <c r="K3" s="46" t="n">
        <f aca="false">W3</f>
        <v>44.2281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451.68</v>
      </c>
      <c r="Q3" s="76" t="n">
        <v>27.12</v>
      </c>
      <c r="R3" s="47" t="n">
        <f aca="false">P3/3600</f>
        <v>3.18102222222222</v>
      </c>
      <c r="S3" s="48"/>
      <c r="T3" s="47" t="n">
        <v>13903.4208</v>
      </c>
      <c r="U3" s="47" t="n">
        <v>41.5692</v>
      </c>
      <c r="V3" s="47" t="n">
        <v>41.511</v>
      </c>
      <c r="W3" s="47" t="n">
        <v>44.2281</v>
      </c>
      <c r="X3" s="47" t="n">
        <v>12982.49</v>
      </c>
      <c r="Y3" s="76" t="n">
        <v>27.67</v>
      </c>
      <c r="Z3" s="47" t="n">
        <f aca="false">X3/3600</f>
        <v>3.6062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2.2176</v>
      </c>
      <c r="I4" s="46" t="n">
        <f aca="false">V4</f>
        <v>39.8755</v>
      </c>
      <c r="J4" s="46" t="n">
        <f aca="false">T4</f>
        <v>5692.2176</v>
      </c>
      <c r="K4" s="46" t="n">
        <f aca="false">W4</f>
        <v>42.3501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296.49</v>
      </c>
      <c r="Q4" s="76" t="n">
        <v>21.54</v>
      </c>
      <c r="R4" s="47" t="n">
        <f aca="false">P4/3600</f>
        <v>2.86013611111111</v>
      </c>
      <c r="S4" s="48"/>
      <c r="T4" s="47" t="n">
        <v>5692.2176</v>
      </c>
      <c r="U4" s="47" t="n">
        <v>39.0477</v>
      </c>
      <c r="V4" s="47" t="n">
        <v>39.8755</v>
      </c>
      <c r="W4" s="47" t="n">
        <v>42.3501</v>
      </c>
      <c r="X4" s="47" t="n">
        <v>11855.3</v>
      </c>
      <c r="Y4" s="76" t="n">
        <v>22.02</v>
      </c>
      <c r="Z4" s="47" t="n">
        <f aca="false">X4/3600</f>
        <v>3.2931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3472</v>
      </c>
      <c r="I5" s="46" t="n">
        <f aca="false">V5</f>
        <v>38.5238</v>
      </c>
      <c r="J5" s="46" t="n">
        <f aca="false">T5</f>
        <v>2725.3472</v>
      </c>
      <c r="K5" s="46" t="n">
        <f aca="false">W5</f>
        <v>40.7549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745.49</v>
      </c>
      <c r="Q5" s="76" t="n">
        <v>19.14</v>
      </c>
      <c r="R5" s="47" t="n">
        <f aca="false">P5/3600</f>
        <v>2.70708055555556</v>
      </c>
      <c r="S5" s="48"/>
      <c r="T5" s="47" t="n">
        <v>2725.3472</v>
      </c>
      <c r="U5" s="47" t="n">
        <v>36.4949</v>
      </c>
      <c r="V5" s="47" t="n">
        <v>38.5238</v>
      </c>
      <c r="W5" s="47" t="n">
        <v>40.7549</v>
      </c>
      <c r="X5" s="47" t="n">
        <v>11249.56</v>
      </c>
      <c r="Y5" s="76" t="n">
        <v>19.26</v>
      </c>
      <c r="Z5" s="47" t="n">
        <f aca="false">X5/3600</f>
        <v>3.1248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4.5664</v>
      </c>
      <c r="I6" s="52" t="n">
        <f aca="false">V6</f>
        <v>37.191</v>
      </c>
      <c r="J6" s="52" t="n">
        <f aca="false">T6</f>
        <v>1404.5664</v>
      </c>
      <c r="K6" s="52" t="n">
        <f aca="false">W6</f>
        <v>39.2971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45.97</v>
      </c>
      <c r="Q6" s="53" t="n">
        <v>17.35</v>
      </c>
      <c r="R6" s="53" t="n">
        <f aca="false">P6/3600</f>
        <v>2.62388055555556</v>
      </c>
      <c r="S6" s="51"/>
      <c r="T6" s="53" t="n">
        <v>1404.5664</v>
      </c>
      <c r="U6" s="53" t="n">
        <v>33.8451</v>
      </c>
      <c r="V6" s="53" t="n">
        <v>37.191</v>
      </c>
      <c r="W6" s="53" t="n">
        <v>39.2971</v>
      </c>
      <c r="X6" s="53" t="n">
        <v>10791.5</v>
      </c>
      <c r="Y6" s="53" t="n">
        <v>17.51</v>
      </c>
      <c r="Z6" s="53" t="n">
        <f aca="false">X6/3600</f>
        <v>2.9976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38.8576</v>
      </c>
      <c r="I7" s="46" t="n">
        <f aca="false">V7</f>
        <v>45.1625</v>
      </c>
      <c r="J7" s="46" t="n">
        <f aca="false">T7</f>
        <v>34738.8576</v>
      </c>
      <c r="K7" s="46" t="n">
        <f aca="false">W7</f>
        <v>44.7544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059.11</v>
      </c>
      <c r="Q7" s="76" t="n">
        <v>40.5</v>
      </c>
      <c r="R7" s="47" t="n">
        <f aca="false">P7/3600</f>
        <v>4.18308611111111</v>
      </c>
      <c r="S7" s="48"/>
      <c r="T7" s="54" t="n">
        <v>34738.8576</v>
      </c>
      <c r="U7" s="54" t="n">
        <v>40.0802</v>
      </c>
      <c r="V7" s="54" t="n">
        <v>45.1625</v>
      </c>
      <c r="W7" s="54" t="n">
        <v>44.7544</v>
      </c>
      <c r="X7" s="47" t="n">
        <v>16933.91</v>
      </c>
      <c r="Y7" s="76" t="n">
        <v>41.77</v>
      </c>
      <c r="Z7" s="47" t="n">
        <f aca="false">X7/3600</f>
        <v>4.7038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92.5568</v>
      </c>
      <c r="I8" s="46" t="n">
        <f aca="false">V8</f>
        <v>43.3737</v>
      </c>
      <c r="J8" s="46" t="n">
        <f aca="false">T8</f>
        <v>16992.5568</v>
      </c>
      <c r="K8" s="46" t="n">
        <f aca="false">W8</f>
        <v>43.476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291.04</v>
      </c>
      <c r="Q8" s="76" t="n">
        <v>33.58</v>
      </c>
      <c r="R8" s="47" t="n">
        <f aca="false">P8/3600</f>
        <v>3.69195555555556</v>
      </c>
      <c r="S8" s="48"/>
      <c r="T8" s="47" t="n">
        <v>16992.5568</v>
      </c>
      <c r="U8" s="47" t="n">
        <v>37.1276</v>
      </c>
      <c r="V8" s="47" t="n">
        <v>43.3737</v>
      </c>
      <c r="W8" s="47" t="n">
        <v>43.476</v>
      </c>
      <c r="X8" s="47" t="n">
        <v>14748.52</v>
      </c>
      <c r="Y8" s="76" t="n">
        <v>34.3</v>
      </c>
      <c r="Z8" s="47" t="n">
        <f aca="false">X8/3600</f>
        <v>4.0968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2.3424</v>
      </c>
      <c r="I9" s="46" t="n">
        <f aca="false">V9</f>
        <v>41.6091</v>
      </c>
      <c r="J9" s="46" t="n">
        <f aca="false">T9</f>
        <v>8972.3424</v>
      </c>
      <c r="K9" s="46" t="n">
        <f aca="false">W9</f>
        <v>42.0866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101.31</v>
      </c>
      <c r="Q9" s="76" t="n">
        <v>28.6</v>
      </c>
      <c r="R9" s="47" t="n">
        <f aca="false">P9/3600</f>
        <v>3.361475</v>
      </c>
      <c r="S9" s="48"/>
      <c r="T9" s="47" t="n">
        <v>8972.3424</v>
      </c>
      <c r="U9" s="47" t="n">
        <v>34.1666</v>
      </c>
      <c r="V9" s="47" t="n">
        <v>41.6091</v>
      </c>
      <c r="W9" s="47" t="n">
        <v>42.0866</v>
      </c>
      <c r="X9" s="47" t="n">
        <v>13506.56</v>
      </c>
      <c r="Y9" s="76" t="n">
        <v>29.1</v>
      </c>
      <c r="Z9" s="47" t="n">
        <f aca="false">X9/3600</f>
        <v>3.7518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008</v>
      </c>
      <c r="I10" s="52" t="n">
        <f aca="false">V10</f>
        <v>39.8533</v>
      </c>
      <c r="J10" s="52" t="n">
        <f aca="false">T10</f>
        <v>5021.008</v>
      </c>
      <c r="K10" s="52" t="n">
        <f aca="false">W10</f>
        <v>40.6424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496.92</v>
      </c>
      <c r="Q10" s="53" t="n">
        <v>25.23</v>
      </c>
      <c r="R10" s="53" t="n">
        <f aca="false">P10/3600</f>
        <v>3.19358888888889</v>
      </c>
      <c r="S10" s="51"/>
      <c r="T10" s="53" t="n">
        <v>5021.008</v>
      </c>
      <c r="U10" s="53" t="n">
        <v>31.4103</v>
      </c>
      <c r="V10" s="53" t="n">
        <v>39.8533</v>
      </c>
      <c r="W10" s="53" t="n">
        <v>40.6424</v>
      </c>
      <c r="X10" s="53" t="n">
        <v>12747.3</v>
      </c>
      <c r="Y10" s="53" t="n">
        <v>25.13</v>
      </c>
      <c r="Z10" s="53" t="n">
        <f aca="false">X10/3600</f>
        <v>3.5409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70.6624</v>
      </c>
      <c r="I11" s="46" t="n">
        <f aca="false">V11</f>
        <v>39.5526</v>
      </c>
      <c r="J11" s="46" t="n">
        <f aca="false">T11</f>
        <v>234470.6624</v>
      </c>
      <c r="K11" s="46" t="n">
        <f aca="false">W11</f>
        <v>37.7943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0762.03</v>
      </c>
      <c r="Q11" s="47" t="n">
        <v>81.59</v>
      </c>
      <c r="R11" s="47" t="n">
        <f aca="false">P11/3600</f>
        <v>11.3227861111111</v>
      </c>
      <c r="S11" s="48"/>
      <c r="T11" s="47" t="n">
        <v>234470.6624</v>
      </c>
      <c r="U11" s="47" t="n">
        <v>38.7759</v>
      </c>
      <c r="V11" s="47" t="n">
        <v>39.5526</v>
      </c>
      <c r="W11" s="47" t="n">
        <v>37.7943</v>
      </c>
      <c r="X11" s="47" t="n">
        <v>46118.85</v>
      </c>
      <c r="Y11" s="47" t="n">
        <v>81.99</v>
      </c>
      <c r="Z11" s="47" t="n">
        <f aca="false">X11/3600</f>
        <v>12.8107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09.2448</v>
      </c>
      <c r="I12" s="46" t="n">
        <f aca="false">V12</f>
        <v>38.0747</v>
      </c>
      <c r="J12" s="46" t="n">
        <f aca="false">T12</f>
        <v>109009.2448</v>
      </c>
      <c r="K12" s="46" t="n">
        <f aca="false">W12</f>
        <v>36.396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3836.99</v>
      </c>
      <c r="Q12" s="47" t="n">
        <v>79.2</v>
      </c>
      <c r="R12" s="47" t="n">
        <f aca="false">P12/3600</f>
        <v>9.39916388888889</v>
      </c>
      <c r="S12" s="48"/>
      <c r="T12" s="47" t="n">
        <v>109009.2448</v>
      </c>
      <c r="U12" s="47" t="n">
        <v>33.2099</v>
      </c>
      <c r="V12" s="47" t="n">
        <v>38.0747</v>
      </c>
      <c r="W12" s="47" t="n">
        <v>36.396</v>
      </c>
      <c r="X12" s="47" t="n">
        <v>38160.32</v>
      </c>
      <c r="Y12" s="47" t="n">
        <v>81.19</v>
      </c>
      <c r="Z12" s="47" t="n">
        <f aca="false">X12/3600</f>
        <v>10.6000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21.096</v>
      </c>
      <c r="I13" s="46" t="n">
        <f aca="false">V13</f>
        <v>36.8823</v>
      </c>
      <c r="J13" s="46" t="n">
        <f aca="false">T13</f>
        <v>27621.096</v>
      </c>
      <c r="K13" s="46" t="n">
        <f aca="false">W13</f>
        <v>35.188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6050.52</v>
      </c>
      <c r="Q13" s="47" t="n">
        <v>55.48</v>
      </c>
      <c r="R13" s="47" t="n">
        <f aca="false">P13/3600</f>
        <v>7.23625555555556</v>
      </c>
      <c r="S13" s="48"/>
      <c r="T13" s="47" t="n">
        <v>27621.096</v>
      </c>
      <c r="U13" s="47" t="n">
        <v>29.2804</v>
      </c>
      <c r="V13" s="47" t="n">
        <v>36.8823</v>
      </c>
      <c r="W13" s="47" t="n">
        <v>35.1889</v>
      </c>
      <c r="X13" s="47" t="n">
        <v>29317.91</v>
      </c>
      <c r="Y13" s="47" t="n">
        <v>55.99</v>
      </c>
      <c r="Z13" s="47" t="n">
        <f aca="false">X13/3600</f>
        <v>8.1438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3.328</v>
      </c>
      <c r="I14" s="52" t="n">
        <f aca="false">V14</f>
        <v>35.8111</v>
      </c>
      <c r="J14" s="52" t="n">
        <f aca="false">T14</f>
        <v>7113.328</v>
      </c>
      <c r="K14" s="52" t="n">
        <f aca="false">W14</f>
        <v>34.1128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456.24</v>
      </c>
      <c r="Q14" s="53" t="n">
        <v>40.98</v>
      </c>
      <c r="R14" s="53" t="n">
        <f aca="false">P14/3600</f>
        <v>6.23784444444445</v>
      </c>
      <c r="S14" s="51"/>
      <c r="T14" s="53" t="n">
        <v>7113.328</v>
      </c>
      <c r="U14" s="53" t="n">
        <v>27.9139</v>
      </c>
      <c r="V14" s="53" t="n">
        <v>35.8111</v>
      </c>
      <c r="W14" s="53" t="n">
        <v>34.1128</v>
      </c>
      <c r="X14" s="53" t="n">
        <v>25756.96</v>
      </c>
      <c r="Y14" s="53" t="n">
        <v>41.29</v>
      </c>
      <c r="Z14" s="53" t="n">
        <f aca="false">X14/3600</f>
        <v>7.1547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29.3008</v>
      </c>
      <c r="I15" s="46" t="n">
        <f aca="false">V15</f>
        <v>46.3458</v>
      </c>
      <c r="J15" s="46" t="n">
        <f aca="false">T15</f>
        <v>23629.3008</v>
      </c>
      <c r="K15" s="46" t="n">
        <f aca="false">W15</f>
        <v>45.9317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7709.31</v>
      </c>
      <c r="Q15" s="47" t="n">
        <v>53.66</v>
      </c>
      <c r="R15" s="47" t="n">
        <f aca="false">P15/3600</f>
        <v>7.69703055555556</v>
      </c>
      <c r="S15" s="48"/>
      <c r="T15" s="54" t="n">
        <v>23629.3008</v>
      </c>
      <c r="U15" s="54" t="n">
        <v>41.2498</v>
      </c>
      <c r="V15" s="54" t="n">
        <v>46.3458</v>
      </c>
      <c r="W15" s="54" t="n">
        <v>45.9317</v>
      </c>
      <c r="X15" s="47" t="n">
        <v>30994.47</v>
      </c>
      <c r="Y15" s="47" t="n">
        <v>53.49</v>
      </c>
      <c r="Z15" s="47" t="n">
        <f aca="false">X15/3600</f>
        <v>8.6095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7.9456</v>
      </c>
      <c r="I16" s="46" t="n">
        <f aca="false">V16</f>
        <v>45.7409</v>
      </c>
      <c r="J16" s="46" t="n">
        <f aca="false">T16</f>
        <v>6447.9456</v>
      </c>
      <c r="K16" s="46" t="n">
        <f aca="false">W16</f>
        <v>45.4601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022.05</v>
      </c>
      <c r="Q16" s="47" t="n">
        <v>43.18</v>
      </c>
      <c r="R16" s="47" t="n">
        <f aca="false">P16/3600</f>
        <v>6.67279166666667</v>
      </c>
      <c r="S16" s="48"/>
      <c r="T16" s="47" t="n">
        <v>6447.9456</v>
      </c>
      <c r="U16" s="47" t="n">
        <v>39.9534</v>
      </c>
      <c r="V16" s="47" t="n">
        <v>45.7409</v>
      </c>
      <c r="W16" s="47" t="n">
        <v>45.4601</v>
      </c>
      <c r="X16" s="47" t="n">
        <v>27636.59</v>
      </c>
      <c r="Y16" s="47" t="n">
        <v>42.97</v>
      </c>
      <c r="Z16" s="47" t="n">
        <f aca="false">X16/3600</f>
        <v>7.6768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7.3936</v>
      </c>
      <c r="I17" s="46" t="n">
        <f aca="false">V17</f>
        <v>45.1307</v>
      </c>
      <c r="J17" s="46" t="n">
        <f aca="false">T17</f>
        <v>2767.3936</v>
      </c>
      <c r="K17" s="46" t="n">
        <f aca="false">W17</f>
        <v>45.0006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974.93</v>
      </c>
      <c r="Q17" s="47" t="n">
        <v>38.51</v>
      </c>
      <c r="R17" s="47" t="n">
        <f aca="false">P17/3600</f>
        <v>6.10414722222222</v>
      </c>
      <c r="S17" s="48"/>
      <c r="T17" s="47" t="n">
        <v>2767.3936</v>
      </c>
      <c r="U17" s="47" t="n">
        <v>38.6526</v>
      </c>
      <c r="V17" s="47" t="n">
        <v>45.1307</v>
      </c>
      <c r="W17" s="47" t="n">
        <v>45.0006</v>
      </c>
      <c r="X17" s="47" t="n">
        <v>25038.64</v>
      </c>
      <c r="Y17" s="47" t="n">
        <v>38.58</v>
      </c>
      <c r="Z17" s="47" t="n">
        <f aca="false">X17/3600</f>
        <v>6.9551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4368</v>
      </c>
      <c r="I18" s="52" t="n">
        <f aca="false">V18</f>
        <v>44.4817</v>
      </c>
      <c r="J18" s="52" t="n">
        <f aca="false">T18</f>
        <v>1351.4368</v>
      </c>
      <c r="K18" s="52" t="n">
        <f aca="false">W18</f>
        <v>44.5395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1021.52</v>
      </c>
      <c r="Q18" s="53" t="n">
        <v>36.53</v>
      </c>
      <c r="R18" s="53" t="n">
        <f aca="false">P18/3600</f>
        <v>5.83931111111111</v>
      </c>
      <c r="S18" s="51"/>
      <c r="T18" s="53" t="n">
        <v>1351.4368</v>
      </c>
      <c r="U18" s="53" t="n">
        <v>36.9791</v>
      </c>
      <c r="V18" s="53" t="n">
        <v>44.4817</v>
      </c>
      <c r="W18" s="53" t="n">
        <v>44.5395</v>
      </c>
      <c r="X18" s="53" t="n">
        <v>24769.62</v>
      </c>
      <c r="Y18" s="53" t="n">
        <v>37.81</v>
      </c>
      <c r="Z18" s="53" t="n">
        <f aca="false">X18/3600</f>
        <v>6.880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4.2856</v>
      </c>
      <c r="I19" s="46" t="n">
        <f aca="false">V19</f>
        <v>43.5107</v>
      </c>
      <c r="J19" s="46" t="n">
        <f aca="false">T19</f>
        <v>5124.2856</v>
      </c>
      <c r="K19" s="46" t="n">
        <f aca="false">W19</f>
        <v>45.2285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294.25</v>
      </c>
      <c r="Q19" s="76" t="n">
        <v>22.51</v>
      </c>
      <c r="R19" s="47" t="n">
        <f aca="false">P19/3600</f>
        <v>2.85951388888889</v>
      </c>
      <c r="S19" s="48"/>
      <c r="T19" s="47" t="n">
        <v>5124.2856</v>
      </c>
      <c r="U19" s="47" t="n">
        <v>41.544</v>
      </c>
      <c r="V19" s="47" t="n">
        <v>43.5107</v>
      </c>
      <c r="W19" s="47" t="n">
        <v>45.2285</v>
      </c>
      <c r="X19" s="47" t="n">
        <v>11625.19</v>
      </c>
      <c r="Y19" s="76" t="n">
        <v>22.87</v>
      </c>
      <c r="Z19" s="47" t="n">
        <f aca="false">X19/3600</f>
        <v>3.2292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4448</v>
      </c>
      <c r="I20" s="46" t="n">
        <f aca="false">V20</f>
        <v>42.2603</v>
      </c>
      <c r="J20" s="46" t="n">
        <f aca="false">T20</f>
        <v>2361.4448</v>
      </c>
      <c r="K20" s="46" t="n">
        <f aca="false">W20</f>
        <v>43.454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316.68</v>
      </c>
      <c r="Q20" s="76" t="n">
        <v>19.37</v>
      </c>
      <c r="R20" s="47" t="n">
        <f aca="false">P20/3600</f>
        <v>2.58796666666667</v>
      </c>
      <c r="S20" s="48"/>
      <c r="T20" s="47" t="n">
        <v>2361.4448</v>
      </c>
      <c r="U20" s="47" t="n">
        <v>39.654</v>
      </c>
      <c r="V20" s="47" t="n">
        <v>42.2603</v>
      </c>
      <c r="W20" s="47" t="n">
        <v>43.4546</v>
      </c>
      <c r="X20" s="47" t="n">
        <v>10538.99</v>
      </c>
      <c r="Y20" s="76" t="n">
        <v>19.38</v>
      </c>
      <c r="Z20" s="47" t="n">
        <f aca="false">X20/3600</f>
        <v>2.9274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3288</v>
      </c>
      <c r="I21" s="46" t="n">
        <f aca="false">V21</f>
        <v>41.0666</v>
      </c>
      <c r="J21" s="46" t="n">
        <f aca="false">T21</f>
        <v>1158.3288</v>
      </c>
      <c r="K21" s="46" t="n">
        <f aca="false">W21</f>
        <v>42.0345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624.58</v>
      </c>
      <c r="Q21" s="76" t="n">
        <v>17.37</v>
      </c>
      <c r="R21" s="47" t="n">
        <f aca="false">P21/3600</f>
        <v>2.39571666666667</v>
      </c>
      <c r="S21" s="48"/>
      <c r="T21" s="47" t="n">
        <v>1158.3288</v>
      </c>
      <c r="U21" s="47" t="n">
        <v>37.3558</v>
      </c>
      <c r="V21" s="47" t="n">
        <v>41.0666</v>
      </c>
      <c r="W21" s="47" t="n">
        <v>42.0345</v>
      </c>
      <c r="X21" s="47" t="n">
        <v>9859.78</v>
      </c>
      <c r="Y21" s="76" t="n">
        <v>17.42</v>
      </c>
      <c r="Z21" s="47" t="n">
        <f aca="false">X21/3600</f>
        <v>2.7388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1032</v>
      </c>
      <c r="I22" s="52" t="n">
        <f aca="false">V22</f>
        <v>39.9433</v>
      </c>
      <c r="J22" s="52" t="n">
        <f aca="false">T22</f>
        <v>589.1032</v>
      </c>
      <c r="K22" s="52" t="n">
        <f aca="false">W22</f>
        <v>40.9953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205.88</v>
      </c>
      <c r="Q22" s="53" t="n">
        <v>16.17</v>
      </c>
      <c r="R22" s="53" t="n">
        <f aca="false">P22/3600</f>
        <v>2.27941111111111</v>
      </c>
      <c r="S22" s="51"/>
      <c r="T22" s="53" t="n">
        <v>589.1032</v>
      </c>
      <c r="U22" s="53" t="n">
        <v>35.0074</v>
      </c>
      <c r="V22" s="53" t="n">
        <v>39.9433</v>
      </c>
      <c r="W22" s="53" t="n">
        <v>40.9953</v>
      </c>
      <c r="X22" s="53" t="n">
        <v>9480.61</v>
      </c>
      <c r="Y22" s="53" t="n">
        <v>16.08</v>
      </c>
      <c r="Z22" s="53" t="n">
        <f aca="false">X22/3600</f>
        <v>2.6335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7.4208</v>
      </c>
      <c r="I23" s="55" t="n">
        <f aca="false">V23</f>
        <v>42.5181</v>
      </c>
      <c r="J23" s="55" t="n">
        <f aca="false">T23</f>
        <v>8167.4208</v>
      </c>
      <c r="K23" s="55" t="n">
        <f aca="false">W23</f>
        <v>43.8409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861.75</v>
      </c>
      <c r="Q23" s="76" t="n">
        <v>24.41</v>
      </c>
      <c r="R23" s="54" t="n">
        <f aca="false">P23/3600</f>
        <v>2.739375</v>
      </c>
      <c r="S23" s="56"/>
      <c r="T23" s="54" t="n">
        <v>8167.4208</v>
      </c>
      <c r="U23" s="54" t="n">
        <v>40.0223</v>
      </c>
      <c r="V23" s="54" t="n">
        <v>42.5181</v>
      </c>
      <c r="W23" s="54" t="n">
        <v>43.8409</v>
      </c>
      <c r="X23" s="54" t="n">
        <v>11111.67</v>
      </c>
      <c r="Y23" s="76" t="n">
        <v>24.83</v>
      </c>
      <c r="Z23" s="54" t="n">
        <f aca="false">X23/3600</f>
        <v>3.0865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6232</v>
      </c>
      <c r="I24" s="46" t="n">
        <f aca="false">V24</f>
        <v>40.7717</v>
      </c>
      <c r="J24" s="46" t="n">
        <f aca="false">T24</f>
        <v>3579.6232</v>
      </c>
      <c r="K24" s="46" t="n">
        <f aca="false">W24</f>
        <v>41.6092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646.61</v>
      </c>
      <c r="Q24" s="76" t="n">
        <v>19.71</v>
      </c>
      <c r="R24" s="47" t="n">
        <f aca="false">P24/3600</f>
        <v>2.40183611111111</v>
      </c>
      <c r="S24" s="48"/>
      <c r="T24" s="47" t="n">
        <v>3579.6232</v>
      </c>
      <c r="U24" s="47" t="n">
        <v>37.4843</v>
      </c>
      <c r="V24" s="47" t="n">
        <v>40.7717</v>
      </c>
      <c r="W24" s="47" t="n">
        <v>41.6092</v>
      </c>
      <c r="X24" s="47" t="n">
        <v>9988.12</v>
      </c>
      <c r="Y24" s="76" t="n">
        <v>19.91</v>
      </c>
      <c r="Z24" s="47" t="n">
        <f aca="false">X24/3600</f>
        <v>2.7744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6024</v>
      </c>
      <c r="I25" s="46" t="n">
        <f aca="false">V25</f>
        <v>39.1346</v>
      </c>
      <c r="J25" s="46" t="n">
        <f aca="false">T25</f>
        <v>1658.6024</v>
      </c>
      <c r="K25" s="46" t="n">
        <f aca="false">W25</f>
        <v>39.9538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085.72</v>
      </c>
      <c r="Q25" s="76" t="n">
        <v>17.2</v>
      </c>
      <c r="R25" s="47" t="n">
        <f aca="false">P25/3600</f>
        <v>2.24603333333333</v>
      </c>
      <c r="S25" s="48"/>
      <c r="T25" s="47" t="n">
        <v>1658.6024</v>
      </c>
      <c r="U25" s="47" t="n">
        <v>34.8766</v>
      </c>
      <c r="V25" s="47" t="n">
        <v>39.1346</v>
      </c>
      <c r="W25" s="47" t="n">
        <v>39.9538</v>
      </c>
      <c r="X25" s="47" t="n">
        <v>9764.99</v>
      </c>
      <c r="Y25" s="76" t="n">
        <v>18.18</v>
      </c>
      <c r="Z25" s="47" t="n">
        <f aca="false">X25/3600</f>
        <v>2.7124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372</v>
      </c>
      <c r="I26" s="52" t="n">
        <f aca="false">V26</f>
        <v>37.5913</v>
      </c>
      <c r="J26" s="52" t="n">
        <f aca="false">T26</f>
        <v>771.372</v>
      </c>
      <c r="K26" s="52" t="n">
        <f aca="false">W26</f>
        <v>38.8528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793.02</v>
      </c>
      <c r="Q26" s="53" t="n">
        <v>15.79</v>
      </c>
      <c r="R26" s="53" t="n">
        <f aca="false">P26/3600</f>
        <v>2.16472777777778</v>
      </c>
      <c r="S26" s="51"/>
      <c r="T26" s="53" t="n">
        <v>771.372</v>
      </c>
      <c r="U26" s="53" t="n">
        <v>32.3647</v>
      </c>
      <c r="V26" s="53" t="n">
        <v>37.5913</v>
      </c>
      <c r="W26" s="53" t="n">
        <v>38.8528</v>
      </c>
      <c r="X26" s="53" t="n">
        <v>9108.71</v>
      </c>
      <c r="Y26" s="53" t="n">
        <v>15.65</v>
      </c>
      <c r="Z26" s="53" t="n">
        <f aca="false">X26/3600</f>
        <v>2.5301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43.9568</v>
      </c>
      <c r="I27" s="55" t="n">
        <f aca="false">V27</f>
        <v>39.97</v>
      </c>
      <c r="J27" s="55" t="n">
        <f aca="false">T27</f>
        <v>18643.9568</v>
      </c>
      <c r="K27" s="55" t="n">
        <f aca="false">W27</f>
        <v>43.610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968.25</v>
      </c>
      <c r="Q27" s="76" t="n">
        <v>48.89</v>
      </c>
      <c r="R27" s="54" t="n">
        <f aca="false">P27/3600</f>
        <v>6.10229166666667</v>
      </c>
      <c r="S27" s="56"/>
      <c r="T27" s="54" t="n">
        <v>18643.9568</v>
      </c>
      <c r="U27" s="54" t="n">
        <v>38.4201</v>
      </c>
      <c r="V27" s="54" t="n">
        <v>39.97</v>
      </c>
      <c r="W27" s="54" t="n">
        <v>43.6107</v>
      </c>
      <c r="X27" s="54" t="n">
        <v>24554.52</v>
      </c>
      <c r="Y27" s="76" t="n">
        <v>50.25</v>
      </c>
      <c r="Z27" s="54" t="n">
        <f aca="false">X27/3600</f>
        <v>6.820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5.1928</v>
      </c>
      <c r="I28" s="46" t="n">
        <f aca="false">V28</f>
        <v>39.1163</v>
      </c>
      <c r="J28" s="46" t="n">
        <f aca="false">T28</f>
        <v>6235.1928</v>
      </c>
      <c r="K28" s="46" t="n">
        <f aca="false">W28</f>
        <v>41.949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618.94</v>
      </c>
      <c r="Q28" s="76" t="n">
        <v>36.6</v>
      </c>
      <c r="R28" s="47" t="n">
        <f aca="false">P28/3600</f>
        <v>5.17192777777778</v>
      </c>
      <c r="S28" s="48"/>
      <c r="T28" s="47" t="n">
        <v>6235.1928</v>
      </c>
      <c r="U28" s="47" t="n">
        <v>36.8024</v>
      </c>
      <c r="V28" s="47" t="n">
        <v>39.1163</v>
      </c>
      <c r="W28" s="47" t="n">
        <v>41.9493</v>
      </c>
      <c r="X28" s="47" t="n">
        <v>20684.84</v>
      </c>
      <c r="Y28" s="76" t="n">
        <v>37.3</v>
      </c>
      <c r="Z28" s="47" t="n">
        <f aca="false">X28/3600</f>
        <v>5.7457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3.4096</v>
      </c>
      <c r="I29" s="46" t="n">
        <f aca="false">V29</f>
        <v>38.2754</v>
      </c>
      <c r="J29" s="46" t="n">
        <f aca="false">T29</f>
        <v>2943.4096</v>
      </c>
      <c r="K29" s="46" t="n">
        <f aca="false">W29</f>
        <v>40.2757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075.81</v>
      </c>
      <c r="Q29" s="76" t="n">
        <v>32.03</v>
      </c>
      <c r="R29" s="47" t="n">
        <f aca="false">P29/3600</f>
        <v>4.74328055555556</v>
      </c>
      <c r="S29" s="48"/>
      <c r="T29" s="47" t="n">
        <v>2943.4096</v>
      </c>
      <c r="U29" s="47" t="n">
        <v>34.8863</v>
      </c>
      <c r="V29" s="47" t="n">
        <v>38.2754</v>
      </c>
      <c r="W29" s="47" t="n">
        <v>40.2757</v>
      </c>
      <c r="X29" s="47" t="n">
        <v>19137.35</v>
      </c>
      <c r="Y29" s="76" t="n">
        <v>32.19</v>
      </c>
      <c r="Z29" s="47" t="n">
        <f aca="false">X29/3600</f>
        <v>5.3159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2.4552</v>
      </c>
      <c r="I30" s="52" t="n">
        <f aca="false">V30</f>
        <v>37.2584</v>
      </c>
      <c r="J30" s="52" t="n">
        <f aca="false">T30</f>
        <v>1502.4552</v>
      </c>
      <c r="K30" s="52" t="n">
        <f aca="false">W30</f>
        <v>38.5757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386.31</v>
      </c>
      <c r="Q30" s="53" t="n">
        <v>29.39</v>
      </c>
      <c r="R30" s="53" t="n">
        <f aca="false">P30/3600</f>
        <v>4.55175277777778</v>
      </c>
      <c r="S30" s="51"/>
      <c r="T30" s="53" t="n">
        <v>1502.4552</v>
      </c>
      <c r="U30" s="53" t="n">
        <v>32.7145</v>
      </c>
      <c r="V30" s="53" t="n">
        <v>37.2584</v>
      </c>
      <c r="W30" s="53" t="n">
        <v>38.5757</v>
      </c>
      <c r="X30" s="53" t="n">
        <v>18122.04</v>
      </c>
      <c r="Y30" s="53" t="n">
        <v>29.79</v>
      </c>
      <c r="Z30" s="53" t="n">
        <f aca="false">X30/3600</f>
        <v>5.033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9.8136</v>
      </c>
      <c r="I31" s="57" t="n">
        <f aca="false">V31</f>
        <v>43.8013</v>
      </c>
      <c r="J31" s="57" t="n">
        <f aca="false">T31</f>
        <v>18299.8136</v>
      </c>
      <c r="K31" s="57" t="n">
        <f aca="false">W31</f>
        <v>45.0575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4652.58</v>
      </c>
      <c r="Q31" s="76" t="n">
        <v>52.55</v>
      </c>
      <c r="R31" s="54" t="n">
        <f aca="false">P31/3600</f>
        <v>6.84793888888889</v>
      </c>
      <c r="S31" s="56"/>
      <c r="T31" s="54" t="n">
        <v>18299.8136</v>
      </c>
      <c r="U31" s="54" t="n">
        <v>39.0822</v>
      </c>
      <c r="V31" s="54" t="n">
        <v>43.8013</v>
      </c>
      <c r="W31" s="54" t="n">
        <v>45.0575</v>
      </c>
      <c r="X31" s="54" t="n">
        <v>27724.57</v>
      </c>
      <c r="Y31" s="76" t="n">
        <v>53.37</v>
      </c>
      <c r="Z31" s="54" t="n">
        <f aca="false">X31/3600</f>
        <v>7.70126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3.7408</v>
      </c>
      <c r="I32" s="58" t="n">
        <f aca="false">V32</f>
        <v>42.5453</v>
      </c>
      <c r="J32" s="58" t="n">
        <f aca="false">T32</f>
        <v>6593.7408</v>
      </c>
      <c r="K32" s="58" t="n">
        <f aca="false">W32</f>
        <v>43.080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652.02</v>
      </c>
      <c r="Q32" s="76" t="n">
        <v>42.81</v>
      </c>
      <c r="R32" s="47" t="n">
        <f aca="false">P32/3600</f>
        <v>6.01445</v>
      </c>
      <c r="S32" s="48"/>
      <c r="T32" s="47" t="n">
        <v>6593.7408</v>
      </c>
      <c r="U32" s="47" t="n">
        <v>37.4109</v>
      </c>
      <c r="V32" s="47" t="n">
        <v>42.5453</v>
      </c>
      <c r="W32" s="47" t="n">
        <v>43.0803</v>
      </c>
      <c r="X32" s="47" t="n">
        <v>24564.94</v>
      </c>
      <c r="Y32" s="76" t="n">
        <v>43.51</v>
      </c>
      <c r="Z32" s="47" t="n">
        <f aca="false">X32/3600</f>
        <v>6.8235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6.0632</v>
      </c>
      <c r="I33" s="58" t="n">
        <f aca="false">V33</f>
        <v>41.2112</v>
      </c>
      <c r="J33" s="58" t="n">
        <f aca="false">T33</f>
        <v>3066.0632</v>
      </c>
      <c r="K33" s="58" t="n">
        <f aca="false">W33</f>
        <v>41.0309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910.21</v>
      </c>
      <c r="Q33" s="76" t="n">
        <v>37.48</v>
      </c>
      <c r="R33" s="47" t="n">
        <f aca="false">P33/3600</f>
        <v>5.53061388888889</v>
      </c>
      <c r="S33" s="48"/>
      <c r="T33" s="47" t="n">
        <v>3066.0632</v>
      </c>
      <c r="U33" s="47" t="n">
        <v>35.546</v>
      </c>
      <c r="V33" s="47" t="n">
        <v>41.2112</v>
      </c>
      <c r="W33" s="47" t="n">
        <v>41.0309</v>
      </c>
      <c r="X33" s="47" t="n">
        <v>22638.52</v>
      </c>
      <c r="Y33" s="76" t="n">
        <v>37.94</v>
      </c>
      <c r="Z33" s="47" t="n">
        <f aca="false">X33/3600</f>
        <v>6.2884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8696</v>
      </c>
      <c r="I34" s="59" t="n">
        <f aca="false">V34</f>
        <v>39.8173</v>
      </c>
      <c r="J34" s="59" t="n">
        <f aca="false">T34</f>
        <v>1583.8696</v>
      </c>
      <c r="K34" s="59" t="n">
        <f aca="false">W34</f>
        <v>39.0088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807.43</v>
      </c>
      <c r="Q34" s="53" t="n">
        <v>34.71</v>
      </c>
      <c r="R34" s="53" t="n">
        <f aca="false">P34/3600</f>
        <v>5.22428611111111</v>
      </c>
      <c r="S34" s="51"/>
      <c r="T34" s="53" t="n">
        <v>1583.8696</v>
      </c>
      <c r="U34" s="53" t="n">
        <v>33.5608</v>
      </c>
      <c r="V34" s="53" t="n">
        <v>39.8173</v>
      </c>
      <c r="W34" s="53" t="n">
        <v>39.0088</v>
      </c>
      <c r="X34" s="53" t="n">
        <v>21482.87</v>
      </c>
      <c r="Y34" s="53" t="n">
        <v>35.1</v>
      </c>
      <c r="Z34" s="53" t="n">
        <f aca="false">X34/3600</f>
        <v>5.9674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19.6144</v>
      </c>
      <c r="I35" s="57" t="n">
        <f aca="false">V35</f>
        <v>42.1845</v>
      </c>
      <c r="J35" s="57" t="n">
        <f aca="false">T35</f>
        <v>39619.6144</v>
      </c>
      <c r="K35" s="57" t="n">
        <f aca="false">W35</f>
        <v>44.342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8710.46</v>
      </c>
      <c r="Q35" s="76" t="n">
        <v>73.93</v>
      </c>
      <c r="R35" s="54" t="n">
        <f aca="false">P35/3600</f>
        <v>7.97512777777778</v>
      </c>
      <c r="S35" s="56"/>
      <c r="T35" s="54" t="n">
        <v>39619.6144</v>
      </c>
      <c r="U35" s="54" t="n">
        <v>37.2377</v>
      </c>
      <c r="V35" s="54" t="n">
        <v>42.1845</v>
      </c>
      <c r="W35" s="54" t="n">
        <v>44.3421</v>
      </c>
      <c r="X35" s="54" t="n">
        <v>32222.27</v>
      </c>
      <c r="Y35" s="76" t="n">
        <v>76.24</v>
      </c>
      <c r="Z35" s="54" t="n">
        <f aca="false">X35/3600</f>
        <v>8.9506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6.5752</v>
      </c>
      <c r="I36" s="58" t="n">
        <f aca="false">V36</f>
        <v>40.9283</v>
      </c>
      <c r="J36" s="58" t="n">
        <f aca="false">T36</f>
        <v>7566.5752</v>
      </c>
      <c r="K36" s="58" t="n">
        <f aca="false">W36</f>
        <v>43.227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549.15</v>
      </c>
      <c r="Q36" s="76" t="n">
        <v>45.64</v>
      </c>
      <c r="R36" s="47" t="n">
        <f aca="false">P36/3600</f>
        <v>6.26365277777778</v>
      </c>
      <c r="S36" s="48"/>
      <c r="T36" s="47" t="n">
        <v>7566.5752</v>
      </c>
      <c r="U36" s="47" t="n">
        <v>35.2433</v>
      </c>
      <c r="V36" s="47" t="n">
        <v>40.9283</v>
      </c>
      <c r="W36" s="47" t="n">
        <v>43.2273</v>
      </c>
      <c r="X36" s="47" t="n">
        <v>25825.89</v>
      </c>
      <c r="Y36" s="76" t="n">
        <v>46.09</v>
      </c>
      <c r="Z36" s="47" t="n">
        <f aca="false">X36/3600</f>
        <v>7.1738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5.8512</v>
      </c>
      <c r="I37" s="58" t="n">
        <f aca="false">V37</f>
        <v>39.647</v>
      </c>
      <c r="J37" s="58" t="n">
        <f aca="false">T37</f>
        <v>2475.8512</v>
      </c>
      <c r="K37" s="58" t="n">
        <f aca="false">W37</f>
        <v>42.1007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507.88</v>
      </c>
      <c r="Q37" s="76" t="n">
        <v>38.92</v>
      </c>
      <c r="R37" s="47" t="n">
        <f aca="false">P37/3600</f>
        <v>5.69663333333333</v>
      </c>
      <c r="S37" s="48"/>
      <c r="T37" s="47" t="n">
        <v>2475.8512</v>
      </c>
      <c r="U37" s="47" t="n">
        <v>33.7946</v>
      </c>
      <c r="V37" s="47" t="n">
        <v>39.647</v>
      </c>
      <c r="W37" s="47" t="n">
        <v>42.1007</v>
      </c>
      <c r="X37" s="47" t="n">
        <v>23904.18</v>
      </c>
      <c r="Y37" s="76" t="n">
        <v>38.39</v>
      </c>
      <c r="Z37" s="47" t="n">
        <f aca="false">X37/3600</f>
        <v>6.6400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5.8504</v>
      </c>
      <c r="I38" s="59" t="n">
        <f aca="false">V38</f>
        <v>38.4104</v>
      </c>
      <c r="J38" s="59" t="n">
        <f aca="false">T38</f>
        <v>1115.8504</v>
      </c>
      <c r="K38" s="59" t="n">
        <f aca="false">W38</f>
        <v>40.990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0022.24</v>
      </c>
      <c r="Q38" s="53" t="n">
        <v>36.35</v>
      </c>
      <c r="R38" s="53" t="n">
        <f aca="false">P38/3600</f>
        <v>5.56173333333333</v>
      </c>
      <c r="S38" s="51"/>
      <c r="T38" s="53" t="n">
        <v>1115.8504</v>
      </c>
      <c r="U38" s="53" t="n">
        <v>31.944</v>
      </c>
      <c r="V38" s="53" t="n">
        <v>38.4104</v>
      </c>
      <c r="W38" s="53" t="n">
        <v>40.9906</v>
      </c>
      <c r="X38" s="53" t="n">
        <v>23122.08</v>
      </c>
      <c r="Y38" s="53" t="n">
        <v>36.45</v>
      </c>
      <c r="Z38" s="53" t="n">
        <f aca="false">X38/3600</f>
        <v>6.422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698.6672</v>
      </c>
      <c r="I39" s="57" t="n">
        <f aca="false">V39</f>
        <v>43.0532</v>
      </c>
      <c r="J39" s="57" t="n">
        <f aca="false">T39</f>
        <v>3698.6672</v>
      </c>
      <c r="K39" s="57" t="n">
        <f aca="false">W39</f>
        <v>43.6004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489.43</v>
      </c>
      <c r="Q39" s="76" t="n">
        <v>9.95</v>
      </c>
      <c r="R39" s="54" t="n">
        <f aca="false">P39/3600</f>
        <v>1.24706388888889</v>
      </c>
      <c r="S39" s="56"/>
      <c r="T39" s="54" t="n">
        <v>3698.6672</v>
      </c>
      <c r="U39" s="54" t="n">
        <v>40.2369</v>
      </c>
      <c r="V39" s="54" t="n">
        <v>43.0532</v>
      </c>
      <c r="W39" s="54" t="n">
        <v>43.6004</v>
      </c>
      <c r="X39" s="54" t="n">
        <v>5010.13</v>
      </c>
      <c r="Y39" s="76" t="n">
        <v>10.18</v>
      </c>
      <c r="Z39" s="54" t="n">
        <f aca="false">X39/3600</f>
        <v>1.3917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5.964</v>
      </c>
      <c r="I40" s="58" t="n">
        <f aca="false">V40</f>
        <v>40.6952</v>
      </c>
      <c r="J40" s="58" t="n">
        <f aca="false">T40</f>
        <v>1775.964</v>
      </c>
      <c r="K40" s="58" t="n">
        <f aca="false">W40</f>
        <v>40.8585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980.51</v>
      </c>
      <c r="Q40" s="76" t="n">
        <v>8.38</v>
      </c>
      <c r="R40" s="47" t="n">
        <f aca="false">P40/3600</f>
        <v>1.10569722222222</v>
      </c>
      <c r="S40" s="48"/>
      <c r="T40" s="47" t="n">
        <v>1775.964</v>
      </c>
      <c r="U40" s="47" t="n">
        <v>37.1156</v>
      </c>
      <c r="V40" s="47" t="n">
        <v>40.6952</v>
      </c>
      <c r="W40" s="47" t="n">
        <v>40.8585</v>
      </c>
      <c r="X40" s="47" t="n">
        <v>4442.66</v>
      </c>
      <c r="Y40" s="76" t="n">
        <v>8.57</v>
      </c>
      <c r="Z40" s="47" t="n">
        <f aca="false">X40/3600</f>
        <v>1.2340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8184</v>
      </c>
      <c r="I41" s="58" t="n">
        <f aca="false">V41</f>
        <v>38.5686</v>
      </c>
      <c r="J41" s="58" t="n">
        <f aca="false">T41</f>
        <v>861.8184</v>
      </c>
      <c r="K41" s="58" t="n">
        <f aca="false">W41</f>
        <v>38.4117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619.29</v>
      </c>
      <c r="Q41" s="76" t="n">
        <v>7</v>
      </c>
      <c r="R41" s="47" t="n">
        <f aca="false">P41/3600</f>
        <v>1.00535833333333</v>
      </c>
      <c r="S41" s="48"/>
      <c r="T41" s="47" t="n">
        <v>861.8184</v>
      </c>
      <c r="U41" s="47" t="n">
        <v>34.2615</v>
      </c>
      <c r="V41" s="47" t="n">
        <v>38.5686</v>
      </c>
      <c r="W41" s="47" t="n">
        <v>38.4117</v>
      </c>
      <c r="X41" s="47" t="n">
        <v>4023.97</v>
      </c>
      <c r="Y41" s="76" t="n">
        <v>7.1</v>
      </c>
      <c r="Z41" s="47" t="n">
        <f aca="false">X41/3600</f>
        <v>1.1177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6824</v>
      </c>
      <c r="I42" s="59" t="n">
        <f aca="false">V42</f>
        <v>36.5469</v>
      </c>
      <c r="J42" s="59" t="n">
        <f aca="false">T42</f>
        <v>438.6824</v>
      </c>
      <c r="K42" s="59" t="n">
        <f aca="false">W42</f>
        <v>36.0855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77.21</v>
      </c>
      <c r="Q42" s="53" t="n">
        <v>6.14</v>
      </c>
      <c r="R42" s="53" t="n">
        <f aca="false">P42/3600</f>
        <v>0.938113888888889</v>
      </c>
      <c r="S42" s="51"/>
      <c r="T42" s="53" t="n">
        <v>438.6824</v>
      </c>
      <c r="U42" s="53" t="n">
        <v>31.81</v>
      </c>
      <c r="V42" s="53" t="n">
        <v>36.5469</v>
      </c>
      <c r="W42" s="53" t="n">
        <v>36.0855</v>
      </c>
      <c r="X42" s="53" t="n">
        <v>3777.31</v>
      </c>
      <c r="Y42" s="53" t="n">
        <v>6.18</v>
      </c>
      <c r="Z42" s="53" t="n">
        <f aca="false">X42/3600</f>
        <v>1.0492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1.3832</v>
      </c>
      <c r="I43" s="57" t="n">
        <f aca="false">V43</f>
        <v>43.6236</v>
      </c>
      <c r="J43" s="57" t="n">
        <f aca="false">T43</f>
        <v>3901.3832</v>
      </c>
      <c r="K43" s="57" t="n">
        <f aca="false">W43</f>
        <v>45.1385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982.27</v>
      </c>
      <c r="Q43" s="76" t="n">
        <v>11.17</v>
      </c>
      <c r="R43" s="54" t="n">
        <f aca="false">P43/3600</f>
        <v>1.38396388888889</v>
      </c>
      <c r="S43" s="56"/>
      <c r="T43" s="54" t="n">
        <v>3901.3832</v>
      </c>
      <c r="U43" s="54" t="n">
        <v>40.1577</v>
      </c>
      <c r="V43" s="54" t="n">
        <v>43.6236</v>
      </c>
      <c r="W43" s="54" t="n">
        <v>45.1385</v>
      </c>
      <c r="X43" s="54" t="n">
        <v>5735.18</v>
      </c>
      <c r="Y43" s="76" t="n">
        <v>11.27</v>
      </c>
      <c r="Z43" s="54" t="n">
        <f aca="false">X43/3600</f>
        <v>1.5931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0632</v>
      </c>
      <c r="I44" s="58" t="n">
        <f aca="false">V44</f>
        <v>41.8031</v>
      </c>
      <c r="J44" s="58" t="n">
        <f aca="false">T44</f>
        <v>1833.0632</v>
      </c>
      <c r="K44" s="58" t="n">
        <f aca="false">W44</f>
        <v>42.9442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67.65</v>
      </c>
      <c r="Q44" s="76" t="n">
        <v>9.12</v>
      </c>
      <c r="R44" s="47" t="n">
        <f aca="false">P44/3600</f>
        <v>1.24101388888889</v>
      </c>
      <c r="S44" s="48"/>
      <c r="T44" s="47" t="n">
        <v>1833.0632</v>
      </c>
      <c r="U44" s="47" t="n">
        <v>37.6244</v>
      </c>
      <c r="V44" s="47" t="n">
        <v>41.8031</v>
      </c>
      <c r="W44" s="47" t="n">
        <v>42.9442</v>
      </c>
      <c r="X44" s="47" t="n">
        <v>5166.59</v>
      </c>
      <c r="Y44" s="76" t="n">
        <v>9.35</v>
      </c>
      <c r="Z44" s="47" t="n">
        <f aca="false">X44/3600</f>
        <v>1.4351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2792</v>
      </c>
      <c r="I45" s="58" t="n">
        <f aca="false">V45</f>
        <v>40.0156</v>
      </c>
      <c r="J45" s="58" t="n">
        <f aca="false">T45</f>
        <v>921.2792</v>
      </c>
      <c r="K45" s="58" t="n">
        <f aca="false">W45</f>
        <v>40.896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71.55</v>
      </c>
      <c r="Q45" s="76" t="n">
        <v>8.03</v>
      </c>
      <c r="R45" s="47" t="n">
        <f aca="false">P45/3600</f>
        <v>1.15876388888889</v>
      </c>
      <c r="S45" s="48"/>
      <c r="T45" s="47" t="n">
        <v>921.2792</v>
      </c>
      <c r="U45" s="47" t="n">
        <v>34.8671</v>
      </c>
      <c r="V45" s="47" t="n">
        <v>40.0156</v>
      </c>
      <c r="W45" s="47" t="n">
        <v>40.8969</v>
      </c>
      <c r="X45" s="47" t="n">
        <v>4822.65</v>
      </c>
      <c r="Y45" s="76" t="n">
        <v>8.12</v>
      </c>
      <c r="Z45" s="47" t="n">
        <f aca="false">X45/3600</f>
        <v>1.3396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508</v>
      </c>
      <c r="I46" s="59" t="n">
        <f aca="false">V46</f>
        <v>38.217</v>
      </c>
      <c r="J46" s="59" t="n">
        <f aca="false">T46</f>
        <v>483.508</v>
      </c>
      <c r="K46" s="59" t="n">
        <f aca="false">W46</f>
        <v>38.907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84.84</v>
      </c>
      <c r="Q46" s="53" t="n">
        <v>7.22</v>
      </c>
      <c r="R46" s="53" t="n">
        <f aca="false">P46/3600</f>
        <v>1.1069</v>
      </c>
      <c r="S46" s="51"/>
      <c r="T46" s="53" t="n">
        <v>483.508</v>
      </c>
      <c r="U46" s="53" t="n">
        <v>32.1059</v>
      </c>
      <c r="V46" s="53" t="n">
        <v>38.217</v>
      </c>
      <c r="W46" s="53" t="n">
        <v>38.9079</v>
      </c>
      <c r="X46" s="53" t="n">
        <v>4573.97</v>
      </c>
      <c r="Y46" s="53" t="n">
        <v>7.2</v>
      </c>
      <c r="Z46" s="53" t="n">
        <f aca="false">X46/3600</f>
        <v>1.2705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2.8104</v>
      </c>
      <c r="I47" s="57" t="n">
        <f aca="false">V47</f>
        <v>41.4725</v>
      </c>
      <c r="J47" s="57" t="n">
        <f aca="false">T47</f>
        <v>7262.8104</v>
      </c>
      <c r="K47" s="57" t="n">
        <f aca="false">W47</f>
        <v>42.5167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711.94</v>
      </c>
      <c r="Q47" s="76" t="n">
        <v>11.99</v>
      </c>
      <c r="R47" s="54" t="n">
        <f aca="false">P47/3600</f>
        <v>1.30887222222222</v>
      </c>
      <c r="S47" s="56"/>
      <c r="T47" s="54" t="n">
        <v>7262.8104</v>
      </c>
      <c r="U47" s="54" t="n">
        <v>38.1573</v>
      </c>
      <c r="V47" s="54" t="n">
        <v>41.4725</v>
      </c>
      <c r="W47" s="54" t="n">
        <v>42.5167</v>
      </c>
      <c r="X47" s="54" t="n">
        <v>5402.44</v>
      </c>
      <c r="Y47" s="76" t="n">
        <v>12.33</v>
      </c>
      <c r="Z47" s="54" t="n">
        <f aca="false">X47/3600</f>
        <v>1.5006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1.1496</v>
      </c>
      <c r="I48" s="58" t="n">
        <f aca="false">V48</f>
        <v>38.9687</v>
      </c>
      <c r="J48" s="58" t="n">
        <f aca="false">T48</f>
        <v>3301.1496</v>
      </c>
      <c r="K48" s="58" t="n">
        <f aca="false">W48</f>
        <v>39.9125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084.82</v>
      </c>
      <c r="Q48" s="76" t="n">
        <v>9.63</v>
      </c>
      <c r="R48" s="47" t="n">
        <f aca="false">P48/3600</f>
        <v>1.13467222222222</v>
      </c>
      <c r="S48" s="48"/>
      <c r="T48" s="47" t="n">
        <v>3301.1496</v>
      </c>
      <c r="U48" s="47" t="n">
        <v>34.657</v>
      </c>
      <c r="V48" s="47" t="n">
        <v>38.9687</v>
      </c>
      <c r="W48" s="47" t="n">
        <v>39.9125</v>
      </c>
      <c r="X48" s="47" t="n">
        <v>4649.38</v>
      </c>
      <c r="Y48" s="76" t="n">
        <v>9.7</v>
      </c>
      <c r="Z48" s="47" t="n">
        <f aca="false">X48/3600</f>
        <v>1.2914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2.9512</v>
      </c>
      <c r="I49" s="58" t="n">
        <f aca="false">V49</f>
        <v>36.9361</v>
      </c>
      <c r="J49" s="58" t="n">
        <f aca="false">T49</f>
        <v>1542.9512</v>
      </c>
      <c r="K49" s="58" t="n">
        <f aca="false">W49</f>
        <v>37.769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81.96</v>
      </c>
      <c r="Q49" s="76" t="n">
        <v>7.85</v>
      </c>
      <c r="R49" s="47" t="n">
        <f aca="false">P49/3600</f>
        <v>1.02276666666667</v>
      </c>
      <c r="S49" s="48"/>
      <c r="T49" s="47" t="n">
        <v>1542.9512</v>
      </c>
      <c r="U49" s="47" t="n">
        <v>31.511</v>
      </c>
      <c r="V49" s="47" t="n">
        <v>36.9361</v>
      </c>
      <c r="W49" s="47" t="n">
        <v>37.7695</v>
      </c>
      <c r="X49" s="47" t="n">
        <v>4224.82</v>
      </c>
      <c r="Y49" s="76" t="n">
        <v>7.93</v>
      </c>
      <c r="Z49" s="47" t="n">
        <f aca="false">X49/3600</f>
        <v>1.1735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0736</v>
      </c>
      <c r="I50" s="59" t="n">
        <f aca="false">V50</f>
        <v>35.1579</v>
      </c>
      <c r="J50" s="59" t="n">
        <f aca="false">T50</f>
        <v>715.0736</v>
      </c>
      <c r="K50" s="59" t="n">
        <f aca="false">W50</f>
        <v>35.859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31.57</v>
      </c>
      <c r="Q50" s="53" t="n">
        <v>6.66</v>
      </c>
      <c r="R50" s="53" t="n">
        <f aca="false">P50/3600</f>
        <v>0.953213888888889</v>
      </c>
      <c r="S50" s="51"/>
      <c r="T50" s="53" t="n">
        <v>715.0736</v>
      </c>
      <c r="U50" s="53" t="n">
        <v>28.5553</v>
      </c>
      <c r="V50" s="53" t="n">
        <v>35.1579</v>
      </c>
      <c r="W50" s="53" t="n">
        <v>35.859</v>
      </c>
      <c r="X50" s="53" t="n">
        <v>3963.9</v>
      </c>
      <c r="Y50" s="53" t="n">
        <v>6.75</v>
      </c>
      <c r="Z50" s="53" t="n">
        <f aca="false">X50/3600</f>
        <v>1.101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7.6216</v>
      </c>
      <c r="I51" s="57" t="n">
        <f aca="false">V51</f>
        <v>41.4215</v>
      </c>
      <c r="J51" s="57" t="n">
        <f aca="false">T51</f>
        <v>5067.6216</v>
      </c>
      <c r="K51" s="57" t="n">
        <f aca="false">W51</f>
        <v>42.8522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368.91</v>
      </c>
      <c r="Q51" s="76" t="n">
        <v>8.25</v>
      </c>
      <c r="R51" s="54" t="n">
        <f aca="false">P51/3600</f>
        <v>0.935808333333333</v>
      </c>
      <c r="S51" s="56"/>
      <c r="T51" s="54" t="n">
        <v>5067.6216</v>
      </c>
      <c r="U51" s="54" t="n">
        <v>38.9057</v>
      </c>
      <c r="V51" s="54" t="n">
        <v>41.4215</v>
      </c>
      <c r="W51" s="54" t="n">
        <v>42.8522</v>
      </c>
      <c r="X51" s="54" t="n">
        <v>3804.92</v>
      </c>
      <c r="Y51" s="76" t="n">
        <v>8.49</v>
      </c>
      <c r="Z51" s="54" t="n">
        <f aca="false">X51/3600</f>
        <v>1.0569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548</v>
      </c>
      <c r="I52" s="58" t="n">
        <f aca="false">V52</f>
        <v>39.1266</v>
      </c>
      <c r="J52" s="58" t="n">
        <f aca="false">T52</f>
        <v>2167.548</v>
      </c>
      <c r="K52" s="58" t="n">
        <f aca="false">W52</f>
        <v>40.714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883.38</v>
      </c>
      <c r="Q52" s="76" t="n">
        <v>6.46</v>
      </c>
      <c r="R52" s="47" t="n">
        <f aca="false">P52/3600</f>
        <v>0.800938888888889</v>
      </c>
      <c r="S52" s="48"/>
      <c r="T52" s="47" t="n">
        <v>2167.548</v>
      </c>
      <c r="U52" s="47" t="n">
        <v>35.7727</v>
      </c>
      <c r="V52" s="47" t="n">
        <v>39.1266</v>
      </c>
      <c r="W52" s="47" t="n">
        <v>40.7142</v>
      </c>
      <c r="X52" s="47" t="n">
        <v>3265.06</v>
      </c>
      <c r="Y52" s="76" t="n">
        <v>6.61</v>
      </c>
      <c r="Z52" s="47" t="n">
        <f aca="false">X52/3600</f>
        <v>0.9069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8864</v>
      </c>
      <c r="I53" s="58" t="n">
        <f aca="false">V53</f>
        <v>37.0877</v>
      </c>
      <c r="J53" s="58" t="n">
        <f aca="false">T53</f>
        <v>1015.8864</v>
      </c>
      <c r="K53" s="58" t="n">
        <f aca="false">W53</f>
        <v>38.7745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558.46</v>
      </c>
      <c r="Q53" s="76" t="n">
        <v>5.41</v>
      </c>
      <c r="R53" s="47" t="n">
        <f aca="false">P53/3600</f>
        <v>0.710683333333333</v>
      </c>
      <c r="S53" s="48"/>
      <c r="T53" s="47" t="n">
        <v>1015.8864</v>
      </c>
      <c r="U53" s="47" t="n">
        <v>32.9004</v>
      </c>
      <c r="V53" s="47" t="n">
        <v>37.0877</v>
      </c>
      <c r="W53" s="47" t="n">
        <v>38.7745</v>
      </c>
      <c r="X53" s="47" t="n">
        <v>2873.14</v>
      </c>
      <c r="Y53" s="76" t="n">
        <v>5.48</v>
      </c>
      <c r="Z53" s="47" t="n">
        <f aca="false">X53/3600</f>
        <v>0.7980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9368</v>
      </c>
      <c r="I54" s="59" t="n">
        <f aca="false">V54</f>
        <v>35.2964</v>
      </c>
      <c r="J54" s="59" t="n">
        <f aca="false">T54</f>
        <v>482.9368</v>
      </c>
      <c r="K54" s="59" t="n">
        <f aca="false">W54</f>
        <v>36.903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329.03</v>
      </c>
      <c r="Q54" s="53" t="n">
        <v>4.59</v>
      </c>
      <c r="R54" s="53" t="n">
        <f aca="false">P54/3600</f>
        <v>0.646952777777778</v>
      </c>
      <c r="S54" s="51"/>
      <c r="T54" s="53" t="n">
        <v>482.9368</v>
      </c>
      <c r="U54" s="53" t="n">
        <v>30.2315</v>
      </c>
      <c r="V54" s="53" t="n">
        <v>35.2964</v>
      </c>
      <c r="W54" s="53" t="n">
        <v>36.9034</v>
      </c>
      <c r="X54" s="53" t="n">
        <v>2623.18</v>
      </c>
      <c r="Y54" s="53" t="n">
        <v>4.62</v>
      </c>
      <c r="Z54" s="53" t="n">
        <f aca="false">X54/3600</f>
        <v>0.7286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4144</v>
      </c>
      <c r="I55" s="57" t="n">
        <f aca="false">V55</f>
        <v>44.0433</v>
      </c>
      <c r="J55" s="57" t="n">
        <f aca="false">T55</f>
        <v>1598.4144</v>
      </c>
      <c r="K55" s="57" t="n">
        <f aca="false">W55</f>
        <v>43.1687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74.67</v>
      </c>
      <c r="Q55" s="76" t="n">
        <v>2.95</v>
      </c>
      <c r="R55" s="54" t="n">
        <f aca="false">P55/3600</f>
        <v>0.326297222222222</v>
      </c>
      <c r="S55" s="56"/>
      <c r="T55" s="54" t="n">
        <v>1598.4144</v>
      </c>
      <c r="U55" s="54" t="n">
        <v>40.5824</v>
      </c>
      <c r="V55" s="54" t="n">
        <v>44.0433</v>
      </c>
      <c r="W55" s="54" t="n">
        <v>43.1687</v>
      </c>
      <c r="X55" s="54" t="n">
        <v>1330.92</v>
      </c>
      <c r="Y55" s="76" t="n">
        <v>3.03</v>
      </c>
      <c r="Z55" s="54" t="n">
        <f aca="false">X55/3600</f>
        <v>0.369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6664</v>
      </c>
      <c r="I56" s="58" t="n">
        <f aca="false">V56</f>
        <v>41.4788</v>
      </c>
      <c r="J56" s="58" t="n">
        <f aca="false">T56</f>
        <v>798.6664</v>
      </c>
      <c r="K56" s="58" t="n">
        <f aca="false">W56</f>
        <v>40.1595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46.25</v>
      </c>
      <c r="Q56" s="76" t="n">
        <v>2.47</v>
      </c>
      <c r="R56" s="47" t="n">
        <f aca="false">P56/3600</f>
        <v>0.290625</v>
      </c>
      <c r="S56" s="48"/>
      <c r="T56" s="47" t="n">
        <v>798.6664</v>
      </c>
      <c r="U56" s="47" t="n">
        <v>36.8341</v>
      </c>
      <c r="V56" s="47" t="n">
        <v>41.4788</v>
      </c>
      <c r="W56" s="47" t="n">
        <v>40.1595</v>
      </c>
      <c r="X56" s="47" t="n">
        <v>1178.61</v>
      </c>
      <c r="Y56" s="76" t="n">
        <v>2.52</v>
      </c>
      <c r="Z56" s="47" t="n">
        <f aca="false">X56/3600</f>
        <v>0.3273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904</v>
      </c>
      <c r="I57" s="58" t="n">
        <f aca="false">V57</f>
        <v>39.1941</v>
      </c>
      <c r="J57" s="58" t="n">
        <f aca="false">T57</f>
        <v>394.0904</v>
      </c>
      <c r="K57" s="58" t="n">
        <f aca="false">W57</f>
        <v>37.527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46.16</v>
      </c>
      <c r="Q57" s="76" t="n">
        <v>2.07</v>
      </c>
      <c r="R57" s="47" t="n">
        <f aca="false">P57/3600</f>
        <v>0.262822222222222</v>
      </c>
      <c r="S57" s="48"/>
      <c r="T57" s="47" t="n">
        <v>394.0904</v>
      </c>
      <c r="U57" s="47" t="n">
        <v>33.4821</v>
      </c>
      <c r="V57" s="47" t="n">
        <v>39.1941</v>
      </c>
      <c r="W57" s="47" t="n">
        <v>37.5279</v>
      </c>
      <c r="X57" s="47" t="n">
        <v>1066.16</v>
      </c>
      <c r="Y57" s="76" t="n">
        <v>2.1</v>
      </c>
      <c r="Z57" s="47" t="n">
        <f aca="false">X57/3600</f>
        <v>0.2961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4424</v>
      </c>
      <c r="I58" s="59" t="n">
        <f aca="false">V58</f>
        <v>37.1613</v>
      </c>
      <c r="J58" s="59" t="n">
        <f aca="false">T58</f>
        <v>200.4424</v>
      </c>
      <c r="K58" s="59" t="n">
        <f aca="false">W58</f>
        <v>35.1583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79.57</v>
      </c>
      <c r="Q58" s="53" t="n">
        <v>1.76</v>
      </c>
      <c r="R58" s="53" t="n">
        <f aca="false">P58/3600</f>
        <v>0.244325</v>
      </c>
      <c r="S58" s="51"/>
      <c r="T58" s="53" t="n">
        <v>200.4424</v>
      </c>
      <c r="U58" s="53" t="n">
        <v>30.6748</v>
      </c>
      <c r="V58" s="53" t="n">
        <v>37.1613</v>
      </c>
      <c r="W58" s="53" t="n">
        <v>35.1583</v>
      </c>
      <c r="X58" s="53" t="n">
        <v>994.66</v>
      </c>
      <c r="Y58" s="53" t="n">
        <v>1.8</v>
      </c>
      <c r="Z58" s="53" t="n">
        <f aca="false">X58/3600</f>
        <v>0.2762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17.328</v>
      </c>
      <c r="I59" s="55" t="n">
        <f aca="false">V59</f>
        <v>43.2299</v>
      </c>
      <c r="J59" s="55" t="n">
        <f aca="false">T59</f>
        <v>1717.328</v>
      </c>
      <c r="K59" s="55" t="n">
        <f aca="false">W59</f>
        <v>44.2597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75.39</v>
      </c>
      <c r="Q59" s="76" t="n">
        <v>3.38</v>
      </c>
      <c r="R59" s="54" t="n">
        <f aca="false">P59/3600</f>
        <v>0.354275</v>
      </c>
      <c r="S59" s="56"/>
      <c r="T59" s="54" t="n">
        <v>1717.328</v>
      </c>
      <c r="U59" s="54" t="n">
        <v>37.8963</v>
      </c>
      <c r="V59" s="54" t="n">
        <v>43.2299</v>
      </c>
      <c r="W59" s="54" t="n">
        <v>44.2597</v>
      </c>
      <c r="X59" s="54" t="n">
        <v>1478.12</v>
      </c>
      <c r="Y59" s="76" t="n">
        <v>3.51</v>
      </c>
      <c r="Z59" s="54" t="n">
        <f aca="false">X59/3600</f>
        <v>0.4105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4.9224</v>
      </c>
      <c r="I60" s="46" t="n">
        <f aca="false">V60</f>
        <v>41.211</v>
      </c>
      <c r="J60" s="46" t="n">
        <f aca="false">T60</f>
        <v>664.9224</v>
      </c>
      <c r="K60" s="46" t="n">
        <f aca="false">W60</f>
        <v>42.188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79.78</v>
      </c>
      <c r="Q60" s="76" t="n">
        <v>2.49</v>
      </c>
      <c r="R60" s="47" t="n">
        <f aca="false">P60/3600</f>
        <v>0.299938888888889</v>
      </c>
      <c r="S60" s="48"/>
      <c r="T60" s="47" t="n">
        <v>664.9224</v>
      </c>
      <c r="U60" s="47" t="n">
        <v>34.5765</v>
      </c>
      <c r="V60" s="47" t="n">
        <v>41.211</v>
      </c>
      <c r="W60" s="47" t="n">
        <v>42.1889</v>
      </c>
      <c r="X60" s="47" t="n">
        <v>1251.31</v>
      </c>
      <c r="Y60" s="76" t="n">
        <v>2.54</v>
      </c>
      <c r="Z60" s="47" t="n">
        <f aca="false">X60/3600</f>
        <v>0.3475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1.4056</v>
      </c>
      <c r="I61" s="46" t="n">
        <f aca="false">V61</f>
        <v>39.4967</v>
      </c>
      <c r="J61" s="46" t="n">
        <f aca="false">T61</f>
        <v>301.4056</v>
      </c>
      <c r="K61" s="46" t="n">
        <f aca="false">W61</f>
        <v>40.423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97.97</v>
      </c>
      <c r="Q61" s="76" t="n">
        <v>2.07</v>
      </c>
      <c r="R61" s="47" t="n">
        <f aca="false">P61/3600</f>
        <v>0.277213888888889</v>
      </c>
      <c r="S61" s="48"/>
      <c r="T61" s="47" t="n">
        <v>301.4056</v>
      </c>
      <c r="U61" s="47" t="n">
        <v>31.8085</v>
      </c>
      <c r="V61" s="47" t="n">
        <v>39.4967</v>
      </c>
      <c r="W61" s="47" t="n">
        <v>40.4231</v>
      </c>
      <c r="X61" s="47" t="n">
        <v>1157.35</v>
      </c>
      <c r="Y61" s="76" t="n">
        <v>2.07</v>
      </c>
      <c r="Z61" s="47" t="n">
        <f aca="false">X61/3600</f>
        <v>0.3214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0024</v>
      </c>
      <c r="I62" s="52" t="n">
        <f aca="false">V62</f>
        <v>38.0104</v>
      </c>
      <c r="J62" s="52" t="n">
        <f aca="false">T62</f>
        <v>151.0024</v>
      </c>
      <c r="K62" s="52" t="n">
        <f aca="false">W62</f>
        <v>38.753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45.68</v>
      </c>
      <c r="Q62" s="53" t="n">
        <v>1.88</v>
      </c>
      <c r="R62" s="53" t="n">
        <f aca="false">P62/3600</f>
        <v>0.262688888888889</v>
      </c>
      <c r="S62" s="51"/>
      <c r="T62" s="53" t="n">
        <v>151.0024</v>
      </c>
      <c r="U62" s="53" t="n">
        <v>29.1297</v>
      </c>
      <c r="V62" s="53" t="n">
        <v>38.0104</v>
      </c>
      <c r="W62" s="53" t="n">
        <v>38.7537</v>
      </c>
      <c r="X62" s="53" t="n">
        <v>1099.99</v>
      </c>
      <c r="Y62" s="53" t="n">
        <v>1.87</v>
      </c>
      <c r="Z62" s="53" t="n">
        <f aca="false">X62/3600</f>
        <v>0.3055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0352</v>
      </c>
      <c r="I63" s="57" t="n">
        <f aca="false">V63</f>
        <v>41.3492</v>
      </c>
      <c r="J63" s="57" t="n">
        <f aca="false">T63</f>
        <v>1731.0352</v>
      </c>
      <c r="K63" s="57" t="n">
        <f aca="false">W63</f>
        <v>42.3019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81.98</v>
      </c>
      <c r="Q63" s="76" t="n">
        <v>2.9</v>
      </c>
      <c r="R63" s="54" t="n">
        <f aca="false">P63/3600</f>
        <v>0.30055</v>
      </c>
      <c r="S63" s="56"/>
      <c r="T63" s="54" t="n">
        <v>1731.0352</v>
      </c>
      <c r="U63" s="54" t="n">
        <v>38.1447</v>
      </c>
      <c r="V63" s="54" t="n">
        <v>41.3492</v>
      </c>
      <c r="W63" s="54" t="n">
        <v>42.3019</v>
      </c>
      <c r="X63" s="54" t="n">
        <v>1239.44</v>
      </c>
      <c r="Y63" s="76" t="n">
        <v>2.99</v>
      </c>
      <c r="Z63" s="54" t="n">
        <f aca="false">X63/3600</f>
        <v>0.3442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4984</v>
      </c>
      <c r="I64" s="58" t="n">
        <f aca="false">V64</f>
        <v>38.7913</v>
      </c>
      <c r="J64" s="58" t="n">
        <f aca="false">T64</f>
        <v>795.4984</v>
      </c>
      <c r="K64" s="58" t="n">
        <f aca="false">W64</f>
        <v>39.6001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31.77</v>
      </c>
      <c r="Q64" s="76" t="n">
        <v>2.26</v>
      </c>
      <c r="R64" s="47" t="n">
        <f aca="false">P64/3600</f>
        <v>0.258825</v>
      </c>
      <c r="S64" s="48"/>
      <c r="T64" s="47" t="n">
        <v>795.4984</v>
      </c>
      <c r="U64" s="47" t="n">
        <v>34.7832</v>
      </c>
      <c r="V64" s="47" t="n">
        <v>38.7913</v>
      </c>
      <c r="W64" s="47" t="n">
        <v>39.6001</v>
      </c>
      <c r="X64" s="47" t="n">
        <v>1061.03</v>
      </c>
      <c r="Y64" s="76" t="n">
        <v>2.31</v>
      </c>
      <c r="Z64" s="47" t="n">
        <f aca="false">X64/3600</f>
        <v>0.2947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3592</v>
      </c>
      <c r="I65" s="58" t="n">
        <f aca="false">V65</f>
        <v>36.5943</v>
      </c>
      <c r="J65" s="58" t="n">
        <f aca="false">T65</f>
        <v>371.3592</v>
      </c>
      <c r="K65" s="58" t="n">
        <f aca="false">W65</f>
        <v>37.3364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46.24</v>
      </c>
      <c r="Q65" s="76" t="n">
        <v>1.86</v>
      </c>
      <c r="R65" s="47" t="n">
        <f aca="false">P65/3600</f>
        <v>0.235066666666667</v>
      </c>
      <c r="S65" s="48"/>
      <c r="T65" s="47" t="n">
        <v>371.3592</v>
      </c>
      <c r="U65" s="47" t="n">
        <v>31.5812</v>
      </c>
      <c r="V65" s="47" t="n">
        <v>36.5943</v>
      </c>
      <c r="W65" s="47" t="n">
        <v>37.3364</v>
      </c>
      <c r="X65" s="47" t="n">
        <v>960.99</v>
      </c>
      <c r="Y65" s="76" t="n">
        <v>1.89</v>
      </c>
      <c r="Z65" s="47" t="n">
        <f aca="false">X65/3600</f>
        <v>0.2669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272</v>
      </c>
      <c r="I66" s="59" t="n">
        <f aca="false">V66</f>
        <v>34.6283</v>
      </c>
      <c r="J66" s="59" t="n">
        <f aca="false">T66</f>
        <v>171.4272</v>
      </c>
      <c r="K66" s="59" t="n">
        <f aca="false">W66</f>
        <v>35.3237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96.28</v>
      </c>
      <c r="Q66" s="53" t="n">
        <v>1.59</v>
      </c>
      <c r="R66" s="53" t="n">
        <f aca="false">P66/3600</f>
        <v>0.221188888888889</v>
      </c>
      <c r="S66" s="51"/>
      <c r="T66" s="53" t="n">
        <v>171.4272</v>
      </c>
      <c r="U66" s="53" t="n">
        <v>28.6436</v>
      </c>
      <c r="V66" s="53" t="n">
        <v>34.6283</v>
      </c>
      <c r="W66" s="53" t="n">
        <v>35.3237</v>
      </c>
      <c r="X66" s="53" t="n">
        <v>898.47</v>
      </c>
      <c r="Y66" s="53" t="n">
        <v>1.58</v>
      </c>
      <c r="Z66" s="53" t="n">
        <f aca="false">X66/3600</f>
        <v>0.2495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4.312</v>
      </c>
      <c r="I67" s="55" t="n">
        <f aca="false">V67</f>
        <v>41.6067</v>
      </c>
      <c r="J67" s="55" t="n">
        <f aca="false">T67</f>
        <v>1274.312</v>
      </c>
      <c r="K67" s="55" t="n">
        <f aca="false">W67</f>
        <v>42.6857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82.17</v>
      </c>
      <c r="Q67" s="76" t="n">
        <v>2.21</v>
      </c>
      <c r="R67" s="54" t="n">
        <f aca="false">P67/3600</f>
        <v>0.217269444444444</v>
      </c>
      <c r="S67" s="56"/>
      <c r="T67" s="54" t="n">
        <v>1274.312</v>
      </c>
      <c r="U67" s="54" t="n">
        <v>39.4146</v>
      </c>
      <c r="V67" s="54" t="n">
        <v>41.6067</v>
      </c>
      <c r="W67" s="54" t="n">
        <v>42.6857</v>
      </c>
      <c r="X67" s="54" t="n">
        <v>886.99</v>
      </c>
      <c r="Y67" s="76" t="n">
        <v>2.27</v>
      </c>
      <c r="Z67" s="54" t="n">
        <f aca="false">X67/3600</f>
        <v>0.2463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2</v>
      </c>
      <c r="I68" s="46" t="n">
        <f aca="false">V68</f>
        <v>38.95</v>
      </c>
      <c r="J68" s="46" t="n">
        <f aca="false">T68</f>
        <v>629.72</v>
      </c>
      <c r="K68" s="46" t="n">
        <f aca="false">W68</f>
        <v>40.1526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78.08</v>
      </c>
      <c r="Q68" s="76" t="n">
        <v>1.76</v>
      </c>
      <c r="R68" s="47" t="n">
        <f aca="false">P68/3600</f>
        <v>0.188355555555556</v>
      </c>
      <c r="S68" s="48"/>
      <c r="T68" s="47" t="n">
        <v>629.72</v>
      </c>
      <c r="U68" s="47" t="n">
        <v>35.6785</v>
      </c>
      <c r="V68" s="47" t="n">
        <v>38.95</v>
      </c>
      <c r="W68" s="47" t="n">
        <v>40.1526</v>
      </c>
      <c r="X68" s="47" t="n">
        <v>765.64</v>
      </c>
      <c r="Y68" s="76" t="n">
        <v>1.79</v>
      </c>
      <c r="Z68" s="47" t="n">
        <f aca="false">X68/3600</f>
        <v>0.2126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952</v>
      </c>
      <c r="I69" s="46" t="n">
        <f aca="false">V69</f>
        <v>36.7294</v>
      </c>
      <c r="J69" s="46" t="n">
        <f aca="false">T69</f>
        <v>304.3952</v>
      </c>
      <c r="K69" s="46" t="n">
        <f aca="false">W69</f>
        <v>37.903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00.99</v>
      </c>
      <c r="Q69" s="76" t="n">
        <v>1.45</v>
      </c>
      <c r="R69" s="47" t="n">
        <f aca="false">P69/3600</f>
        <v>0.166941666666667</v>
      </c>
      <c r="S69" s="48"/>
      <c r="T69" s="47" t="n">
        <v>304.3952</v>
      </c>
      <c r="U69" s="47" t="n">
        <v>32.2405</v>
      </c>
      <c r="V69" s="47" t="n">
        <v>36.7294</v>
      </c>
      <c r="W69" s="47" t="n">
        <v>37.9034</v>
      </c>
      <c r="X69" s="47" t="n">
        <v>676</v>
      </c>
      <c r="Y69" s="76" t="n">
        <v>1.44</v>
      </c>
      <c r="Z69" s="47" t="n">
        <f aca="false">X69/3600</f>
        <v>0.187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924</v>
      </c>
      <c r="I70" s="60" t="n">
        <f aca="false">V70</f>
        <v>34.7629</v>
      </c>
      <c r="J70" s="60" t="n">
        <f aca="false">T70</f>
        <v>146.924</v>
      </c>
      <c r="K70" s="60" t="n">
        <f aca="false">W70</f>
        <v>35.7226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52.39</v>
      </c>
      <c r="Q70" s="53" t="n">
        <v>1.2</v>
      </c>
      <c r="R70" s="53" t="n">
        <f aca="false">P70/3600</f>
        <v>0.153441666666667</v>
      </c>
      <c r="S70" s="51"/>
      <c r="T70" s="53" t="n">
        <v>146.924</v>
      </c>
      <c r="U70" s="53" t="n">
        <v>29.448</v>
      </c>
      <c r="V70" s="53" t="n">
        <v>34.7629</v>
      </c>
      <c r="W70" s="53" t="n">
        <v>35.7226</v>
      </c>
      <c r="X70" s="53" t="n">
        <v>618.26</v>
      </c>
      <c r="Y70" s="53" t="n">
        <v>1.21</v>
      </c>
      <c r="Z70" s="53" t="n">
        <f aca="false">X70/3600</f>
        <v>0.17173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87204847077</v>
      </c>
      <c r="R89" s="65" t="n">
        <f aca="false">GEOMEAN(R3:R70)</f>
        <v>1.58756750776668</v>
      </c>
      <c r="S89" s="65"/>
      <c r="T89" s="65"/>
      <c r="U89" s="65"/>
      <c r="V89" s="65"/>
      <c r="W89" s="65"/>
      <c r="X89" s="65"/>
      <c r="Y89" s="65" t="n">
        <f aca="false">GEOMEAN(Y3:Y70)</f>
        <v>12.3438071814897</v>
      </c>
      <c r="Z89" s="65" t="n">
        <f aca="false">GEOMEAN(Z3:Z70)</f>
        <v>1.805485001614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55533998742</v>
      </c>
      <c r="Z90" s="75" t="n">
        <f aca="false">Z89/R89</f>
        <v>1.137265025128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269444444444</v>
      </c>
      <c r="R91" s="64" t="n">
        <f aca="false">SUM(R3:R70)</f>
        <v>196.430433333333</v>
      </c>
      <c r="X91" s="64"/>
      <c r="Y91" s="64" t="n">
        <f aca="false">SUM(Y3:Y70)/3600</f>
        <v>0.412725</v>
      </c>
      <c r="Z91" s="64" t="n">
        <f aca="false">SUM(Z3:Z70)</f>
        <v>223.0816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295.1152</v>
      </c>
      <c r="I19" s="46" t="n">
        <f aca="false">V19</f>
        <v>43.4964</v>
      </c>
      <c r="J19" s="46" t="n">
        <f aca="false">T19</f>
        <v>5295.1152</v>
      </c>
      <c r="K19" s="46" t="n">
        <f aca="false">W19</f>
        <v>44.88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71.99</v>
      </c>
      <c r="Q19" s="76" t="n">
        <v>39.58</v>
      </c>
      <c r="R19" s="47" t="n">
        <f aca="false">P19/3600</f>
        <v>4.93666388888889</v>
      </c>
      <c r="S19" s="48"/>
      <c r="T19" s="47" t="n">
        <v>5295.1152</v>
      </c>
      <c r="U19" s="47" t="n">
        <v>41.9148</v>
      </c>
      <c r="V19" s="47" t="n">
        <v>43.4964</v>
      </c>
      <c r="W19" s="47" t="n">
        <v>44.888</v>
      </c>
      <c r="X19" s="47" t="n">
        <v>19935.51</v>
      </c>
      <c r="Y19" s="76" t="n">
        <v>39.96</v>
      </c>
      <c r="Z19" s="47" t="n">
        <f aca="false">X19/3600</f>
        <v>5.5376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63.7816</v>
      </c>
      <c r="I20" s="46" t="n">
        <f aca="false">V20</f>
        <v>41.7864</v>
      </c>
      <c r="J20" s="46" t="n">
        <f aca="false">T20</f>
        <v>2463.7816</v>
      </c>
      <c r="K20" s="46" t="n">
        <f aca="false">W20</f>
        <v>42.82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008.84</v>
      </c>
      <c r="Q20" s="76" t="n">
        <v>34.5</v>
      </c>
      <c r="R20" s="47" t="n">
        <f aca="false">P20/3600</f>
        <v>4.4469</v>
      </c>
      <c r="S20" s="48"/>
      <c r="T20" s="47" t="n">
        <v>2463.7816</v>
      </c>
      <c r="U20" s="47" t="n">
        <v>39.8657</v>
      </c>
      <c r="V20" s="47" t="n">
        <v>41.7864</v>
      </c>
      <c r="W20" s="47" t="n">
        <v>42.824</v>
      </c>
      <c r="X20" s="47" t="n">
        <v>17769.54</v>
      </c>
      <c r="Y20" s="76" t="n">
        <v>34.14</v>
      </c>
      <c r="Z20" s="47" t="n">
        <f aca="false">X20/3600</f>
        <v>4.9359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3.1784</v>
      </c>
      <c r="I21" s="46" t="n">
        <f aca="false">V21</f>
        <v>40.2971</v>
      </c>
      <c r="J21" s="46" t="n">
        <f aca="false">T21</f>
        <v>1173.1784</v>
      </c>
      <c r="K21" s="46" t="n">
        <f aca="false">W21</f>
        <v>41.2943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34.73</v>
      </c>
      <c r="Q21" s="76" t="n">
        <v>29.22</v>
      </c>
      <c r="R21" s="47" t="n">
        <f aca="false">P21/3600</f>
        <v>4.14853611111111</v>
      </c>
      <c r="S21" s="48"/>
      <c r="T21" s="47" t="n">
        <v>1173.1784</v>
      </c>
      <c r="U21" s="47" t="n">
        <v>37.282</v>
      </c>
      <c r="V21" s="47" t="n">
        <v>40.2971</v>
      </c>
      <c r="W21" s="47" t="n">
        <v>41.2943</v>
      </c>
      <c r="X21" s="47" t="n">
        <v>16731.3</v>
      </c>
      <c r="Y21" s="76" t="n">
        <v>28.55</v>
      </c>
      <c r="Z21" s="47" t="n">
        <f aca="false">X21/3600</f>
        <v>4.6475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1.9224</v>
      </c>
      <c r="I22" s="52" t="n">
        <f aca="false">V22</f>
        <v>38.7155</v>
      </c>
      <c r="J22" s="52" t="n">
        <f aca="false">T22</f>
        <v>561.9224</v>
      </c>
      <c r="K22" s="52" t="n">
        <f aca="false">W22</f>
        <v>39.9625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36.31</v>
      </c>
      <c r="Q22" s="53" t="n">
        <v>24.59</v>
      </c>
      <c r="R22" s="53" t="n">
        <f aca="false">P22/3600</f>
        <v>3.95453055555556</v>
      </c>
      <c r="S22" s="51"/>
      <c r="T22" s="53" t="n">
        <v>561.9224</v>
      </c>
      <c r="U22" s="53" t="n">
        <v>34.6628</v>
      </c>
      <c r="V22" s="53" t="n">
        <v>38.7155</v>
      </c>
      <c r="W22" s="53" t="n">
        <v>39.9625</v>
      </c>
      <c r="X22" s="53" t="n">
        <v>16059.9</v>
      </c>
      <c r="Y22" s="53" t="n">
        <v>24.29</v>
      </c>
      <c r="Z22" s="53" t="n">
        <f aca="false">X22/3600</f>
        <v>4.4610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09.268</v>
      </c>
      <c r="I23" s="55" t="n">
        <f aca="false">V23</f>
        <v>41.9704</v>
      </c>
      <c r="J23" s="55" t="n">
        <f aca="false">T23</f>
        <v>8209.268</v>
      </c>
      <c r="K23" s="55" t="n">
        <f aca="false">W23</f>
        <v>43.0444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66.42</v>
      </c>
      <c r="Q23" s="76" t="n">
        <v>41.94</v>
      </c>
      <c r="R23" s="54" t="n">
        <f aca="false">P23/3600</f>
        <v>4.96289444444444</v>
      </c>
      <c r="S23" s="56"/>
      <c r="T23" s="54" t="n">
        <v>8209.268</v>
      </c>
      <c r="U23" s="54" t="n">
        <v>39.9874</v>
      </c>
      <c r="V23" s="54" t="n">
        <v>41.9704</v>
      </c>
      <c r="W23" s="54" t="n">
        <v>43.0444</v>
      </c>
      <c r="X23" s="54" t="n">
        <v>20117.46</v>
      </c>
      <c r="Y23" s="76" t="n">
        <v>42.28</v>
      </c>
      <c r="Z23" s="54" t="n">
        <f aca="false">X23/3600</f>
        <v>5.5881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372</v>
      </c>
      <c r="I24" s="46" t="n">
        <f aca="false">V24</f>
        <v>39.7868</v>
      </c>
      <c r="J24" s="46" t="n">
        <f aca="false">T24</f>
        <v>3330.372</v>
      </c>
      <c r="K24" s="46" t="n">
        <f aca="false">W24</f>
        <v>40.7134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275.19</v>
      </c>
      <c r="Q24" s="76" t="n">
        <v>32.54</v>
      </c>
      <c r="R24" s="47" t="n">
        <f aca="false">P24/3600</f>
        <v>4.24310833333333</v>
      </c>
      <c r="S24" s="48"/>
      <c r="T24" s="47" t="n">
        <v>3330.372</v>
      </c>
      <c r="U24" s="47" t="n">
        <v>37.0276</v>
      </c>
      <c r="V24" s="47" t="n">
        <v>39.7868</v>
      </c>
      <c r="W24" s="47" t="n">
        <v>40.7134</v>
      </c>
      <c r="X24" s="47" t="n">
        <v>17249.37</v>
      </c>
      <c r="Y24" s="76" t="n">
        <v>33.14</v>
      </c>
      <c r="Z24" s="47" t="n">
        <f aca="false">X24/3600</f>
        <v>4.7914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3.1264</v>
      </c>
      <c r="I25" s="46" t="n">
        <f aca="false">V25</f>
        <v>37.8761</v>
      </c>
      <c r="J25" s="46" t="n">
        <f aca="false">T25</f>
        <v>1403.1264</v>
      </c>
      <c r="K25" s="46" t="n">
        <f aca="false">W25</f>
        <v>39.080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328.4</v>
      </c>
      <c r="Q25" s="76" t="n">
        <v>27.83</v>
      </c>
      <c r="R25" s="47" t="n">
        <f aca="false">P25/3600</f>
        <v>3.98011111111111</v>
      </c>
      <c r="S25" s="48"/>
      <c r="T25" s="47" t="n">
        <v>1403.1264</v>
      </c>
      <c r="U25" s="47" t="n">
        <v>34.1993</v>
      </c>
      <c r="V25" s="47" t="n">
        <v>37.8761</v>
      </c>
      <c r="W25" s="47" t="n">
        <v>39.0802</v>
      </c>
      <c r="X25" s="47" t="n">
        <v>16163.03</v>
      </c>
      <c r="Y25" s="76" t="n">
        <v>28.49</v>
      </c>
      <c r="Z25" s="47" t="n">
        <f aca="false">X25/3600</f>
        <v>4.4897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1.4896</v>
      </c>
      <c r="I26" s="52" t="n">
        <f aca="false">V26</f>
        <v>36.1376</v>
      </c>
      <c r="J26" s="52" t="n">
        <f aca="false">T26</f>
        <v>591.4896</v>
      </c>
      <c r="K26" s="52" t="n">
        <f aca="false">W26</f>
        <v>37.785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818.45</v>
      </c>
      <c r="Q26" s="53" t="n">
        <v>24.91</v>
      </c>
      <c r="R26" s="53" t="n">
        <f aca="false">P26/3600</f>
        <v>3.83845833333333</v>
      </c>
      <c r="S26" s="51"/>
      <c r="T26" s="53" t="n">
        <v>591.4896</v>
      </c>
      <c r="U26" s="53" t="n">
        <v>31.617</v>
      </c>
      <c r="V26" s="53" t="n">
        <v>36.1376</v>
      </c>
      <c r="W26" s="53" t="n">
        <v>37.7852</v>
      </c>
      <c r="X26" s="53" t="n">
        <v>15522.82</v>
      </c>
      <c r="Y26" s="53" t="n">
        <v>23.6</v>
      </c>
      <c r="Z26" s="53" t="n">
        <f aca="false">X26/3600</f>
        <v>4.3118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483.716</v>
      </c>
      <c r="I27" s="55" t="n">
        <f aca="false">V27</f>
        <v>40.105</v>
      </c>
      <c r="J27" s="55" t="n">
        <f aca="false">T27</f>
        <v>19483.716</v>
      </c>
      <c r="K27" s="55" t="n">
        <f aca="false">W27</f>
        <v>43.198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452.28</v>
      </c>
      <c r="Q27" s="76" t="n">
        <v>82.86</v>
      </c>
      <c r="R27" s="54" t="n">
        <f aca="false">P27/3600</f>
        <v>10.4034111111111</v>
      </c>
      <c r="S27" s="56"/>
      <c r="T27" s="54" t="n">
        <v>19483.716</v>
      </c>
      <c r="U27" s="54" t="n">
        <v>38.7724</v>
      </c>
      <c r="V27" s="54" t="n">
        <v>40.105</v>
      </c>
      <c r="W27" s="54" t="n">
        <v>43.1988</v>
      </c>
      <c r="X27" s="54" t="n">
        <v>42170.06</v>
      </c>
      <c r="Y27" s="76" t="n">
        <v>85.09</v>
      </c>
      <c r="Z27" s="54" t="n">
        <f aca="false">X27/3600</f>
        <v>11.7139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083.3088</v>
      </c>
      <c r="I28" s="46" t="n">
        <f aca="false">V28</f>
        <v>38.808</v>
      </c>
      <c r="J28" s="46" t="n">
        <f aca="false">T28</f>
        <v>6083.3088</v>
      </c>
      <c r="K28" s="46" t="n">
        <f aca="false">W28</f>
        <v>41.1643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313.81</v>
      </c>
      <c r="Q28" s="76" t="n">
        <v>60.98</v>
      </c>
      <c r="R28" s="47" t="n">
        <f aca="false">P28/3600</f>
        <v>8.42050277777778</v>
      </c>
      <c r="S28" s="48"/>
      <c r="T28" s="47" t="n">
        <v>6083.3088</v>
      </c>
      <c r="U28" s="47" t="n">
        <v>36.7583</v>
      </c>
      <c r="V28" s="47" t="n">
        <v>38.808</v>
      </c>
      <c r="W28" s="47" t="n">
        <v>41.1643</v>
      </c>
      <c r="X28" s="47" t="n">
        <v>34623.45</v>
      </c>
      <c r="Y28" s="76" t="n">
        <v>62.45</v>
      </c>
      <c r="Z28" s="47" t="n">
        <f aca="false">X28/3600</f>
        <v>9.6176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3.4888</v>
      </c>
      <c r="I29" s="46" t="n">
        <f aca="false">V29</f>
        <v>37.6182</v>
      </c>
      <c r="J29" s="46" t="n">
        <f aca="false">T29</f>
        <v>2733.4888</v>
      </c>
      <c r="K29" s="46" t="n">
        <f aca="false">W29</f>
        <v>39.1645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60.44</v>
      </c>
      <c r="Q29" s="76" t="n">
        <v>53.47</v>
      </c>
      <c r="R29" s="47" t="n">
        <f aca="false">P29/3600</f>
        <v>7.79456666666667</v>
      </c>
      <c r="S29" s="48"/>
      <c r="T29" s="47" t="n">
        <v>2733.4888</v>
      </c>
      <c r="U29" s="47" t="n">
        <v>34.5882</v>
      </c>
      <c r="V29" s="47" t="n">
        <v>37.6182</v>
      </c>
      <c r="W29" s="47" t="n">
        <v>39.1645</v>
      </c>
      <c r="X29" s="47" t="n">
        <v>31741.27</v>
      </c>
      <c r="Y29" s="76" t="n">
        <v>51.82</v>
      </c>
      <c r="Z29" s="47" t="n">
        <f aca="false">X29/3600</f>
        <v>8.8170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4.5136</v>
      </c>
      <c r="I30" s="52" t="n">
        <f aca="false">V30</f>
        <v>36.2445</v>
      </c>
      <c r="J30" s="52" t="n">
        <f aca="false">T30</f>
        <v>1314.5136</v>
      </c>
      <c r="K30" s="52" t="n">
        <f aca="false">W30</f>
        <v>37.05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107.67</v>
      </c>
      <c r="Q30" s="53" t="n">
        <v>45.94</v>
      </c>
      <c r="R30" s="53" t="n">
        <f aca="false">P30/3600</f>
        <v>7.52990833333333</v>
      </c>
      <c r="S30" s="51"/>
      <c r="T30" s="53" t="n">
        <v>1314.5136</v>
      </c>
      <c r="U30" s="53" t="n">
        <v>32.2827</v>
      </c>
      <c r="V30" s="53" t="n">
        <v>36.2445</v>
      </c>
      <c r="W30" s="53" t="n">
        <v>37.052</v>
      </c>
      <c r="X30" s="53" t="n">
        <v>30322.87</v>
      </c>
      <c r="Y30" s="53" t="n">
        <v>44.1</v>
      </c>
      <c r="Z30" s="53" t="n">
        <f aca="false">X30/3600</f>
        <v>8.4230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19922.3712</v>
      </c>
      <c r="I31" s="57" t="n">
        <f aca="false">V31</f>
        <v>43.6808</v>
      </c>
      <c r="J31" s="57" t="n">
        <f aca="false">T31</f>
        <v>19922.3712</v>
      </c>
      <c r="K31" s="57" t="n">
        <f aca="false">W31</f>
        <v>44.926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893.35</v>
      </c>
      <c r="Q31" s="76" t="n">
        <v>94.67</v>
      </c>
      <c r="R31" s="54" t="n">
        <f aca="false">P31/3600</f>
        <v>11.3592638888889</v>
      </c>
      <c r="S31" s="56"/>
      <c r="T31" s="54" t="n">
        <v>19922.3712</v>
      </c>
      <c r="U31" s="54" t="n">
        <v>39.5421</v>
      </c>
      <c r="V31" s="54" t="n">
        <v>43.6808</v>
      </c>
      <c r="W31" s="54" t="n">
        <v>44.9261</v>
      </c>
      <c r="X31" s="54" t="n">
        <v>46849.73</v>
      </c>
      <c r="Y31" s="76" t="n">
        <v>96.19</v>
      </c>
      <c r="Z31" s="54" t="n">
        <f aca="false">X31/3600</f>
        <v>13.0138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871.0296</v>
      </c>
      <c r="I32" s="58" t="n">
        <f aca="false">V32</f>
        <v>42.1205</v>
      </c>
      <c r="J32" s="58" t="n">
        <f aca="false">T32</f>
        <v>6871.0296</v>
      </c>
      <c r="K32" s="58" t="n">
        <f aca="false">W32</f>
        <v>42.599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780.48</v>
      </c>
      <c r="Q32" s="76" t="n">
        <v>76.49</v>
      </c>
      <c r="R32" s="47" t="n">
        <f aca="false">P32/3600</f>
        <v>9.66124444444445</v>
      </c>
      <c r="S32" s="48"/>
      <c r="T32" s="47" t="n">
        <v>6871.0296</v>
      </c>
      <c r="U32" s="47" t="n">
        <v>37.626</v>
      </c>
      <c r="V32" s="47" t="n">
        <v>42.1205</v>
      </c>
      <c r="W32" s="47" t="n">
        <v>42.5994</v>
      </c>
      <c r="X32" s="47" t="n">
        <v>39142.54</v>
      </c>
      <c r="Y32" s="76" t="n">
        <v>79.05</v>
      </c>
      <c r="Z32" s="47" t="n">
        <f aca="false">X32/3600</f>
        <v>10.8729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62.7632</v>
      </c>
      <c r="I33" s="58" t="n">
        <f aca="false">V33</f>
        <v>40.4695</v>
      </c>
      <c r="J33" s="58" t="n">
        <f aca="false">T33</f>
        <v>3162.7632</v>
      </c>
      <c r="K33" s="58" t="n">
        <f aca="false">W33</f>
        <v>40.2519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784.31</v>
      </c>
      <c r="Q33" s="76" t="n">
        <v>66.65</v>
      </c>
      <c r="R33" s="47" t="n">
        <f aca="false">P33/3600</f>
        <v>8.828975</v>
      </c>
      <c r="S33" s="48"/>
      <c r="T33" s="47" t="n">
        <v>3162.7632</v>
      </c>
      <c r="U33" s="47" t="n">
        <v>35.6624</v>
      </c>
      <c r="V33" s="47" t="n">
        <v>40.4695</v>
      </c>
      <c r="W33" s="47" t="n">
        <v>40.2519</v>
      </c>
      <c r="X33" s="47" t="n">
        <v>35836.8</v>
      </c>
      <c r="Y33" s="76" t="n">
        <v>67.96</v>
      </c>
      <c r="Z33" s="47" t="n">
        <f aca="false">X33/3600</f>
        <v>9.954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64.2336</v>
      </c>
      <c r="I34" s="59" t="n">
        <f aca="false">V34</f>
        <v>38.5271</v>
      </c>
      <c r="J34" s="59" t="n">
        <f aca="false">T34</f>
        <v>1564.2336</v>
      </c>
      <c r="K34" s="59" t="n">
        <f aca="false">W34</f>
        <v>37.7984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141.36</v>
      </c>
      <c r="Q34" s="53" t="n">
        <v>59.99</v>
      </c>
      <c r="R34" s="53" t="n">
        <f aca="false">P34/3600</f>
        <v>8.3726</v>
      </c>
      <c r="S34" s="51"/>
      <c r="T34" s="53" t="n">
        <v>1564.2336</v>
      </c>
      <c r="U34" s="53" t="n">
        <v>33.5207</v>
      </c>
      <c r="V34" s="53" t="n">
        <v>38.5271</v>
      </c>
      <c r="W34" s="53" t="n">
        <v>37.7984</v>
      </c>
      <c r="X34" s="53" t="n">
        <v>34409.97</v>
      </c>
      <c r="Y34" s="53" t="n">
        <v>60.14</v>
      </c>
      <c r="Z34" s="53" t="n">
        <f aca="false">X34/3600</f>
        <v>9.5583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96.0928</v>
      </c>
      <c r="I35" s="57" t="n">
        <f aca="false">V35</f>
        <v>41.8974</v>
      </c>
      <c r="J35" s="57" t="n">
        <f aca="false">T35</f>
        <v>50196.0928</v>
      </c>
      <c r="K35" s="57" t="n">
        <f aca="false">W35</f>
        <v>43.953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2898.66</v>
      </c>
      <c r="Q35" s="76" t="n">
        <v>136.01</v>
      </c>
      <c r="R35" s="54" t="n">
        <f aca="false">P35/3600</f>
        <v>14.6940722222222</v>
      </c>
      <c r="S35" s="56"/>
      <c r="T35" s="54" t="n">
        <v>50196.0928</v>
      </c>
      <c r="U35" s="54" t="n">
        <v>38.3328</v>
      </c>
      <c r="V35" s="54" t="n">
        <v>41.8974</v>
      </c>
      <c r="W35" s="54" t="n">
        <v>43.9533</v>
      </c>
      <c r="X35" s="54" t="n">
        <v>60519.2</v>
      </c>
      <c r="Y35" s="76" t="n">
        <v>142.28</v>
      </c>
      <c r="Z35" s="54" t="n">
        <f aca="false">X35/3600</f>
        <v>16.810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699.28</v>
      </c>
      <c r="I36" s="58" t="n">
        <f aca="false">V36</f>
        <v>40.4585</v>
      </c>
      <c r="J36" s="58" t="n">
        <f aca="false">T36</f>
        <v>7699.28</v>
      </c>
      <c r="K36" s="58" t="n">
        <f aca="false">W36</f>
        <v>42.774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381.1</v>
      </c>
      <c r="Q36" s="76" t="n">
        <v>80.77</v>
      </c>
      <c r="R36" s="47" t="n">
        <f aca="false">P36/3600</f>
        <v>10.6614166666667</v>
      </c>
      <c r="S36" s="48"/>
      <c r="T36" s="47" t="n">
        <v>7699.28</v>
      </c>
      <c r="U36" s="47" t="n">
        <v>35.4527</v>
      </c>
      <c r="V36" s="47" t="n">
        <v>40.4585</v>
      </c>
      <c r="W36" s="47" t="n">
        <v>42.7743</v>
      </c>
      <c r="X36" s="47" t="n">
        <v>43746.68</v>
      </c>
      <c r="Y36" s="76" t="n">
        <v>82.89</v>
      </c>
      <c r="Z36" s="47" t="n">
        <f aca="false">X36/3600</f>
        <v>12.1518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0.1152</v>
      </c>
      <c r="I37" s="58" t="n">
        <f aca="false">V37</f>
        <v>38.9119</v>
      </c>
      <c r="J37" s="58" t="n">
        <f aca="false">T37</f>
        <v>2120.1152</v>
      </c>
      <c r="K37" s="58" t="n">
        <f aca="false">W37</f>
        <v>41.4368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867.74</v>
      </c>
      <c r="Q37" s="76" t="n">
        <v>66.38</v>
      </c>
      <c r="R37" s="47" t="n">
        <f aca="false">P37/3600</f>
        <v>9.68548333333333</v>
      </c>
      <c r="S37" s="48"/>
      <c r="T37" s="47" t="n">
        <v>2120.1152</v>
      </c>
      <c r="U37" s="47" t="n">
        <v>33.6131</v>
      </c>
      <c r="V37" s="47" t="n">
        <v>38.9119</v>
      </c>
      <c r="W37" s="47" t="n">
        <v>41.4368</v>
      </c>
      <c r="X37" s="47" t="n">
        <v>39812.39</v>
      </c>
      <c r="Y37" s="76" t="n">
        <v>69.65</v>
      </c>
      <c r="Z37" s="47" t="n">
        <f aca="false">X37/3600</f>
        <v>11.0589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3088</v>
      </c>
      <c r="I38" s="59" t="n">
        <f aca="false">V38</f>
        <v>37.3338</v>
      </c>
      <c r="J38" s="59" t="n">
        <f aca="false">T38</f>
        <v>800.3088</v>
      </c>
      <c r="K38" s="59" t="n">
        <f aca="false">W38</f>
        <v>39.9275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109.06</v>
      </c>
      <c r="Q38" s="53" t="n">
        <v>54.89</v>
      </c>
      <c r="R38" s="53" t="n">
        <f aca="false">P38/3600</f>
        <v>9.19696111111111</v>
      </c>
      <c r="S38" s="51"/>
      <c r="T38" s="53" t="n">
        <v>800.3088</v>
      </c>
      <c r="U38" s="53" t="n">
        <v>31.4739</v>
      </c>
      <c r="V38" s="53" t="n">
        <v>37.3338</v>
      </c>
      <c r="W38" s="53" t="n">
        <v>39.9275</v>
      </c>
      <c r="X38" s="53" t="n">
        <v>38195.11</v>
      </c>
      <c r="Y38" s="53" t="n">
        <v>55.55</v>
      </c>
      <c r="Z38" s="53" t="n">
        <f aca="false">X38/3600</f>
        <v>10.6097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896.552</v>
      </c>
      <c r="I39" s="57" t="n">
        <f aca="false">V39</f>
        <v>42.4796</v>
      </c>
      <c r="J39" s="57" t="n">
        <f aca="false">T39</f>
        <v>3896.552</v>
      </c>
      <c r="K39" s="57" t="n">
        <f aca="false">W39</f>
        <v>43.0169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760.21</v>
      </c>
      <c r="Q39" s="76" t="n">
        <v>16.83</v>
      </c>
      <c r="R39" s="54" t="n">
        <f aca="false">P39/3600</f>
        <v>2.15561388888889</v>
      </c>
      <c r="S39" s="56"/>
      <c r="T39" s="54" t="n">
        <v>3896.552</v>
      </c>
      <c r="U39" s="54" t="n">
        <v>40.2759</v>
      </c>
      <c r="V39" s="54" t="n">
        <v>42.4796</v>
      </c>
      <c r="W39" s="54" t="n">
        <v>43.0169</v>
      </c>
      <c r="X39" s="54" t="n">
        <v>8649.6</v>
      </c>
      <c r="Y39" s="76" t="n">
        <v>16.92</v>
      </c>
      <c r="Z39" s="54" t="n">
        <f aca="false">X39/3600</f>
        <v>2.4026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38.32</v>
      </c>
      <c r="I40" s="58" t="n">
        <f aca="false">V40</f>
        <v>39.6804</v>
      </c>
      <c r="J40" s="58" t="n">
        <f aca="false">T40</f>
        <v>1838.32</v>
      </c>
      <c r="K40" s="58" t="n">
        <f aca="false">W40</f>
        <v>39.943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586.29</v>
      </c>
      <c r="Q40" s="76" t="n">
        <v>13.44</v>
      </c>
      <c r="R40" s="47" t="n">
        <f aca="false">P40/3600</f>
        <v>1.829525</v>
      </c>
      <c r="S40" s="48"/>
      <c r="T40" s="47" t="n">
        <v>1838.32</v>
      </c>
      <c r="U40" s="47" t="n">
        <v>37.0493</v>
      </c>
      <c r="V40" s="47" t="n">
        <v>39.6804</v>
      </c>
      <c r="W40" s="47" t="n">
        <v>39.943</v>
      </c>
      <c r="X40" s="47" t="n">
        <v>7418.27</v>
      </c>
      <c r="Y40" s="76" t="n">
        <v>13.73</v>
      </c>
      <c r="Z40" s="47" t="n">
        <f aca="false">X40/3600</f>
        <v>2.0606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0.348</v>
      </c>
      <c r="I41" s="58" t="n">
        <f aca="false">V41</f>
        <v>37.2698</v>
      </c>
      <c r="J41" s="58" t="n">
        <f aca="false">T41</f>
        <v>870.348</v>
      </c>
      <c r="K41" s="58" t="n">
        <f aca="false">W41</f>
        <v>37.258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31</v>
      </c>
      <c r="Q41" s="76" t="n">
        <v>11.44</v>
      </c>
      <c r="R41" s="47" t="n">
        <f aca="false">P41/3600</f>
        <v>1.6475</v>
      </c>
      <c r="S41" s="48"/>
      <c r="T41" s="47" t="n">
        <v>870.348</v>
      </c>
      <c r="U41" s="47" t="n">
        <v>34.1872</v>
      </c>
      <c r="V41" s="47" t="n">
        <v>37.2698</v>
      </c>
      <c r="W41" s="47" t="n">
        <v>37.2588</v>
      </c>
      <c r="X41" s="47" t="n">
        <v>6739.82</v>
      </c>
      <c r="Y41" s="76" t="n">
        <v>11.47</v>
      </c>
      <c r="Z41" s="47" t="n">
        <f aca="false">X41/3600</f>
        <v>1.8721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0.5</v>
      </c>
      <c r="I42" s="59" t="n">
        <f aca="false">V42</f>
        <v>35.0993</v>
      </c>
      <c r="J42" s="59" t="n">
        <f aca="false">T42</f>
        <v>430.5</v>
      </c>
      <c r="K42" s="59" t="n">
        <f aca="false">W42</f>
        <v>34.6704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2.95</v>
      </c>
      <c r="Q42" s="53" t="n">
        <v>9.02</v>
      </c>
      <c r="R42" s="53" t="n">
        <f aca="false">P42/3600</f>
        <v>1.52581944444444</v>
      </c>
      <c r="S42" s="51"/>
      <c r="T42" s="53" t="n">
        <v>430.5</v>
      </c>
      <c r="U42" s="53" t="n">
        <v>31.6424</v>
      </c>
      <c r="V42" s="53" t="n">
        <v>35.0993</v>
      </c>
      <c r="W42" s="53" t="n">
        <v>34.6704</v>
      </c>
      <c r="X42" s="53" t="n">
        <v>6152.28</v>
      </c>
      <c r="Y42" s="53" t="n">
        <v>8.96</v>
      </c>
      <c r="Z42" s="53" t="n">
        <f aca="false">X42/3600</f>
        <v>1.7089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20.3232</v>
      </c>
      <c r="I43" s="57" t="n">
        <f aca="false">V43</f>
        <v>43.0278</v>
      </c>
      <c r="J43" s="57" t="n">
        <f aca="false">T43</f>
        <v>4220.3232</v>
      </c>
      <c r="K43" s="57" t="n">
        <f aca="false">W43</f>
        <v>44.3715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20.23</v>
      </c>
      <c r="Q43" s="76" t="n">
        <v>19</v>
      </c>
      <c r="R43" s="54" t="n">
        <f aca="false">P43/3600</f>
        <v>2.39450833333333</v>
      </c>
      <c r="S43" s="56"/>
      <c r="T43" s="54" t="n">
        <v>4220.3232</v>
      </c>
      <c r="U43" s="54" t="n">
        <v>40.2426</v>
      </c>
      <c r="V43" s="54" t="n">
        <v>43.0278</v>
      </c>
      <c r="W43" s="54" t="n">
        <v>44.3715</v>
      </c>
      <c r="X43" s="54" t="n">
        <v>9956.74</v>
      </c>
      <c r="Y43" s="76" t="n">
        <v>19.15</v>
      </c>
      <c r="Z43" s="54" t="n">
        <f aca="false">X43/3600</f>
        <v>2.7657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2.0152</v>
      </c>
      <c r="I44" s="58" t="n">
        <f aca="false">V44</f>
        <v>40.8497</v>
      </c>
      <c r="J44" s="58" t="n">
        <f aca="false">T44</f>
        <v>1912.0152</v>
      </c>
      <c r="K44" s="58" t="n">
        <f aca="false">W44</f>
        <v>41.8783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35.52</v>
      </c>
      <c r="Q44" s="76" t="n">
        <v>15.35</v>
      </c>
      <c r="R44" s="47" t="n">
        <f aca="false">P44/3600</f>
        <v>2.06542222222222</v>
      </c>
      <c r="S44" s="48"/>
      <c r="T44" s="47" t="n">
        <v>1912.0152</v>
      </c>
      <c r="U44" s="47" t="n">
        <v>37.3375</v>
      </c>
      <c r="V44" s="47" t="n">
        <v>40.8497</v>
      </c>
      <c r="W44" s="47" t="n">
        <v>41.8783</v>
      </c>
      <c r="X44" s="47" t="n">
        <v>8604.84</v>
      </c>
      <c r="Y44" s="76" t="n">
        <v>15.42</v>
      </c>
      <c r="Z44" s="47" t="n">
        <f aca="false">X44/3600</f>
        <v>2.3902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9.4136</v>
      </c>
      <c r="I45" s="58" t="n">
        <f aca="false">V45</f>
        <v>38.6992</v>
      </c>
      <c r="J45" s="58" t="n">
        <f aca="false">T45</f>
        <v>929.4136</v>
      </c>
      <c r="K45" s="58" t="n">
        <f aca="false">W45</f>
        <v>39.5685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8.53</v>
      </c>
      <c r="Q45" s="76" t="n">
        <v>12.7</v>
      </c>
      <c r="R45" s="47" t="n">
        <f aca="false">P45/3600</f>
        <v>1.89959166666667</v>
      </c>
      <c r="S45" s="48"/>
      <c r="T45" s="47" t="n">
        <v>929.4136</v>
      </c>
      <c r="U45" s="47" t="n">
        <v>34.3427</v>
      </c>
      <c r="V45" s="47" t="n">
        <v>38.6992</v>
      </c>
      <c r="W45" s="47" t="n">
        <v>39.5685</v>
      </c>
      <c r="X45" s="47" t="n">
        <v>7924.34</v>
      </c>
      <c r="Y45" s="76" t="n">
        <v>12.71</v>
      </c>
      <c r="Z45" s="47" t="n">
        <f aca="false">X45/3600</f>
        <v>2.2012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6.7464</v>
      </c>
      <c r="I46" s="59" t="n">
        <f aca="false">V46</f>
        <v>36.3361</v>
      </c>
      <c r="J46" s="59" t="n">
        <f aca="false">T46</f>
        <v>466.7464</v>
      </c>
      <c r="K46" s="59" t="n">
        <f aca="false">W46</f>
        <v>37.049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07.73</v>
      </c>
      <c r="Q46" s="53" t="n">
        <v>10.62</v>
      </c>
      <c r="R46" s="53" t="n">
        <f aca="false">P46/3600</f>
        <v>1.80770277777778</v>
      </c>
      <c r="S46" s="51"/>
      <c r="T46" s="53" t="n">
        <v>466.7464</v>
      </c>
      <c r="U46" s="53" t="n">
        <v>31.4319</v>
      </c>
      <c r="V46" s="53" t="n">
        <v>36.3361</v>
      </c>
      <c r="W46" s="53" t="n">
        <v>37.049</v>
      </c>
      <c r="X46" s="53" t="n">
        <v>7517.52</v>
      </c>
      <c r="Y46" s="53" t="n">
        <v>10.4</v>
      </c>
      <c r="Z46" s="53" t="n">
        <f aca="false">X46/3600</f>
        <v>2.088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03.2688</v>
      </c>
      <c r="I47" s="57" t="n">
        <f aca="false">V47</f>
        <v>40.8202</v>
      </c>
      <c r="J47" s="57" t="n">
        <f aca="false">T47</f>
        <v>8303.2688</v>
      </c>
      <c r="K47" s="57" t="n">
        <f aca="false">W47</f>
        <v>41.6938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2.65</v>
      </c>
      <c r="Q47" s="76" t="n">
        <v>22.24</v>
      </c>
      <c r="R47" s="54" t="n">
        <f aca="false">P47/3600</f>
        <v>2.50629166666667</v>
      </c>
      <c r="S47" s="56"/>
      <c r="T47" s="54" t="n">
        <v>8303.2688</v>
      </c>
      <c r="U47" s="54" t="n">
        <v>38.3389</v>
      </c>
      <c r="V47" s="54" t="n">
        <v>40.8202</v>
      </c>
      <c r="W47" s="54" t="n">
        <v>41.6938</v>
      </c>
      <c r="X47" s="54" t="n">
        <v>10449.42</v>
      </c>
      <c r="Y47" s="76" t="n">
        <v>22.45</v>
      </c>
      <c r="Z47" s="54" t="n">
        <f aca="false">X47/3600</f>
        <v>2.9026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73.7256</v>
      </c>
      <c r="I48" s="58" t="n">
        <f aca="false">V48</f>
        <v>38.054</v>
      </c>
      <c r="J48" s="58" t="n">
        <f aca="false">T48</f>
        <v>3573.7256</v>
      </c>
      <c r="K48" s="58" t="n">
        <f aca="false">W48</f>
        <v>38.823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45</v>
      </c>
      <c r="Q48" s="76" t="n">
        <v>16.69</v>
      </c>
      <c r="R48" s="47" t="n">
        <f aca="false">P48/3600</f>
        <v>2.04027777777778</v>
      </c>
      <c r="S48" s="48"/>
      <c r="T48" s="47" t="n">
        <v>3573.7256</v>
      </c>
      <c r="U48" s="47" t="n">
        <v>34.4538</v>
      </c>
      <c r="V48" s="47" t="n">
        <v>38.054</v>
      </c>
      <c r="W48" s="47" t="n">
        <v>38.8235</v>
      </c>
      <c r="X48" s="47" t="n">
        <v>8345.47</v>
      </c>
      <c r="Y48" s="76" t="n">
        <v>16.78</v>
      </c>
      <c r="Z48" s="47" t="n">
        <f aca="false">X48/3600</f>
        <v>2.3181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64.9152</v>
      </c>
      <c r="I49" s="58" t="n">
        <f aca="false">V49</f>
        <v>35.7669</v>
      </c>
      <c r="J49" s="58" t="n">
        <f aca="false">T49</f>
        <v>1564.9152</v>
      </c>
      <c r="K49" s="58" t="n">
        <f aca="false">W49</f>
        <v>36.4905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95.33</v>
      </c>
      <c r="Q49" s="76" t="n">
        <v>13.52</v>
      </c>
      <c r="R49" s="47" t="n">
        <f aca="false">P49/3600</f>
        <v>1.77648055555556</v>
      </c>
      <c r="S49" s="48"/>
      <c r="T49" s="47" t="n">
        <v>1564.9152</v>
      </c>
      <c r="U49" s="47" t="n">
        <v>30.9721</v>
      </c>
      <c r="V49" s="47" t="n">
        <v>35.7669</v>
      </c>
      <c r="W49" s="47" t="n">
        <v>36.4905</v>
      </c>
      <c r="X49" s="47" t="n">
        <v>7200.71</v>
      </c>
      <c r="Y49" s="76" t="n">
        <v>13.68</v>
      </c>
      <c r="Z49" s="47" t="n">
        <f aca="false">X49/3600</f>
        <v>2.0001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588</v>
      </c>
      <c r="I50" s="59" t="n">
        <f aca="false">V50</f>
        <v>33.6535</v>
      </c>
      <c r="J50" s="59" t="n">
        <f aca="false">T50</f>
        <v>659.588</v>
      </c>
      <c r="K50" s="59" t="n">
        <f aca="false">W50</f>
        <v>34.3631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85.32</v>
      </c>
      <c r="Q50" s="53" t="n">
        <v>9.94</v>
      </c>
      <c r="R50" s="53" t="n">
        <f aca="false">P50/3600</f>
        <v>1.60703333333333</v>
      </c>
      <c r="S50" s="51"/>
      <c r="T50" s="53" t="n">
        <v>659.588</v>
      </c>
      <c r="U50" s="53" t="n">
        <v>27.7212</v>
      </c>
      <c r="V50" s="53" t="n">
        <v>33.6535</v>
      </c>
      <c r="W50" s="53" t="n">
        <v>34.3631</v>
      </c>
      <c r="X50" s="53" t="n">
        <v>6588.14</v>
      </c>
      <c r="Y50" s="53" t="n">
        <v>10.07</v>
      </c>
      <c r="Z50" s="53" t="n">
        <f aca="false">X50/3600</f>
        <v>1.8300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06.548</v>
      </c>
      <c r="I51" s="57" t="n">
        <f aca="false">V51</f>
        <v>41.3938</v>
      </c>
      <c r="J51" s="57" t="n">
        <f aca="false">T51</f>
        <v>5806.548</v>
      </c>
      <c r="K51" s="57" t="n">
        <f aca="false">W51</f>
        <v>42.7071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94.97</v>
      </c>
      <c r="Q51" s="76" t="n">
        <v>15.11</v>
      </c>
      <c r="R51" s="54" t="n">
        <f aca="false">P51/3600</f>
        <v>1.63749166666667</v>
      </c>
      <c r="S51" s="56"/>
      <c r="T51" s="54" t="n">
        <v>5806.548</v>
      </c>
      <c r="U51" s="54" t="n">
        <v>40.0478</v>
      </c>
      <c r="V51" s="54" t="n">
        <v>41.3938</v>
      </c>
      <c r="W51" s="54" t="n">
        <v>42.7071</v>
      </c>
      <c r="X51" s="54" t="n">
        <v>6691.05</v>
      </c>
      <c r="Y51" s="76" t="n">
        <v>15.26</v>
      </c>
      <c r="Z51" s="54" t="n">
        <f aca="false">X51/3600</f>
        <v>1.8586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7.8632</v>
      </c>
      <c r="I52" s="58" t="n">
        <f aca="false">V52</f>
        <v>38.6194</v>
      </c>
      <c r="J52" s="58" t="n">
        <f aca="false">T52</f>
        <v>2347.8632</v>
      </c>
      <c r="K52" s="58" t="n">
        <f aca="false">W52</f>
        <v>40.194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31.85</v>
      </c>
      <c r="Q52" s="76" t="n">
        <v>11.78</v>
      </c>
      <c r="R52" s="47" t="n">
        <f aca="false">P52/3600</f>
        <v>1.34218055555556</v>
      </c>
      <c r="S52" s="48"/>
      <c r="T52" s="47" t="n">
        <v>2347.8632</v>
      </c>
      <c r="U52" s="47" t="n">
        <v>36.2937</v>
      </c>
      <c r="V52" s="47" t="n">
        <v>38.6194</v>
      </c>
      <c r="W52" s="47" t="n">
        <v>40.1945</v>
      </c>
      <c r="X52" s="47" t="n">
        <v>5448.48</v>
      </c>
      <c r="Y52" s="76" t="n">
        <v>11.87</v>
      </c>
      <c r="Z52" s="47" t="n">
        <f aca="false">X52/3600</f>
        <v>1.5134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3.7144</v>
      </c>
      <c r="I53" s="58" t="n">
        <f aca="false">V53</f>
        <v>36.3761</v>
      </c>
      <c r="J53" s="58" t="n">
        <f aca="false">T53</f>
        <v>1043.7144</v>
      </c>
      <c r="K53" s="58" t="n">
        <f aca="false">W53</f>
        <v>37.99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73.15</v>
      </c>
      <c r="Q53" s="76" t="n">
        <v>9.16</v>
      </c>
      <c r="R53" s="47" t="n">
        <f aca="false">P53/3600</f>
        <v>1.15920833333333</v>
      </c>
      <c r="S53" s="48"/>
      <c r="T53" s="47" t="n">
        <v>1043.7144</v>
      </c>
      <c r="U53" s="47" t="n">
        <v>33.0687</v>
      </c>
      <c r="V53" s="47" t="n">
        <v>36.3761</v>
      </c>
      <c r="W53" s="47" t="n">
        <v>37.994</v>
      </c>
      <c r="X53" s="47" t="n">
        <v>4670.15</v>
      </c>
      <c r="Y53" s="76" t="n">
        <v>9.27</v>
      </c>
      <c r="Z53" s="47" t="n">
        <f aca="false">X53/3600</f>
        <v>1.2972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488</v>
      </c>
      <c r="I54" s="59" t="n">
        <f aca="false">V54</f>
        <v>34.3003</v>
      </c>
      <c r="J54" s="59" t="n">
        <f aca="false">T54</f>
        <v>464.488</v>
      </c>
      <c r="K54" s="59" t="n">
        <f aca="false">W54</f>
        <v>35.7564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91.92</v>
      </c>
      <c r="Q54" s="53" t="n">
        <v>7.09</v>
      </c>
      <c r="R54" s="53" t="n">
        <f aca="false">P54/3600</f>
        <v>1.05331111111111</v>
      </c>
      <c r="S54" s="51"/>
      <c r="T54" s="53" t="n">
        <v>464.488</v>
      </c>
      <c r="U54" s="53" t="n">
        <v>30.1674</v>
      </c>
      <c r="V54" s="53" t="n">
        <v>34.3003</v>
      </c>
      <c r="W54" s="53" t="n">
        <v>35.7564</v>
      </c>
      <c r="X54" s="53" t="n">
        <v>4257.15</v>
      </c>
      <c r="Y54" s="53" t="n">
        <v>7.01</v>
      </c>
      <c r="Z54" s="53" t="n">
        <f aca="false">X54/3600</f>
        <v>1.1825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79.2872</v>
      </c>
      <c r="I55" s="57" t="n">
        <f aca="false">V55</f>
        <v>43.4309</v>
      </c>
      <c r="J55" s="57" t="n">
        <f aca="false">T55</f>
        <v>1779.2872</v>
      </c>
      <c r="K55" s="57" t="n">
        <f aca="false">W55</f>
        <v>42.876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86</v>
      </c>
      <c r="Q55" s="76" t="n">
        <v>4.68</v>
      </c>
      <c r="R55" s="54" t="n">
        <f aca="false">P55/3600</f>
        <v>0.556072222222222</v>
      </c>
      <c r="S55" s="56"/>
      <c r="T55" s="54" t="n">
        <v>1779.2872</v>
      </c>
      <c r="U55" s="54" t="n">
        <v>41.0242</v>
      </c>
      <c r="V55" s="54" t="n">
        <v>43.4309</v>
      </c>
      <c r="W55" s="54" t="n">
        <v>42.8769</v>
      </c>
      <c r="X55" s="54" t="n">
        <v>2303.89</v>
      </c>
      <c r="Y55" s="76" t="n">
        <v>4.76</v>
      </c>
      <c r="Z55" s="54" t="n">
        <f aca="false">X55/3600</f>
        <v>0.6399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6.0736</v>
      </c>
      <c r="I56" s="58" t="n">
        <f aca="false">V56</f>
        <v>40.5647</v>
      </c>
      <c r="J56" s="58" t="n">
        <f aca="false">T56</f>
        <v>886.0736</v>
      </c>
      <c r="K56" s="58" t="n">
        <f aca="false">W56</f>
        <v>39.523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35.17</v>
      </c>
      <c r="Q56" s="76" t="n">
        <v>3.79</v>
      </c>
      <c r="R56" s="47" t="n">
        <f aca="false">P56/3600</f>
        <v>0.481991666666667</v>
      </c>
      <c r="S56" s="48"/>
      <c r="T56" s="47" t="n">
        <v>886.0736</v>
      </c>
      <c r="U56" s="47" t="n">
        <v>37.0557</v>
      </c>
      <c r="V56" s="47" t="n">
        <v>40.5647</v>
      </c>
      <c r="W56" s="47" t="n">
        <v>39.5235</v>
      </c>
      <c r="X56" s="47" t="n">
        <v>1993.06</v>
      </c>
      <c r="Y56" s="76" t="n">
        <v>3.89</v>
      </c>
      <c r="Z56" s="47" t="n">
        <f aca="false">X56/3600</f>
        <v>0.5536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8.5936</v>
      </c>
      <c r="I57" s="58" t="n">
        <f aca="false">V57</f>
        <v>38.0524</v>
      </c>
      <c r="J57" s="58" t="n">
        <f aca="false">T57</f>
        <v>428.5936</v>
      </c>
      <c r="K57" s="58" t="n">
        <f aca="false">W57</f>
        <v>36.6719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37.63</v>
      </c>
      <c r="Q57" s="76" t="n">
        <v>3.05</v>
      </c>
      <c r="R57" s="47" t="n">
        <f aca="false">P57/3600</f>
        <v>0.427119444444445</v>
      </c>
      <c r="S57" s="48"/>
      <c r="T57" s="47" t="n">
        <v>428.5936</v>
      </c>
      <c r="U57" s="47" t="n">
        <v>33.5122</v>
      </c>
      <c r="V57" s="47" t="n">
        <v>38.0524</v>
      </c>
      <c r="W57" s="47" t="n">
        <v>36.6719</v>
      </c>
      <c r="X57" s="47" t="n">
        <v>1739.03</v>
      </c>
      <c r="Y57" s="76" t="n">
        <v>3.05</v>
      </c>
      <c r="Z57" s="47" t="n">
        <f aca="false">X57/3600</f>
        <v>0.4830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7632</v>
      </c>
      <c r="I58" s="59" t="n">
        <f aca="false">V58</f>
        <v>35.5916</v>
      </c>
      <c r="J58" s="59" t="n">
        <f aca="false">T58</f>
        <v>209.7632</v>
      </c>
      <c r="K58" s="59" t="n">
        <f aca="false">W58</f>
        <v>34.043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0.61</v>
      </c>
      <c r="Q58" s="53" t="n">
        <v>2.5</v>
      </c>
      <c r="R58" s="53" t="n">
        <f aca="false">P58/3600</f>
        <v>0.394613888888889</v>
      </c>
      <c r="S58" s="51"/>
      <c r="T58" s="53" t="n">
        <v>209.7632</v>
      </c>
      <c r="U58" s="53" t="n">
        <v>30.5257</v>
      </c>
      <c r="V58" s="53" t="n">
        <v>35.5916</v>
      </c>
      <c r="W58" s="53" t="n">
        <v>34.0435</v>
      </c>
      <c r="X58" s="53" t="n">
        <v>1617.73</v>
      </c>
      <c r="Y58" s="53" t="n">
        <v>2.49</v>
      </c>
      <c r="Z58" s="53" t="n">
        <f aca="false">X58/3600</f>
        <v>0.4493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0.92</v>
      </c>
      <c r="I59" s="55" t="n">
        <f aca="false">V59</f>
        <v>42.4634</v>
      </c>
      <c r="J59" s="55" t="n">
        <f aca="false">T59</f>
        <v>2220.92</v>
      </c>
      <c r="K59" s="55" t="n">
        <f aca="false">W59</f>
        <v>43.473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8.59</v>
      </c>
      <c r="Q59" s="76" t="n">
        <v>6.5</v>
      </c>
      <c r="R59" s="54" t="n">
        <f aca="false">P59/3600</f>
        <v>0.707941666666667</v>
      </c>
      <c r="S59" s="56"/>
      <c r="T59" s="54" t="n">
        <v>2220.92</v>
      </c>
      <c r="U59" s="54" t="n">
        <v>38.2441</v>
      </c>
      <c r="V59" s="54" t="n">
        <v>42.4634</v>
      </c>
      <c r="W59" s="54" t="n">
        <v>43.4732</v>
      </c>
      <c r="X59" s="54" t="n">
        <v>2936.44</v>
      </c>
      <c r="Y59" s="76" t="n">
        <v>6.44</v>
      </c>
      <c r="Z59" s="54" t="n">
        <f aca="false">X59/3600</f>
        <v>0.8156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3.1944</v>
      </c>
      <c r="I60" s="46" t="n">
        <f aca="false">V60</f>
        <v>40.4924</v>
      </c>
      <c r="J60" s="46" t="n">
        <f aca="false">T60</f>
        <v>793.1944</v>
      </c>
      <c r="K60" s="46" t="n">
        <f aca="false">W60</f>
        <v>41.3292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1.54</v>
      </c>
      <c r="Q60" s="76" t="n">
        <v>4.55</v>
      </c>
      <c r="R60" s="47" t="n">
        <f aca="false">P60/3600</f>
        <v>0.558761111111111</v>
      </c>
      <c r="S60" s="48"/>
      <c r="T60" s="47" t="n">
        <v>793.1944</v>
      </c>
      <c r="U60" s="47" t="n">
        <v>34.2918</v>
      </c>
      <c r="V60" s="47" t="n">
        <v>40.4924</v>
      </c>
      <c r="W60" s="47" t="n">
        <v>41.3292</v>
      </c>
      <c r="X60" s="47" t="n">
        <v>2344.89</v>
      </c>
      <c r="Y60" s="76" t="n">
        <v>4.64</v>
      </c>
      <c r="Z60" s="47" t="n">
        <f aca="false">X60/3600</f>
        <v>0.6513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5.6096</v>
      </c>
      <c r="I61" s="46" t="n">
        <f aca="false">V61</f>
        <v>38.8434</v>
      </c>
      <c r="J61" s="46" t="n">
        <f aca="false">T61</f>
        <v>325.6096</v>
      </c>
      <c r="K61" s="46" t="n">
        <f aca="false">W61</f>
        <v>39.487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0.42</v>
      </c>
      <c r="Q61" s="76" t="n">
        <v>3.6</v>
      </c>
      <c r="R61" s="47" t="n">
        <f aca="false">P61/3600</f>
        <v>0.497338888888889</v>
      </c>
      <c r="S61" s="48"/>
      <c r="T61" s="47" t="n">
        <v>325.6096</v>
      </c>
      <c r="U61" s="47" t="n">
        <v>31.111</v>
      </c>
      <c r="V61" s="47" t="n">
        <v>38.8434</v>
      </c>
      <c r="W61" s="47" t="n">
        <v>39.487</v>
      </c>
      <c r="X61" s="47" t="n">
        <v>2058.48</v>
      </c>
      <c r="Y61" s="76" t="n">
        <v>3.63</v>
      </c>
      <c r="Z61" s="47" t="n">
        <f aca="false">X61/3600</f>
        <v>0.571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3568</v>
      </c>
      <c r="I62" s="52" t="n">
        <f aca="false">V62</f>
        <v>36.9178</v>
      </c>
      <c r="J62" s="52" t="n">
        <f aca="false">T62</f>
        <v>135.3568</v>
      </c>
      <c r="K62" s="52" t="n">
        <f aca="false">W62</f>
        <v>37.5309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4.89</v>
      </c>
      <c r="Q62" s="53" t="n">
        <v>2.59</v>
      </c>
      <c r="R62" s="53" t="n">
        <f aca="false">P62/3600</f>
        <v>0.459691666666667</v>
      </c>
      <c r="S62" s="51"/>
      <c r="T62" s="53" t="n">
        <v>135.3568</v>
      </c>
      <c r="U62" s="53" t="n">
        <v>27.9752</v>
      </c>
      <c r="V62" s="53" t="n">
        <v>36.9178</v>
      </c>
      <c r="W62" s="53" t="n">
        <v>37.5309</v>
      </c>
      <c r="X62" s="53" t="n">
        <v>1912.77</v>
      </c>
      <c r="Y62" s="53" t="n">
        <v>2.64</v>
      </c>
      <c r="Z62" s="53" t="n">
        <f aca="false">X62/3600</f>
        <v>0.5313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1.0528</v>
      </c>
      <c r="I63" s="57" t="n">
        <f aca="false">V63</f>
        <v>40.5711</v>
      </c>
      <c r="J63" s="57" t="n">
        <f aca="false">T63</f>
        <v>1981.0528</v>
      </c>
      <c r="K63" s="57" t="n">
        <f aca="false">W63</f>
        <v>41.275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2.25</v>
      </c>
      <c r="Q63" s="76" t="n">
        <v>5.03</v>
      </c>
      <c r="R63" s="54" t="n">
        <f aca="false">P63/3600</f>
        <v>0.581180555555556</v>
      </c>
      <c r="S63" s="56"/>
      <c r="T63" s="54" t="n">
        <v>1981.0528</v>
      </c>
      <c r="U63" s="54" t="n">
        <v>38.0523</v>
      </c>
      <c r="V63" s="54" t="n">
        <v>40.5711</v>
      </c>
      <c r="W63" s="54" t="n">
        <v>41.2758</v>
      </c>
      <c r="X63" s="54" t="n">
        <v>2391.64</v>
      </c>
      <c r="Y63" s="76" t="n">
        <v>5.16</v>
      </c>
      <c r="Z63" s="54" t="n">
        <f aca="false">X63/3600</f>
        <v>0.6643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4.6112</v>
      </c>
      <c r="I64" s="58" t="n">
        <f aca="false">V64</f>
        <v>37.728</v>
      </c>
      <c r="J64" s="58" t="n">
        <f aca="false">T64</f>
        <v>854.6112</v>
      </c>
      <c r="K64" s="58" t="n">
        <f aca="false">W64</f>
        <v>38.3034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5.24</v>
      </c>
      <c r="Q64" s="76" t="n">
        <v>3.64</v>
      </c>
      <c r="R64" s="47" t="n">
        <f aca="false">P64/3600</f>
        <v>0.4709</v>
      </c>
      <c r="S64" s="48"/>
      <c r="T64" s="47" t="n">
        <v>854.6112</v>
      </c>
      <c r="U64" s="47" t="n">
        <v>34.243</v>
      </c>
      <c r="V64" s="47" t="n">
        <v>37.728</v>
      </c>
      <c r="W64" s="47" t="n">
        <v>38.3034</v>
      </c>
      <c r="X64" s="47" t="n">
        <v>1936.47</v>
      </c>
      <c r="Y64" s="76" t="n">
        <v>3.73</v>
      </c>
      <c r="Z64" s="47" t="n">
        <f aca="false">X64/3600</f>
        <v>0.5379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7656</v>
      </c>
      <c r="I65" s="58" t="n">
        <f aca="false">V65</f>
        <v>35.3458</v>
      </c>
      <c r="J65" s="58" t="n">
        <f aca="false">T65</f>
        <v>366.7656</v>
      </c>
      <c r="K65" s="58" t="n">
        <f aca="false">W65</f>
        <v>35.8986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3.74</v>
      </c>
      <c r="Q65" s="76" t="n">
        <v>2.68</v>
      </c>
      <c r="R65" s="47" t="n">
        <f aca="false">P65/3600</f>
        <v>0.409372222222222</v>
      </c>
      <c r="S65" s="48"/>
      <c r="T65" s="47" t="n">
        <v>366.7656</v>
      </c>
      <c r="U65" s="47" t="n">
        <v>30.7371</v>
      </c>
      <c r="V65" s="47" t="n">
        <v>35.3458</v>
      </c>
      <c r="W65" s="47" t="n">
        <v>35.8986</v>
      </c>
      <c r="X65" s="47" t="n">
        <v>1672.78</v>
      </c>
      <c r="Y65" s="76" t="n">
        <v>2.69</v>
      </c>
      <c r="Z65" s="47" t="n">
        <f aca="false">X65/3600</f>
        <v>0.4646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2456</v>
      </c>
      <c r="I66" s="59" t="n">
        <f aca="false">V66</f>
        <v>33.0471</v>
      </c>
      <c r="J66" s="59" t="n">
        <f aca="false">T66</f>
        <v>153.2456</v>
      </c>
      <c r="K66" s="59" t="n">
        <f aca="false">W66</f>
        <v>33.592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4.31</v>
      </c>
      <c r="Q66" s="53" t="n">
        <v>2.13</v>
      </c>
      <c r="R66" s="53" t="n">
        <f aca="false">P66/3600</f>
        <v>0.376197222222222</v>
      </c>
      <c r="S66" s="51"/>
      <c r="T66" s="53" t="n">
        <v>153.2456</v>
      </c>
      <c r="U66" s="53" t="n">
        <v>27.6591</v>
      </c>
      <c r="V66" s="53" t="n">
        <v>33.0471</v>
      </c>
      <c r="W66" s="53" t="n">
        <v>33.5928</v>
      </c>
      <c r="X66" s="53" t="n">
        <v>1530.04</v>
      </c>
      <c r="Y66" s="53" t="n">
        <v>2.14</v>
      </c>
      <c r="Z66" s="53" t="n">
        <f aca="false">X66/3600</f>
        <v>0.4250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1.0656</v>
      </c>
      <c r="I67" s="55" t="n">
        <f aca="false">V67</f>
        <v>41.1831</v>
      </c>
      <c r="J67" s="55" t="n">
        <f aca="false">T67</f>
        <v>1381.0656</v>
      </c>
      <c r="K67" s="55" t="n">
        <f aca="false">W67</f>
        <v>42.1979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54</v>
      </c>
      <c r="Q67" s="76" t="n">
        <v>3.67</v>
      </c>
      <c r="R67" s="54" t="n">
        <f aca="false">P67/3600</f>
        <v>0.390427777777778</v>
      </c>
      <c r="S67" s="56"/>
      <c r="T67" s="54" t="n">
        <v>1381.0656</v>
      </c>
      <c r="U67" s="54" t="n">
        <v>40.0126</v>
      </c>
      <c r="V67" s="54" t="n">
        <v>41.1831</v>
      </c>
      <c r="W67" s="54" t="n">
        <v>42.1979</v>
      </c>
      <c r="X67" s="54" t="n">
        <v>1610.93</v>
      </c>
      <c r="Y67" s="76" t="n">
        <v>3.69</v>
      </c>
      <c r="Z67" s="54" t="n">
        <f aca="false">X67/3600</f>
        <v>0.4474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1304</v>
      </c>
      <c r="I68" s="46" t="n">
        <f aca="false">V68</f>
        <v>38.2524</v>
      </c>
      <c r="J68" s="46" t="n">
        <f aca="false">T68</f>
        <v>664.1304</v>
      </c>
      <c r="K68" s="46" t="n">
        <f aca="false">W68</f>
        <v>39.336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76.57</v>
      </c>
      <c r="Q68" s="76" t="n">
        <v>2.91</v>
      </c>
      <c r="R68" s="47" t="n">
        <f aca="false">P68/3600</f>
        <v>0.326825</v>
      </c>
      <c r="S68" s="48"/>
      <c r="T68" s="47" t="n">
        <v>664.1304</v>
      </c>
      <c r="U68" s="47" t="n">
        <v>35.8545</v>
      </c>
      <c r="V68" s="47" t="n">
        <v>38.2524</v>
      </c>
      <c r="W68" s="47" t="n">
        <v>39.3363</v>
      </c>
      <c r="X68" s="47" t="n">
        <v>1325.18</v>
      </c>
      <c r="Y68" s="76" t="n">
        <v>2.93</v>
      </c>
      <c r="Z68" s="47" t="n">
        <f aca="false">X68/3600</f>
        <v>0.3681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7856</v>
      </c>
      <c r="I69" s="46" t="n">
        <f aca="false">V69</f>
        <v>35.8061</v>
      </c>
      <c r="J69" s="46" t="n">
        <f aca="false">T69</f>
        <v>311.7856</v>
      </c>
      <c r="K69" s="46" t="n">
        <f aca="false">W69</f>
        <v>36.82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22.54</v>
      </c>
      <c r="Q69" s="76" t="n">
        <v>2.2</v>
      </c>
      <c r="R69" s="47" t="n">
        <f aca="false">P69/3600</f>
        <v>0.284038888888889</v>
      </c>
      <c r="S69" s="48"/>
      <c r="T69" s="47" t="n">
        <v>311.7856</v>
      </c>
      <c r="U69" s="47" t="n">
        <v>32.2077</v>
      </c>
      <c r="V69" s="47" t="n">
        <v>35.8061</v>
      </c>
      <c r="W69" s="47" t="n">
        <v>36.827</v>
      </c>
      <c r="X69" s="47" t="n">
        <v>1129.85</v>
      </c>
      <c r="Y69" s="76" t="n">
        <v>2.2</v>
      </c>
      <c r="Z69" s="47" t="n">
        <f aca="false">X69/3600</f>
        <v>0.3138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2112</v>
      </c>
      <c r="I70" s="60" t="n">
        <f aca="false">V70</f>
        <v>33.4103</v>
      </c>
      <c r="J70" s="60" t="n">
        <f aca="false">T70</f>
        <v>145.2112</v>
      </c>
      <c r="K70" s="60" t="n">
        <f aca="false">W70</f>
        <v>34.267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26.12</v>
      </c>
      <c r="Q70" s="53" t="n">
        <v>1.7</v>
      </c>
      <c r="R70" s="53" t="n">
        <f aca="false">P70/3600</f>
        <v>0.257255555555556</v>
      </c>
      <c r="S70" s="51"/>
      <c r="T70" s="53" t="n">
        <v>145.2112</v>
      </c>
      <c r="U70" s="53" t="n">
        <v>29.3276</v>
      </c>
      <c r="V70" s="53" t="n">
        <v>33.4103</v>
      </c>
      <c r="W70" s="53" t="n">
        <v>34.2679</v>
      </c>
      <c r="X70" s="53" t="n">
        <v>1052.24</v>
      </c>
      <c r="Y70" s="53" t="n">
        <v>1.71</v>
      </c>
      <c r="Z70" s="53" t="n">
        <f aca="false">X70/3600</f>
        <v>0.2922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20.196</v>
      </c>
      <c r="I71" s="57" t="n">
        <f aca="false">V71</f>
        <v>46.8866</v>
      </c>
      <c r="J71" s="57" t="n">
        <f aca="false">T71</f>
        <v>2020.196</v>
      </c>
      <c r="K71" s="57" t="n">
        <f aca="false">W71</f>
        <v>47.821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657.45</v>
      </c>
      <c r="Q71" s="76" t="n">
        <v>28.66</v>
      </c>
      <c r="R71" s="54" t="n">
        <f aca="false">P71/3600</f>
        <v>4.07151388888889</v>
      </c>
      <c r="S71" s="56"/>
      <c r="T71" s="54" t="n">
        <v>2020.196</v>
      </c>
      <c r="U71" s="54" t="n">
        <v>43.6156</v>
      </c>
      <c r="V71" s="54" t="n">
        <v>46.8866</v>
      </c>
      <c r="W71" s="54" t="n">
        <v>47.8214</v>
      </c>
      <c r="X71" s="54" t="n">
        <v>16511.76</v>
      </c>
      <c r="Y71" s="76" t="n">
        <v>28.86</v>
      </c>
      <c r="Z71" s="54" t="n">
        <f aca="false">X71/3600</f>
        <v>4.586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7.4568</v>
      </c>
      <c r="I72" s="58" t="n">
        <f aca="false">V72</f>
        <v>45.5099</v>
      </c>
      <c r="J72" s="58" t="n">
        <f aca="false">T72</f>
        <v>757.4568</v>
      </c>
      <c r="K72" s="58" t="n">
        <f aca="false">W72</f>
        <v>46.098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659.5</v>
      </c>
      <c r="Q72" s="76" t="n">
        <v>21.47</v>
      </c>
      <c r="R72" s="47" t="n">
        <f aca="false">P72/3600</f>
        <v>3.79430555555556</v>
      </c>
      <c r="S72" s="48"/>
      <c r="T72" s="47" t="n">
        <v>757.4568</v>
      </c>
      <c r="U72" s="47" t="n">
        <v>41.3376</v>
      </c>
      <c r="V72" s="47" t="n">
        <v>45.5099</v>
      </c>
      <c r="W72" s="47" t="n">
        <v>46.098</v>
      </c>
      <c r="X72" s="47" t="n">
        <v>15628</v>
      </c>
      <c r="Y72" s="76" t="n">
        <v>21.62</v>
      </c>
      <c r="Z72" s="47" t="n">
        <f aca="false">X72/3600</f>
        <v>4.3411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6.9</v>
      </c>
      <c r="I73" s="58" t="n">
        <f aca="false">V73</f>
        <v>43.7664</v>
      </c>
      <c r="J73" s="58" t="n">
        <f aca="false">T73</f>
        <v>366.9</v>
      </c>
      <c r="K73" s="58" t="n">
        <f aca="false">W73</f>
        <v>44.119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9.27</v>
      </c>
      <c r="Q73" s="76" t="n">
        <v>18.26</v>
      </c>
      <c r="R73" s="47" t="n">
        <f aca="false">P73/3600</f>
        <v>3.73590833333333</v>
      </c>
      <c r="S73" s="48"/>
      <c r="T73" s="47" t="n">
        <v>366.9</v>
      </c>
      <c r="U73" s="47" t="n">
        <v>38.7963</v>
      </c>
      <c r="V73" s="47" t="n">
        <v>43.7664</v>
      </c>
      <c r="W73" s="47" t="n">
        <v>44.1193</v>
      </c>
      <c r="X73" s="47" t="n">
        <v>15140.41</v>
      </c>
      <c r="Y73" s="76" t="n">
        <v>18.48</v>
      </c>
      <c r="Z73" s="47" t="n">
        <f aca="false">X73/3600</f>
        <v>4.2056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3.6416</v>
      </c>
      <c r="I74" s="59" t="n">
        <f aca="false">V74</f>
        <v>41.5922</v>
      </c>
      <c r="J74" s="59" t="n">
        <f aca="false">T74</f>
        <v>193.6416</v>
      </c>
      <c r="K74" s="59" t="n">
        <f aca="false">W74</f>
        <v>41.833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222.63</v>
      </c>
      <c r="Q74" s="53" t="n">
        <v>16.51</v>
      </c>
      <c r="R74" s="53" t="n">
        <f aca="false">P74/3600</f>
        <v>3.67295277777778</v>
      </c>
      <c r="S74" s="51"/>
      <c r="T74" s="53" t="n">
        <v>193.6416</v>
      </c>
      <c r="U74" s="53" t="n">
        <v>35.9779</v>
      </c>
      <c r="V74" s="53" t="n">
        <v>41.5922</v>
      </c>
      <c r="W74" s="53" t="n">
        <v>41.8332</v>
      </c>
      <c r="X74" s="53" t="n">
        <v>15082.83</v>
      </c>
      <c r="Y74" s="53" t="n">
        <v>16.65</v>
      </c>
      <c r="Z74" s="53" t="n">
        <f aca="false">X74/3600</f>
        <v>4.1896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28.432</v>
      </c>
      <c r="I75" s="55" t="n">
        <f aca="false">V75</f>
        <v>48.4134</v>
      </c>
      <c r="J75" s="55" t="n">
        <f aca="false">T75</f>
        <v>2628.432</v>
      </c>
      <c r="K75" s="55" t="n">
        <f aca="false">W75</f>
        <v>47.8507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4915.31</v>
      </c>
      <c r="Q75" s="76" t="n">
        <v>28.42</v>
      </c>
      <c r="R75" s="54" t="n">
        <f aca="false">P75/3600</f>
        <v>4.14314166666667</v>
      </c>
      <c r="S75" s="56"/>
      <c r="T75" s="54" t="n">
        <v>2628.432</v>
      </c>
      <c r="U75" s="54" t="n">
        <v>43.477</v>
      </c>
      <c r="V75" s="54" t="n">
        <v>48.4134</v>
      </c>
      <c r="W75" s="54" t="n">
        <v>47.8507</v>
      </c>
      <c r="X75" s="54" t="n">
        <v>16676.5</v>
      </c>
      <c r="Y75" s="76" t="n">
        <v>28.97</v>
      </c>
      <c r="Z75" s="54" t="n">
        <f aca="false">X75/3600</f>
        <v>4.6323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2.0656</v>
      </c>
      <c r="I76" s="46" t="n">
        <f aca="false">V76</f>
        <v>46.9474</v>
      </c>
      <c r="J76" s="46" t="n">
        <f aca="false">T76</f>
        <v>912.0656</v>
      </c>
      <c r="K76" s="46" t="n">
        <f aca="false">W76</f>
        <v>45.8548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815.54</v>
      </c>
      <c r="Q76" s="76" t="n">
        <v>22.53</v>
      </c>
      <c r="R76" s="47" t="n">
        <f aca="false">P76/3600</f>
        <v>3.83765</v>
      </c>
      <c r="S76" s="48"/>
      <c r="T76" s="47" t="n">
        <v>912.0656</v>
      </c>
      <c r="U76" s="47" t="n">
        <v>41.1028</v>
      </c>
      <c r="V76" s="47" t="n">
        <v>46.9474</v>
      </c>
      <c r="W76" s="47" t="n">
        <v>45.8548</v>
      </c>
      <c r="X76" s="47" t="n">
        <v>15655.07</v>
      </c>
      <c r="Y76" s="76" t="n">
        <v>23.07</v>
      </c>
      <c r="Z76" s="47" t="n">
        <f aca="false">X76/3600</f>
        <v>4.3486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7.4592</v>
      </c>
      <c r="I77" s="46" t="n">
        <f aca="false">V77</f>
        <v>45.4739</v>
      </c>
      <c r="J77" s="46" t="n">
        <f aca="false">T77</f>
        <v>437.4592</v>
      </c>
      <c r="K77" s="46" t="n">
        <f aca="false">W77</f>
        <v>43.6962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485.36</v>
      </c>
      <c r="Q77" s="76" t="n">
        <v>19.7</v>
      </c>
      <c r="R77" s="47" t="n">
        <f aca="false">P77/3600</f>
        <v>3.74593333333333</v>
      </c>
      <c r="S77" s="48"/>
      <c r="T77" s="47" t="n">
        <v>437.4592</v>
      </c>
      <c r="U77" s="47" t="n">
        <v>38.5157</v>
      </c>
      <c r="V77" s="47" t="n">
        <v>45.4739</v>
      </c>
      <c r="W77" s="47" t="n">
        <v>43.6962</v>
      </c>
      <c r="X77" s="47" t="n">
        <v>15146.01</v>
      </c>
      <c r="Y77" s="76" t="n">
        <v>19.61</v>
      </c>
      <c r="Z77" s="47" t="n">
        <f aca="false">X77/3600</f>
        <v>4.2072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2.4848</v>
      </c>
      <c r="I78" s="52" t="n">
        <f aca="false">V78</f>
        <v>43.1392</v>
      </c>
      <c r="J78" s="52" t="n">
        <f aca="false">T78</f>
        <v>232.4848</v>
      </c>
      <c r="K78" s="52" t="n">
        <f aca="false">W78</f>
        <v>41.1678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196.17</v>
      </c>
      <c r="Q78" s="53" t="n">
        <v>17.38</v>
      </c>
      <c r="R78" s="53" t="n">
        <f aca="false">P78/3600</f>
        <v>3.66560277777778</v>
      </c>
      <c r="S78" s="51"/>
      <c r="T78" s="53" t="n">
        <v>232.4848</v>
      </c>
      <c r="U78" s="53" t="n">
        <v>35.5304</v>
      </c>
      <c r="V78" s="53" t="n">
        <v>43.1392</v>
      </c>
      <c r="W78" s="53" t="n">
        <v>41.1678</v>
      </c>
      <c r="X78" s="53" t="n">
        <v>15012.88</v>
      </c>
      <c r="Y78" s="53" t="n">
        <v>17.51</v>
      </c>
      <c r="Z78" s="53" t="n">
        <f aca="false">X78/3600</f>
        <v>4.1702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26.2912</v>
      </c>
      <c r="I79" s="55" t="n">
        <f aca="false">V79</f>
        <v>48.1515</v>
      </c>
      <c r="J79" s="55" t="n">
        <f aca="false">T79</f>
        <v>2226.2912</v>
      </c>
      <c r="K79" s="55" t="n">
        <f aca="false">W79</f>
        <v>48.29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679.89</v>
      </c>
      <c r="Q79" s="76" t="n">
        <v>27.3</v>
      </c>
      <c r="R79" s="54" t="n">
        <f aca="false">P79/3600</f>
        <v>4.07774722222222</v>
      </c>
      <c r="S79" s="56"/>
      <c r="T79" s="54" t="n">
        <v>2226.2912</v>
      </c>
      <c r="U79" s="54" t="n">
        <v>43.3548</v>
      </c>
      <c r="V79" s="54" t="n">
        <v>48.1515</v>
      </c>
      <c r="W79" s="54" t="n">
        <v>48.298</v>
      </c>
      <c r="X79" s="54" t="n">
        <v>16598.41</v>
      </c>
      <c r="Y79" s="76" t="n">
        <v>27.85</v>
      </c>
      <c r="Z79" s="54" t="n">
        <f aca="false">X79/3600</f>
        <v>4.61066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2.6616</v>
      </c>
      <c r="I80" s="46" t="n">
        <f aca="false">V80</f>
        <v>46.2194</v>
      </c>
      <c r="J80" s="46" t="n">
        <f aca="false">T80</f>
        <v>752.6616</v>
      </c>
      <c r="K80" s="46" t="n">
        <f aca="false">W80</f>
        <v>46.244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769.61</v>
      </c>
      <c r="Q80" s="76" t="n">
        <v>21.65</v>
      </c>
      <c r="R80" s="47" t="n">
        <f aca="false">P80/3600</f>
        <v>3.82489166666667</v>
      </c>
      <c r="S80" s="48"/>
      <c r="T80" s="47" t="n">
        <v>752.6616</v>
      </c>
      <c r="U80" s="47" t="n">
        <v>40.912</v>
      </c>
      <c r="V80" s="47" t="n">
        <v>46.2194</v>
      </c>
      <c r="W80" s="47" t="n">
        <v>46.244</v>
      </c>
      <c r="X80" s="47" t="n">
        <v>15486.79</v>
      </c>
      <c r="Y80" s="76" t="n">
        <v>21.85</v>
      </c>
      <c r="Z80" s="47" t="n">
        <f aca="false">X80/3600</f>
        <v>4.3018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6.9576</v>
      </c>
      <c r="I81" s="46" t="n">
        <f aca="false">V81</f>
        <v>44.2156</v>
      </c>
      <c r="J81" s="46" t="n">
        <f aca="false">T81</f>
        <v>336.9576</v>
      </c>
      <c r="K81" s="46" t="n">
        <f aca="false">W81</f>
        <v>43.9852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372.29</v>
      </c>
      <c r="Q81" s="76" t="n">
        <v>18.83</v>
      </c>
      <c r="R81" s="47" t="n">
        <f aca="false">P81/3600</f>
        <v>3.714525</v>
      </c>
      <c r="S81" s="48"/>
      <c r="T81" s="47" t="n">
        <v>336.9576</v>
      </c>
      <c r="U81" s="47" t="n">
        <v>38.314</v>
      </c>
      <c r="V81" s="47" t="n">
        <v>44.2156</v>
      </c>
      <c r="W81" s="47" t="n">
        <v>43.9852</v>
      </c>
      <c r="X81" s="47" t="n">
        <v>15165.32</v>
      </c>
      <c r="Y81" s="76" t="n">
        <v>18.66</v>
      </c>
      <c r="Z81" s="47" t="n">
        <f aca="false">X81/3600</f>
        <v>4.2125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3.2744</v>
      </c>
      <c r="I82" s="60" t="n">
        <f aca="false">V82</f>
        <v>41.7329</v>
      </c>
      <c r="J82" s="60" t="n">
        <f aca="false">T82</f>
        <v>173.2744</v>
      </c>
      <c r="K82" s="60" t="n">
        <f aca="false">W82</f>
        <v>41.503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168.45</v>
      </c>
      <c r="Q82" s="53" t="n">
        <v>16.81</v>
      </c>
      <c r="R82" s="53" t="n">
        <f aca="false">P82/3600</f>
        <v>3.65790277777778</v>
      </c>
      <c r="S82" s="51"/>
      <c r="T82" s="53" t="n">
        <v>173.2744</v>
      </c>
      <c r="U82" s="53" t="n">
        <v>35.6211</v>
      </c>
      <c r="V82" s="53" t="n">
        <v>41.7329</v>
      </c>
      <c r="W82" s="53" t="n">
        <v>41.5033</v>
      </c>
      <c r="X82" s="53" t="n">
        <v>14963.58</v>
      </c>
      <c r="Y82" s="53" t="n">
        <v>16.43</v>
      </c>
      <c r="Z82" s="53" t="n">
        <f aca="false">X82/3600</f>
        <v>4.1565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566204383258</v>
      </c>
      <c r="R89" s="65" t="n">
        <f aca="false">GEOMEAN(R19:R82)</f>
        <v>2.19449163278031</v>
      </c>
      <c r="S89" s="65"/>
      <c r="T89" s="65"/>
      <c r="U89" s="65"/>
      <c r="V89" s="65"/>
      <c r="W89" s="65"/>
      <c r="X89" s="65"/>
      <c r="Y89" s="65" t="n">
        <f aca="false">GEOMEAN(Y19:Y82)</f>
        <v>15.4631243719347</v>
      </c>
      <c r="Z89" s="65" t="n">
        <f aca="false">GEOMEAN(Z19:Z82)</f>
        <v>2.490673758729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9353757903</v>
      </c>
      <c r="Z90" s="75" t="n">
        <f aca="false">Z89/R89</f>
        <v>1.134966167801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1355555555556</v>
      </c>
      <c r="R91" s="64" t="n">
        <f aca="false">SUM(R19:R82)</f>
        <v>232.689369444444</v>
      </c>
      <c r="X91" s="64"/>
      <c r="Y91" s="64" t="n">
        <f aca="false">SUM(Y19:Y82)/3600</f>
        <v>0.467255555555556</v>
      </c>
      <c r="Z91" s="64" t="n">
        <f aca="false">SUM(Z19:Z82)</f>
        <v>263.932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663.008</v>
      </c>
      <c r="I19" s="46" t="n">
        <f aca="false">V19</f>
        <v>43.1975</v>
      </c>
      <c r="J19" s="46" t="n">
        <f aca="false">T19</f>
        <v>5663.008</v>
      </c>
      <c r="K19" s="46" t="n">
        <f aca="false">W19</f>
        <v>44.676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850.43</v>
      </c>
      <c r="Q19" s="76" t="n">
        <v>25.08</v>
      </c>
      <c r="R19" s="47" t="n">
        <f aca="false">P19/3600</f>
        <v>3.84734166666667</v>
      </c>
      <c r="S19" s="48"/>
      <c r="T19" s="47" t="n">
        <v>5663.008</v>
      </c>
      <c r="U19" s="47" t="n">
        <v>41.5979</v>
      </c>
      <c r="V19" s="47" t="n">
        <v>43.1975</v>
      </c>
      <c r="W19" s="47" t="n">
        <v>44.6768</v>
      </c>
      <c r="X19" s="47" t="n">
        <v>15299.18</v>
      </c>
      <c r="Y19" s="76" t="n">
        <v>25.47</v>
      </c>
      <c r="Z19" s="47" t="n">
        <f aca="false">X19/3600</f>
        <v>4.2497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21.4096</v>
      </c>
      <c r="I20" s="46" t="n">
        <f aca="false">V20</f>
        <v>41.6771</v>
      </c>
      <c r="J20" s="46" t="n">
        <f aca="false">T20</f>
        <v>2621.4096</v>
      </c>
      <c r="K20" s="46" t="n">
        <f aca="false">W20</f>
        <v>42.8343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698.57</v>
      </c>
      <c r="Q20" s="76" t="n">
        <v>21.21</v>
      </c>
      <c r="R20" s="47" t="n">
        <f aca="false">P20/3600</f>
        <v>3.52738055555556</v>
      </c>
      <c r="S20" s="48"/>
      <c r="T20" s="47" t="n">
        <v>2621.4096</v>
      </c>
      <c r="U20" s="47" t="n">
        <v>39.542</v>
      </c>
      <c r="V20" s="47" t="n">
        <v>41.6771</v>
      </c>
      <c r="W20" s="47" t="n">
        <v>42.8343</v>
      </c>
      <c r="X20" s="47" t="n">
        <v>14089.61</v>
      </c>
      <c r="Y20" s="76" t="n">
        <v>21.59</v>
      </c>
      <c r="Z20" s="47" t="n">
        <f aca="false">X20/3600</f>
        <v>3.9137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56.3888</v>
      </c>
      <c r="I21" s="46" t="n">
        <f aca="false">V21</f>
        <v>40.2951</v>
      </c>
      <c r="J21" s="46" t="n">
        <f aca="false">T21</f>
        <v>1256.3888</v>
      </c>
      <c r="K21" s="46" t="n">
        <f aca="false">W21</f>
        <v>41.4491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953.29</v>
      </c>
      <c r="Q21" s="76" t="n">
        <v>18.73</v>
      </c>
      <c r="R21" s="47" t="n">
        <f aca="false">P21/3600</f>
        <v>3.32035833333333</v>
      </c>
      <c r="S21" s="48"/>
      <c r="T21" s="47" t="n">
        <v>1256.3888</v>
      </c>
      <c r="U21" s="47" t="n">
        <v>37.0473</v>
      </c>
      <c r="V21" s="47" t="n">
        <v>40.2951</v>
      </c>
      <c r="W21" s="47" t="n">
        <v>41.4491</v>
      </c>
      <c r="X21" s="47" t="n">
        <v>13584.69</v>
      </c>
      <c r="Y21" s="76" t="n">
        <v>18.6</v>
      </c>
      <c r="Z21" s="47" t="n">
        <f aca="false">X21/3600</f>
        <v>3.7735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1.1616</v>
      </c>
      <c r="I22" s="52" t="n">
        <f aca="false">V22</f>
        <v>39.169</v>
      </c>
      <c r="J22" s="52" t="n">
        <f aca="false">T22</f>
        <v>611.1616</v>
      </c>
      <c r="K22" s="52" t="n">
        <f aca="false">W22</f>
        <v>40.491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308.59</v>
      </c>
      <c r="Q22" s="53" t="n">
        <v>16.67</v>
      </c>
      <c r="R22" s="53" t="n">
        <f aca="false">P22/3600</f>
        <v>3.141275</v>
      </c>
      <c r="S22" s="51"/>
      <c r="T22" s="53" t="n">
        <v>611.1616</v>
      </c>
      <c r="U22" s="53" t="n">
        <v>34.496</v>
      </c>
      <c r="V22" s="53" t="n">
        <v>39.169</v>
      </c>
      <c r="W22" s="53" t="n">
        <v>40.4914</v>
      </c>
      <c r="X22" s="53" t="n">
        <v>12584.16</v>
      </c>
      <c r="Y22" s="53" t="n">
        <v>16.56</v>
      </c>
      <c r="Z22" s="53" t="n">
        <f aca="false">X22/3600</f>
        <v>3.49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585.9984</v>
      </c>
      <c r="I23" s="55" t="n">
        <f aca="false">V23</f>
        <v>41.908</v>
      </c>
      <c r="J23" s="55" t="n">
        <f aca="false">T23</f>
        <v>8585.9984</v>
      </c>
      <c r="K23" s="55" t="n">
        <f aca="false">W23</f>
        <v>43.0109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696.43</v>
      </c>
      <c r="Q23" s="76" t="n">
        <v>28.09</v>
      </c>
      <c r="R23" s="54" t="n">
        <f aca="false">P23/3600</f>
        <v>3.80456388888889</v>
      </c>
      <c r="S23" s="56"/>
      <c r="T23" s="54" t="n">
        <v>8585.9984</v>
      </c>
      <c r="U23" s="54" t="n">
        <v>39.7877</v>
      </c>
      <c r="V23" s="54" t="n">
        <v>41.908</v>
      </c>
      <c r="W23" s="54" t="n">
        <v>43.0109</v>
      </c>
      <c r="X23" s="54" t="n">
        <v>15051.45</v>
      </c>
      <c r="Y23" s="76" t="n">
        <v>28.67</v>
      </c>
      <c r="Z23" s="54" t="n">
        <f aca="false">X23/3600</f>
        <v>4.1809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83.2384</v>
      </c>
      <c r="I24" s="46" t="n">
        <f aca="false">V24</f>
        <v>39.8571</v>
      </c>
      <c r="J24" s="46" t="n">
        <f aca="false">T24</f>
        <v>3483.2384</v>
      </c>
      <c r="K24" s="46" t="n">
        <f aca="false">W24</f>
        <v>40.827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084.95</v>
      </c>
      <c r="Q24" s="76" t="n">
        <v>21.75</v>
      </c>
      <c r="R24" s="47" t="n">
        <f aca="false">P24/3600</f>
        <v>3.35693055555556</v>
      </c>
      <c r="S24" s="48"/>
      <c r="T24" s="47" t="n">
        <v>3483.2384</v>
      </c>
      <c r="U24" s="47" t="n">
        <v>36.8641</v>
      </c>
      <c r="V24" s="47" t="n">
        <v>39.8571</v>
      </c>
      <c r="W24" s="47" t="n">
        <v>40.8274</v>
      </c>
      <c r="X24" s="47" t="n">
        <v>13546.43</v>
      </c>
      <c r="Y24" s="76" t="n">
        <v>21.95</v>
      </c>
      <c r="Z24" s="47" t="n">
        <f aca="false">X24/3600</f>
        <v>3.7628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6792</v>
      </c>
      <c r="I25" s="46" t="n">
        <f aca="false">V25</f>
        <v>38.0226</v>
      </c>
      <c r="J25" s="46" t="n">
        <f aca="false">T25</f>
        <v>1475.6792</v>
      </c>
      <c r="K25" s="46" t="n">
        <f aca="false">W25</f>
        <v>39.2823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40.25</v>
      </c>
      <c r="Q25" s="76" t="n">
        <v>17.87</v>
      </c>
      <c r="R25" s="47" t="n">
        <f aca="false">P25/3600</f>
        <v>3.12229166666667</v>
      </c>
      <c r="S25" s="48"/>
      <c r="T25" s="47" t="n">
        <v>1475.6792</v>
      </c>
      <c r="U25" s="47" t="n">
        <v>34.0845</v>
      </c>
      <c r="V25" s="47" t="n">
        <v>38.0226</v>
      </c>
      <c r="W25" s="47" t="n">
        <v>39.2823</v>
      </c>
      <c r="X25" s="47" t="n">
        <v>12672.55</v>
      </c>
      <c r="Y25" s="76" t="n">
        <v>18.08</v>
      </c>
      <c r="Z25" s="47" t="n">
        <f aca="false">X25/3600</f>
        <v>3.5201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2.6808</v>
      </c>
      <c r="I26" s="52" t="n">
        <f aca="false">V26</f>
        <v>36.5</v>
      </c>
      <c r="J26" s="52" t="n">
        <f aca="false">T26</f>
        <v>632.6808</v>
      </c>
      <c r="K26" s="52" t="n">
        <f aca="false">W26</f>
        <v>38.3001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81.85</v>
      </c>
      <c r="Q26" s="53" t="n">
        <v>15.89</v>
      </c>
      <c r="R26" s="53" t="n">
        <f aca="false">P26/3600</f>
        <v>2.99495833333333</v>
      </c>
      <c r="S26" s="51"/>
      <c r="T26" s="53" t="n">
        <v>632.6808</v>
      </c>
      <c r="U26" s="53" t="n">
        <v>31.5095</v>
      </c>
      <c r="V26" s="53" t="n">
        <v>36.5</v>
      </c>
      <c r="W26" s="53" t="n">
        <v>38.3001</v>
      </c>
      <c r="X26" s="53" t="n">
        <v>12579.88</v>
      </c>
      <c r="Y26" s="53" t="n">
        <v>15.78</v>
      </c>
      <c r="Z26" s="53" t="n">
        <f aca="false">X26/3600</f>
        <v>3.4944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115.188</v>
      </c>
      <c r="I27" s="55" t="n">
        <f aca="false">V27</f>
        <v>40.0184</v>
      </c>
      <c r="J27" s="55" t="n">
        <f aca="false">T27</f>
        <v>20115.188</v>
      </c>
      <c r="K27" s="55" t="n">
        <f aca="false">W27</f>
        <v>43.1778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023.3</v>
      </c>
      <c r="Q27" s="76" t="n">
        <v>52.52</v>
      </c>
      <c r="R27" s="54" t="n">
        <f aca="false">P27/3600</f>
        <v>7.78425</v>
      </c>
      <c r="S27" s="56"/>
      <c r="T27" s="54" t="n">
        <v>20115.188</v>
      </c>
      <c r="U27" s="54" t="n">
        <v>38.5887</v>
      </c>
      <c r="V27" s="54" t="n">
        <v>40.0184</v>
      </c>
      <c r="W27" s="54" t="n">
        <v>43.1778</v>
      </c>
      <c r="X27" s="54" t="n">
        <v>30880.1</v>
      </c>
      <c r="Y27" s="76" t="n">
        <v>53.92</v>
      </c>
      <c r="Z27" s="54" t="n">
        <f aca="false">X27/3600</f>
        <v>8.5778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484.7392</v>
      </c>
      <c r="I28" s="46" t="n">
        <f aca="false">V28</f>
        <v>38.8425</v>
      </c>
      <c r="J28" s="46" t="n">
        <f aca="false">T28</f>
        <v>6484.7392</v>
      </c>
      <c r="K28" s="46" t="n">
        <f aca="false">W28</f>
        <v>41.299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141.79</v>
      </c>
      <c r="Q28" s="76" t="n">
        <v>40.24</v>
      </c>
      <c r="R28" s="47" t="n">
        <f aca="false">P28/3600</f>
        <v>6.70605277777778</v>
      </c>
      <c r="S28" s="48"/>
      <c r="T28" s="47" t="n">
        <v>6484.7392</v>
      </c>
      <c r="U28" s="47" t="n">
        <v>36.6012</v>
      </c>
      <c r="V28" s="47" t="n">
        <v>38.8425</v>
      </c>
      <c r="W28" s="47" t="n">
        <v>41.2998</v>
      </c>
      <c r="X28" s="47" t="n">
        <v>26966.43</v>
      </c>
      <c r="Y28" s="76" t="n">
        <v>40.85</v>
      </c>
      <c r="Z28" s="47" t="n">
        <f aca="false">X28/3600</f>
        <v>7.4906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37.816</v>
      </c>
      <c r="I29" s="46" t="n">
        <f aca="false">V29</f>
        <v>37.8452</v>
      </c>
      <c r="J29" s="46" t="n">
        <f aca="false">T29</f>
        <v>2937.816</v>
      </c>
      <c r="K29" s="46" t="n">
        <f aca="false">W29</f>
        <v>39.546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574.05</v>
      </c>
      <c r="Q29" s="76" t="n">
        <v>34.41</v>
      </c>
      <c r="R29" s="47" t="n">
        <f aca="false">P29/3600</f>
        <v>6.27056944444444</v>
      </c>
      <c r="S29" s="48"/>
      <c r="T29" s="47" t="n">
        <v>2937.816</v>
      </c>
      <c r="U29" s="47" t="n">
        <v>34.4481</v>
      </c>
      <c r="V29" s="47" t="n">
        <v>37.8452</v>
      </c>
      <c r="W29" s="47" t="n">
        <v>39.5462</v>
      </c>
      <c r="X29" s="47" t="n">
        <v>24965.46</v>
      </c>
      <c r="Y29" s="76" t="n">
        <v>34.86</v>
      </c>
      <c r="Z29" s="47" t="n">
        <f aca="false">X29/3600</f>
        <v>6.9348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1.884</v>
      </c>
      <c r="I30" s="52" t="n">
        <f aca="false">V30</f>
        <v>36.739</v>
      </c>
      <c r="J30" s="52" t="n">
        <f aca="false">T30</f>
        <v>1431.884</v>
      </c>
      <c r="K30" s="52" t="n">
        <f aca="false">W30</f>
        <v>37.7913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540.19</v>
      </c>
      <c r="Q30" s="53" t="n">
        <v>30.91</v>
      </c>
      <c r="R30" s="53" t="n">
        <f aca="false">P30/3600</f>
        <v>5.98338611111111</v>
      </c>
      <c r="S30" s="51"/>
      <c r="T30" s="53" t="n">
        <v>1431.884</v>
      </c>
      <c r="U30" s="53" t="n">
        <v>32.1544</v>
      </c>
      <c r="V30" s="53" t="n">
        <v>36.739</v>
      </c>
      <c r="W30" s="53" t="n">
        <v>37.7913</v>
      </c>
      <c r="X30" s="53" t="n">
        <v>24017.55</v>
      </c>
      <c r="Y30" s="53" t="n">
        <v>30.9</v>
      </c>
      <c r="Z30" s="53" t="n">
        <f aca="false">X30/3600</f>
        <v>6.6715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851.8184</v>
      </c>
      <c r="I31" s="57" t="n">
        <f aca="false">V31</f>
        <v>43.5362</v>
      </c>
      <c r="J31" s="57" t="n">
        <f aca="false">T31</f>
        <v>20851.8184</v>
      </c>
      <c r="K31" s="57" t="n">
        <f aca="false">W31</f>
        <v>44.7181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1399.13</v>
      </c>
      <c r="Q31" s="76" t="n">
        <v>59.22</v>
      </c>
      <c r="R31" s="54" t="n">
        <f aca="false">P31/3600</f>
        <v>8.72198055555556</v>
      </c>
      <c r="S31" s="56"/>
      <c r="T31" s="54" t="n">
        <v>20851.8184</v>
      </c>
      <c r="U31" s="54" t="n">
        <v>39.3039</v>
      </c>
      <c r="V31" s="54" t="n">
        <v>43.5362</v>
      </c>
      <c r="W31" s="54" t="n">
        <v>44.7181</v>
      </c>
      <c r="X31" s="54" t="n">
        <v>34523.06</v>
      </c>
      <c r="Y31" s="76" t="n">
        <v>59.75</v>
      </c>
      <c r="Z31" s="54" t="n">
        <f aca="false">X31/3600</f>
        <v>9.5897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489.428</v>
      </c>
      <c r="I32" s="58" t="n">
        <f aca="false">V32</f>
        <v>42.1333</v>
      </c>
      <c r="J32" s="58" t="n">
        <f aca="false">T32</f>
        <v>7489.428</v>
      </c>
      <c r="K32" s="58" t="n">
        <f aca="false">W32</f>
        <v>42.621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528.82</v>
      </c>
      <c r="Q32" s="76" t="n">
        <v>47.12</v>
      </c>
      <c r="R32" s="47" t="n">
        <f aca="false">P32/3600</f>
        <v>7.64689444444444</v>
      </c>
      <c r="S32" s="48"/>
      <c r="T32" s="47" t="n">
        <v>7489.428</v>
      </c>
      <c r="U32" s="47" t="n">
        <v>37.3962</v>
      </c>
      <c r="V32" s="47" t="n">
        <v>42.1333</v>
      </c>
      <c r="W32" s="47" t="n">
        <v>42.621</v>
      </c>
      <c r="X32" s="47" t="n">
        <v>30610.58</v>
      </c>
      <c r="Y32" s="76" t="n">
        <v>47.37</v>
      </c>
      <c r="Z32" s="47" t="n">
        <f aca="false">X32/3600</f>
        <v>8.5029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51.436</v>
      </c>
      <c r="I33" s="58" t="n">
        <f aca="false">V33</f>
        <v>40.6306</v>
      </c>
      <c r="J33" s="58" t="n">
        <f aca="false">T33</f>
        <v>3451.436</v>
      </c>
      <c r="K33" s="58" t="n">
        <f aca="false">W33</f>
        <v>40.452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392.51</v>
      </c>
      <c r="Q33" s="76" t="n">
        <v>40.93</v>
      </c>
      <c r="R33" s="47" t="n">
        <f aca="false">P33/3600</f>
        <v>7.053475</v>
      </c>
      <c r="S33" s="48"/>
      <c r="T33" s="47" t="n">
        <v>3451.436</v>
      </c>
      <c r="U33" s="47" t="n">
        <v>35.4025</v>
      </c>
      <c r="V33" s="47" t="n">
        <v>40.6306</v>
      </c>
      <c r="W33" s="47" t="n">
        <v>40.4528</v>
      </c>
      <c r="X33" s="47" t="n">
        <v>28394.98</v>
      </c>
      <c r="Y33" s="76" t="n">
        <v>40.32</v>
      </c>
      <c r="Z33" s="47" t="n">
        <f aca="false">X33/3600</f>
        <v>7.8874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15.316</v>
      </c>
      <c r="I34" s="59" t="n">
        <f aca="false">V34</f>
        <v>39.1646</v>
      </c>
      <c r="J34" s="59" t="n">
        <f aca="false">T34</f>
        <v>1715.316</v>
      </c>
      <c r="K34" s="59" t="n">
        <f aca="false">W34</f>
        <v>38.338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4152.8</v>
      </c>
      <c r="Q34" s="53" t="n">
        <v>35.81</v>
      </c>
      <c r="R34" s="53" t="n">
        <f aca="false">P34/3600</f>
        <v>6.70911111111111</v>
      </c>
      <c r="S34" s="51"/>
      <c r="T34" s="53" t="n">
        <v>1715.316</v>
      </c>
      <c r="U34" s="53" t="n">
        <v>33.2529</v>
      </c>
      <c r="V34" s="53" t="n">
        <v>39.1646</v>
      </c>
      <c r="W34" s="53" t="n">
        <v>38.338</v>
      </c>
      <c r="X34" s="53" t="n">
        <v>27038.34</v>
      </c>
      <c r="Y34" s="53" t="n">
        <v>35.77</v>
      </c>
      <c r="Z34" s="53" t="n">
        <f aca="false">X34/3600</f>
        <v>7.5106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71.1376</v>
      </c>
      <c r="I35" s="57" t="n">
        <f aca="false">V35</f>
        <v>41.8539</v>
      </c>
      <c r="J35" s="57" t="n">
        <f aca="false">T35</f>
        <v>47671.1376</v>
      </c>
      <c r="K35" s="57" t="n">
        <f aca="false">W35</f>
        <v>43.9402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7399.65</v>
      </c>
      <c r="Q35" s="76" t="n">
        <v>82.13</v>
      </c>
      <c r="R35" s="54" t="n">
        <f aca="false">P35/3600</f>
        <v>10.3887916666667</v>
      </c>
      <c r="S35" s="56"/>
      <c r="T35" s="54" t="n">
        <v>47671.1376</v>
      </c>
      <c r="U35" s="54" t="n">
        <v>37.8258</v>
      </c>
      <c r="V35" s="54" t="n">
        <v>41.8539</v>
      </c>
      <c r="W35" s="54" t="n">
        <v>43.9402</v>
      </c>
      <c r="X35" s="54" t="n">
        <v>41265.68</v>
      </c>
      <c r="Y35" s="76" t="n">
        <v>82.73</v>
      </c>
      <c r="Z35" s="54" t="n">
        <f aca="false">X35/3600</f>
        <v>11.4626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67.592</v>
      </c>
      <c r="I36" s="58" t="n">
        <f aca="false">V36</f>
        <v>40.3861</v>
      </c>
      <c r="J36" s="58" t="n">
        <f aca="false">T36</f>
        <v>8067.592</v>
      </c>
      <c r="K36" s="58" t="n">
        <f aca="false">W36</f>
        <v>42.7397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395.78</v>
      </c>
      <c r="Q36" s="76" t="n">
        <v>49.17</v>
      </c>
      <c r="R36" s="47" t="n">
        <f aca="false">P36/3600</f>
        <v>8.16549444444445</v>
      </c>
      <c r="S36" s="48"/>
      <c r="T36" s="47" t="n">
        <v>8067.592</v>
      </c>
      <c r="U36" s="47" t="n">
        <v>35.2526</v>
      </c>
      <c r="V36" s="47" t="n">
        <v>40.3861</v>
      </c>
      <c r="W36" s="47" t="n">
        <v>42.7397</v>
      </c>
      <c r="X36" s="47" t="n">
        <v>33123.97</v>
      </c>
      <c r="Y36" s="76" t="n">
        <v>49.74</v>
      </c>
      <c r="Z36" s="47" t="n">
        <f aca="false">X36/3600</f>
        <v>9.2011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4.4464</v>
      </c>
      <c r="I37" s="58" t="n">
        <f aca="false">V37</f>
        <v>38.9619</v>
      </c>
      <c r="J37" s="58" t="n">
        <f aca="false">T37</f>
        <v>2304.4464</v>
      </c>
      <c r="K37" s="58" t="n">
        <f aca="false">W37</f>
        <v>41.5902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7164.48</v>
      </c>
      <c r="Q37" s="76" t="n">
        <v>40.18</v>
      </c>
      <c r="R37" s="47" t="n">
        <f aca="false">P37/3600</f>
        <v>7.54568888888889</v>
      </c>
      <c r="S37" s="48"/>
      <c r="T37" s="47" t="n">
        <v>2304.4464</v>
      </c>
      <c r="U37" s="47" t="n">
        <v>33.4056</v>
      </c>
      <c r="V37" s="47" t="n">
        <v>38.9619</v>
      </c>
      <c r="W37" s="47" t="n">
        <v>41.5902</v>
      </c>
      <c r="X37" s="47" t="n">
        <v>30926.42</v>
      </c>
      <c r="Y37" s="76" t="n">
        <v>39.94</v>
      </c>
      <c r="Z37" s="47" t="n">
        <f aca="false">X37/3600</f>
        <v>8.5906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2.3864</v>
      </c>
      <c r="I38" s="59" t="n">
        <f aca="false">V38</f>
        <v>37.7324</v>
      </c>
      <c r="J38" s="59" t="n">
        <f aca="false">T38</f>
        <v>902.3864</v>
      </c>
      <c r="K38" s="59" t="n">
        <f aca="false">W38</f>
        <v>40.507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117.64</v>
      </c>
      <c r="Q38" s="53" t="n">
        <v>35.37</v>
      </c>
      <c r="R38" s="53" t="n">
        <f aca="false">P38/3600</f>
        <v>7.2549</v>
      </c>
      <c r="S38" s="51"/>
      <c r="T38" s="53" t="n">
        <v>902.3864</v>
      </c>
      <c r="U38" s="53" t="n">
        <v>31.2075</v>
      </c>
      <c r="V38" s="53" t="n">
        <v>37.7324</v>
      </c>
      <c r="W38" s="53" t="n">
        <v>40.5076</v>
      </c>
      <c r="X38" s="53" t="n">
        <v>29748.09</v>
      </c>
      <c r="Y38" s="53" t="n">
        <v>35.31</v>
      </c>
      <c r="Z38" s="53" t="n">
        <f aca="false">X38/3600</f>
        <v>8.2633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45.984</v>
      </c>
      <c r="I39" s="57" t="n">
        <f aca="false">V39</f>
        <v>42.3397</v>
      </c>
      <c r="J39" s="57" t="n">
        <f aca="false">T39</f>
        <v>4145.984</v>
      </c>
      <c r="K39" s="57" t="n">
        <f aca="false">W39</f>
        <v>42.828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738</v>
      </c>
      <c r="Q39" s="76" t="n">
        <v>11.14</v>
      </c>
      <c r="R39" s="54" t="n">
        <f aca="false">P39/3600</f>
        <v>1.59388888888889</v>
      </c>
      <c r="S39" s="56"/>
      <c r="T39" s="54" t="n">
        <v>4145.984</v>
      </c>
      <c r="U39" s="54" t="n">
        <v>39.9345</v>
      </c>
      <c r="V39" s="54" t="n">
        <v>42.3397</v>
      </c>
      <c r="W39" s="54" t="n">
        <v>42.8289</v>
      </c>
      <c r="X39" s="54" t="n">
        <v>6375.15</v>
      </c>
      <c r="Y39" s="76" t="n">
        <v>11.45</v>
      </c>
      <c r="Z39" s="54" t="n">
        <f aca="false">X39/3600</f>
        <v>1.7708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47.7152</v>
      </c>
      <c r="I40" s="58" t="n">
        <f aca="false">V40</f>
        <v>39.8631</v>
      </c>
      <c r="J40" s="58" t="n">
        <f aca="false">T40</f>
        <v>1947.7152</v>
      </c>
      <c r="K40" s="58" t="n">
        <f aca="false">W40</f>
        <v>40.0143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125.57</v>
      </c>
      <c r="Q40" s="76" t="n">
        <v>9.34</v>
      </c>
      <c r="R40" s="47" t="n">
        <f aca="false">P40/3600</f>
        <v>1.42376944444444</v>
      </c>
      <c r="S40" s="48"/>
      <c r="T40" s="47" t="n">
        <v>1947.7152</v>
      </c>
      <c r="U40" s="47" t="n">
        <v>36.6875</v>
      </c>
      <c r="V40" s="47" t="n">
        <v>39.8631</v>
      </c>
      <c r="W40" s="47" t="n">
        <v>40.0143</v>
      </c>
      <c r="X40" s="47" t="n">
        <v>5643.51</v>
      </c>
      <c r="Y40" s="76" t="n">
        <v>9.49</v>
      </c>
      <c r="Z40" s="47" t="n">
        <f aca="false">X40/3600</f>
        <v>1.5676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1.6656</v>
      </c>
      <c r="I41" s="58" t="n">
        <f aca="false">V41</f>
        <v>37.6074</v>
      </c>
      <c r="J41" s="58" t="n">
        <f aca="false">T41</f>
        <v>921.6656</v>
      </c>
      <c r="K41" s="58" t="n">
        <f aca="false">W41</f>
        <v>37.432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739.05</v>
      </c>
      <c r="Q41" s="76" t="n">
        <v>7.79</v>
      </c>
      <c r="R41" s="47" t="n">
        <f aca="false">P41/3600</f>
        <v>1.31640277777778</v>
      </c>
      <c r="S41" s="48"/>
      <c r="T41" s="47" t="n">
        <v>921.6656</v>
      </c>
      <c r="U41" s="47" t="n">
        <v>33.8503</v>
      </c>
      <c r="V41" s="47" t="n">
        <v>37.6074</v>
      </c>
      <c r="W41" s="47" t="n">
        <v>37.4324</v>
      </c>
      <c r="X41" s="47" t="n">
        <v>5219.52</v>
      </c>
      <c r="Y41" s="76" t="n">
        <v>7.89</v>
      </c>
      <c r="Z41" s="47" t="n">
        <f aca="false">X41/3600</f>
        <v>1.4498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2.8592</v>
      </c>
      <c r="I42" s="59" t="n">
        <f aca="false">V42</f>
        <v>35.6022</v>
      </c>
      <c r="J42" s="59" t="n">
        <f aca="false">T42</f>
        <v>452.8592</v>
      </c>
      <c r="K42" s="59" t="n">
        <f aca="false">W42</f>
        <v>35.0939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433.23</v>
      </c>
      <c r="Q42" s="53" t="n">
        <v>6.6</v>
      </c>
      <c r="R42" s="53" t="n">
        <f aca="false">P42/3600</f>
        <v>1.23145277777778</v>
      </c>
      <c r="S42" s="51"/>
      <c r="T42" s="53" t="n">
        <v>452.8592</v>
      </c>
      <c r="U42" s="53" t="n">
        <v>31.3593</v>
      </c>
      <c r="V42" s="53" t="n">
        <v>35.6022</v>
      </c>
      <c r="W42" s="53" t="n">
        <v>35.0939</v>
      </c>
      <c r="X42" s="53" t="n">
        <v>4890.14</v>
      </c>
      <c r="Y42" s="53" t="n">
        <v>6.67</v>
      </c>
      <c r="Z42" s="53" t="n">
        <f aca="false">X42/3600</f>
        <v>1.3583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70.068</v>
      </c>
      <c r="I43" s="57" t="n">
        <f aca="false">V43</f>
        <v>42.9468</v>
      </c>
      <c r="J43" s="57" t="n">
        <f aca="false">T43</f>
        <v>4470.068</v>
      </c>
      <c r="K43" s="57" t="n">
        <f aca="false">W43</f>
        <v>44.2668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438.59</v>
      </c>
      <c r="Q43" s="76" t="n">
        <v>12.77</v>
      </c>
      <c r="R43" s="54" t="n">
        <f aca="false">P43/3600</f>
        <v>1.78849722222222</v>
      </c>
      <c r="S43" s="56"/>
      <c r="T43" s="54" t="n">
        <v>4470.068</v>
      </c>
      <c r="U43" s="54" t="n">
        <v>39.9979</v>
      </c>
      <c r="V43" s="54" t="n">
        <v>42.9468</v>
      </c>
      <c r="W43" s="54" t="n">
        <v>44.2668</v>
      </c>
      <c r="X43" s="54" t="n">
        <v>7286.61</v>
      </c>
      <c r="Y43" s="76" t="n">
        <v>13.24</v>
      </c>
      <c r="Z43" s="54" t="n">
        <f aca="false">X43/3600</f>
        <v>2.0240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14.9696</v>
      </c>
      <c r="I44" s="58" t="n">
        <f aca="false">V44</f>
        <v>40.9046</v>
      </c>
      <c r="J44" s="58" t="n">
        <f aca="false">T44</f>
        <v>2014.9696</v>
      </c>
      <c r="K44" s="58" t="n">
        <f aca="false">W44</f>
        <v>41.944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844.34</v>
      </c>
      <c r="Q44" s="76" t="n">
        <v>10.39</v>
      </c>
      <c r="R44" s="47" t="n">
        <f aca="false">P44/3600</f>
        <v>1.62342777777778</v>
      </c>
      <c r="S44" s="48"/>
      <c r="T44" s="47" t="n">
        <v>2014.9696</v>
      </c>
      <c r="U44" s="47" t="n">
        <v>37.111</v>
      </c>
      <c r="V44" s="47" t="n">
        <v>40.9046</v>
      </c>
      <c r="W44" s="47" t="n">
        <v>41.9445</v>
      </c>
      <c r="X44" s="47" t="n">
        <v>6582.75</v>
      </c>
      <c r="Y44" s="76" t="n">
        <v>10.48</v>
      </c>
      <c r="Z44" s="47" t="n">
        <f aca="false">X44/3600</f>
        <v>1.8285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0792</v>
      </c>
      <c r="I45" s="58" t="n">
        <f aca="false">V45</f>
        <v>38.9395</v>
      </c>
      <c r="J45" s="58" t="n">
        <f aca="false">T45</f>
        <v>976.0792</v>
      </c>
      <c r="K45" s="58" t="n">
        <f aca="false">W45</f>
        <v>39.7922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430.09</v>
      </c>
      <c r="Q45" s="76" t="n">
        <v>8.82</v>
      </c>
      <c r="R45" s="47" t="n">
        <f aca="false">P45/3600</f>
        <v>1.50835833333333</v>
      </c>
      <c r="S45" s="48"/>
      <c r="T45" s="47" t="n">
        <v>976.0792</v>
      </c>
      <c r="U45" s="47" t="n">
        <v>34.1563</v>
      </c>
      <c r="V45" s="47" t="n">
        <v>38.9395</v>
      </c>
      <c r="W45" s="47" t="n">
        <v>39.7922</v>
      </c>
      <c r="X45" s="47" t="n">
        <v>6177.95</v>
      </c>
      <c r="Y45" s="76" t="n">
        <v>8.92</v>
      </c>
      <c r="Z45" s="47" t="n">
        <f aca="false">X45/3600</f>
        <v>1.7160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9576</v>
      </c>
      <c r="I46" s="59" t="n">
        <f aca="false">V46</f>
        <v>37.0687</v>
      </c>
      <c r="J46" s="59" t="n">
        <f aca="false">T46</f>
        <v>491.9576</v>
      </c>
      <c r="K46" s="59" t="n">
        <f aca="false">W46</f>
        <v>37.73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47.01</v>
      </c>
      <c r="Q46" s="53" t="n">
        <v>7.73</v>
      </c>
      <c r="R46" s="53" t="n">
        <f aca="false">P46/3600</f>
        <v>1.429725</v>
      </c>
      <c r="S46" s="51"/>
      <c r="T46" s="53" t="n">
        <v>491.9576</v>
      </c>
      <c r="U46" s="53" t="n">
        <v>31.2716</v>
      </c>
      <c r="V46" s="53" t="n">
        <v>37.0687</v>
      </c>
      <c r="W46" s="53" t="n">
        <v>37.731</v>
      </c>
      <c r="X46" s="53" t="n">
        <v>5902.21</v>
      </c>
      <c r="Y46" s="53" t="n">
        <v>7.72</v>
      </c>
      <c r="Z46" s="53" t="n">
        <f aca="false">X46/3600</f>
        <v>1.6395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26.5176</v>
      </c>
      <c r="I47" s="57" t="n">
        <f aca="false">V47</f>
        <v>40.7624</v>
      </c>
      <c r="J47" s="57" t="n">
        <f aca="false">T47</f>
        <v>8826.5176</v>
      </c>
      <c r="K47" s="57" t="n">
        <f aca="false">W47</f>
        <v>41.6383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402.28</v>
      </c>
      <c r="Q47" s="76" t="n">
        <v>14.63</v>
      </c>
      <c r="R47" s="54" t="n">
        <f aca="false">P47/3600</f>
        <v>1.77841111111111</v>
      </c>
      <c r="S47" s="56"/>
      <c r="T47" s="54" t="n">
        <v>8826.5176</v>
      </c>
      <c r="U47" s="54" t="n">
        <v>38.0746</v>
      </c>
      <c r="V47" s="54" t="n">
        <v>40.7624</v>
      </c>
      <c r="W47" s="54" t="n">
        <v>41.6383</v>
      </c>
      <c r="X47" s="54" t="n">
        <v>7295.52</v>
      </c>
      <c r="Y47" s="76" t="n">
        <v>15.48</v>
      </c>
      <c r="Z47" s="54" t="n">
        <f aca="false">X47/3600</f>
        <v>2.0265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70.1384</v>
      </c>
      <c r="I48" s="58" t="n">
        <f aca="false">V48</f>
        <v>38.1821</v>
      </c>
      <c r="J48" s="58" t="n">
        <f aca="false">T48</f>
        <v>3770.1384</v>
      </c>
      <c r="K48" s="58" t="n">
        <f aca="false">W48</f>
        <v>39.0471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444.61</v>
      </c>
      <c r="Q48" s="76" t="n">
        <v>11.01</v>
      </c>
      <c r="R48" s="47" t="n">
        <f aca="false">P48/3600</f>
        <v>1.51239166666667</v>
      </c>
      <c r="S48" s="48"/>
      <c r="T48" s="47" t="n">
        <v>3770.1384</v>
      </c>
      <c r="U48" s="47" t="n">
        <v>34.2405</v>
      </c>
      <c r="V48" s="47" t="n">
        <v>38.1821</v>
      </c>
      <c r="W48" s="47" t="n">
        <v>39.0471</v>
      </c>
      <c r="X48" s="47" t="n">
        <v>6182.14</v>
      </c>
      <c r="Y48" s="76" t="n">
        <v>11.7</v>
      </c>
      <c r="Z48" s="47" t="n">
        <f aca="false">X48/3600</f>
        <v>1.7172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8.0664</v>
      </c>
      <c r="I49" s="58" t="n">
        <f aca="false">V49</f>
        <v>35.9659</v>
      </c>
      <c r="J49" s="58" t="n">
        <f aca="false">T49</f>
        <v>1638.0664</v>
      </c>
      <c r="K49" s="58" t="n">
        <f aca="false">W49</f>
        <v>36.776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924.97</v>
      </c>
      <c r="Q49" s="76" t="n">
        <v>8.83</v>
      </c>
      <c r="R49" s="47" t="n">
        <f aca="false">P49/3600</f>
        <v>1.36804722222222</v>
      </c>
      <c r="S49" s="48"/>
      <c r="T49" s="47" t="n">
        <v>1638.0664</v>
      </c>
      <c r="U49" s="47" t="n">
        <v>30.8387</v>
      </c>
      <c r="V49" s="47" t="n">
        <v>35.9659</v>
      </c>
      <c r="W49" s="47" t="n">
        <v>36.776</v>
      </c>
      <c r="X49" s="47" t="n">
        <v>5543.68</v>
      </c>
      <c r="Y49" s="76" t="n">
        <v>9.13</v>
      </c>
      <c r="Z49" s="47" t="n">
        <f aca="false">X49/3600</f>
        <v>1.5399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5.4544</v>
      </c>
      <c r="I50" s="59" t="n">
        <f aca="false">V50</f>
        <v>34.0016</v>
      </c>
      <c r="J50" s="59" t="n">
        <f aca="false">T50</f>
        <v>685.4544</v>
      </c>
      <c r="K50" s="59" t="n">
        <f aca="false">W50</f>
        <v>34.7883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3.11</v>
      </c>
      <c r="Q50" s="53" t="n">
        <v>7.37</v>
      </c>
      <c r="R50" s="53" t="n">
        <f aca="false">P50/3600</f>
        <v>1.27030833333333</v>
      </c>
      <c r="S50" s="51"/>
      <c r="T50" s="53" t="n">
        <v>685.4544</v>
      </c>
      <c r="U50" s="53" t="n">
        <v>27.6031</v>
      </c>
      <c r="V50" s="53" t="n">
        <v>34.0016</v>
      </c>
      <c r="W50" s="53" t="n">
        <v>34.7883</v>
      </c>
      <c r="X50" s="53" t="n">
        <v>5184.25</v>
      </c>
      <c r="Y50" s="53" t="n">
        <v>7.52</v>
      </c>
      <c r="Z50" s="53" t="n">
        <f aca="false">X50/3600</f>
        <v>1.4400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18.0024</v>
      </c>
      <c r="I51" s="57" t="n">
        <f aca="false">V51</f>
        <v>41.3882</v>
      </c>
      <c r="J51" s="57" t="n">
        <f aca="false">T51</f>
        <v>5918.0024</v>
      </c>
      <c r="K51" s="57" t="n">
        <f aca="false">W51</f>
        <v>42.7115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304.36</v>
      </c>
      <c r="Q51" s="76" t="n">
        <v>9.26</v>
      </c>
      <c r="R51" s="54" t="n">
        <f aca="false">P51/3600</f>
        <v>1.19565555555556</v>
      </c>
      <c r="S51" s="56"/>
      <c r="T51" s="54" t="n">
        <v>5918.0024</v>
      </c>
      <c r="U51" s="54" t="n">
        <v>39.6408</v>
      </c>
      <c r="V51" s="54" t="n">
        <v>41.3882</v>
      </c>
      <c r="W51" s="54" t="n">
        <v>42.7115</v>
      </c>
      <c r="X51" s="54" t="n">
        <v>4727.97</v>
      </c>
      <c r="Y51" s="76" t="n">
        <v>9.35</v>
      </c>
      <c r="Z51" s="54" t="n">
        <f aca="false">X51/3600</f>
        <v>1.3133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19.876</v>
      </c>
      <c r="I52" s="58" t="n">
        <f aca="false">V52</f>
        <v>38.7853</v>
      </c>
      <c r="J52" s="58" t="n">
        <f aca="false">T52</f>
        <v>2419.876</v>
      </c>
      <c r="K52" s="58" t="n">
        <f aca="false">W52</f>
        <v>40.3321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86.33</v>
      </c>
      <c r="Q52" s="76" t="n">
        <v>7.23</v>
      </c>
      <c r="R52" s="47" t="n">
        <f aca="false">P52/3600</f>
        <v>1.02398055555556</v>
      </c>
      <c r="S52" s="48"/>
      <c r="T52" s="47" t="n">
        <v>2419.876</v>
      </c>
      <c r="U52" s="47" t="n">
        <v>36.0571</v>
      </c>
      <c r="V52" s="47" t="n">
        <v>38.7853</v>
      </c>
      <c r="W52" s="47" t="n">
        <v>40.3321</v>
      </c>
      <c r="X52" s="47" t="n">
        <v>4098.66</v>
      </c>
      <c r="Y52" s="76" t="n">
        <v>7.36</v>
      </c>
      <c r="Z52" s="47" t="n">
        <f aca="false">X52/3600</f>
        <v>1.1385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5.5496</v>
      </c>
      <c r="I53" s="58" t="n">
        <f aca="false">V53</f>
        <v>36.6072</v>
      </c>
      <c r="J53" s="58" t="n">
        <f aca="false">T53</f>
        <v>1085.5496</v>
      </c>
      <c r="K53" s="58" t="n">
        <f aca="false">W53</f>
        <v>38.2516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92.32</v>
      </c>
      <c r="Q53" s="76" t="n">
        <v>5.84</v>
      </c>
      <c r="R53" s="47" t="n">
        <f aca="false">P53/3600</f>
        <v>0.914533333333333</v>
      </c>
      <c r="S53" s="48"/>
      <c r="T53" s="47" t="n">
        <v>1085.5496</v>
      </c>
      <c r="U53" s="47" t="n">
        <v>32.9216</v>
      </c>
      <c r="V53" s="47" t="n">
        <v>36.6072</v>
      </c>
      <c r="W53" s="47" t="n">
        <v>38.2516</v>
      </c>
      <c r="X53" s="47" t="n">
        <v>3647.49</v>
      </c>
      <c r="Y53" s="76" t="n">
        <v>5.96</v>
      </c>
      <c r="Z53" s="47" t="n">
        <f aca="false">X53/3600</f>
        <v>1.0131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44</v>
      </c>
      <c r="I54" s="59" t="n">
        <f aca="false">V54</f>
        <v>34.75</v>
      </c>
      <c r="J54" s="59" t="n">
        <f aca="false">T54</f>
        <v>483.44</v>
      </c>
      <c r="K54" s="59" t="n">
        <f aca="false">W54</f>
        <v>36.246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35.51</v>
      </c>
      <c r="Q54" s="53" t="n">
        <v>4.91</v>
      </c>
      <c r="R54" s="53" t="n">
        <f aca="false">P54/3600</f>
        <v>0.843197222222222</v>
      </c>
      <c r="S54" s="51"/>
      <c r="T54" s="53" t="n">
        <v>483.44</v>
      </c>
      <c r="U54" s="53" t="n">
        <v>30.0612</v>
      </c>
      <c r="V54" s="53" t="n">
        <v>34.75</v>
      </c>
      <c r="W54" s="53" t="n">
        <v>36.2465</v>
      </c>
      <c r="X54" s="53" t="n">
        <v>3359.08</v>
      </c>
      <c r="Y54" s="53" t="n">
        <v>4.93</v>
      </c>
      <c r="Z54" s="53" t="n">
        <f aca="false">X54/3600</f>
        <v>0.9330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48.5952</v>
      </c>
      <c r="I55" s="57" t="n">
        <f aca="false">V55</f>
        <v>43.4495</v>
      </c>
      <c r="J55" s="57" t="n">
        <f aca="false">T55</f>
        <v>1848.5952</v>
      </c>
      <c r="K55" s="57" t="n">
        <f aca="false">W55</f>
        <v>42.8557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60.83</v>
      </c>
      <c r="Q55" s="76" t="n">
        <v>3.3</v>
      </c>
      <c r="R55" s="54" t="n">
        <f aca="false">P55/3600</f>
        <v>0.405786111111111</v>
      </c>
      <c r="S55" s="56"/>
      <c r="T55" s="54" t="n">
        <v>1848.5952</v>
      </c>
      <c r="U55" s="54" t="n">
        <v>40.6802</v>
      </c>
      <c r="V55" s="54" t="n">
        <v>43.4495</v>
      </c>
      <c r="W55" s="54" t="n">
        <v>42.8557</v>
      </c>
      <c r="X55" s="54" t="n">
        <v>1643.76</v>
      </c>
      <c r="Y55" s="76" t="n">
        <v>3.4</v>
      </c>
      <c r="Z55" s="54" t="n">
        <f aca="false">X55/3600</f>
        <v>0.456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1.4608</v>
      </c>
      <c r="I56" s="58" t="n">
        <f aca="false">V56</f>
        <v>40.8181</v>
      </c>
      <c r="J56" s="58" t="n">
        <f aca="false">T56</f>
        <v>921.4608</v>
      </c>
      <c r="K56" s="58" t="n">
        <f aca="false">W56</f>
        <v>39.7163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20.42</v>
      </c>
      <c r="Q56" s="76" t="n">
        <v>2.8</v>
      </c>
      <c r="R56" s="47" t="n">
        <f aca="false">P56/3600</f>
        <v>0.366783333333333</v>
      </c>
      <c r="S56" s="48"/>
      <c r="T56" s="47" t="n">
        <v>921.4608</v>
      </c>
      <c r="U56" s="47" t="n">
        <v>36.8169</v>
      </c>
      <c r="V56" s="47" t="n">
        <v>40.8181</v>
      </c>
      <c r="W56" s="47" t="n">
        <v>39.7163</v>
      </c>
      <c r="X56" s="47" t="n">
        <v>1470.74</v>
      </c>
      <c r="Y56" s="76" t="n">
        <v>2.83</v>
      </c>
      <c r="Z56" s="47" t="n">
        <f aca="false">X56/3600</f>
        <v>0.4085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7.7728</v>
      </c>
      <c r="I57" s="58" t="n">
        <f aca="false">V57</f>
        <v>38.4408</v>
      </c>
      <c r="J57" s="58" t="n">
        <f aca="false">T57</f>
        <v>447.7728</v>
      </c>
      <c r="K57" s="58" t="n">
        <f aca="false">W57</f>
        <v>37.0013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12.99</v>
      </c>
      <c r="Q57" s="76" t="n">
        <v>2.35</v>
      </c>
      <c r="R57" s="47" t="n">
        <f aca="false">P57/3600</f>
        <v>0.336941666666667</v>
      </c>
      <c r="S57" s="48"/>
      <c r="T57" s="47" t="n">
        <v>447.7728</v>
      </c>
      <c r="U57" s="47" t="n">
        <v>33.3643</v>
      </c>
      <c r="V57" s="47" t="n">
        <v>38.4408</v>
      </c>
      <c r="W57" s="47" t="n">
        <v>37.0013</v>
      </c>
      <c r="X57" s="47" t="n">
        <v>1347.9</v>
      </c>
      <c r="Y57" s="76" t="n">
        <v>2.39</v>
      </c>
      <c r="Z57" s="47" t="n">
        <f aca="false">X57/3600</f>
        <v>0.3744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0.8888</v>
      </c>
      <c r="I58" s="59" t="n">
        <f aca="false">V58</f>
        <v>36.378</v>
      </c>
      <c r="J58" s="59" t="n">
        <f aca="false">T58</f>
        <v>220.8888</v>
      </c>
      <c r="K58" s="59" t="n">
        <f aca="false">W58</f>
        <v>34.5258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35.93</v>
      </c>
      <c r="Q58" s="53" t="n">
        <v>2.03</v>
      </c>
      <c r="R58" s="53" t="n">
        <f aca="false">P58/3600</f>
        <v>0.315536111111111</v>
      </c>
      <c r="S58" s="51"/>
      <c r="T58" s="53" t="n">
        <v>220.8888</v>
      </c>
      <c r="U58" s="53" t="n">
        <v>30.4483</v>
      </c>
      <c r="V58" s="53" t="n">
        <v>36.378</v>
      </c>
      <c r="W58" s="53" t="n">
        <v>34.5258</v>
      </c>
      <c r="X58" s="53" t="n">
        <v>1262.53</v>
      </c>
      <c r="Y58" s="53" t="n">
        <v>2.01</v>
      </c>
      <c r="Z58" s="53" t="n">
        <f aca="false">X58/3600</f>
        <v>0.3507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79.1528</v>
      </c>
      <c r="I59" s="55" t="n">
        <f aca="false">V59</f>
        <v>42.4252</v>
      </c>
      <c r="J59" s="55" t="n">
        <f aca="false">T59</f>
        <v>2379.1528</v>
      </c>
      <c r="K59" s="55" t="n">
        <f aca="false">W59</f>
        <v>43.3029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75.41</v>
      </c>
      <c r="Q59" s="76" t="n">
        <v>4.33</v>
      </c>
      <c r="R59" s="54" t="n">
        <f aca="false">P59/3600</f>
        <v>0.493169444444445</v>
      </c>
      <c r="S59" s="56"/>
      <c r="T59" s="54" t="n">
        <v>2379.1528</v>
      </c>
      <c r="U59" s="54" t="n">
        <v>37.9438</v>
      </c>
      <c r="V59" s="54" t="n">
        <v>42.4252</v>
      </c>
      <c r="W59" s="54" t="n">
        <v>43.3029</v>
      </c>
      <c r="X59" s="54" t="n">
        <v>1997.51</v>
      </c>
      <c r="Y59" s="76" t="n">
        <v>4.45</v>
      </c>
      <c r="Z59" s="54" t="n">
        <f aca="false">X59/3600</f>
        <v>0.5548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4.336</v>
      </c>
      <c r="I60" s="46" t="n">
        <f aca="false">V60</f>
        <v>40.6163</v>
      </c>
      <c r="J60" s="46" t="n">
        <f aca="false">T60</f>
        <v>844.336</v>
      </c>
      <c r="K60" s="46" t="n">
        <f aca="false">W60</f>
        <v>41.4096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82.72</v>
      </c>
      <c r="Q60" s="76" t="n">
        <v>3.05</v>
      </c>
      <c r="R60" s="47" t="n">
        <f aca="false">P60/3600</f>
        <v>0.411866666666667</v>
      </c>
      <c r="S60" s="48"/>
      <c r="T60" s="47" t="n">
        <v>844.336</v>
      </c>
      <c r="U60" s="47" t="n">
        <v>34.013</v>
      </c>
      <c r="V60" s="47" t="n">
        <v>40.6163</v>
      </c>
      <c r="W60" s="47" t="n">
        <v>41.4096</v>
      </c>
      <c r="X60" s="47" t="n">
        <v>1677.22</v>
      </c>
      <c r="Y60" s="76" t="n">
        <v>3.12</v>
      </c>
      <c r="Z60" s="47" t="n">
        <f aca="false">X60/3600</f>
        <v>0.4658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1.636</v>
      </c>
      <c r="I61" s="46" t="n">
        <f aca="false">V61</f>
        <v>38.9714</v>
      </c>
      <c r="J61" s="46" t="n">
        <f aca="false">T61</f>
        <v>341.636</v>
      </c>
      <c r="K61" s="46" t="n">
        <f aca="false">W61</f>
        <v>39.7706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40.18</v>
      </c>
      <c r="Q61" s="76" t="n">
        <v>2.35</v>
      </c>
      <c r="R61" s="47" t="n">
        <f aca="false">P61/3600</f>
        <v>0.372272222222222</v>
      </c>
      <c r="S61" s="48"/>
      <c r="T61" s="47" t="n">
        <v>341.636</v>
      </c>
      <c r="U61" s="47" t="n">
        <v>30.957</v>
      </c>
      <c r="V61" s="47" t="n">
        <v>38.9714</v>
      </c>
      <c r="W61" s="47" t="n">
        <v>39.7706</v>
      </c>
      <c r="X61" s="47" t="n">
        <v>1517.36</v>
      </c>
      <c r="Y61" s="76" t="n">
        <v>2.39</v>
      </c>
      <c r="Z61" s="47" t="n">
        <f aca="false">X61/3600</f>
        <v>0.4214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808</v>
      </c>
      <c r="I62" s="52" t="n">
        <f aca="false">V62</f>
        <v>37.6128</v>
      </c>
      <c r="J62" s="52" t="n">
        <f aca="false">T62</f>
        <v>142.2808</v>
      </c>
      <c r="K62" s="52" t="n">
        <f aca="false">W62</f>
        <v>38.3129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73.7</v>
      </c>
      <c r="Q62" s="53" t="n">
        <v>2.07</v>
      </c>
      <c r="R62" s="53" t="n">
        <f aca="false">P62/3600</f>
        <v>0.353805555555556</v>
      </c>
      <c r="S62" s="51"/>
      <c r="T62" s="53" t="n">
        <v>142.2808</v>
      </c>
      <c r="U62" s="53" t="n">
        <v>27.9115</v>
      </c>
      <c r="V62" s="53" t="n">
        <v>37.6128</v>
      </c>
      <c r="W62" s="53" t="n">
        <v>38.3129</v>
      </c>
      <c r="X62" s="53" t="n">
        <v>1442.55</v>
      </c>
      <c r="Y62" s="53" t="n">
        <v>2.06</v>
      </c>
      <c r="Z62" s="53" t="n">
        <f aca="false">X62/3600</f>
        <v>0.4007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59.2712</v>
      </c>
      <c r="I63" s="57" t="n">
        <f aca="false">V63</f>
        <v>40.5102</v>
      </c>
      <c r="J63" s="57" t="n">
        <f aca="false">T63</f>
        <v>2059.2712</v>
      </c>
      <c r="K63" s="57" t="n">
        <f aca="false">W63</f>
        <v>41.208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71.87</v>
      </c>
      <c r="Q63" s="76" t="n">
        <v>3.57</v>
      </c>
      <c r="R63" s="54" t="n">
        <f aca="false">P63/3600</f>
        <v>0.408852777777778</v>
      </c>
      <c r="S63" s="56"/>
      <c r="T63" s="54" t="n">
        <v>2059.2712</v>
      </c>
      <c r="U63" s="54" t="n">
        <v>37.8335</v>
      </c>
      <c r="V63" s="54" t="n">
        <v>40.5102</v>
      </c>
      <c r="W63" s="54" t="n">
        <v>41.2082</v>
      </c>
      <c r="X63" s="54" t="n">
        <v>1632.22</v>
      </c>
      <c r="Y63" s="76" t="n">
        <v>3.69</v>
      </c>
      <c r="Z63" s="54" t="n">
        <f aca="false">X63/3600</f>
        <v>0.4533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4.5216</v>
      </c>
      <c r="I64" s="58" t="n">
        <f aca="false">V64</f>
        <v>37.857</v>
      </c>
      <c r="J64" s="58" t="n">
        <f aca="false">T64</f>
        <v>884.5216</v>
      </c>
      <c r="K64" s="58" t="n">
        <f aca="false">W64</f>
        <v>38.496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53.19</v>
      </c>
      <c r="Q64" s="76" t="n">
        <v>2.68</v>
      </c>
      <c r="R64" s="47" t="n">
        <f aca="false">P64/3600</f>
        <v>0.348108333333333</v>
      </c>
      <c r="S64" s="48"/>
      <c r="T64" s="47" t="n">
        <v>884.5216</v>
      </c>
      <c r="U64" s="47" t="n">
        <v>34.1061</v>
      </c>
      <c r="V64" s="47" t="n">
        <v>37.857</v>
      </c>
      <c r="W64" s="47" t="n">
        <v>38.4966</v>
      </c>
      <c r="X64" s="47" t="n">
        <v>1396.28</v>
      </c>
      <c r="Y64" s="76" t="n">
        <v>2.77</v>
      </c>
      <c r="Z64" s="47" t="n">
        <f aca="false">X64/3600</f>
        <v>0.3878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732</v>
      </c>
      <c r="I65" s="58" t="n">
        <f aca="false">V65</f>
        <v>35.5347</v>
      </c>
      <c r="J65" s="58" t="n">
        <f aca="false">T65</f>
        <v>379.732</v>
      </c>
      <c r="K65" s="58" t="n">
        <f aca="false">W65</f>
        <v>36.1958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32.28</v>
      </c>
      <c r="Q65" s="76" t="n">
        <v>2.13</v>
      </c>
      <c r="R65" s="47" t="n">
        <f aca="false">P65/3600</f>
        <v>0.314522222222222</v>
      </c>
      <c r="S65" s="48"/>
      <c r="T65" s="47" t="n">
        <v>379.732</v>
      </c>
      <c r="U65" s="47" t="n">
        <v>30.6834</v>
      </c>
      <c r="V65" s="47" t="n">
        <v>35.5347</v>
      </c>
      <c r="W65" s="47" t="n">
        <v>36.1958</v>
      </c>
      <c r="X65" s="47" t="n">
        <v>1261.52</v>
      </c>
      <c r="Y65" s="76" t="n">
        <v>2.13</v>
      </c>
      <c r="Z65" s="47" t="n">
        <f aca="false">X65/3600</f>
        <v>0.3504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6144</v>
      </c>
      <c r="I66" s="59" t="n">
        <f aca="false">V66</f>
        <v>33.4523</v>
      </c>
      <c r="J66" s="59" t="n">
        <f aca="false">T66</f>
        <v>158.6144</v>
      </c>
      <c r="K66" s="59" t="n">
        <f aca="false">W66</f>
        <v>34.0849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51.15</v>
      </c>
      <c r="Q66" s="53" t="n">
        <v>1.73</v>
      </c>
      <c r="R66" s="53" t="n">
        <f aca="false">P66/3600</f>
        <v>0.291986111111111</v>
      </c>
      <c r="S66" s="51"/>
      <c r="T66" s="53" t="n">
        <v>158.6144</v>
      </c>
      <c r="U66" s="53" t="n">
        <v>27.6293</v>
      </c>
      <c r="V66" s="53" t="n">
        <v>33.4523</v>
      </c>
      <c r="W66" s="53" t="n">
        <v>34.0849</v>
      </c>
      <c r="X66" s="53" t="n">
        <v>1169.11</v>
      </c>
      <c r="Y66" s="53" t="n">
        <v>1.73</v>
      </c>
      <c r="Z66" s="53" t="n">
        <f aca="false">X66/3600</f>
        <v>0.3247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17.9648</v>
      </c>
      <c r="I67" s="55" t="n">
        <f aca="false">V67</f>
        <v>41.249</v>
      </c>
      <c r="J67" s="55" t="n">
        <f aca="false">T67</f>
        <v>1417.9648</v>
      </c>
      <c r="K67" s="55" t="n">
        <f aca="false">W67</f>
        <v>42.254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02.17</v>
      </c>
      <c r="Q67" s="76" t="n">
        <v>2.47</v>
      </c>
      <c r="R67" s="54" t="n">
        <f aca="false">P67/3600</f>
        <v>0.278380555555556</v>
      </c>
      <c r="S67" s="56"/>
      <c r="T67" s="54" t="n">
        <v>1417.9648</v>
      </c>
      <c r="U67" s="54" t="n">
        <v>39.6999</v>
      </c>
      <c r="V67" s="54" t="n">
        <v>41.249</v>
      </c>
      <c r="W67" s="54" t="n">
        <v>42.2546</v>
      </c>
      <c r="X67" s="54" t="n">
        <v>1111.98</v>
      </c>
      <c r="Y67" s="76" t="n">
        <v>2.52</v>
      </c>
      <c r="Z67" s="54" t="n">
        <f aca="false">X67/3600</f>
        <v>0.3088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2.9352</v>
      </c>
      <c r="I68" s="46" t="n">
        <f aca="false">V68</f>
        <v>38.4014</v>
      </c>
      <c r="J68" s="46" t="n">
        <f aca="false">T68</f>
        <v>682.9352</v>
      </c>
      <c r="K68" s="46" t="n">
        <f aca="false">W68</f>
        <v>39.5394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73.22</v>
      </c>
      <c r="Q68" s="76" t="n">
        <v>1.99</v>
      </c>
      <c r="R68" s="47" t="n">
        <f aca="false">P68/3600</f>
        <v>0.242561111111111</v>
      </c>
      <c r="S68" s="48"/>
      <c r="T68" s="47" t="n">
        <v>682.9352</v>
      </c>
      <c r="U68" s="47" t="n">
        <v>35.6641</v>
      </c>
      <c r="V68" s="47" t="n">
        <v>38.4014</v>
      </c>
      <c r="W68" s="47" t="n">
        <v>39.5394</v>
      </c>
      <c r="X68" s="47" t="n">
        <v>971.71</v>
      </c>
      <c r="Y68" s="76" t="n">
        <v>2.05</v>
      </c>
      <c r="Z68" s="47" t="n">
        <f aca="false">X68/3600</f>
        <v>0.2699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896</v>
      </c>
      <c r="I69" s="46" t="n">
        <f aca="false">V69</f>
        <v>36.067</v>
      </c>
      <c r="J69" s="46" t="n">
        <f aca="false">T69</f>
        <v>321.6896</v>
      </c>
      <c r="K69" s="46" t="n">
        <f aca="false">W69</f>
        <v>37.1422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81.19</v>
      </c>
      <c r="Q69" s="76" t="n">
        <v>1.61</v>
      </c>
      <c r="R69" s="47" t="n">
        <f aca="false">P69/3600</f>
        <v>0.216997222222222</v>
      </c>
      <c r="S69" s="48"/>
      <c r="T69" s="47" t="n">
        <v>321.6896</v>
      </c>
      <c r="U69" s="47" t="n">
        <v>32.1165</v>
      </c>
      <c r="V69" s="47" t="n">
        <v>36.067</v>
      </c>
      <c r="W69" s="47" t="n">
        <v>37.1422</v>
      </c>
      <c r="X69" s="47" t="n">
        <v>866.48</v>
      </c>
      <c r="Y69" s="76" t="n">
        <v>1.64</v>
      </c>
      <c r="Z69" s="47" t="n">
        <f aca="false">X69/3600</f>
        <v>0.2406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7112</v>
      </c>
      <c r="I70" s="60" t="n">
        <f aca="false">V70</f>
        <v>33.9384</v>
      </c>
      <c r="J70" s="60" t="n">
        <f aca="false">T70</f>
        <v>150.7112</v>
      </c>
      <c r="K70" s="60" t="n">
        <f aca="false">W70</f>
        <v>34.8886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7.06</v>
      </c>
      <c r="Q70" s="53" t="n">
        <v>1.34</v>
      </c>
      <c r="R70" s="53" t="n">
        <f aca="false">P70/3600</f>
        <v>0.199183333333333</v>
      </c>
      <c r="S70" s="51"/>
      <c r="T70" s="53" t="n">
        <v>150.7112</v>
      </c>
      <c r="U70" s="53" t="n">
        <v>29.2565</v>
      </c>
      <c r="V70" s="53" t="n">
        <v>33.9384</v>
      </c>
      <c r="W70" s="53" t="n">
        <v>34.8886</v>
      </c>
      <c r="X70" s="53" t="n">
        <v>794.66</v>
      </c>
      <c r="Y70" s="53" t="n">
        <v>1.35</v>
      </c>
      <c r="Z70" s="53" t="n">
        <f aca="false">X70/3600</f>
        <v>0.2207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25.5856</v>
      </c>
      <c r="I71" s="57" t="n">
        <f aca="false">V71</f>
        <v>46.4492</v>
      </c>
      <c r="J71" s="57" t="n">
        <f aca="false">T71</f>
        <v>2125.5856</v>
      </c>
      <c r="K71" s="57" t="n">
        <f aca="false">W71</f>
        <v>47.4379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733.57</v>
      </c>
      <c r="Q71" s="76" t="n">
        <v>18.32</v>
      </c>
      <c r="R71" s="54" t="n">
        <f aca="false">P71/3600</f>
        <v>3.259325</v>
      </c>
      <c r="S71" s="56"/>
      <c r="T71" s="54" t="n">
        <v>2125.5856</v>
      </c>
      <c r="U71" s="54" t="n">
        <v>43.2573</v>
      </c>
      <c r="V71" s="54" t="n">
        <v>46.4492</v>
      </c>
      <c r="W71" s="54" t="n">
        <v>47.4379</v>
      </c>
      <c r="X71" s="54" t="n">
        <v>12869.3</v>
      </c>
      <c r="Y71" s="76" t="n">
        <v>18.65</v>
      </c>
      <c r="Z71" s="54" t="n">
        <f aca="false">X71/3600</f>
        <v>3.5748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6.0752</v>
      </c>
      <c r="I72" s="58" t="n">
        <f aca="false">V72</f>
        <v>45.3136</v>
      </c>
      <c r="J72" s="58" t="n">
        <f aca="false">T72</f>
        <v>806.0752</v>
      </c>
      <c r="K72" s="58" t="n">
        <f aca="false">W72</f>
        <v>45.935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41.61</v>
      </c>
      <c r="Q72" s="76" t="n">
        <v>15.22</v>
      </c>
      <c r="R72" s="47" t="n">
        <f aca="false">P72/3600</f>
        <v>3.03933611111111</v>
      </c>
      <c r="S72" s="48"/>
      <c r="T72" s="47" t="n">
        <v>806.0752</v>
      </c>
      <c r="U72" s="47" t="n">
        <v>40.9599</v>
      </c>
      <c r="V72" s="47" t="n">
        <v>45.3136</v>
      </c>
      <c r="W72" s="47" t="n">
        <v>45.935</v>
      </c>
      <c r="X72" s="47" t="n">
        <v>12244.39</v>
      </c>
      <c r="Y72" s="76" t="n">
        <v>15.24</v>
      </c>
      <c r="Z72" s="47" t="n">
        <f aca="false">X72/3600</f>
        <v>3.4012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1.6744</v>
      </c>
      <c r="I73" s="58" t="n">
        <f aca="false">V73</f>
        <v>43.9386</v>
      </c>
      <c r="J73" s="58" t="n">
        <f aca="false">T73</f>
        <v>391.6744</v>
      </c>
      <c r="K73" s="58" t="n">
        <f aca="false">W73</f>
        <v>44.299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721.26</v>
      </c>
      <c r="Q73" s="76" t="n">
        <v>13.75</v>
      </c>
      <c r="R73" s="47" t="n">
        <f aca="false">P73/3600</f>
        <v>2.97812777777778</v>
      </c>
      <c r="S73" s="48"/>
      <c r="T73" s="47" t="n">
        <v>391.6744</v>
      </c>
      <c r="U73" s="47" t="n">
        <v>38.4361</v>
      </c>
      <c r="V73" s="47" t="n">
        <v>43.9386</v>
      </c>
      <c r="W73" s="47" t="n">
        <v>44.2996</v>
      </c>
      <c r="X73" s="47" t="n">
        <v>11905.56</v>
      </c>
      <c r="Y73" s="76" t="n">
        <v>13.61</v>
      </c>
      <c r="Z73" s="47" t="n">
        <f aca="false">X73/3600</f>
        <v>3.307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4.3176</v>
      </c>
      <c r="I74" s="59" t="n">
        <f aca="false">V74</f>
        <v>42.5223</v>
      </c>
      <c r="J74" s="59" t="n">
        <f aca="false">T74</f>
        <v>214.3176</v>
      </c>
      <c r="K74" s="59" t="n">
        <f aca="false">W74</f>
        <v>42.6357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91.29</v>
      </c>
      <c r="Q74" s="53" t="n">
        <v>13</v>
      </c>
      <c r="R74" s="53" t="n">
        <f aca="false">P74/3600</f>
        <v>2.942025</v>
      </c>
      <c r="S74" s="51"/>
      <c r="T74" s="53" t="n">
        <v>214.3176</v>
      </c>
      <c r="U74" s="53" t="n">
        <v>35.7004</v>
      </c>
      <c r="V74" s="53" t="n">
        <v>42.5223</v>
      </c>
      <c r="W74" s="53" t="n">
        <v>42.6357</v>
      </c>
      <c r="X74" s="53" t="n">
        <v>11845.02</v>
      </c>
      <c r="Y74" s="53" t="n">
        <v>12.66</v>
      </c>
      <c r="Z74" s="53" t="n">
        <f aca="false">X74/3600</f>
        <v>3.2902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01.8736</v>
      </c>
      <c r="I75" s="55" t="n">
        <f aca="false">V75</f>
        <v>48.0449</v>
      </c>
      <c r="J75" s="55" t="n">
        <f aca="false">T75</f>
        <v>2801.8736</v>
      </c>
      <c r="K75" s="55" t="n">
        <f aca="false">W75</f>
        <v>47.6833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853.88</v>
      </c>
      <c r="Q75" s="76" t="n">
        <v>18.15</v>
      </c>
      <c r="R75" s="54" t="n">
        <f aca="false">P75/3600</f>
        <v>3.29274444444444</v>
      </c>
      <c r="S75" s="56"/>
      <c r="T75" s="54" t="n">
        <v>2801.8736</v>
      </c>
      <c r="U75" s="54" t="n">
        <v>43.0295</v>
      </c>
      <c r="V75" s="54" t="n">
        <v>48.0449</v>
      </c>
      <c r="W75" s="54" t="n">
        <v>47.6833</v>
      </c>
      <c r="X75" s="54" t="n">
        <v>13310.79</v>
      </c>
      <c r="Y75" s="76" t="n">
        <v>19.03</v>
      </c>
      <c r="Z75" s="54" t="n">
        <f aca="false">X75/3600</f>
        <v>3.6974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80.8488</v>
      </c>
      <c r="I76" s="46" t="n">
        <f aca="false">V76</f>
        <v>46.6661</v>
      </c>
      <c r="J76" s="46" t="n">
        <f aca="false">T76</f>
        <v>980.8488</v>
      </c>
      <c r="K76" s="46" t="n">
        <f aca="false">W76</f>
        <v>45.9705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245.57</v>
      </c>
      <c r="Q76" s="76" t="n">
        <v>15.01</v>
      </c>
      <c r="R76" s="47" t="n">
        <f aca="false">P76/3600</f>
        <v>3.12376944444444</v>
      </c>
      <c r="S76" s="48"/>
      <c r="T76" s="47" t="n">
        <v>980.8488</v>
      </c>
      <c r="U76" s="47" t="n">
        <v>40.6675</v>
      </c>
      <c r="V76" s="47" t="n">
        <v>46.6661</v>
      </c>
      <c r="W76" s="47" t="n">
        <v>45.9705</v>
      </c>
      <c r="X76" s="47" t="n">
        <v>12250.53</v>
      </c>
      <c r="Y76" s="76" t="n">
        <v>15.07</v>
      </c>
      <c r="Z76" s="47" t="n">
        <f aca="false">X76/3600</f>
        <v>3.4029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2.2088</v>
      </c>
      <c r="I77" s="46" t="n">
        <f aca="false">V77</f>
        <v>45.4713</v>
      </c>
      <c r="J77" s="46" t="n">
        <f aca="false">T77</f>
        <v>472.2088</v>
      </c>
      <c r="K77" s="46" t="n">
        <f aca="false">W77</f>
        <v>44.184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716.1</v>
      </c>
      <c r="Q77" s="76" t="n">
        <v>13.54</v>
      </c>
      <c r="R77" s="47" t="n">
        <f aca="false">P77/3600</f>
        <v>2.97669444444444</v>
      </c>
      <c r="S77" s="48"/>
      <c r="T77" s="47" t="n">
        <v>472.2088</v>
      </c>
      <c r="U77" s="47" t="n">
        <v>38.0969</v>
      </c>
      <c r="V77" s="47" t="n">
        <v>45.4713</v>
      </c>
      <c r="W77" s="47" t="n">
        <v>44.184</v>
      </c>
      <c r="X77" s="47" t="n">
        <v>11945.84</v>
      </c>
      <c r="Y77" s="76" t="n">
        <v>13.71</v>
      </c>
      <c r="Z77" s="47" t="n">
        <f aca="false">X77/3600</f>
        <v>3.3182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8.0312</v>
      </c>
      <c r="I78" s="52" t="n">
        <f aca="false">V78</f>
        <v>44.3006</v>
      </c>
      <c r="J78" s="52" t="n">
        <f aca="false">T78</f>
        <v>258.0312</v>
      </c>
      <c r="K78" s="52" t="n">
        <f aca="false">W78</f>
        <v>42.5871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525.62</v>
      </c>
      <c r="Q78" s="53" t="n">
        <v>12.76</v>
      </c>
      <c r="R78" s="53" t="n">
        <f aca="false">P78/3600</f>
        <v>2.92378333333333</v>
      </c>
      <c r="S78" s="51"/>
      <c r="T78" s="53" t="n">
        <v>258.0312</v>
      </c>
      <c r="U78" s="53" t="n">
        <v>35.2119</v>
      </c>
      <c r="V78" s="53" t="n">
        <v>44.3006</v>
      </c>
      <c r="W78" s="53" t="n">
        <v>42.5871</v>
      </c>
      <c r="X78" s="53" t="n">
        <v>11693.49</v>
      </c>
      <c r="Y78" s="53" t="n">
        <v>12.67</v>
      </c>
      <c r="Z78" s="53" t="n">
        <f aca="false">X78/3600</f>
        <v>3.2481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44.5096</v>
      </c>
      <c r="I79" s="55" t="n">
        <f aca="false">V79</f>
        <v>47.7181</v>
      </c>
      <c r="J79" s="55" t="n">
        <f aca="false">T79</f>
        <v>2344.5096</v>
      </c>
      <c r="K79" s="55" t="n">
        <f aca="false">W79</f>
        <v>47.900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669.92</v>
      </c>
      <c r="Q79" s="76" t="n">
        <v>17.58</v>
      </c>
      <c r="R79" s="54" t="n">
        <f aca="false">P79/3600</f>
        <v>3.24164444444444</v>
      </c>
      <c r="S79" s="56"/>
      <c r="T79" s="54" t="n">
        <v>2344.5096</v>
      </c>
      <c r="U79" s="54" t="n">
        <v>43.0038</v>
      </c>
      <c r="V79" s="54" t="n">
        <v>47.7181</v>
      </c>
      <c r="W79" s="54" t="n">
        <v>47.9007</v>
      </c>
      <c r="X79" s="54" t="n">
        <v>12932.45</v>
      </c>
      <c r="Y79" s="76" t="n">
        <v>17.82</v>
      </c>
      <c r="Z79" s="54" t="n">
        <f aca="false">X79/3600</f>
        <v>3.5923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7.5232</v>
      </c>
      <c r="I80" s="46" t="n">
        <f aca="false">V80</f>
        <v>46.1364</v>
      </c>
      <c r="J80" s="46" t="n">
        <f aca="false">T80</f>
        <v>807.5232</v>
      </c>
      <c r="K80" s="46" t="n">
        <f aca="false">W80</f>
        <v>46.2216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980.93</v>
      </c>
      <c r="Q80" s="76" t="n">
        <v>14.82</v>
      </c>
      <c r="R80" s="47" t="n">
        <f aca="false">P80/3600</f>
        <v>3.05025833333333</v>
      </c>
      <c r="S80" s="48"/>
      <c r="T80" s="47" t="n">
        <v>807.5232</v>
      </c>
      <c r="U80" s="47" t="n">
        <v>40.6021</v>
      </c>
      <c r="V80" s="47" t="n">
        <v>46.1364</v>
      </c>
      <c r="W80" s="47" t="n">
        <v>46.2216</v>
      </c>
      <c r="X80" s="47" t="n">
        <v>12171.06</v>
      </c>
      <c r="Y80" s="76" t="n">
        <v>14.85</v>
      </c>
      <c r="Z80" s="47" t="n">
        <f aca="false">X80/3600</f>
        <v>3.3808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4.4384</v>
      </c>
      <c r="I81" s="46" t="n">
        <f aca="false">V81</f>
        <v>44.3797</v>
      </c>
      <c r="J81" s="46" t="n">
        <f aca="false">T81</f>
        <v>364.4384</v>
      </c>
      <c r="K81" s="46" t="n">
        <f aca="false">W81</f>
        <v>44.298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631.51</v>
      </c>
      <c r="Q81" s="76" t="n">
        <v>13.31</v>
      </c>
      <c r="R81" s="47" t="n">
        <f aca="false">P81/3600</f>
        <v>2.95319722222222</v>
      </c>
      <c r="S81" s="48"/>
      <c r="T81" s="47" t="n">
        <v>364.4384</v>
      </c>
      <c r="U81" s="47" t="n">
        <v>38.0803</v>
      </c>
      <c r="V81" s="47" t="n">
        <v>44.3797</v>
      </c>
      <c r="W81" s="47" t="n">
        <v>44.2984</v>
      </c>
      <c r="X81" s="47" t="n">
        <v>11833.74</v>
      </c>
      <c r="Y81" s="76" t="n">
        <v>13.38</v>
      </c>
      <c r="Z81" s="47" t="n">
        <f aca="false">X81/3600</f>
        <v>3.2871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5.3352</v>
      </c>
      <c r="I82" s="60" t="n">
        <f aca="false">V82</f>
        <v>42.8262</v>
      </c>
      <c r="J82" s="60" t="n">
        <f aca="false">T82</f>
        <v>195.3352</v>
      </c>
      <c r="K82" s="60" t="n">
        <f aca="false">W82</f>
        <v>42.49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2.61</v>
      </c>
      <c r="Q82" s="53" t="n">
        <v>12.49</v>
      </c>
      <c r="R82" s="53" t="n">
        <f aca="false">P82/3600</f>
        <v>2.86461388888889</v>
      </c>
      <c r="S82" s="51"/>
      <c r="T82" s="53" t="n">
        <v>195.3352</v>
      </c>
      <c r="U82" s="53" t="n">
        <v>35.4644</v>
      </c>
      <c r="V82" s="53" t="n">
        <v>42.8262</v>
      </c>
      <c r="W82" s="53" t="n">
        <v>42.499</v>
      </c>
      <c r="X82" s="53" t="n">
        <v>11586.04</v>
      </c>
      <c r="Y82" s="53" t="n">
        <v>12.42</v>
      </c>
      <c r="Z82" s="53" t="n">
        <f aca="false">X82/3600</f>
        <v>3.218344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4419778954753</v>
      </c>
      <c r="R89" s="65" t="n">
        <f aca="false">GEOMEAN(R19:R82)</f>
        <v>1.69788558698808</v>
      </c>
      <c r="S89" s="65"/>
      <c r="T89" s="65"/>
      <c r="U89" s="65"/>
      <c r="V89" s="65"/>
      <c r="W89" s="65"/>
      <c r="X89" s="65"/>
      <c r="Y89" s="65" t="n">
        <f aca="false">GEOMEAN(Y19:Y82)</f>
        <v>10.567861854984</v>
      </c>
      <c r="Z89" s="65" t="n">
        <f aca="false">GEOMEAN(Z19:Z82)</f>
        <v>1.896714209489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20555665573</v>
      </c>
      <c r="Z90" s="75" t="n">
        <f aca="false">Z89/R89</f>
        <v>1.117103663536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8530555555556</v>
      </c>
      <c r="R91" s="64" t="n">
        <f aca="false">SUM(R19:R82)</f>
        <v>181.170013888889</v>
      </c>
      <c r="X91" s="64"/>
      <c r="Y91" s="64" t="n">
        <f aca="false">SUM(Y19:Y82)/3600</f>
        <v>0.301413888888889</v>
      </c>
      <c r="Z91" s="64" t="n">
        <f aca="false">SUM(Z19:Z82)</f>
        <v>202.2602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6-25T14:08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