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209033533466</v>
      </c>
      <c r="D21" s="24"/>
      <c r="E21" s="24"/>
      <c r="F21" s="24" t="n">
        <f aca="false">'RA LC'!$Z$90</f>
        <v>1.109218161863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969123627681</v>
      </c>
      <c r="D22" s="27"/>
      <c r="E22" s="27"/>
      <c r="F22" s="27" t="n">
        <f aca="false">'RA LC'!$Y$90</f>
        <v>1.019828354719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670459131384</v>
      </c>
      <c r="D32" s="24"/>
      <c r="E32" s="24"/>
      <c r="F32" s="24" t="n">
        <f aca="false">'LB LC'!$Z$90</f>
        <v>1.058810106322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831908910466</v>
      </c>
      <c r="D33" s="27"/>
      <c r="E33" s="27"/>
      <c r="F33" s="27" t="n">
        <f aca="false">'LB LC'!$Y$90</f>
        <v>1.022264838551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C91" activeCellId="0" sqref="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33.9152</v>
      </c>
      <c r="I3" s="46" t="n">
        <f aca="false">V3</f>
        <v>41.6304</v>
      </c>
      <c r="J3" s="46" t="n">
        <f aca="false">T3</f>
        <v>13233.9152</v>
      </c>
      <c r="K3" s="46" t="n">
        <f aca="false">W3</f>
        <v>44.313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33.9152</v>
      </c>
      <c r="U3" s="47" t="n">
        <v>41.8677</v>
      </c>
      <c r="V3" s="47" t="n">
        <v>41.6304</v>
      </c>
      <c r="W3" s="47" t="n">
        <v>44.3139</v>
      </c>
      <c r="X3" s="47" t="n">
        <v>16991.51</v>
      </c>
      <c r="Y3" s="76" t="n">
        <v>42.33</v>
      </c>
      <c r="Z3" s="47" t="n">
        <f aca="false">X3/3600</f>
        <v>4.7198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0.4032</v>
      </c>
      <c r="I4" s="46" t="n">
        <f aca="false">V4</f>
        <v>39.9198</v>
      </c>
      <c r="J4" s="46" t="n">
        <f aca="false">T4</f>
        <v>5400.4032</v>
      </c>
      <c r="K4" s="46" t="n">
        <f aca="false">W4</f>
        <v>42.3282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00.4032</v>
      </c>
      <c r="U4" s="47" t="n">
        <v>39.3097</v>
      </c>
      <c r="V4" s="47" t="n">
        <v>39.9198</v>
      </c>
      <c r="W4" s="47" t="n">
        <v>42.3282</v>
      </c>
      <c r="X4" s="47" t="n">
        <v>15206.46</v>
      </c>
      <c r="Y4" s="76" t="n">
        <v>34.92</v>
      </c>
      <c r="Z4" s="47" t="n">
        <f aca="false">X4/3600</f>
        <v>4.2240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2.4368</v>
      </c>
      <c r="I5" s="46" t="n">
        <f aca="false">V5</f>
        <v>38.4387</v>
      </c>
      <c r="J5" s="46" t="n">
        <f aca="false">T5</f>
        <v>2562.4368</v>
      </c>
      <c r="K5" s="46" t="n">
        <f aca="false">W5</f>
        <v>40.539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62.4368</v>
      </c>
      <c r="U5" s="47" t="n">
        <v>36.7377</v>
      </c>
      <c r="V5" s="47" t="n">
        <v>38.4387</v>
      </c>
      <c r="W5" s="47" t="n">
        <v>40.5395</v>
      </c>
      <c r="X5" s="47" t="n">
        <v>14318.54</v>
      </c>
      <c r="Y5" s="76" t="n">
        <v>29.95</v>
      </c>
      <c r="Z5" s="47" t="n">
        <f aca="false">X5/3600</f>
        <v>3.9773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8672</v>
      </c>
      <c r="I6" s="52" t="n">
        <f aca="false">V6</f>
        <v>36.8357</v>
      </c>
      <c r="J6" s="52" t="n">
        <f aca="false">T6</f>
        <v>1301.8672</v>
      </c>
      <c r="K6" s="52" t="n">
        <f aca="false">W6</f>
        <v>38.752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1.8672</v>
      </c>
      <c r="U6" s="53" t="n">
        <v>34.0822</v>
      </c>
      <c r="V6" s="53" t="n">
        <v>36.8357</v>
      </c>
      <c r="W6" s="53" t="n">
        <v>38.7522</v>
      </c>
      <c r="X6" s="53" t="n">
        <v>13920.41</v>
      </c>
      <c r="Y6" s="53" t="n">
        <v>28.1</v>
      </c>
      <c r="Z6" s="53" t="n">
        <f aca="false">X6/3600</f>
        <v>3.86678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56.6144</v>
      </c>
      <c r="I7" s="46" t="n">
        <f aca="false">V7</f>
        <v>45.1849</v>
      </c>
      <c r="J7" s="46" t="n">
        <f aca="false">T7</f>
        <v>33456.6144</v>
      </c>
      <c r="K7" s="46" t="n">
        <f aca="false">W7</f>
        <v>44.7931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456.6144</v>
      </c>
      <c r="U7" s="54" t="n">
        <v>40.4678</v>
      </c>
      <c r="V7" s="54" t="n">
        <v>45.1849</v>
      </c>
      <c r="W7" s="54" t="n">
        <v>44.7931</v>
      </c>
      <c r="X7" s="47" t="n">
        <v>22595.32</v>
      </c>
      <c r="Y7" s="76" t="n">
        <v>61.96</v>
      </c>
      <c r="Z7" s="47" t="n">
        <f aca="false">X7/3600</f>
        <v>6.2764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39.8272</v>
      </c>
      <c r="I8" s="46" t="n">
        <f aca="false">V8</f>
        <v>43.1613</v>
      </c>
      <c r="J8" s="46" t="n">
        <f aca="false">T8</f>
        <v>16139.8272</v>
      </c>
      <c r="K8" s="46" t="n">
        <f aca="false">W8</f>
        <v>43.3251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139.8272</v>
      </c>
      <c r="U8" s="47" t="n">
        <v>37.4481</v>
      </c>
      <c r="V8" s="47" t="n">
        <v>43.1613</v>
      </c>
      <c r="W8" s="47" t="n">
        <v>43.3251</v>
      </c>
      <c r="X8" s="47" t="n">
        <v>19763.75</v>
      </c>
      <c r="Y8" s="76" t="n">
        <v>52.56</v>
      </c>
      <c r="Z8" s="47" t="n">
        <f aca="false">X8/3600</f>
        <v>5.489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4.7632</v>
      </c>
      <c r="I9" s="46" t="n">
        <f aca="false">V9</f>
        <v>41.1619</v>
      </c>
      <c r="J9" s="46" t="n">
        <f aca="false">T9</f>
        <v>8434.7632</v>
      </c>
      <c r="K9" s="46" t="n">
        <f aca="false">W9</f>
        <v>41.679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34.7632</v>
      </c>
      <c r="U9" s="47" t="n">
        <v>34.4646</v>
      </c>
      <c r="V9" s="47" t="n">
        <v>41.1619</v>
      </c>
      <c r="W9" s="47" t="n">
        <v>41.6796</v>
      </c>
      <c r="X9" s="47" t="n">
        <v>17284.39</v>
      </c>
      <c r="Y9" s="76" t="n">
        <v>44.41</v>
      </c>
      <c r="Z9" s="47" t="n">
        <f aca="false">X9/3600</f>
        <v>4.8012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7072</v>
      </c>
      <c r="I10" s="52" t="n">
        <f aca="false">V10</f>
        <v>39.0667</v>
      </c>
      <c r="J10" s="52" t="n">
        <f aca="false">T10</f>
        <v>4675.7072</v>
      </c>
      <c r="K10" s="52" t="n">
        <f aca="false">W10</f>
        <v>39.806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75.7072</v>
      </c>
      <c r="U10" s="53" t="n">
        <v>31.6739</v>
      </c>
      <c r="V10" s="53" t="n">
        <v>39.0667</v>
      </c>
      <c r="W10" s="53" t="n">
        <v>39.806</v>
      </c>
      <c r="X10" s="53" t="n">
        <v>16351.14</v>
      </c>
      <c r="Y10" s="53" t="n">
        <v>40.27</v>
      </c>
      <c r="Z10" s="53" t="n">
        <f aca="false">X10/3600</f>
        <v>4.5419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23.4784</v>
      </c>
      <c r="I11" s="46" t="n">
        <f aca="false">V11</f>
        <v>39.7154</v>
      </c>
      <c r="J11" s="46" t="n">
        <f aca="false">T11</f>
        <v>220423.4784</v>
      </c>
      <c r="K11" s="46" t="n">
        <f aca="false">W11</f>
        <v>38.0673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423.4784</v>
      </c>
      <c r="U11" s="47" t="n">
        <v>39.6006</v>
      </c>
      <c r="V11" s="47" t="n">
        <v>39.7154</v>
      </c>
      <c r="W11" s="47" t="n">
        <v>38.0673</v>
      </c>
      <c r="X11" s="47" t="n">
        <v>66084.67</v>
      </c>
      <c r="Y11" s="47" t="n">
        <v>148.32</v>
      </c>
      <c r="Z11" s="47" t="n">
        <f aca="false">X11/3600</f>
        <v>18.3568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30.1072</v>
      </c>
      <c r="I12" s="46" t="n">
        <f aca="false">V12</f>
        <v>38.3122</v>
      </c>
      <c r="J12" s="46" t="n">
        <f aca="false">T12</f>
        <v>96030.1072</v>
      </c>
      <c r="K12" s="46" t="n">
        <f aca="false">W12</f>
        <v>36.676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030.1072</v>
      </c>
      <c r="U12" s="47" t="n">
        <v>33.7132</v>
      </c>
      <c r="V12" s="47" t="n">
        <v>38.3122</v>
      </c>
      <c r="W12" s="47" t="n">
        <v>36.6763</v>
      </c>
      <c r="X12" s="47" t="n">
        <v>53514.28</v>
      </c>
      <c r="Y12" s="47" t="n">
        <v>131.3</v>
      </c>
      <c r="Z12" s="47" t="n">
        <f aca="false">X12/3600</f>
        <v>14.8650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869.2832</v>
      </c>
      <c r="I13" s="46" t="n">
        <f aca="false">V13</f>
        <v>37.2022</v>
      </c>
      <c r="J13" s="46" t="n">
        <f aca="false">T13</f>
        <v>29869.2832</v>
      </c>
      <c r="K13" s="46" t="n">
        <f aca="false">W13</f>
        <v>35.4782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29869.2832</v>
      </c>
      <c r="U13" s="47" t="n">
        <v>29.7804</v>
      </c>
      <c r="V13" s="47" t="n">
        <v>37.2022</v>
      </c>
      <c r="W13" s="47" t="n">
        <v>35.4782</v>
      </c>
      <c r="X13" s="47" t="n">
        <v>39995.56</v>
      </c>
      <c r="Y13" s="47" t="n">
        <v>99.47</v>
      </c>
      <c r="Z13" s="47" t="n">
        <f aca="false">X13/3600</f>
        <v>11.1098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856</v>
      </c>
      <c r="I14" s="52" t="n">
        <f aca="false">V14</f>
        <v>35.9446</v>
      </c>
      <c r="J14" s="52" t="n">
        <f aca="false">T14</f>
        <v>7059.856</v>
      </c>
      <c r="K14" s="52" t="n">
        <f aca="false">W14</f>
        <v>34.074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59.856</v>
      </c>
      <c r="U14" s="53" t="n">
        <v>28.0893</v>
      </c>
      <c r="V14" s="53" t="n">
        <v>35.9446</v>
      </c>
      <c r="W14" s="53" t="n">
        <v>34.0744</v>
      </c>
      <c r="X14" s="53" t="n">
        <v>33239.74</v>
      </c>
      <c r="Y14" s="53" t="n">
        <v>69.57</v>
      </c>
      <c r="Z14" s="53" t="n">
        <f aca="false">X14/3600</f>
        <v>9.2332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487.0096</v>
      </c>
      <c r="I15" s="46" t="n">
        <f aca="false">V15</f>
        <v>46.8528</v>
      </c>
      <c r="J15" s="46" t="n">
        <f aca="false">T15</f>
        <v>23487.0096</v>
      </c>
      <c r="K15" s="46" t="n">
        <f aca="false">W15</f>
        <v>46.484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487.0096</v>
      </c>
      <c r="U15" s="54" t="n">
        <v>41.6557</v>
      </c>
      <c r="V15" s="54" t="n">
        <v>46.8528</v>
      </c>
      <c r="W15" s="54" t="n">
        <v>46.4842</v>
      </c>
      <c r="X15" s="47" t="n">
        <v>39354.73</v>
      </c>
      <c r="Y15" s="47" t="n">
        <v>86.7</v>
      </c>
      <c r="Z15" s="47" t="n">
        <f aca="false">X15/3600</f>
        <v>10.9318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9.7888</v>
      </c>
      <c r="I16" s="46" t="n">
        <f aca="false">V16</f>
        <v>46.0251</v>
      </c>
      <c r="J16" s="46" t="n">
        <f aca="false">T16</f>
        <v>6139.7888</v>
      </c>
      <c r="K16" s="46" t="n">
        <f aca="false">W16</f>
        <v>45.832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39.7888</v>
      </c>
      <c r="U16" s="47" t="n">
        <v>40.2419</v>
      </c>
      <c r="V16" s="47" t="n">
        <v>46.0251</v>
      </c>
      <c r="W16" s="47" t="n">
        <v>45.8321</v>
      </c>
      <c r="X16" s="47" t="n">
        <v>33666.44</v>
      </c>
      <c r="Y16" s="47" t="n">
        <v>68.73</v>
      </c>
      <c r="Z16" s="47" t="n">
        <f aca="false">X16/3600</f>
        <v>9.3517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2.6672</v>
      </c>
      <c r="I17" s="46" t="n">
        <f aca="false">V17</f>
        <v>45.1082</v>
      </c>
      <c r="J17" s="46" t="n">
        <f aca="false">T17</f>
        <v>2532.6672</v>
      </c>
      <c r="K17" s="46" t="n">
        <f aca="false">W17</f>
        <v>45.0868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32.6672</v>
      </c>
      <c r="U17" s="47" t="n">
        <v>38.9382</v>
      </c>
      <c r="V17" s="47" t="n">
        <v>45.1082</v>
      </c>
      <c r="W17" s="47" t="n">
        <v>45.0868</v>
      </c>
      <c r="X17" s="47" t="n">
        <v>31401.62</v>
      </c>
      <c r="Y17" s="47" t="n">
        <v>58.49</v>
      </c>
      <c r="Z17" s="47" t="n">
        <f aca="false">X17/3600</f>
        <v>8.7226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7.8512</v>
      </c>
      <c r="I18" s="52" t="n">
        <f aca="false">V18</f>
        <v>44.1825</v>
      </c>
      <c r="J18" s="52" t="n">
        <f aca="false">T18</f>
        <v>1197.8512</v>
      </c>
      <c r="K18" s="52" t="n">
        <f aca="false">W18</f>
        <v>44.279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197.8512</v>
      </c>
      <c r="U18" s="53" t="n">
        <v>37.2274</v>
      </c>
      <c r="V18" s="53" t="n">
        <v>44.1825</v>
      </c>
      <c r="W18" s="53" t="n">
        <v>44.2797</v>
      </c>
      <c r="X18" s="53" t="n">
        <v>31081.64</v>
      </c>
      <c r="Y18" s="53" t="n">
        <v>52.95</v>
      </c>
      <c r="Z18" s="53" t="n">
        <f aca="false">X18/3600</f>
        <v>8.6337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0.4584</v>
      </c>
      <c r="I19" s="46" t="n">
        <f aca="false">V19</f>
        <v>43.7174</v>
      </c>
      <c r="J19" s="46" t="n">
        <f aca="false">T19</f>
        <v>4860.4584</v>
      </c>
      <c r="K19" s="46" t="n">
        <f aca="false">W19</f>
        <v>45.490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60.4584</v>
      </c>
      <c r="U19" s="47" t="n">
        <v>41.8591</v>
      </c>
      <c r="V19" s="47" t="n">
        <v>43.7174</v>
      </c>
      <c r="W19" s="47" t="n">
        <v>45.4902</v>
      </c>
      <c r="X19" s="47" t="n">
        <v>14951.87</v>
      </c>
      <c r="Y19" s="76" t="n">
        <v>34.64</v>
      </c>
      <c r="Z19" s="47" t="n">
        <f aca="false">X19/3600</f>
        <v>4.153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5488</v>
      </c>
      <c r="I20" s="46" t="n">
        <f aca="false">V20</f>
        <v>42.3536</v>
      </c>
      <c r="J20" s="46" t="n">
        <f aca="false">T20</f>
        <v>2226.5488</v>
      </c>
      <c r="K20" s="46" t="n">
        <f aca="false">W20</f>
        <v>43.534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26.5488</v>
      </c>
      <c r="U20" s="47" t="n">
        <v>39.9475</v>
      </c>
      <c r="V20" s="47" t="n">
        <v>42.3536</v>
      </c>
      <c r="W20" s="47" t="n">
        <v>43.534</v>
      </c>
      <c r="X20" s="47" t="n">
        <v>13441.33</v>
      </c>
      <c r="Y20" s="76" t="n">
        <v>29.79</v>
      </c>
      <c r="Z20" s="47" t="n">
        <f aca="false">X20/3600</f>
        <v>3.7337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7144</v>
      </c>
      <c r="I21" s="46" t="n">
        <f aca="false">V21</f>
        <v>41.0071</v>
      </c>
      <c r="J21" s="46" t="n">
        <f aca="false">T21</f>
        <v>1079.7144</v>
      </c>
      <c r="K21" s="46" t="n">
        <f aca="false">W21</f>
        <v>41.93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79.7144</v>
      </c>
      <c r="U21" s="47" t="n">
        <v>37.6038</v>
      </c>
      <c r="V21" s="47" t="n">
        <v>41.0071</v>
      </c>
      <c r="W21" s="47" t="n">
        <v>41.934</v>
      </c>
      <c r="X21" s="47" t="n">
        <v>12968.44</v>
      </c>
      <c r="Y21" s="76" t="n">
        <v>25.7</v>
      </c>
      <c r="Z21" s="47" t="n">
        <f aca="false">X21/3600</f>
        <v>3.6023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64</v>
      </c>
      <c r="I22" s="52" t="n">
        <f aca="false">V22</f>
        <v>39.7088</v>
      </c>
      <c r="J22" s="52" t="n">
        <f aca="false">T22</f>
        <v>534.564</v>
      </c>
      <c r="K22" s="52" t="n">
        <f aca="false">W22</f>
        <v>40.658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4.564</v>
      </c>
      <c r="U22" s="53" t="n">
        <v>35.1918</v>
      </c>
      <c r="V22" s="53" t="n">
        <v>39.7088</v>
      </c>
      <c r="W22" s="53" t="n">
        <v>40.658</v>
      </c>
      <c r="X22" s="53" t="n">
        <v>12025.21</v>
      </c>
      <c r="Y22" s="53" t="n">
        <v>22.34</v>
      </c>
      <c r="Z22" s="53" t="n">
        <f aca="false">X22/3600</f>
        <v>3.3403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1.928</v>
      </c>
      <c r="I23" s="55" t="n">
        <f aca="false">V23</f>
        <v>42.5938</v>
      </c>
      <c r="J23" s="55" t="n">
        <f aca="false">T23</f>
        <v>7781.928</v>
      </c>
      <c r="K23" s="55" t="n">
        <f aca="false">W23</f>
        <v>43.900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781.928</v>
      </c>
      <c r="U23" s="54" t="n">
        <v>40.2269</v>
      </c>
      <c r="V23" s="54" t="n">
        <v>42.5938</v>
      </c>
      <c r="W23" s="54" t="n">
        <v>43.9008</v>
      </c>
      <c r="X23" s="54" t="n">
        <v>14753.36</v>
      </c>
      <c r="Y23" s="76" t="n">
        <v>36.75</v>
      </c>
      <c r="Z23" s="54" t="n">
        <f aca="false">X23/3600</f>
        <v>4.0981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1.9328</v>
      </c>
      <c r="I24" s="46" t="n">
        <f aca="false">V24</f>
        <v>40.788</v>
      </c>
      <c r="J24" s="46" t="n">
        <f aca="false">T24</f>
        <v>3411.9328</v>
      </c>
      <c r="K24" s="46" t="n">
        <f aca="false">W24</f>
        <v>41.5138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11.9328</v>
      </c>
      <c r="U24" s="47" t="n">
        <v>37.6611</v>
      </c>
      <c r="V24" s="47" t="n">
        <v>40.788</v>
      </c>
      <c r="W24" s="47" t="n">
        <v>41.5138</v>
      </c>
      <c r="X24" s="47" t="n">
        <v>12829.61</v>
      </c>
      <c r="Y24" s="76" t="n">
        <v>30.98</v>
      </c>
      <c r="Z24" s="47" t="n">
        <f aca="false">X24/3600</f>
        <v>3.5637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3208</v>
      </c>
      <c r="I25" s="46" t="n">
        <f aca="false">V25</f>
        <v>39.0611</v>
      </c>
      <c r="J25" s="46" t="n">
        <f aca="false">T25</f>
        <v>1560.3208</v>
      </c>
      <c r="K25" s="46" t="n">
        <f aca="false">W25</f>
        <v>39.667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0.3208</v>
      </c>
      <c r="U25" s="47" t="n">
        <v>35.0307</v>
      </c>
      <c r="V25" s="47" t="n">
        <v>39.0611</v>
      </c>
      <c r="W25" s="47" t="n">
        <v>39.6673</v>
      </c>
      <c r="X25" s="47" t="n">
        <v>12087.14</v>
      </c>
      <c r="Y25" s="76" t="n">
        <v>26.57</v>
      </c>
      <c r="Z25" s="47" t="n">
        <f aca="false">X25/3600</f>
        <v>3.3575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9632</v>
      </c>
      <c r="I26" s="52" t="n">
        <f aca="false">V26</f>
        <v>37.3368</v>
      </c>
      <c r="J26" s="52" t="n">
        <f aca="false">T26</f>
        <v>711.9632</v>
      </c>
      <c r="K26" s="52" t="n">
        <f aca="false">W26</f>
        <v>38.352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1.9632</v>
      </c>
      <c r="U26" s="53" t="n">
        <v>32.5123</v>
      </c>
      <c r="V26" s="53" t="n">
        <v>37.3368</v>
      </c>
      <c r="W26" s="53" t="n">
        <v>38.3522</v>
      </c>
      <c r="X26" s="53" t="n">
        <v>11613.25</v>
      </c>
      <c r="Y26" s="53" t="n">
        <v>22.23</v>
      </c>
      <c r="Z26" s="53" t="n">
        <f aca="false">X26/3600</f>
        <v>3.2259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16.2576</v>
      </c>
      <c r="I27" s="55" t="n">
        <f aca="false">V27</f>
        <v>40.0832</v>
      </c>
      <c r="J27" s="55" t="n">
        <f aca="false">T27</f>
        <v>18316.2576</v>
      </c>
      <c r="K27" s="55" t="n">
        <f aca="false">W27</f>
        <v>43.6726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316.2576</v>
      </c>
      <c r="U27" s="54" t="n">
        <v>38.6223</v>
      </c>
      <c r="V27" s="54" t="n">
        <v>40.0832</v>
      </c>
      <c r="W27" s="54" t="n">
        <v>43.6726</v>
      </c>
      <c r="X27" s="54" t="n">
        <v>32665.09</v>
      </c>
      <c r="Y27" s="76" t="n">
        <v>79.4</v>
      </c>
      <c r="Z27" s="54" t="n">
        <f aca="false">X27/3600</f>
        <v>9.0736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1.5048</v>
      </c>
      <c r="I28" s="46" t="n">
        <f aca="false">V28</f>
        <v>39.1352</v>
      </c>
      <c r="J28" s="46" t="n">
        <f aca="false">T28</f>
        <v>5871.5048</v>
      </c>
      <c r="K28" s="46" t="n">
        <f aca="false">W28</f>
        <v>41.9077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71.5048</v>
      </c>
      <c r="U28" s="47" t="n">
        <v>36.9837</v>
      </c>
      <c r="V28" s="47" t="n">
        <v>39.1352</v>
      </c>
      <c r="W28" s="47" t="n">
        <v>41.9077</v>
      </c>
      <c r="X28" s="47" t="n">
        <v>26785.59</v>
      </c>
      <c r="Y28" s="76" t="n">
        <v>59.67</v>
      </c>
      <c r="Z28" s="47" t="n">
        <f aca="false">X28/3600</f>
        <v>7.4404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8.1896</v>
      </c>
      <c r="I29" s="46" t="n">
        <f aca="false">V29</f>
        <v>38.1484</v>
      </c>
      <c r="J29" s="46" t="n">
        <f aca="false">T29</f>
        <v>2718.1896</v>
      </c>
      <c r="K29" s="46" t="n">
        <f aca="false">W29</f>
        <v>40.082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18.1896</v>
      </c>
      <c r="U29" s="47" t="n">
        <v>35.0558</v>
      </c>
      <c r="V29" s="47" t="n">
        <v>38.1484</v>
      </c>
      <c r="W29" s="47" t="n">
        <v>40.0823</v>
      </c>
      <c r="X29" s="47" t="n">
        <v>24431.68</v>
      </c>
      <c r="Y29" s="76" t="n">
        <v>50.41</v>
      </c>
      <c r="Z29" s="47" t="n">
        <f aca="false">X29/3600</f>
        <v>6.7865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928</v>
      </c>
      <c r="I30" s="52" t="n">
        <f aca="false">V30</f>
        <v>36.9112</v>
      </c>
      <c r="J30" s="52" t="n">
        <f aca="false">T30</f>
        <v>1355.5928</v>
      </c>
      <c r="K30" s="52" t="n">
        <f aca="false">W30</f>
        <v>38.16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55.5928</v>
      </c>
      <c r="U30" s="53" t="n">
        <v>32.878</v>
      </c>
      <c r="V30" s="53" t="n">
        <v>36.9112</v>
      </c>
      <c r="W30" s="53" t="n">
        <v>38.168</v>
      </c>
      <c r="X30" s="53" t="n">
        <v>22740.08</v>
      </c>
      <c r="Y30" s="53" t="n">
        <v>42.9</v>
      </c>
      <c r="Z30" s="53" t="n">
        <f aca="false">X30/3600</f>
        <v>6.3166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66.6288</v>
      </c>
      <c r="I31" s="57" t="n">
        <f aca="false">V31</f>
        <v>43.9221</v>
      </c>
      <c r="J31" s="57" t="n">
        <f aca="false">T31</f>
        <v>17566.6288</v>
      </c>
      <c r="K31" s="57" t="n">
        <f aca="false">W31</f>
        <v>45.2339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566.6288</v>
      </c>
      <c r="U31" s="54" t="n">
        <v>39.3232</v>
      </c>
      <c r="V31" s="54" t="n">
        <v>43.9221</v>
      </c>
      <c r="W31" s="54" t="n">
        <v>45.2339</v>
      </c>
      <c r="X31" s="54" t="n">
        <v>36586.19</v>
      </c>
      <c r="Y31" s="76" t="n">
        <v>86.5</v>
      </c>
      <c r="Z31" s="54" t="n">
        <f aca="false">X31/3600</f>
        <v>10.1628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0.1</v>
      </c>
      <c r="I32" s="58" t="n">
        <f aca="false">V32</f>
        <v>42.5606</v>
      </c>
      <c r="J32" s="58" t="n">
        <f aca="false">T32</f>
        <v>6130.1</v>
      </c>
      <c r="K32" s="58" t="n">
        <f aca="false">W32</f>
        <v>43.103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30.1</v>
      </c>
      <c r="U32" s="47" t="n">
        <v>37.6285</v>
      </c>
      <c r="V32" s="47" t="n">
        <v>42.5606</v>
      </c>
      <c r="W32" s="47" t="n">
        <v>43.1038</v>
      </c>
      <c r="X32" s="47" t="n">
        <v>30859.08</v>
      </c>
      <c r="Y32" s="76" t="n">
        <v>66.42</v>
      </c>
      <c r="Z32" s="47" t="n">
        <f aca="false">X32/3600</f>
        <v>8.5719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6.0184</v>
      </c>
      <c r="I33" s="58" t="n">
        <f aca="false">V33</f>
        <v>41.0033</v>
      </c>
      <c r="J33" s="58" t="n">
        <f aca="false">T33</f>
        <v>2826.0184</v>
      </c>
      <c r="K33" s="58" t="n">
        <f aca="false">W33</f>
        <v>40.8231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26.0184</v>
      </c>
      <c r="U33" s="47" t="n">
        <v>35.786</v>
      </c>
      <c r="V33" s="47" t="n">
        <v>41.0033</v>
      </c>
      <c r="W33" s="47" t="n">
        <v>40.8231</v>
      </c>
      <c r="X33" s="47" t="n">
        <v>28335.88</v>
      </c>
      <c r="Y33" s="76" t="n">
        <v>61.59</v>
      </c>
      <c r="Z33" s="47" t="n">
        <f aca="false">X33/3600</f>
        <v>7.8710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6352</v>
      </c>
      <c r="I34" s="59" t="n">
        <f aca="false">V34</f>
        <v>39.3093</v>
      </c>
      <c r="J34" s="59" t="n">
        <f aca="false">T34</f>
        <v>1433.6352</v>
      </c>
      <c r="K34" s="59" t="n">
        <f aca="false">W34</f>
        <v>38.617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33.6352</v>
      </c>
      <c r="U34" s="53" t="n">
        <v>33.7935</v>
      </c>
      <c r="V34" s="53" t="n">
        <v>39.3093</v>
      </c>
      <c r="W34" s="53" t="n">
        <v>38.6172</v>
      </c>
      <c r="X34" s="53" t="n">
        <v>26985.41</v>
      </c>
      <c r="Y34" s="53" t="n">
        <v>54.58</v>
      </c>
      <c r="Z34" s="53" t="n">
        <f aca="false">X34/3600</f>
        <v>7.4959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78.5048</v>
      </c>
      <c r="I35" s="57" t="n">
        <f aca="false">V35</f>
        <v>42.2947</v>
      </c>
      <c r="J35" s="57" t="n">
        <f aca="false">T35</f>
        <v>39678.5048</v>
      </c>
      <c r="K35" s="57" t="n">
        <f aca="false">W35</f>
        <v>44.381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678.5048</v>
      </c>
      <c r="U35" s="54" t="n">
        <v>37.6127</v>
      </c>
      <c r="V35" s="54" t="n">
        <v>42.2947</v>
      </c>
      <c r="W35" s="54" t="n">
        <v>44.3814</v>
      </c>
      <c r="X35" s="54" t="n">
        <v>46117.26</v>
      </c>
      <c r="Y35" s="76" t="n">
        <v>126.52</v>
      </c>
      <c r="Z35" s="54" t="n">
        <f aca="false">X35/3600</f>
        <v>12.810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3.124</v>
      </c>
      <c r="I36" s="58" t="n">
        <f aca="false">V36</f>
        <v>40.9846</v>
      </c>
      <c r="J36" s="58" t="n">
        <f aca="false">T36</f>
        <v>7363.124</v>
      </c>
      <c r="K36" s="58" t="n">
        <f aca="false">W36</f>
        <v>43.165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63.124</v>
      </c>
      <c r="U36" s="47" t="n">
        <v>35.4411</v>
      </c>
      <c r="V36" s="47" t="n">
        <v>40.9846</v>
      </c>
      <c r="W36" s="47" t="n">
        <v>43.1657</v>
      </c>
      <c r="X36" s="47" t="n">
        <v>33933.52</v>
      </c>
      <c r="Y36" s="76" t="n">
        <v>77.56</v>
      </c>
      <c r="Z36" s="47" t="n">
        <f aca="false">X36/3600</f>
        <v>9.4259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5.78</v>
      </c>
      <c r="I37" s="58" t="n">
        <f aca="false">V37</f>
        <v>39.4365</v>
      </c>
      <c r="J37" s="58" t="n">
        <f aca="false">T37</f>
        <v>2315.78</v>
      </c>
      <c r="K37" s="58" t="n">
        <f aca="false">W37</f>
        <v>41.8352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15.78</v>
      </c>
      <c r="U37" s="47" t="n">
        <v>33.9851</v>
      </c>
      <c r="V37" s="47" t="n">
        <v>39.4365</v>
      </c>
      <c r="W37" s="47" t="n">
        <v>41.8352</v>
      </c>
      <c r="X37" s="47" t="n">
        <v>30272.15</v>
      </c>
      <c r="Y37" s="76" t="n">
        <v>63.97</v>
      </c>
      <c r="Z37" s="47" t="n">
        <f aca="false">X37/3600</f>
        <v>8.4089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6456</v>
      </c>
      <c r="I38" s="59" t="n">
        <f aca="false">V38</f>
        <v>37.8946</v>
      </c>
      <c r="J38" s="59" t="n">
        <f aca="false">T38</f>
        <v>985.6456</v>
      </c>
      <c r="K38" s="59" t="n">
        <f aca="false">W38</f>
        <v>40.39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85.6456</v>
      </c>
      <c r="U38" s="53" t="n">
        <v>32.1752</v>
      </c>
      <c r="V38" s="53" t="n">
        <v>37.8946</v>
      </c>
      <c r="W38" s="53" t="n">
        <v>40.393</v>
      </c>
      <c r="X38" s="53" t="n">
        <v>29184.16</v>
      </c>
      <c r="Y38" s="53" t="n">
        <v>55.41</v>
      </c>
      <c r="Z38" s="53" t="n">
        <f aca="false">X38/3600</f>
        <v>8.1067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28.0536</v>
      </c>
      <c r="I39" s="57" t="n">
        <f aca="false">V39</f>
        <v>43.1493</v>
      </c>
      <c r="J39" s="57" t="n">
        <f aca="false">T39</f>
        <v>3528.0536</v>
      </c>
      <c r="K39" s="57" t="n">
        <f aca="false">W39</f>
        <v>43.763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28.0536</v>
      </c>
      <c r="U39" s="54" t="n">
        <v>40.6243</v>
      </c>
      <c r="V39" s="54" t="n">
        <v>43.1493</v>
      </c>
      <c r="W39" s="54" t="n">
        <v>43.7639</v>
      </c>
      <c r="X39" s="54" t="n">
        <v>6596.53</v>
      </c>
      <c r="Y39" s="76" t="n">
        <v>14.82</v>
      </c>
      <c r="Z39" s="54" t="n">
        <f aca="false">X39/3600</f>
        <v>1.8323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5984</v>
      </c>
      <c r="I40" s="58" t="n">
        <f aca="false">V40</f>
        <v>40.6215</v>
      </c>
      <c r="J40" s="58" t="n">
        <f aca="false">T40</f>
        <v>1694.5984</v>
      </c>
      <c r="K40" s="58" t="n">
        <f aca="false">W40</f>
        <v>40.893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694.5984</v>
      </c>
      <c r="U40" s="47" t="n">
        <v>37.4658</v>
      </c>
      <c r="V40" s="47" t="n">
        <v>40.6215</v>
      </c>
      <c r="W40" s="47" t="n">
        <v>40.8939</v>
      </c>
      <c r="X40" s="47" t="n">
        <v>5668.81</v>
      </c>
      <c r="Y40" s="76" t="n">
        <v>11.97</v>
      </c>
      <c r="Z40" s="47" t="n">
        <f aca="false">X40/3600</f>
        <v>1.5746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372</v>
      </c>
      <c r="I41" s="58" t="n">
        <f aca="false">V41</f>
        <v>38.3766</v>
      </c>
      <c r="J41" s="58" t="n">
        <f aca="false">T41</f>
        <v>816.372</v>
      </c>
      <c r="K41" s="58" t="n">
        <f aca="false">W41</f>
        <v>38.352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16.372</v>
      </c>
      <c r="U41" s="47" t="n">
        <v>34.5735</v>
      </c>
      <c r="V41" s="47" t="n">
        <v>38.3766</v>
      </c>
      <c r="W41" s="47" t="n">
        <v>38.3527</v>
      </c>
      <c r="X41" s="47" t="n">
        <v>5091.03</v>
      </c>
      <c r="Y41" s="76" t="n">
        <v>9.74</v>
      </c>
      <c r="Z41" s="47" t="n">
        <f aca="false">X41/3600</f>
        <v>1.4141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3432</v>
      </c>
      <c r="I42" s="59" t="n">
        <f aca="false">V42</f>
        <v>36.2775</v>
      </c>
      <c r="J42" s="59" t="n">
        <f aca="false">T42</f>
        <v>414.3432</v>
      </c>
      <c r="K42" s="59" t="n">
        <f aca="false">W42</f>
        <v>36.028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4.3432</v>
      </c>
      <c r="U42" s="53" t="n">
        <v>32.0767</v>
      </c>
      <c r="V42" s="53" t="n">
        <v>36.2775</v>
      </c>
      <c r="W42" s="53" t="n">
        <v>36.0283</v>
      </c>
      <c r="X42" s="53" t="n">
        <v>4748.22</v>
      </c>
      <c r="Y42" s="53" t="n">
        <v>8.19</v>
      </c>
      <c r="Z42" s="53" t="n">
        <f aca="false">X42/3600</f>
        <v>1.3189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5.6176</v>
      </c>
      <c r="I43" s="57" t="n">
        <f aca="false">V43</f>
        <v>43.666</v>
      </c>
      <c r="J43" s="57" t="n">
        <f aca="false">T43</f>
        <v>3685.6176</v>
      </c>
      <c r="K43" s="57" t="n">
        <f aca="false">W43</f>
        <v>45.207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685.6176</v>
      </c>
      <c r="U43" s="54" t="n">
        <v>40.3928</v>
      </c>
      <c r="V43" s="54" t="n">
        <v>43.666</v>
      </c>
      <c r="W43" s="54" t="n">
        <v>45.2076</v>
      </c>
      <c r="X43" s="54" t="n">
        <v>7473.45</v>
      </c>
      <c r="Y43" s="76" t="n">
        <v>16.85</v>
      </c>
      <c r="Z43" s="54" t="n">
        <f aca="false">X43/3600</f>
        <v>2.0759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3616</v>
      </c>
      <c r="I44" s="58" t="n">
        <f aca="false">V44</f>
        <v>41.6949</v>
      </c>
      <c r="J44" s="58" t="n">
        <f aca="false">T44</f>
        <v>1741.3616</v>
      </c>
      <c r="K44" s="58" t="n">
        <f aca="false">W44</f>
        <v>42.852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41.3616</v>
      </c>
      <c r="U44" s="47" t="n">
        <v>37.8354</v>
      </c>
      <c r="V44" s="47" t="n">
        <v>41.6949</v>
      </c>
      <c r="W44" s="47" t="n">
        <v>42.852</v>
      </c>
      <c r="X44" s="47" t="n">
        <v>6497.76</v>
      </c>
      <c r="Y44" s="76" t="n">
        <v>13.85</v>
      </c>
      <c r="Z44" s="47" t="n">
        <f aca="false">X44/3600</f>
        <v>1.8049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8984</v>
      </c>
      <c r="I45" s="58" t="n">
        <f aca="false">V45</f>
        <v>39.6971</v>
      </c>
      <c r="J45" s="58" t="n">
        <f aca="false">T45</f>
        <v>870.8984</v>
      </c>
      <c r="K45" s="58" t="n">
        <f aca="false">W45</f>
        <v>40.593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0.8984</v>
      </c>
      <c r="U45" s="47" t="n">
        <v>35.0392</v>
      </c>
      <c r="V45" s="47" t="n">
        <v>39.6971</v>
      </c>
      <c r="W45" s="47" t="n">
        <v>40.5936</v>
      </c>
      <c r="X45" s="47" t="n">
        <v>6235.65</v>
      </c>
      <c r="Y45" s="76" t="n">
        <v>11.7</v>
      </c>
      <c r="Z45" s="47" t="n">
        <f aca="false">X45/3600</f>
        <v>1.7321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0752</v>
      </c>
      <c r="I46" s="59" t="n">
        <f aca="false">V46</f>
        <v>37.5391</v>
      </c>
      <c r="J46" s="59" t="n">
        <f aca="false">T46</f>
        <v>451.0752</v>
      </c>
      <c r="K46" s="59" t="n">
        <f aca="false">W46</f>
        <v>38.184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1.0752</v>
      </c>
      <c r="U46" s="53" t="n">
        <v>32.2473</v>
      </c>
      <c r="V46" s="53" t="n">
        <v>37.5391</v>
      </c>
      <c r="W46" s="53" t="n">
        <v>38.1849</v>
      </c>
      <c r="X46" s="53" t="n">
        <v>5734.63</v>
      </c>
      <c r="Y46" s="53" t="n">
        <v>9.79</v>
      </c>
      <c r="Z46" s="53" t="n">
        <f aca="false">X46/3600</f>
        <v>1.5929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77.7456</v>
      </c>
      <c r="I47" s="57" t="n">
        <f aca="false">V47</f>
        <v>41.543</v>
      </c>
      <c r="J47" s="57" t="n">
        <f aca="false">T47</f>
        <v>6877.7456</v>
      </c>
      <c r="K47" s="57" t="n">
        <f aca="false">W47</f>
        <v>42.5748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877.7456</v>
      </c>
      <c r="U47" s="54" t="n">
        <v>38.4747</v>
      </c>
      <c r="V47" s="54" t="n">
        <v>41.543</v>
      </c>
      <c r="W47" s="54" t="n">
        <v>42.5748</v>
      </c>
      <c r="X47" s="54" t="n">
        <v>7512.02</v>
      </c>
      <c r="Y47" s="76" t="n">
        <v>18.56</v>
      </c>
      <c r="Z47" s="54" t="n">
        <f aca="false">X47/3600</f>
        <v>2.0866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1.9656</v>
      </c>
      <c r="I48" s="58" t="n">
        <f aca="false">V48</f>
        <v>38.8771</v>
      </c>
      <c r="J48" s="58" t="n">
        <f aca="false">T48</f>
        <v>3141.9656</v>
      </c>
      <c r="K48" s="58" t="n">
        <f aca="false">W48</f>
        <v>39.788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41.9656</v>
      </c>
      <c r="U48" s="47" t="n">
        <v>34.9476</v>
      </c>
      <c r="V48" s="47" t="n">
        <v>38.8771</v>
      </c>
      <c r="W48" s="47" t="n">
        <v>39.7889</v>
      </c>
      <c r="X48" s="47" t="n">
        <v>6206.82</v>
      </c>
      <c r="Y48" s="76" t="n">
        <v>14.78</v>
      </c>
      <c r="Z48" s="47" t="n">
        <f aca="false">X48/3600</f>
        <v>1.7241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8.4248</v>
      </c>
      <c r="I49" s="58" t="n">
        <f aca="false">V49</f>
        <v>36.7019</v>
      </c>
      <c r="J49" s="58" t="n">
        <f aca="false">T49</f>
        <v>1478.4248</v>
      </c>
      <c r="K49" s="58" t="n">
        <f aca="false">W49</f>
        <v>37.514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78.4248</v>
      </c>
      <c r="U49" s="47" t="n">
        <v>31.7328</v>
      </c>
      <c r="V49" s="47" t="n">
        <v>36.7019</v>
      </c>
      <c r="W49" s="47" t="n">
        <v>37.5148</v>
      </c>
      <c r="X49" s="47" t="n">
        <v>5417.76</v>
      </c>
      <c r="Y49" s="76" t="n">
        <v>12.39</v>
      </c>
      <c r="Z49" s="47" t="n">
        <f aca="false">X49/3600</f>
        <v>1.5049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6.6704</v>
      </c>
      <c r="I50" s="59" t="n">
        <f aca="false">V50</f>
        <v>34.8048</v>
      </c>
      <c r="J50" s="59" t="n">
        <f aca="false">T50</f>
        <v>686.6704</v>
      </c>
      <c r="K50" s="59" t="n">
        <f aca="false">W50</f>
        <v>35.410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86.6704</v>
      </c>
      <c r="U50" s="53" t="n">
        <v>28.7268</v>
      </c>
      <c r="V50" s="53" t="n">
        <v>34.8048</v>
      </c>
      <c r="W50" s="53" t="n">
        <v>35.4102</v>
      </c>
      <c r="X50" s="53" t="n">
        <v>5073.13</v>
      </c>
      <c r="Y50" s="53" t="n">
        <v>10.1</v>
      </c>
      <c r="Z50" s="53" t="n">
        <f aca="false">X50/3600</f>
        <v>1.4092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86.4848</v>
      </c>
      <c r="I51" s="57" t="n">
        <f aca="false">V51</f>
        <v>41.4584</v>
      </c>
      <c r="J51" s="57" t="n">
        <f aca="false">T51</f>
        <v>4886.4848</v>
      </c>
      <c r="K51" s="57" t="n">
        <f aca="false">W51</f>
        <v>42.94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886.4848</v>
      </c>
      <c r="U51" s="54" t="n">
        <v>39.2085</v>
      </c>
      <c r="V51" s="54" t="n">
        <v>41.4584</v>
      </c>
      <c r="W51" s="54" t="n">
        <v>42.94</v>
      </c>
      <c r="X51" s="54" t="n">
        <v>5377.44</v>
      </c>
      <c r="Y51" s="76" t="n">
        <v>13.69</v>
      </c>
      <c r="Z51" s="54" t="n">
        <f aca="false">X51/3600</f>
        <v>1.4937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9.0384</v>
      </c>
      <c r="I52" s="58" t="n">
        <f aca="false">V52</f>
        <v>39.1003</v>
      </c>
      <c r="J52" s="58" t="n">
        <f aca="false">T52</f>
        <v>2079.0384</v>
      </c>
      <c r="K52" s="58" t="n">
        <f aca="false">W52</f>
        <v>40.6924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79.0384</v>
      </c>
      <c r="U52" s="47" t="n">
        <v>35.9508</v>
      </c>
      <c r="V52" s="47" t="n">
        <v>39.1003</v>
      </c>
      <c r="W52" s="47" t="n">
        <v>40.6924</v>
      </c>
      <c r="X52" s="47" t="n">
        <v>4212.24</v>
      </c>
      <c r="Y52" s="76" t="n">
        <v>10.02</v>
      </c>
      <c r="Z52" s="47" t="n">
        <f aca="false">X52/3600</f>
        <v>1.1700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4256</v>
      </c>
      <c r="I53" s="58" t="n">
        <f aca="false">V53</f>
        <v>36.9641</v>
      </c>
      <c r="J53" s="58" t="n">
        <f aca="false">T53</f>
        <v>965.4256</v>
      </c>
      <c r="K53" s="58" t="n">
        <f aca="false">W53</f>
        <v>38.6406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65.4256</v>
      </c>
      <c r="U53" s="47" t="n">
        <v>33.0488</v>
      </c>
      <c r="V53" s="47" t="n">
        <v>36.9641</v>
      </c>
      <c r="W53" s="47" t="n">
        <v>38.6406</v>
      </c>
      <c r="X53" s="47" t="n">
        <v>3631.36</v>
      </c>
      <c r="Y53" s="76" t="n">
        <v>7.96</v>
      </c>
      <c r="Z53" s="47" t="n">
        <f aca="false">X53/3600</f>
        <v>1.0087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1576</v>
      </c>
      <c r="I54" s="59" t="n">
        <f aca="false">V54</f>
        <v>35.0572</v>
      </c>
      <c r="J54" s="59" t="n">
        <f aca="false">T54</f>
        <v>458.1576</v>
      </c>
      <c r="K54" s="59" t="n">
        <f aca="false">W54</f>
        <v>36.6073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58.1576</v>
      </c>
      <c r="U54" s="53" t="n">
        <v>30.3459</v>
      </c>
      <c r="V54" s="53" t="n">
        <v>35.0572</v>
      </c>
      <c r="W54" s="53" t="n">
        <v>36.6073</v>
      </c>
      <c r="X54" s="53" t="n">
        <v>3291.3</v>
      </c>
      <c r="Y54" s="53" t="n">
        <v>6.31</v>
      </c>
      <c r="Z54" s="53" t="n">
        <f aca="false">X54/3600</f>
        <v>0.91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29.696</v>
      </c>
      <c r="I55" s="57" t="n">
        <f aca="false">V55</f>
        <v>44.1048</v>
      </c>
      <c r="J55" s="57" t="n">
        <f aca="false">T55</f>
        <v>1529.696</v>
      </c>
      <c r="K55" s="57" t="n">
        <f aca="false">W55</f>
        <v>43.224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29.696</v>
      </c>
      <c r="U55" s="54" t="n">
        <v>40.8652</v>
      </c>
      <c r="V55" s="54" t="n">
        <v>44.1048</v>
      </c>
      <c r="W55" s="54" t="n">
        <v>43.2246</v>
      </c>
      <c r="X55" s="54" t="n">
        <v>1771.86</v>
      </c>
      <c r="Y55" s="76" t="n">
        <v>4.23</v>
      </c>
      <c r="Z55" s="54" t="n">
        <f aca="false">X55/3600</f>
        <v>0.4921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6.7536</v>
      </c>
      <c r="I56" s="58" t="n">
        <f aca="false">V56</f>
        <v>41.3572</v>
      </c>
      <c r="J56" s="58" t="n">
        <f aca="false">T56</f>
        <v>766.7536</v>
      </c>
      <c r="K56" s="58" t="n">
        <f aca="false">W56</f>
        <v>40.068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66.7536</v>
      </c>
      <c r="U56" s="47" t="n">
        <v>37.0395</v>
      </c>
      <c r="V56" s="47" t="n">
        <v>41.3572</v>
      </c>
      <c r="W56" s="47" t="n">
        <v>40.0688</v>
      </c>
      <c r="X56" s="47" t="n">
        <v>1537.01</v>
      </c>
      <c r="Y56" s="76" t="n">
        <v>3.42</v>
      </c>
      <c r="Z56" s="47" t="n">
        <f aca="false">X56/3600</f>
        <v>0.4269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3392</v>
      </c>
      <c r="I57" s="58" t="n">
        <f aca="false">V57</f>
        <v>38.9082</v>
      </c>
      <c r="J57" s="58" t="n">
        <f aca="false">T57</f>
        <v>375.3392</v>
      </c>
      <c r="K57" s="58" t="n">
        <f aca="false">W57</f>
        <v>37.33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5.3392</v>
      </c>
      <c r="U57" s="47" t="n">
        <v>33.6296</v>
      </c>
      <c r="V57" s="47" t="n">
        <v>38.9082</v>
      </c>
      <c r="W57" s="47" t="n">
        <v>37.337</v>
      </c>
      <c r="X57" s="47" t="n">
        <v>1350.64</v>
      </c>
      <c r="Y57" s="76" t="n">
        <v>2.65</v>
      </c>
      <c r="Z57" s="47" t="n">
        <f aca="false">X57/3600</f>
        <v>0.3751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92</v>
      </c>
      <c r="I58" s="59" t="n">
        <f aca="false">V58</f>
        <v>36.6691</v>
      </c>
      <c r="J58" s="59" t="n">
        <f aca="false">T58</f>
        <v>188.92</v>
      </c>
      <c r="K58" s="59" t="n">
        <f aca="false">W58</f>
        <v>34.936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88.92</v>
      </c>
      <c r="U58" s="53" t="n">
        <v>30.7705</v>
      </c>
      <c r="V58" s="53" t="n">
        <v>36.6691</v>
      </c>
      <c r="W58" s="53" t="n">
        <v>34.9365</v>
      </c>
      <c r="X58" s="53" t="n">
        <v>1262.89</v>
      </c>
      <c r="Y58" s="53" t="n">
        <v>2.23</v>
      </c>
      <c r="Z58" s="53" t="n">
        <f aca="false">X58/3600</f>
        <v>0.3508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16.74</v>
      </c>
      <c r="I59" s="55" t="n">
        <f aca="false">V59</f>
        <v>43.2815</v>
      </c>
      <c r="J59" s="55" t="n">
        <f aca="false">T59</f>
        <v>1616.74</v>
      </c>
      <c r="K59" s="55" t="n">
        <f aca="false">W59</f>
        <v>44.412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16.74</v>
      </c>
      <c r="U59" s="54" t="n">
        <v>38.2812</v>
      </c>
      <c r="V59" s="54" t="n">
        <v>43.2815</v>
      </c>
      <c r="W59" s="54" t="n">
        <v>44.4122</v>
      </c>
      <c r="X59" s="54" t="n">
        <v>2083.58</v>
      </c>
      <c r="Y59" s="76" t="n">
        <v>5.25</v>
      </c>
      <c r="Z59" s="54" t="n">
        <f aca="false">X59/3600</f>
        <v>0.578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3.6096</v>
      </c>
      <c r="I60" s="46" t="n">
        <f aca="false">V60</f>
        <v>41.0545</v>
      </c>
      <c r="J60" s="46" t="n">
        <f aca="false">T60</f>
        <v>633.6096</v>
      </c>
      <c r="K60" s="46" t="n">
        <f aca="false">W60</f>
        <v>41.996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33.6096</v>
      </c>
      <c r="U60" s="47" t="n">
        <v>34.9972</v>
      </c>
      <c r="V60" s="47" t="n">
        <v>41.0545</v>
      </c>
      <c r="W60" s="47" t="n">
        <v>41.9961</v>
      </c>
      <c r="X60" s="47" t="n">
        <v>1683.4</v>
      </c>
      <c r="Y60" s="76" t="n">
        <v>3.88</v>
      </c>
      <c r="Z60" s="47" t="n">
        <f aca="false">X60/3600</f>
        <v>0.4676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89.0728</v>
      </c>
      <c r="I61" s="46" t="n">
        <f aca="false">V61</f>
        <v>39.2</v>
      </c>
      <c r="J61" s="46" t="n">
        <f aca="false">T61</f>
        <v>289.0728</v>
      </c>
      <c r="K61" s="46" t="n">
        <f aca="false">W61</f>
        <v>40.074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89.0728</v>
      </c>
      <c r="U61" s="47" t="n">
        <v>32.1278</v>
      </c>
      <c r="V61" s="47" t="n">
        <v>39.2</v>
      </c>
      <c r="W61" s="47" t="n">
        <v>40.0741</v>
      </c>
      <c r="X61" s="47" t="n">
        <v>1510.74</v>
      </c>
      <c r="Y61" s="76" t="n">
        <v>3.29</v>
      </c>
      <c r="Z61" s="47" t="n">
        <f aca="false">X61/3600</f>
        <v>0.4196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4416</v>
      </c>
      <c r="I62" s="52" t="n">
        <f aca="false">V62</f>
        <v>37.3467</v>
      </c>
      <c r="J62" s="52" t="n">
        <f aca="false">T62</f>
        <v>144.4416</v>
      </c>
      <c r="K62" s="52" t="n">
        <f aca="false">W62</f>
        <v>38.119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4.4416</v>
      </c>
      <c r="U62" s="53" t="n">
        <v>29.3583</v>
      </c>
      <c r="V62" s="53" t="n">
        <v>37.3467</v>
      </c>
      <c r="W62" s="53" t="n">
        <v>38.1193</v>
      </c>
      <c r="X62" s="53" t="n">
        <v>1425.01</v>
      </c>
      <c r="Y62" s="53" t="n">
        <v>2.68</v>
      </c>
      <c r="Z62" s="53" t="n">
        <f aca="false">X62/3600</f>
        <v>0.3958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59.4576</v>
      </c>
      <c r="I63" s="57" t="n">
        <f aca="false">V63</f>
        <v>41.409</v>
      </c>
      <c r="J63" s="57" t="n">
        <f aca="false">T63</f>
        <v>1659.4576</v>
      </c>
      <c r="K63" s="57" t="n">
        <f aca="false">W63</f>
        <v>42.365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59.4576</v>
      </c>
      <c r="U63" s="54" t="n">
        <v>38.4102</v>
      </c>
      <c r="V63" s="54" t="n">
        <v>41.409</v>
      </c>
      <c r="W63" s="54" t="n">
        <v>42.3652</v>
      </c>
      <c r="X63" s="54" t="n">
        <v>1750</v>
      </c>
      <c r="Y63" s="76" t="n">
        <v>4.42</v>
      </c>
      <c r="Z63" s="54" t="n">
        <f aca="false">X63/3600</f>
        <v>0.4861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7.4152</v>
      </c>
      <c r="I64" s="58" t="n">
        <f aca="false">V64</f>
        <v>38.6869</v>
      </c>
      <c r="J64" s="58" t="n">
        <f aca="false">T64</f>
        <v>767.4152</v>
      </c>
      <c r="K64" s="58" t="n">
        <f aca="false">W64</f>
        <v>39.442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67.4152</v>
      </c>
      <c r="U64" s="47" t="n">
        <v>34.997</v>
      </c>
      <c r="V64" s="47" t="n">
        <v>38.6869</v>
      </c>
      <c r="W64" s="47" t="n">
        <v>39.4426</v>
      </c>
      <c r="X64" s="47" t="n">
        <v>1511.8</v>
      </c>
      <c r="Y64" s="76" t="n">
        <v>3.46</v>
      </c>
      <c r="Z64" s="47" t="n">
        <f aca="false">X64/3600</f>
        <v>0.419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1032</v>
      </c>
      <c r="I65" s="58" t="n">
        <f aca="false">V65</f>
        <v>36.3962</v>
      </c>
      <c r="J65" s="58" t="n">
        <f aca="false">T65</f>
        <v>358.1032</v>
      </c>
      <c r="K65" s="58" t="n">
        <f aca="false">W65</f>
        <v>37.0813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58.1032</v>
      </c>
      <c r="U65" s="47" t="n">
        <v>31.7186</v>
      </c>
      <c r="V65" s="47" t="n">
        <v>36.3962</v>
      </c>
      <c r="W65" s="47" t="n">
        <v>37.0813</v>
      </c>
      <c r="X65" s="47" t="n">
        <v>1269.64</v>
      </c>
      <c r="Y65" s="76" t="n">
        <v>2.5</v>
      </c>
      <c r="Z65" s="47" t="n">
        <f aca="false">X65/3600</f>
        <v>0.3526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648</v>
      </c>
      <c r="I66" s="59" t="n">
        <f aca="false">V66</f>
        <v>34.3163</v>
      </c>
      <c r="J66" s="59" t="n">
        <f aca="false">T66</f>
        <v>164.2648</v>
      </c>
      <c r="K66" s="59" t="n">
        <f aca="false">W66</f>
        <v>34.893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2648</v>
      </c>
      <c r="U66" s="53" t="n">
        <v>28.739</v>
      </c>
      <c r="V66" s="53" t="n">
        <v>34.3163</v>
      </c>
      <c r="W66" s="53" t="n">
        <v>34.8938</v>
      </c>
      <c r="X66" s="53" t="n">
        <v>1187.55</v>
      </c>
      <c r="Y66" s="53" t="n">
        <v>2</v>
      </c>
      <c r="Z66" s="53" t="n">
        <f aca="false">X66/3600</f>
        <v>0.3298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7.2592</v>
      </c>
      <c r="I67" s="55" t="n">
        <f aca="false">V67</f>
        <v>41.6549</v>
      </c>
      <c r="J67" s="55" t="n">
        <f aca="false">T67</f>
        <v>1227.2592</v>
      </c>
      <c r="K67" s="55" t="n">
        <f aca="false">W67</f>
        <v>42.725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27.2592</v>
      </c>
      <c r="U67" s="54" t="n">
        <v>39.6558</v>
      </c>
      <c r="V67" s="54" t="n">
        <v>41.6549</v>
      </c>
      <c r="W67" s="54" t="n">
        <v>42.7252</v>
      </c>
      <c r="X67" s="54" t="n">
        <v>1240.81</v>
      </c>
      <c r="Y67" s="76" t="n">
        <v>3.22</v>
      </c>
      <c r="Z67" s="54" t="n">
        <f aca="false">X67/3600</f>
        <v>0.3446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9536</v>
      </c>
      <c r="I68" s="46" t="n">
        <f aca="false">V68</f>
        <v>38.8813</v>
      </c>
      <c r="J68" s="46" t="n">
        <f aca="false">T68</f>
        <v>605.9536</v>
      </c>
      <c r="K68" s="46" t="n">
        <f aca="false">W68</f>
        <v>40.086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05.9536</v>
      </c>
      <c r="U68" s="47" t="n">
        <v>35.8362</v>
      </c>
      <c r="V68" s="47" t="n">
        <v>38.8813</v>
      </c>
      <c r="W68" s="47" t="n">
        <v>40.0861</v>
      </c>
      <c r="X68" s="47" t="n">
        <v>1013.56</v>
      </c>
      <c r="Y68" s="76" t="n">
        <v>2.48</v>
      </c>
      <c r="Z68" s="47" t="n">
        <f aca="false">X68/3600</f>
        <v>0.2815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36</v>
      </c>
      <c r="I69" s="46" t="n">
        <f aca="false">V69</f>
        <v>36.6031</v>
      </c>
      <c r="J69" s="46" t="n">
        <f aca="false">T69</f>
        <v>292.636</v>
      </c>
      <c r="K69" s="46" t="n">
        <f aca="false">W69</f>
        <v>37.7367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2.636</v>
      </c>
      <c r="U69" s="47" t="n">
        <v>32.3601</v>
      </c>
      <c r="V69" s="47" t="n">
        <v>36.6031</v>
      </c>
      <c r="W69" s="47" t="n">
        <v>37.7367</v>
      </c>
      <c r="X69" s="47" t="n">
        <v>913.62</v>
      </c>
      <c r="Y69" s="76" t="n">
        <v>1.98</v>
      </c>
      <c r="Z69" s="47" t="n">
        <f aca="false">X69/3600</f>
        <v>0.2537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336</v>
      </c>
      <c r="I70" s="60" t="n">
        <f aca="false">V70</f>
        <v>34.5156</v>
      </c>
      <c r="J70" s="60" t="n">
        <f aca="false">T70</f>
        <v>140.1336</v>
      </c>
      <c r="K70" s="60" t="n">
        <f aca="false">W70</f>
        <v>35.485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0.1336</v>
      </c>
      <c r="U70" s="53" t="n">
        <v>29.5281</v>
      </c>
      <c r="V70" s="53" t="n">
        <v>34.5156</v>
      </c>
      <c r="W70" s="53" t="n">
        <v>35.4856</v>
      </c>
      <c r="X70" s="53" t="n">
        <v>802.11</v>
      </c>
      <c r="Y70" s="53" t="n">
        <v>1.51</v>
      </c>
      <c r="Z70" s="53" t="n">
        <f aca="false">X70/3600</f>
        <v>0.2228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4533848811633</v>
      </c>
      <c r="Z89" s="65" t="n">
        <f aca="false">GEOMEAN(Z3:Z70)</f>
        <v>2.355272439926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69123627681</v>
      </c>
      <c r="Z90" s="75" t="n">
        <f aca="false">Z89/R89</f>
        <v>1.12090335334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51077777777778</v>
      </c>
      <c r="Z91" s="64" t="n">
        <f aca="false">SUM(Z3:Z70)</f>
        <v>291.505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88.64</v>
      </c>
      <c r="I3" s="46" t="n">
        <f aca="false">V3</f>
        <v>41.5109</v>
      </c>
      <c r="J3" s="46" t="n">
        <f aca="false">T3</f>
        <v>13888.64</v>
      </c>
      <c r="K3" s="46" t="n">
        <f aca="false">W3</f>
        <v>44.227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888.64</v>
      </c>
      <c r="U3" s="47" t="n">
        <v>41.5696</v>
      </c>
      <c r="V3" s="47" t="n">
        <v>41.5109</v>
      </c>
      <c r="W3" s="47" t="n">
        <v>44.2272</v>
      </c>
      <c r="X3" s="47" t="n">
        <v>12837.97</v>
      </c>
      <c r="Y3" s="76" t="n">
        <v>27.79</v>
      </c>
      <c r="Z3" s="47" t="n">
        <f aca="false">X3/3600</f>
        <v>3.5661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7088</v>
      </c>
      <c r="I4" s="46" t="n">
        <f aca="false">V4</f>
        <v>39.8755</v>
      </c>
      <c r="J4" s="46" t="n">
        <f aca="false">T4</f>
        <v>5686.7088</v>
      </c>
      <c r="K4" s="46" t="n">
        <f aca="false">W4</f>
        <v>42.352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686.7088</v>
      </c>
      <c r="U4" s="47" t="n">
        <v>39.0496</v>
      </c>
      <c r="V4" s="47" t="n">
        <v>39.8755</v>
      </c>
      <c r="W4" s="47" t="n">
        <v>42.3529</v>
      </c>
      <c r="X4" s="47" t="n">
        <v>11661.72</v>
      </c>
      <c r="Y4" s="76" t="n">
        <v>21.95</v>
      </c>
      <c r="Z4" s="47" t="n">
        <f aca="false">X4/3600</f>
        <v>3.239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0176</v>
      </c>
      <c r="I5" s="46" t="n">
        <f aca="false">V5</f>
        <v>38.5242</v>
      </c>
      <c r="J5" s="46" t="n">
        <f aca="false">T5</f>
        <v>2720.0176</v>
      </c>
      <c r="K5" s="46" t="n">
        <f aca="false">W5</f>
        <v>40.753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20.0176</v>
      </c>
      <c r="U5" s="47" t="n">
        <v>36.4953</v>
      </c>
      <c r="V5" s="47" t="n">
        <v>38.5242</v>
      </c>
      <c r="W5" s="47" t="n">
        <v>40.7538</v>
      </c>
      <c r="X5" s="47" t="n">
        <v>11089.6</v>
      </c>
      <c r="Y5" s="76" t="n">
        <v>19.19</v>
      </c>
      <c r="Z5" s="47" t="n">
        <f aca="false">X5/3600</f>
        <v>3.0804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9.5376</v>
      </c>
      <c r="I6" s="52" t="n">
        <f aca="false">V6</f>
        <v>37.194</v>
      </c>
      <c r="J6" s="52" t="n">
        <f aca="false">T6</f>
        <v>1399.5376</v>
      </c>
      <c r="K6" s="52" t="n">
        <f aca="false">W6</f>
        <v>39.302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399.5376</v>
      </c>
      <c r="U6" s="53" t="n">
        <v>33.8456</v>
      </c>
      <c r="V6" s="53" t="n">
        <v>37.194</v>
      </c>
      <c r="W6" s="53" t="n">
        <v>39.302</v>
      </c>
      <c r="X6" s="53" t="n">
        <v>10755.33</v>
      </c>
      <c r="Y6" s="53" t="n">
        <v>17.67</v>
      </c>
      <c r="Z6" s="53" t="n">
        <f aca="false">X6/3600</f>
        <v>2.9875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56.552</v>
      </c>
      <c r="I7" s="46" t="n">
        <f aca="false">V7</f>
        <v>45.1671</v>
      </c>
      <c r="J7" s="46" t="n">
        <f aca="false">T7</f>
        <v>34756.552</v>
      </c>
      <c r="K7" s="46" t="n">
        <f aca="false">W7</f>
        <v>44.7577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756.552</v>
      </c>
      <c r="U7" s="54" t="n">
        <v>40.0787</v>
      </c>
      <c r="V7" s="54" t="n">
        <v>45.1671</v>
      </c>
      <c r="W7" s="54" t="n">
        <v>44.7577</v>
      </c>
      <c r="X7" s="47" t="n">
        <v>16483.26</v>
      </c>
      <c r="Y7" s="76" t="n">
        <v>42.55</v>
      </c>
      <c r="Z7" s="47" t="n">
        <f aca="false">X7/3600</f>
        <v>4.5786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8.9152</v>
      </c>
      <c r="I8" s="46" t="n">
        <f aca="false">V8</f>
        <v>43.381</v>
      </c>
      <c r="J8" s="46" t="n">
        <f aca="false">T8</f>
        <v>16998.9152</v>
      </c>
      <c r="K8" s="46" t="n">
        <f aca="false">W8</f>
        <v>43.479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6998.9152</v>
      </c>
      <c r="U8" s="47" t="n">
        <v>37.1263</v>
      </c>
      <c r="V8" s="47" t="n">
        <v>43.381</v>
      </c>
      <c r="W8" s="47" t="n">
        <v>43.479</v>
      </c>
      <c r="X8" s="47" t="n">
        <v>14539.03</v>
      </c>
      <c r="Y8" s="76" t="n">
        <v>34.57</v>
      </c>
      <c r="Z8" s="47" t="n">
        <f aca="false">X8/3600</f>
        <v>4.03861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6.344</v>
      </c>
      <c r="I9" s="46" t="n">
        <f aca="false">V9</f>
        <v>41.6223</v>
      </c>
      <c r="J9" s="46" t="n">
        <f aca="false">T9</f>
        <v>8976.344</v>
      </c>
      <c r="K9" s="46" t="n">
        <f aca="false">W9</f>
        <v>42.099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8976.344</v>
      </c>
      <c r="U9" s="47" t="n">
        <v>34.1641</v>
      </c>
      <c r="V9" s="47" t="n">
        <v>41.6223</v>
      </c>
      <c r="W9" s="47" t="n">
        <v>42.0995</v>
      </c>
      <c r="X9" s="47" t="n">
        <v>13420.77</v>
      </c>
      <c r="Y9" s="76" t="n">
        <v>29.29</v>
      </c>
      <c r="Z9" s="47" t="n">
        <f aca="false">X9/3600</f>
        <v>3.7279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7616</v>
      </c>
      <c r="I10" s="52" t="n">
        <f aca="false">V10</f>
        <v>39.8553</v>
      </c>
      <c r="J10" s="52" t="n">
        <f aca="false">T10</f>
        <v>5026.7616</v>
      </c>
      <c r="K10" s="52" t="n">
        <f aca="false">W10</f>
        <v>40.65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26.7616</v>
      </c>
      <c r="U10" s="53" t="n">
        <v>31.4081</v>
      </c>
      <c r="V10" s="53" t="n">
        <v>39.8553</v>
      </c>
      <c r="W10" s="53" t="n">
        <v>40.654</v>
      </c>
      <c r="X10" s="53" t="n">
        <v>12834.39</v>
      </c>
      <c r="Y10" s="53" t="n">
        <v>25.66</v>
      </c>
      <c r="Z10" s="53" t="n">
        <f aca="false">X10/3600</f>
        <v>3.56510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362.416</v>
      </c>
      <c r="I11" s="46" t="n">
        <f aca="false">V11</f>
        <v>39.5518</v>
      </c>
      <c r="J11" s="46" t="n">
        <f aca="false">T11</f>
        <v>234362.416</v>
      </c>
      <c r="K11" s="46" t="n">
        <f aca="false">W11</f>
        <v>37.7938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362.416</v>
      </c>
      <c r="U11" s="47" t="n">
        <v>38.7756</v>
      </c>
      <c r="V11" s="47" t="n">
        <v>39.5518</v>
      </c>
      <c r="W11" s="47" t="n">
        <v>37.7938</v>
      </c>
      <c r="X11" s="47" t="n">
        <v>44434.31</v>
      </c>
      <c r="Y11" s="47" t="n">
        <v>81.8</v>
      </c>
      <c r="Z11" s="47" t="n">
        <f aca="false">X11/3600</f>
        <v>12.3428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93.0512</v>
      </c>
      <c r="I12" s="46" t="n">
        <f aca="false">V12</f>
        <v>38.0761</v>
      </c>
      <c r="J12" s="46" t="n">
        <f aca="false">T12</f>
        <v>109093.0512</v>
      </c>
      <c r="K12" s="46" t="n">
        <f aca="false">W12</f>
        <v>36.397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093.0512</v>
      </c>
      <c r="U12" s="47" t="n">
        <v>33.2141</v>
      </c>
      <c r="V12" s="47" t="n">
        <v>38.0761</v>
      </c>
      <c r="W12" s="47" t="n">
        <v>36.397</v>
      </c>
      <c r="X12" s="47" t="n">
        <v>37405.76</v>
      </c>
      <c r="Y12" s="47" t="n">
        <v>80.95</v>
      </c>
      <c r="Z12" s="47" t="n">
        <f aca="false">X12/3600</f>
        <v>10.3904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05.3712</v>
      </c>
      <c r="I13" s="46" t="n">
        <f aca="false">V13</f>
        <v>36.8849</v>
      </c>
      <c r="J13" s="46" t="n">
        <f aca="false">T13</f>
        <v>27605.3712</v>
      </c>
      <c r="K13" s="46" t="n">
        <f aca="false">W13</f>
        <v>35.1886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605.3712</v>
      </c>
      <c r="U13" s="47" t="n">
        <v>29.2813</v>
      </c>
      <c r="V13" s="47" t="n">
        <v>36.8849</v>
      </c>
      <c r="W13" s="47" t="n">
        <v>35.1886</v>
      </c>
      <c r="X13" s="47" t="n">
        <v>29083.2</v>
      </c>
      <c r="Y13" s="47" t="n">
        <v>56.36</v>
      </c>
      <c r="Z13" s="47" t="n">
        <f aca="false">X13/3600</f>
        <v>8.0786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5.5664</v>
      </c>
      <c r="I14" s="52" t="n">
        <f aca="false">V14</f>
        <v>35.819</v>
      </c>
      <c r="J14" s="52" t="n">
        <f aca="false">T14</f>
        <v>7105.5664</v>
      </c>
      <c r="K14" s="52" t="n">
        <f aca="false">W14</f>
        <v>34.1138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05.5664</v>
      </c>
      <c r="U14" s="53" t="n">
        <v>27.9156</v>
      </c>
      <c r="V14" s="53" t="n">
        <v>35.819</v>
      </c>
      <c r="W14" s="53" t="n">
        <v>34.1138</v>
      </c>
      <c r="X14" s="53" t="n">
        <v>25484.71</v>
      </c>
      <c r="Y14" s="53" t="n">
        <v>41.5</v>
      </c>
      <c r="Z14" s="53" t="n">
        <f aca="false">X14/3600</f>
        <v>7.0790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587.6832</v>
      </c>
      <c r="I15" s="46" t="n">
        <f aca="false">V15</f>
        <v>46.3473</v>
      </c>
      <c r="J15" s="46" t="n">
        <f aca="false">T15</f>
        <v>23587.6832</v>
      </c>
      <c r="K15" s="46" t="n">
        <f aca="false">W15</f>
        <v>45.9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587.6832</v>
      </c>
      <c r="U15" s="54" t="n">
        <v>41.2497</v>
      </c>
      <c r="V15" s="54" t="n">
        <v>46.3473</v>
      </c>
      <c r="W15" s="54" t="n">
        <v>45.93</v>
      </c>
      <c r="X15" s="47" t="n">
        <v>30126.8</v>
      </c>
      <c r="Y15" s="47" t="n">
        <v>53.62</v>
      </c>
      <c r="Z15" s="47" t="n">
        <f aca="false">X15/3600</f>
        <v>8.368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4.0768</v>
      </c>
      <c r="I16" s="46" t="n">
        <f aca="false">V16</f>
        <v>45.7467</v>
      </c>
      <c r="J16" s="46" t="n">
        <f aca="false">T16</f>
        <v>6444.0768</v>
      </c>
      <c r="K16" s="46" t="n">
        <f aca="false">W16</f>
        <v>45.46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44.0768</v>
      </c>
      <c r="U16" s="47" t="n">
        <v>39.953</v>
      </c>
      <c r="V16" s="47" t="n">
        <v>45.7467</v>
      </c>
      <c r="W16" s="47" t="n">
        <v>45.462</v>
      </c>
      <c r="X16" s="47" t="n">
        <v>26309.45</v>
      </c>
      <c r="Y16" s="47" t="n">
        <v>43.49</v>
      </c>
      <c r="Z16" s="47" t="n">
        <f aca="false">X16/3600</f>
        <v>7.3081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7.3536</v>
      </c>
      <c r="I17" s="46" t="n">
        <f aca="false">V17</f>
        <v>45.1384</v>
      </c>
      <c r="J17" s="46" t="n">
        <f aca="false">T17</f>
        <v>2747.3536</v>
      </c>
      <c r="K17" s="46" t="n">
        <f aca="false">W17</f>
        <v>45.005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47.3536</v>
      </c>
      <c r="U17" s="47" t="n">
        <v>38.66</v>
      </c>
      <c r="V17" s="47" t="n">
        <v>45.1384</v>
      </c>
      <c r="W17" s="47" t="n">
        <v>45.0059</v>
      </c>
      <c r="X17" s="47" t="n">
        <v>24624.99</v>
      </c>
      <c r="Y17" s="47" t="n">
        <v>38.93</v>
      </c>
      <c r="Z17" s="47" t="n">
        <f aca="false">X17/3600</f>
        <v>6.8402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1808</v>
      </c>
      <c r="I18" s="52" t="n">
        <f aca="false">V18</f>
        <v>44.4655</v>
      </c>
      <c r="J18" s="52" t="n">
        <f aca="false">T18</f>
        <v>1349.1808</v>
      </c>
      <c r="K18" s="52" t="n">
        <f aca="false">W18</f>
        <v>44.526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49.1808</v>
      </c>
      <c r="U18" s="53" t="n">
        <v>36.9847</v>
      </c>
      <c r="V18" s="53" t="n">
        <v>44.4655</v>
      </c>
      <c r="W18" s="53" t="n">
        <v>44.5264</v>
      </c>
      <c r="X18" s="53" t="n">
        <v>23656.28</v>
      </c>
      <c r="Y18" s="53" t="n">
        <v>36.69</v>
      </c>
      <c r="Z18" s="53" t="n">
        <f aca="false">X18/3600</f>
        <v>6.5711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8.2304</v>
      </c>
      <c r="I19" s="46" t="n">
        <f aca="false">V19</f>
        <v>43.5114</v>
      </c>
      <c r="J19" s="46" t="n">
        <f aca="false">T19</f>
        <v>5118.2304</v>
      </c>
      <c r="K19" s="46" t="n">
        <f aca="false">W19</f>
        <v>45.230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18.2304</v>
      </c>
      <c r="U19" s="47" t="n">
        <v>41.5459</v>
      </c>
      <c r="V19" s="47" t="n">
        <v>43.5114</v>
      </c>
      <c r="W19" s="47" t="n">
        <v>45.2303</v>
      </c>
      <c r="X19" s="47" t="n">
        <v>11386.98</v>
      </c>
      <c r="Y19" s="76" t="n">
        <v>22.82</v>
      </c>
      <c r="Z19" s="47" t="n">
        <f aca="false">X19/3600</f>
        <v>3.1630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4616</v>
      </c>
      <c r="I20" s="46" t="n">
        <f aca="false">V20</f>
        <v>42.2596</v>
      </c>
      <c r="J20" s="46" t="n">
        <f aca="false">T20</f>
        <v>2358.4616</v>
      </c>
      <c r="K20" s="46" t="n">
        <f aca="false">W20</f>
        <v>43.451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58.4616</v>
      </c>
      <c r="U20" s="47" t="n">
        <v>39.6573</v>
      </c>
      <c r="V20" s="47" t="n">
        <v>42.2596</v>
      </c>
      <c r="W20" s="47" t="n">
        <v>43.4516</v>
      </c>
      <c r="X20" s="47" t="n">
        <v>10401.19</v>
      </c>
      <c r="Y20" s="76" t="n">
        <v>19.63</v>
      </c>
      <c r="Z20" s="47" t="n">
        <f aca="false">X20/3600</f>
        <v>2.889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152</v>
      </c>
      <c r="I21" s="46" t="n">
        <f aca="false">V21</f>
        <v>41.0646</v>
      </c>
      <c r="J21" s="46" t="n">
        <f aca="false">T21</f>
        <v>1156.2152</v>
      </c>
      <c r="K21" s="46" t="n">
        <f aca="false">W21</f>
        <v>42.040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6.2152</v>
      </c>
      <c r="U21" s="47" t="n">
        <v>37.3589</v>
      </c>
      <c r="V21" s="47" t="n">
        <v>41.0646</v>
      </c>
      <c r="W21" s="47" t="n">
        <v>42.0409</v>
      </c>
      <c r="X21" s="47" t="n">
        <v>9705.76</v>
      </c>
      <c r="Y21" s="76" t="n">
        <v>17.38</v>
      </c>
      <c r="Z21" s="47" t="n">
        <f aca="false">X21/3600</f>
        <v>2.6960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3064</v>
      </c>
      <c r="I22" s="52" t="n">
        <f aca="false">V22</f>
        <v>39.9437</v>
      </c>
      <c r="J22" s="52" t="n">
        <f aca="false">T22</f>
        <v>587.3064</v>
      </c>
      <c r="K22" s="52" t="n">
        <f aca="false">W22</f>
        <v>40.9941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7.3064</v>
      </c>
      <c r="U22" s="53" t="n">
        <v>35.0097</v>
      </c>
      <c r="V22" s="53" t="n">
        <v>39.9437</v>
      </c>
      <c r="W22" s="53" t="n">
        <v>40.9941</v>
      </c>
      <c r="X22" s="53" t="n">
        <v>9259.37</v>
      </c>
      <c r="Y22" s="53" t="n">
        <v>16.18</v>
      </c>
      <c r="Z22" s="53" t="n">
        <f aca="false">X22/3600</f>
        <v>2.5720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54.9288</v>
      </c>
      <c r="I23" s="55" t="n">
        <f aca="false">V23</f>
        <v>42.5182</v>
      </c>
      <c r="J23" s="55" t="n">
        <f aca="false">T23</f>
        <v>8154.9288</v>
      </c>
      <c r="K23" s="55" t="n">
        <f aca="false">W23</f>
        <v>43.84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54.9288</v>
      </c>
      <c r="U23" s="54" t="n">
        <v>40.027</v>
      </c>
      <c r="V23" s="54" t="n">
        <v>42.5182</v>
      </c>
      <c r="W23" s="54" t="n">
        <v>43.843</v>
      </c>
      <c r="X23" s="54" t="n">
        <v>10867.83</v>
      </c>
      <c r="Y23" s="76" t="n">
        <v>25.04</v>
      </c>
      <c r="Z23" s="54" t="n">
        <f aca="false">X23/3600</f>
        <v>3.0188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1.6832</v>
      </c>
      <c r="I24" s="46" t="n">
        <f aca="false">V24</f>
        <v>40.7739</v>
      </c>
      <c r="J24" s="46" t="n">
        <f aca="false">T24</f>
        <v>3571.6832</v>
      </c>
      <c r="K24" s="46" t="n">
        <f aca="false">W24</f>
        <v>41.6096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71.6832</v>
      </c>
      <c r="U24" s="47" t="n">
        <v>37.4887</v>
      </c>
      <c r="V24" s="47" t="n">
        <v>40.7739</v>
      </c>
      <c r="W24" s="47" t="n">
        <v>41.6096</v>
      </c>
      <c r="X24" s="47" t="n">
        <v>9780.92</v>
      </c>
      <c r="Y24" s="76" t="n">
        <v>20.2</v>
      </c>
      <c r="Z24" s="47" t="n">
        <f aca="false">X24/3600</f>
        <v>2.7169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4952</v>
      </c>
      <c r="I25" s="46" t="n">
        <f aca="false">V25</f>
        <v>39.1347</v>
      </c>
      <c r="J25" s="46" t="n">
        <f aca="false">T25</f>
        <v>1654.4952</v>
      </c>
      <c r="K25" s="46" t="n">
        <f aca="false">W25</f>
        <v>39.953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4.4952</v>
      </c>
      <c r="U25" s="47" t="n">
        <v>34.8842</v>
      </c>
      <c r="V25" s="47" t="n">
        <v>39.1347</v>
      </c>
      <c r="W25" s="47" t="n">
        <v>39.9533</v>
      </c>
      <c r="X25" s="47" t="n">
        <v>9159.34</v>
      </c>
      <c r="Y25" s="76" t="n">
        <v>17.35</v>
      </c>
      <c r="Z25" s="47" t="n">
        <f aca="false">X25/3600</f>
        <v>2.5442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8.4352</v>
      </c>
      <c r="I26" s="52" t="n">
        <f aca="false">V26</f>
        <v>37.5885</v>
      </c>
      <c r="J26" s="52" t="n">
        <f aca="false">T26</f>
        <v>768.4352</v>
      </c>
      <c r="K26" s="52" t="n">
        <f aca="false">W26</f>
        <v>38.853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68.4352</v>
      </c>
      <c r="U26" s="53" t="n">
        <v>32.3719</v>
      </c>
      <c r="V26" s="53" t="n">
        <v>37.5885</v>
      </c>
      <c r="W26" s="53" t="n">
        <v>38.8538</v>
      </c>
      <c r="X26" s="53" t="n">
        <v>8769.21</v>
      </c>
      <c r="Y26" s="53" t="n">
        <v>15.82</v>
      </c>
      <c r="Z26" s="53" t="n">
        <f aca="false">X26/3600</f>
        <v>2.4358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40.9536</v>
      </c>
      <c r="I27" s="55" t="n">
        <f aca="false">V27</f>
        <v>39.9729</v>
      </c>
      <c r="J27" s="55" t="n">
        <f aca="false">T27</f>
        <v>18640.9536</v>
      </c>
      <c r="K27" s="55" t="n">
        <f aca="false">W27</f>
        <v>43.6145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640.9536</v>
      </c>
      <c r="U27" s="54" t="n">
        <v>38.4204</v>
      </c>
      <c r="V27" s="54" t="n">
        <v>39.9729</v>
      </c>
      <c r="W27" s="54" t="n">
        <v>43.6145</v>
      </c>
      <c r="X27" s="54" t="n">
        <v>24007.8</v>
      </c>
      <c r="Y27" s="76" t="n">
        <v>50.46</v>
      </c>
      <c r="Z27" s="54" t="n">
        <f aca="false">X27/3600</f>
        <v>6.668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4.4112</v>
      </c>
      <c r="I28" s="46" t="n">
        <f aca="false">V28</f>
        <v>39.1173</v>
      </c>
      <c r="J28" s="46" t="n">
        <f aca="false">T28</f>
        <v>6224.4112</v>
      </c>
      <c r="K28" s="46" t="n">
        <f aca="false">W28</f>
        <v>41.9511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24.4112</v>
      </c>
      <c r="U28" s="47" t="n">
        <v>36.805</v>
      </c>
      <c r="V28" s="47" t="n">
        <v>39.1173</v>
      </c>
      <c r="W28" s="47" t="n">
        <v>41.9511</v>
      </c>
      <c r="X28" s="47" t="n">
        <v>20287.18</v>
      </c>
      <c r="Y28" s="76" t="n">
        <v>37.1</v>
      </c>
      <c r="Z28" s="47" t="n">
        <f aca="false">X28/3600</f>
        <v>5.6353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0016</v>
      </c>
      <c r="I29" s="46" t="n">
        <f aca="false">V29</f>
        <v>38.277</v>
      </c>
      <c r="J29" s="46" t="n">
        <f aca="false">T29</f>
        <v>2931.0016</v>
      </c>
      <c r="K29" s="46" t="n">
        <f aca="false">W29</f>
        <v>40.279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31.0016</v>
      </c>
      <c r="U29" s="47" t="n">
        <v>34.8901</v>
      </c>
      <c r="V29" s="47" t="n">
        <v>38.277</v>
      </c>
      <c r="W29" s="47" t="n">
        <v>40.2799</v>
      </c>
      <c r="X29" s="47" t="n">
        <v>18741.76</v>
      </c>
      <c r="Y29" s="76" t="n">
        <v>32.95</v>
      </c>
      <c r="Z29" s="47" t="n">
        <f aca="false">X29/3600</f>
        <v>5.2060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5856</v>
      </c>
      <c r="I30" s="52" t="n">
        <f aca="false">V30</f>
        <v>37.2601</v>
      </c>
      <c r="J30" s="52" t="n">
        <f aca="false">T30</f>
        <v>1491.5856</v>
      </c>
      <c r="K30" s="52" t="n">
        <f aca="false">W30</f>
        <v>38.5861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491.5856</v>
      </c>
      <c r="U30" s="53" t="n">
        <v>32.7172</v>
      </c>
      <c r="V30" s="53" t="n">
        <v>37.2601</v>
      </c>
      <c r="W30" s="53" t="n">
        <v>38.5861</v>
      </c>
      <c r="X30" s="53" t="n">
        <v>17943.2</v>
      </c>
      <c r="Y30" s="53" t="n">
        <v>29.99</v>
      </c>
      <c r="Z30" s="53" t="n">
        <f aca="false">X30/3600</f>
        <v>4.984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1.9968</v>
      </c>
      <c r="I31" s="57" t="n">
        <f aca="false">V31</f>
        <v>43.801</v>
      </c>
      <c r="J31" s="57" t="n">
        <f aca="false">T31</f>
        <v>18271.9968</v>
      </c>
      <c r="K31" s="57" t="n">
        <f aca="false">W31</f>
        <v>45.0588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271.9968</v>
      </c>
      <c r="U31" s="54" t="n">
        <v>39.084</v>
      </c>
      <c r="V31" s="54" t="n">
        <v>43.801</v>
      </c>
      <c r="W31" s="54" t="n">
        <v>45.0588</v>
      </c>
      <c r="X31" s="54" t="n">
        <v>28040.04</v>
      </c>
      <c r="Y31" s="76" t="n">
        <v>55.07</v>
      </c>
      <c r="Z31" s="54" t="n">
        <f aca="false">X31/3600</f>
        <v>7.7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74.5928</v>
      </c>
      <c r="I32" s="58" t="n">
        <f aca="false">V32</f>
        <v>42.5478</v>
      </c>
      <c r="J32" s="58" t="n">
        <f aca="false">T32</f>
        <v>6574.5928</v>
      </c>
      <c r="K32" s="58" t="n">
        <f aca="false">W32</f>
        <v>43.0837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574.5928</v>
      </c>
      <c r="U32" s="47" t="n">
        <v>37.4133</v>
      </c>
      <c r="V32" s="47" t="n">
        <v>42.5478</v>
      </c>
      <c r="W32" s="47" t="n">
        <v>43.0837</v>
      </c>
      <c r="X32" s="47" t="n">
        <v>23981.28</v>
      </c>
      <c r="Y32" s="76" t="n">
        <v>43.37</v>
      </c>
      <c r="Z32" s="47" t="n">
        <f aca="false">X32/3600</f>
        <v>6.6614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7.5184</v>
      </c>
      <c r="I33" s="58" t="n">
        <f aca="false">V33</f>
        <v>41.2118</v>
      </c>
      <c r="J33" s="58" t="n">
        <f aca="false">T33</f>
        <v>3057.5184</v>
      </c>
      <c r="K33" s="58" t="n">
        <f aca="false">W33</f>
        <v>41.0316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57.5184</v>
      </c>
      <c r="U33" s="47" t="n">
        <v>35.547</v>
      </c>
      <c r="V33" s="47" t="n">
        <v>41.2118</v>
      </c>
      <c r="W33" s="47" t="n">
        <v>41.0316</v>
      </c>
      <c r="X33" s="47" t="n">
        <v>22113.58</v>
      </c>
      <c r="Y33" s="76" t="n">
        <v>38.09</v>
      </c>
      <c r="Z33" s="47" t="n">
        <f aca="false">X33/3600</f>
        <v>6.1426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2272</v>
      </c>
      <c r="I34" s="59" t="n">
        <f aca="false">V34</f>
        <v>39.8299</v>
      </c>
      <c r="J34" s="59" t="n">
        <f aca="false">T34</f>
        <v>1579.2272</v>
      </c>
      <c r="K34" s="59" t="n">
        <f aca="false">W34</f>
        <v>39.0303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79.2272</v>
      </c>
      <c r="U34" s="53" t="n">
        <v>33.5633</v>
      </c>
      <c r="V34" s="53" t="n">
        <v>39.8299</v>
      </c>
      <c r="W34" s="53" t="n">
        <v>39.0303</v>
      </c>
      <c r="X34" s="53" t="n">
        <v>20935.11</v>
      </c>
      <c r="Y34" s="53" t="n">
        <v>35.05</v>
      </c>
      <c r="Z34" s="53" t="n">
        <f aca="false">X34/3600</f>
        <v>5.8153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89.9736</v>
      </c>
      <c r="I35" s="57" t="n">
        <f aca="false">V35</f>
        <v>42.1834</v>
      </c>
      <c r="J35" s="57" t="n">
        <f aca="false">T35</f>
        <v>39589.9736</v>
      </c>
      <c r="K35" s="57" t="n">
        <f aca="false">W35</f>
        <v>44.3418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589.9736</v>
      </c>
      <c r="U35" s="54" t="n">
        <v>37.2394</v>
      </c>
      <c r="V35" s="54" t="n">
        <v>42.1834</v>
      </c>
      <c r="W35" s="54" t="n">
        <v>44.3418</v>
      </c>
      <c r="X35" s="54" t="n">
        <v>31760.44</v>
      </c>
      <c r="Y35" s="76" t="n">
        <v>76.92</v>
      </c>
      <c r="Z35" s="54" t="n">
        <f aca="false">X35/3600</f>
        <v>8.8223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456</v>
      </c>
      <c r="I36" s="58" t="n">
        <f aca="false">V36</f>
        <v>40.9256</v>
      </c>
      <c r="J36" s="58" t="n">
        <f aca="false">T36</f>
        <v>7549.456</v>
      </c>
      <c r="K36" s="58" t="n">
        <f aca="false">W36</f>
        <v>43.2226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49.456</v>
      </c>
      <c r="U36" s="47" t="n">
        <v>35.2451</v>
      </c>
      <c r="V36" s="47" t="n">
        <v>40.9256</v>
      </c>
      <c r="W36" s="47" t="n">
        <v>43.2226</v>
      </c>
      <c r="X36" s="47" t="n">
        <v>24962.53</v>
      </c>
      <c r="Y36" s="76" t="n">
        <v>46.43</v>
      </c>
      <c r="Z36" s="47" t="n">
        <f aca="false">X36/3600</f>
        <v>6.9340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0184</v>
      </c>
      <c r="I37" s="58" t="n">
        <f aca="false">V37</f>
        <v>39.6416</v>
      </c>
      <c r="J37" s="58" t="n">
        <f aca="false">T37</f>
        <v>2468.0184</v>
      </c>
      <c r="K37" s="58" t="n">
        <f aca="false">W37</f>
        <v>42.0992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68.0184</v>
      </c>
      <c r="U37" s="47" t="n">
        <v>33.7987</v>
      </c>
      <c r="V37" s="47" t="n">
        <v>39.6416</v>
      </c>
      <c r="W37" s="47" t="n">
        <v>42.0992</v>
      </c>
      <c r="X37" s="47" t="n">
        <v>23950.16</v>
      </c>
      <c r="Y37" s="76" t="n">
        <v>40.03</v>
      </c>
      <c r="Z37" s="47" t="n">
        <f aca="false">X37/3600</f>
        <v>6.6528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0112</v>
      </c>
      <c r="I38" s="59" t="n">
        <f aca="false">V38</f>
        <v>38.4115</v>
      </c>
      <c r="J38" s="59" t="n">
        <f aca="false">T38</f>
        <v>1112.0112</v>
      </c>
      <c r="K38" s="59" t="n">
        <f aca="false">W38</f>
        <v>40.991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12.0112</v>
      </c>
      <c r="U38" s="53" t="n">
        <v>31.9504</v>
      </c>
      <c r="V38" s="53" t="n">
        <v>38.4115</v>
      </c>
      <c r="W38" s="53" t="n">
        <v>40.9917</v>
      </c>
      <c r="X38" s="53" t="n">
        <v>22261.52</v>
      </c>
      <c r="Y38" s="53" t="n">
        <v>36.22</v>
      </c>
      <c r="Z38" s="53" t="n">
        <f aca="false">X38/3600</f>
        <v>6.1837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6.7816</v>
      </c>
      <c r="I39" s="57" t="n">
        <f aca="false">V39</f>
        <v>43.0576</v>
      </c>
      <c r="J39" s="57" t="n">
        <f aca="false">T39</f>
        <v>3696.7816</v>
      </c>
      <c r="K39" s="57" t="n">
        <f aca="false">W39</f>
        <v>43.6029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696.7816</v>
      </c>
      <c r="U39" s="54" t="n">
        <v>40.236</v>
      </c>
      <c r="V39" s="54" t="n">
        <v>43.0576</v>
      </c>
      <c r="W39" s="54" t="n">
        <v>43.6029</v>
      </c>
      <c r="X39" s="54" t="n">
        <v>4901.92</v>
      </c>
      <c r="Y39" s="76" t="n">
        <v>10.19</v>
      </c>
      <c r="Z39" s="54" t="n">
        <f aca="false">X39/3600</f>
        <v>1.3616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4.032</v>
      </c>
      <c r="I40" s="58" t="n">
        <f aca="false">V40</f>
        <v>40.7022</v>
      </c>
      <c r="J40" s="58" t="n">
        <f aca="false">T40</f>
        <v>1774.032</v>
      </c>
      <c r="K40" s="58" t="n">
        <f aca="false">W40</f>
        <v>40.856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74.032</v>
      </c>
      <c r="U40" s="47" t="n">
        <v>37.1192</v>
      </c>
      <c r="V40" s="47" t="n">
        <v>40.7022</v>
      </c>
      <c r="W40" s="47" t="n">
        <v>40.8562</v>
      </c>
      <c r="X40" s="47" t="n">
        <v>4380.08</v>
      </c>
      <c r="Y40" s="76" t="n">
        <v>8.6</v>
      </c>
      <c r="Z40" s="47" t="n">
        <f aca="false">X40/3600</f>
        <v>1.2166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184</v>
      </c>
      <c r="I41" s="58" t="n">
        <f aca="false">V41</f>
        <v>38.5867</v>
      </c>
      <c r="J41" s="58" t="n">
        <f aca="false">T41</f>
        <v>861.184</v>
      </c>
      <c r="K41" s="58" t="n">
        <f aca="false">W41</f>
        <v>38.4166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1.184</v>
      </c>
      <c r="U41" s="47" t="n">
        <v>34.2684</v>
      </c>
      <c r="V41" s="47" t="n">
        <v>38.5867</v>
      </c>
      <c r="W41" s="47" t="n">
        <v>38.4166</v>
      </c>
      <c r="X41" s="47" t="n">
        <v>3994.8</v>
      </c>
      <c r="Y41" s="76" t="n">
        <v>7.18</v>
      </c>
      <c r="Z41" s="47" t="n">
        <f aca="false">X41/3600</f>
        <v>1.109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1664</v>
      </c>
      <c r="I42" s="59" t="n">
        <f aca="false">V42</f>
        <v>36.5484</v>
      </c>
      <c r="J42" s="59" t="n">
        <f aca="false">T42</f>
        <v>438.1664</v>
      </c>
      <c r="K42" s="59" t="n">
        <f aca="false">W42</f>
        <v>36.08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8.1664</v>
      </c>
      <c r="U42" s="53" t="n">
        <v>31.8142</v>
      </c>
      <c r="V42" s="53" t="n">
        <v>36.5484</v>
      </c>
      <c r="W42" s="53" t="n">
        <v>36.088</v>
      </c>
      <c r="X42" s="53" t="n">
        <v>3729.14</v>
      </c>
      <c r="Y42" s="53" t="n">
        <v>6.22</v>
      </c>
      <c r="Z42" s="53" t="n">
        <f aca="false">X42/3600</f>
        <v>1.0358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1.7376</v>
      </c>
      <c r="I43" s="57" t="n">
        <f aca="false">V43</f>
        <v>43.623</v>
      </c>
      <c r="J43" s="57" t="n">
        <f aca="false">T43</f>
        <v>3891.7376</v>
      </c>
      <c r="K43" s="57" t="n">
        <f aca="false">W43</f>
        <v>45.140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891.7376</v>
      </c>
      <c r="U43" s="54" t="n">
        <v>40.1643</v>
      </c>
      <c r="V43" s="54" t="n">
        <v>43.623</v>
      </c>
      <c r="W43" s="54" t="n">
        <v>45.1409</v>
      </c>
      <c r="X43" s="54" t="n">
        <v>5456.32</v>
      </c>
      <c r="Y43" s="76" t="n">
        <v>11.41</v>
      </c>
      <c r="Z43" s="54" t="n">
        <f aca="false">X43/3600</f>
        <v>1.5156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7.8952</v>
      </c>
      <c r="I44" s="58" t="n">
        <f aca="false">V44</f>
        <v>41.799</v>
      </c>
      <c r="J44" s="58" t="n">
        <f aca="false">T44</f>
        <v>1827.8952</v>
      </c>
      <c r="K44" s="58" t="n">
        <f aca="false">W44</f>
        <v>42.938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27.8952</v>
      </c>
      <c r="U44" s="47" t="n">
        <v>37.6313</v>
      </c>
      <c r="V44" s="47" t="n">
        <v>41.799</v>
      </c>
      <c r="W44" s="47" t="n">
        <v>42.938</v>
      </c>
      <c r="X44" s="47" t="n">
        <v>4955.05</v>
      </c>
      <c r="Y44" s="76" t="n">
        <v>9.41</v>
      </c>
      <c r="Z44" s="47" t="n">
        <f aca="false">X44/3600</f>
        <v>1.3764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0752</v>
      </c>
      <c r="I45" s="58" t="n">
        <f aca="false">V45</f>
        <v>40.0105</v>
      </c>
      <c r="J45" s="58" t="n">
        <f aca="false">T45</f>
        <v>918.0752</v>
      </c>
      <c r="K45" s="58" t="n">
        <f aca="false">W45</f>
        <v>40.880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18.0752</v>
      </c>
      <c r="U45" s="47" t="n">
        <v>34.8739</v>
      </c>
      <c r="V45" s="47" t="n">
        <v>40.0105</v>
      </c>
      <c r="W45" s="47" t="n">
        <v>40.8808</v>
      </c>
      <c r="X45" s="47" t="n">
        <v>4607.18</v>
      </c>
      <c r="Y45" s="76" t="n">
        <v>8.05</v>
      </c>
      <c r="Z45" s="47" t="n">
        <f aca="false">X45/3600</f>
        <v>1.2797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8288</v>
      </c>
      <c r="I46" s="59" t="n">
        <f aca="false">V46</f>
        <v>38.2136</v>
      </c>
      <c r="J46" s="59" t="n">
        <f aca="false">T46</f>
        <v>481.8288</v>
      </c>
      <c r="K46" s="59" t="n">
        <f aca="false">W46</f>
        <v>38.90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1.8288</v>
      </c>
      <c r="U46" s="53" t="n">
        <v>32.113</v>
      </c>
      <c r="V46" s="53" t="n">
        <v>38.2136</v>
      </c>
      <c r="W46" s="53" t="n">
        <v>38.909</v>
      </c>
      <c r="X46" s="53" t="n">
        <v>4381.89</v>
      </c>
      <c r="Y46" s="53" t="n">
        <v>7.19</v>
      </c>
      <c r="Z46" s="53" t="n">
        <f aca="false">X46/3600</f>
        <v>1.2171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43.7752</v>
      </c>
      <c r="I47" s="57" t="n">
        <f aca="false">V47</f>
        <v>41.4758</v>
      </c>
      <c r="J47" s="57" t="n">
        <f aca="false">T47</f>
        <v>7243.7752</v>
      </c>
      <c r="K47" s="57" t="n">
        <f aca="false">W47</f>
        <v>42.518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243.7752</v>
      </c>
      <c r="U47" s="54" t="n">
        <v>38.1602</v>
      </c>
      <c r="V47" s="54" t="n">
        <v>41.4758</v>
      </c>
      <c r="W47" s="54" t="n">
        <v>42.5184</v>
      </c>
      <c r="X47" s="54" t="n">
        <v>5223.82</v>
      </c>
      <c r="Y47" s="76" t="n">
        <v>12.63</v>
      </c>
      <c r="Z47" s="54" t="n">
        <f aca="false">X47/3600</f>
        <v>1.4510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3.0744</v>
      </c>
      <c r="I48" s="58" t="n">
        <f aca="false">V48</f>
        <v>38.9721</v>
      </c>
      <c r="J48" s="58" t="n">
        <f aca="false">T48</f>
        <v>3293.0744</v>
      </c>
      <c r="K48" s="58" t="n">
        <f aca="false">W48</f>
        <v>39.914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293.0744</v>
      </c>
      <c r="U48" s="47" t="n">
        <v>34.6645</v>
      </c>
      <c r="V48" s="47" t="n">
        <v>38.9721</v>
      </c>
      <c r="W48" s="47" t="n">
        <v>39.9141</v>
      </c>
      <c r="X48" s="47" t="n">
        <v>4489.13</v>
      </c>
      <c r="Y48" s="76" t="n">
        <v>9.81</v>
      </c>
      <c r="Z48" s="47" t="n">
        <f aca="false">X48/3600</f>
        <v>1.2469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0.8696</v>
      </c>
      <c r="I49" s="58" t="n">
        <f aca="false">V49</f>
        <v>36.9364</v>
      </c>
      <c r="J49" s="58" t="n">
        <f aca="false">T49</f>
        <v>1540.8696</v>
      </c>
      <c r="K49" s="58" t="n">
        <f aca="false">W49</f>
        <v>37.7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40.8696</v>
      </c>
      <c r="U49" s="47" t="n">
        <v>31.5211</v>
      </c>
      <c r="V49" s="47" t="n">
        <v>36.9364</v>
      </c>
      <c r="W49" s="47" t="n">
        <v>37.766</v>
      </c>
      <c r="X49" s="47" t="n">
        <v>4034.01</v>
      </c>
      <c r="Y49" s="76" t="n">
        <v>7.96</v>
      </c>
      <c r="Z49" s="47" t="n">
        <f aca="false">X49/3600</f>
        <v>1.1205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4.3112</v>
      </c>
      <c r="I50" s="59" t="n">
        <f aca="false">V50</f>
        <v>35.1573</v>
      </c>
      <c r="J50" s="59" t="n">
        <f aca="false">T50</f>
        <v>714.3112</v>
      </c>
      <c r="K50" s="59" t="n">
        <f aca="false">W50</f>
        <v>35.8671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4.3112</v>
      </c>
      <c r="U50" s="53" t="n">
        <v>28.5635</v>
      </c>
      <c r="V50" s="53" t="n">
        <v>35.1573</v>
      </c>
      <c r="W50" s="53" t="n">
        <v>35.8671</v>
      </c>
      <c r="X50" s="53" t="n">
        <v>3852.53</v>
      </c>
      <c r="Y50" s="53" t="n">
        <v>6.83</v>
      </c>
      <c r="Z50" s="53" t="n">
        <f aca="false">X50/3600</f>
        <v>1.0701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55.8744</v>
      </c>
      <c r="I51" s="57" t="n">
        <f aca="false">V51</f>
        <v>41.4233</v>
      </c>
      <c r="J51" s="57" t="n">
        <f aca="false">T51</f>
        <v>5055.8744</v>
      </c>
      <c r="K51" s="57" t="n">
        <f aca="false">W51</f>
        <v>42.857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55.8744</v>
      </c>
      <c r="U51" s="54" t="n">
        <v>38.9103</v>
      </c>
      <c r="V51" s="54" t="n">
        <v>41.4233</v>
      </c>
      <c r="W51" s="54" t="n">
        <v>42.8574</v>
      </c>
      <c r="X51" s="54" t="n">
        <v>3732.33</v>
      </c>
      <c r="Y51" s="76" t="n">
        <v>8.45</v>
      </c>
      <c r="Z51" s="54" t="n">
        <f aca="false">X51/3600</f>
        <v>1.0367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2.2056</v>
      </c>
      <c r="I52" s="58" t="n">
        <f aca="false">V52</f>
        <v>39.1349</v>
      </c>
      <c r="J52" s="58" t="n">
        <f aca="false">T52</f>
        <v>2162.2056</v>
      </c>
      <c r="K52" s="58" t="n">
        <f aca="false">W52</f>
        <v>40.7184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62.2056</v>
      </c>
      <c r="U52" s="47" t="n">
        <v>35.7831</v>
      </c>
      <c r="V52" s="47" t="n">
        <v>39.1349</v>
      </c>
      <c r="W52" s="47" t="n">
        <v>40.7184</v>
      </c>
      <c r="X52" s="47" t="n">
        <v>3188.35</v>
      </c>
      <c r="Y52" s="76" t="n">
        <v>6.65</v>
      </c>
      <c r="Z52" s="47" t="n">
        <f aca="false">X52/3600</f>
        <v>0.8856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1.34</v>
      </c>
      <c r="I53" s="58" t="n">
        <f aca="false">V53</f>
        <v>37.0982</v>
      </c>
      <c r="J53" s="58" t="n">
        <f aca="false">T53</f>
        <v>1011.34</v>
      </c>
      <c r="K53" s="58" t="n">
        <f aca="false">W53</f>
        <v>38.786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1.34</v>
      </c>
      <c r="U53" s="47" t="n">
        <v>32.9159</v>
      </c>
      <c r="V53" s="47" t="n">
        <v>37.0982</v>
      </c>
      <c r="W53" s="47" t="n">
        <v>38.7864</v>
      </c>
      <c r="X53" s="47" t="n">
        <v>2810.65</v>
      </c>
      <c r="Y53" s="76" t="n">
        <v>5.49</v>
      </c>
      <c r="Z53" s="47" t="n">
        <f aca="false">X53/3600</f>
        <v>0.7807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6104</v>
      </c>
      <c r="I54" s="59" t="n">
        <f aca="false">V54</f>
        <v>35.309</v>
      </c>
      <c r="J54" s="59" t="n">
        <f aca="false">T54</f>
        <v>480.6104</v>
      </c>
      <c r="K54" s="59" t="n">
        <f aca="false">W54</f>
        <v>36.905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0.6104</v>
      </c>
      <c r="U54" s="53" t="n">
        <v>30.2409</v>
      </c>
      <c r="V54" s="53" t="n">
        <v>35.309</v>
      </c>
      <c r="W54" s="53" t="n">
        <v>36.9051</v>
      </c>
      <c r="X54" s="53" t="n">
        <v>2579.96</v>
      </c>
      <c r="Y54" s="53" t="n">
        <v>4.67</v>
      </c>
      <c r="Z54" s="53" t="n">
        <f aca="false">X54/3600</f>
        <v>0.7166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5.6432</v>
      </c>
      <c r="I55" s="57" t="n">
        <f aca="false">V55</f>
        <v>44.034</v>
      </c>
      <c r="J55" s="57" t="n">
        <f aca="false">T55</f>
        <v>1595.6432</v>
      </c>
      <c r="K55" s="57" t="n">
        <f aca="false">W55</f>
        <v>43.177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595.6432</v>
      </c>
      <c r="U55" s="54" t="n">
        <v>40.5848</v>
      </c>
      <c r="V55" s="54" t="n">
        <v>44.034</v>
      </c>
      <c r="W55" s="54" t="n">
        <v>43.1771</v>
      </c>
      <c r="X55" s="54" t="n">
        <v>1280.75</v>
      </c>
      <c r="Y55" s="76" t="n">
        <v>3.03</v>
      </c>
      <c r="Z55" s="54" t="n">
        <f aca="false">X55/3600</f>
        <v>0.3557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6.0456</v>
      </c>
      <c r="I56" s="58" t="n">
        <f aca="false">V56</f>
        <v>41.4784</v>
      </c>
      <c r="J56" s="58" t="n">
        <f aca="false">T56</f>
        <v>796.0456</v>
      </c>
      <c r="K56" s="58" t="n">
        <f aca="false">W56</f>
        <v>40.159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796.0456</v>
      </c>
      <c r="U56" s="47" t="n">
        <v>36.8383</v>
      </c>
      <c r="V56" s="47" t="n">
        <v>41.4784</v>
      </c>
      <c r="W56" s="47" t="n">
        <v>40.1594</v>
      </c>
      <c r="X56" s="47" t="n">
        <v>1137.34</v>
      </c>
      <c r="Y56" s="76" t="n">
        <v>2.51</v>
      </c>
      <c r="Z56" s="47" t="n">
        <f aca="false">X56/3600</f>
        <v>0.3159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736</v>
      </c>
      <c r="I57" s="58" t="n">
        <f aca="false">V57</f>
        <v>39.1907</v>
      </c>
      <c r="J57" s="58" t="n">
        <f aca="false">T57</f>
        <v>393.4736</v>
      </c>
      <c r="K57" s="58" t="n">
        <f aca="false">W57</f>
        <v>37.558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3.4736</v>
      </c>
      <c r="U57" s="47" t="n">
        <v>33.4877</v>
      </c>
      <c r="V57" s="47" t="n">
        <v>39.1907</v>
      </c>
      <c r="W57" s="47" t="n">
        <v>37.5584</v>
      </c>
      <c r="X57" s="47" t="n">
        <v>1042.38</v>
      </c>
      <c r="Y57" s="76" t="n">
        <v>2.13</v>
      </c>
      <c r="Z57" s="47" t="n">
        <f aca="false">X57/3600</f>
        <v>0.2895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632</v>
      </c>
      <c r="I58" s="59" t="n">
        <f aca="false">V58</f>
        <v>37.168</v>
      </c>
      <c r="J58" s="59" t="n">
        <f aca="false">T58</f>
        <v>199.5632</v>
      </c>
      <c r="K58" s="59" t="n">
        <f aca="false">W58</f>
        <v>35.1849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199.5632</v>
      </c>
      <c r="U58" s="53" t="n">
        <v>30.6759</v>
      </c>
      <c r="V58" s="53" t="n">
        <v>37.168</v>
      </c>
      <c r="W58" s="53" t="n">
        <v>35.1849</v>
      </c>
      <c r="X58" s="53" t="n">
        <v>974.11</v>
      </c>
      <c r="Y58" s="53" t="n">
        <v>1.81</v>
      </c>
      <c r="Z58" s="53" t="n">
        <f aca="false">X58/3600</f>
        <v>0.2705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08.7008</v>
      </c>
      <c r="I59" s="55" t="n">
        <f aca="false">V59</f>
        <v>43.2329</v>
      </c>
      <c r="J59" s="55" t="n">
        <f aca="false">T59</f>
        <v>1708.7008</v>
      </c>
      <c r="K59" s="55" t="n">
        <f aca="false">W59</f>
        <v>44.255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08.7008</v>
      </c>
      <c r="U59" s="54" t="n">
        <v>37.9018</v>
      </c>
      <c r="V59" s="54" t="n">
        <v>43.2329</v>
      </c>
      <c r="W59" s="54" t="n">
        <v>44.2552</v>
      </c>
      <c r="X59" s="54" t="n">
        <v>1413.29</v>
      </c>
      <c r="Y59" s="76" t="n">
        <v>3.52</v>
      </c>
      <c r="Z59" s="54" t="n">
        <f aca="false">X59/3600</f>
        <v>0.3925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1.3296</v>
      </c>
      <c r="I60" s="46" t="n">
        <f aca="false">V60</f>
        <v>41.2067</v>
      </c>
      <c r="J60" s="46" t="n">
        <f aca="false">T60</f>
        <v>661.3296</v>
      </c>
      <c r="K60" s="46" t="n">
        <f aca="false">W60</f>
        <v>42.181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1.3296</v>
      </c>
      <c r="U60" s="47" t="n">
        <v>34.5839</v>
      </c>
      <c r="V60" s="47" t="n">
        <v>41.2067</v>
      </c>
      <c r="W60" s="47" t="n">
        <v>42.1811</v>
      </c>
      <c r="X60" s="47" t="n">
        <v>1192.74</v>
      </c>
      <c r="Y60" s="76" t="n">
        <v>2.58</v>
      </c>
      <c r="Z60" s="47" t="n">
        <f aca="false">X60/3600</f>
        <v>0.3313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0.388</v>
      </c>
      <c r="I61" s="46" t="n">
        <f aca="false">V61</f>
        <v>39.5019</v>
      </c>
      <c r="J61" s="46" t="n">
        <f aca="false">T61</f>
        <v>300.388</v>
      </c>
      <c r="K61" s="46" t="n">
        <f aca="false">W61</f>
        <v>40.4212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0.388</v>
      </c>
      <c r="U61" s="47" t="n">
        <v>31.8209</v>
      </c>
      <c r="V61" s="47" t="n">
        <v>39.5019</v>
      </c>
      <c r="W61" s="47" t="n">
        <v>40.4212</v>
      </c>
      <c r="X61" s="47" t="n">
        <v>1092.86</v>
      </c>
      <c r="Y61" s="76" t="n">
        <v>2.12</v>
      </c>
      <c r="Z61" s="47" t="n">
        <f aca="false">X61/3600</f>
        <v>0.3035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1872</v>
      </c>
      <c r="I62" s="52" t="n">
        <f aca="false">V62</f>
        <v>38.0086</v>
      </c>
      <c r="J62" s="52" t="n">
        <f aca="false">T62</f>
        <v>150.1872</v>
      </c>
      <c r="K62" s="52" t="n">
        <f aca="false">W62</f>
        <v>38.75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0.1872</v>
      </c>
      <c r="U62" s="53" t="n">
        <v>29.1392</v>
      </c>
      <c r="V62" s="53" t="n">
        <v>38.0086</v>
      </c>
      <c r="W62" s="53" t="n">
        <v>38.75</v>
      </c>
      <c r="X62" s="53" t="n">
        <v>1048.91</v>
      </c>
      <c r="Y62" s="53" t="n">
        <v>1.9</v>
      </c>
      <c r="Z62" s="53" t="n">
        <f aca="false">X62/3600</f>
        <v>0.2913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4.8184</v>
      </c>
      <c r="I63" s="57" t="n">
        <f aca="false">V63</f>
        <v>41.3454</v>
      </c>
      <c r="J63" s="57" t="n">
        <f aca="false">T63</f>
        <v>1724.8184</v>
      </c>
      <c r="K63" s="57" t="n">
        <f aca="false">W63</f>
        <v>42.309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24.8184</v>
      </c>
      <c r="U63" s="54" t="n">
        <v>38.1465</v>
      </c>
      <c r="V63" s="54" t="n">
        <v>41.3454</v>
      </c>
      <c r="W63" s="54" t="n">
        <v>42.3096</v>
      </c>
      <c r="X63" s="54" t="n">
        <v>1198.98</v>
      </c>
      <c r="Y63" s="76" t="n">
        <v>3.03</v>
      </c>
      <c r="Z63" s="54" t="n">
        <f aca="false">X63/3600</f>
        <v>0.3330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3.7632</v>
      </c>
      <c r="I64" s="58" t="n">
        <f aca="false">V64</f>
        <v>38.7974</v>
      </c>
      <c r="J64" s="58" t="n">
        <f aca="false">T64</f>
        <v>793.7632</v>
      </c>
      <c r="K64" s="58" t="n">
        <f aca="false">W64</f>
        <v>39.5895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3.7632</v>
      </c>
      <c r="U64" s="47" t="n">
        <v>34.7916</v>
      </c>
      <c r="V64" s="47" t="n">
        <v>38.7974</v>
      </c>
      <c r="W64" s="47" t="n">
        <v>39.5895</v>
      </c>
      <c r="X64" s="47" t="n">
        <v>1033.07</v>
      </c>
      <c r="Y64" s="76" t="n">
        <v>2.33</v>
      </c>
      <c r="Z64" s="47" t="n">
        <f aca="false">X64/3600</f>
        <v>0.2869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0128</v>
      </c>
      <c r="I65" s="58" t="n">
        <f aca="false">V65</f>
        <v>36.602</v>
      </c>
      <c r="J65" s="58" t="n">
        <f aca="false">T65</f>
        <v>370.0128</v>
      </c>
      <c r="K65" s="58" t="n">
        <f aca="false">W65</f>
        <v>37.359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0.0128</v>
      </c>
      <c r="U65" s="47" t="n">
        <v>31.5948</v>
      </c>
      <c r="V65" s="47" t="n">
        <v>36.602</v>
      </c>
      <c r="W65" s="47" t="n">
        <v>37.3592</v>
      </c>
      <c r="X65" s="47" t="n">
        <v>932.57</v>
      </c>
      <c r="Y65" s="76" t="n">
        <v>1.88</v>
      </c>
      <c r="Z65" s="47" t="n">
        <f aca="false">X65/3600</f>
        <v>0.2590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9808</v>
      </c>
      <c r="I66" s="59" t="n">
        <f aca="false">V66</f>
        <v>34.6416</v>
      </c>
      <c r="J66" s="59" t="n">
        <f aca="false">T66</f>
        <v>170.9808</v>
      </c>
      <c r="K66" s="59" t="n">
        <f aca="false">W66</f>
        <v>35.338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0.9808</v>
      </c>
      <c r="U66" s="53" t="n">
        <v>28.652</v>
      </c>
      <c r="V66" s="53" t="n">
        <v>34.6416</v>
      </c>
      <c r="W66" s="53" t="n">
        <v>35.3387</v>
      </c>
      <c r="X66" s="53" t="n">
        <v>891.86</v>
      </c>
      <c r="Y66" s="53" t="n">
        <v>1.62</v>
      </c>
      <c r="Z66" s="53" t="n">
        <f aca="false">X66/3600</f>
        <v>0.2477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1.0768</v>
      </c>
      <c r="I67" s="55" t="n">
        <f aca="false">V67</f>
        <v>41.6166</v>
      </c>
      <c r="J67" s="55" t="n">
        <f aca="false">T67</f>
        <v>1271.0768</v>
      </c>
      <c r="K67" s="55" t="n">
        <f aca="false">W67</f>
        <v>42.694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71.0768</v>
      </c>
      <c r="U67" s="54" t="n">
        <v>39.42</v>
      </c>
      <c r="V67" s="54" t="n">
        <v>41.6166</v>
      </c>
      <c r="W67" s="54" t="n">
        <v>42.6949</v>
      </c>
      <c r="X67" s="54" t="n">
        <v>864.53</v>
      </c>
      <c r="Y67" s="76" t="n">
        <v>2.26</v>
      </c>
      <c r="Z67" s="54" t="n">
        <f aca="false">X67/3600</f>
        <v>0.240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7.6432</v>
      </c>
      <c r="I68" s="46" t="n">
        <f aca="false">V68</f>
        <v>38.9565</v>
      </c>
      <c r="J68" s="46" t="n">
        <f aca="false">T68</f>
        <v>627.6432</v>
      </c>
      <c r="K68" s="46" t="n">
        <f aca="false">W68</f>
        <v>40.159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27.6432</v>
      </c>
      <c r="U68" s="47" t="n">
        <v>35.6919</v>
      </c>
      <c r="V68" s="47" t="n">
        <v>38.9565</v>
      </c>
      <c r="W68" s="47" t="n">
        <v>40.1597</v>
      </c>
      <c r="X68" s="47" t="n">
        <v>746.45</v>
      </c>
      <c r="Y68" s="76" t="n">
        <v>1.81</v>
      </c>
      <c r="Z68" s="47" t="n">
        <f aca="false">X68/3600</f>
        <v>0.2073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7512</v>
      </c>
      <c r="I69" s="46" t="n">
        <f aca="false">V69</f>
        <v>36.7541</v>
      </c>
      <c r="J69" s="46" t="n">
        <f aca="false">T69</f>
        <v>303.7512</v>
      </c>
      <c r="K69" s="46" t="n">
        <f aca="false">W69</f>
        <v>37.920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3.7512</v>
      </c>
      <c r="U69" s="47" t="n">
        <v>32.255</v>
      </c>
      <c r="V69" s="47" t="n">
        <v>36.7541</v>
      </c>
      <c r="W69" s="47" t="n">
        <v>37.9204</v>
      </c>
      <c r="X69" s="47" t="n">
        <v>661.17</v>
      </c>
      <c r="Y69" s="76" t="n">
        <v>1.47</v>
      </c>
      <c r="Z69" s="47" t="n">
        <f aca="false">X69/3600</f>
        <v>0.1836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648</v>
      </c>
      <c r="I70" s="60" t="n">
        <f aca="false">V70</f>
        <v>34.7833</v>
      </c>
      <c r="J70" s="60" t="n">
        <f aca="false">T70</f>
        <v>146.1648</v>
      </c>
      <c r="K70" s="60" t="n">
        <f aca="false">W70</f>
        <v>35.723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1648</v>
      </c>
      <c r="U70" s="53" t="n">
        <v>29.4544</v>
      </c>
      <c r="V70" s="53" t="n">
        <v>34.7833</v>
      </c>
      <c r="W70" s="53" t="n">
        <v>35.723</v>
      </c>
      <c r="X70" s="53" t="n">
        <v>611.48</v>
      </c>
      <c r="Y70" s="53" t="n">
        <v>1.22</v>
      </c>
      <c r="Z70" s="53" t="n">
        <f aca="false">X70/3600</f>
        <v>0.1698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4202044745097</v>
      </c>
      <c r="Z89" s="65" t="n">
        <f aca="false">GEOMEAN(Z3:Z70)</f>
        <v>1.760958712799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82835471963</v>
      </c>
      <c r="Z90" s="75" t="n">
        <f aca="false">Z89/R89</f>
        <v>1.109218161863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15019444444444</v>
      </c>
      <c r="Z91" s="64" t="n">
        <f aca="false">SUM(Z3:Z70)</f>
        <v>218.195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286.336</v>
      </c>
      <c r="I19" s="46" t="n">
        <f aca="false">V19</f>
        <v>43.4943</v>
      </c>
      <c r="J19" s="46" t="n">
        <f aca="false">T19</f>
        <v>5286.336</v>
      </c>
      <c r="K19" s="46" t="n">
        <f aca="false">W19</f>
        <v>44.892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286.336</v>
      </c>
      <c r="U19" s="47" t="n">
        <v>41.9152</v>
      </c>
      <c r="V19" s="47" t="n">
        <v>43.4943</v>
      </c>
      <c r="W19" s="47" t="n">
        <v>44.8929</v>
      </c>
      <c r="X19" s="47" t="n">
        <v>19179.01</v>
      </c>
      <c r="Y19" s="76" t="n">
        <v>39.93</v>
      </c>
      <c r="Z19" s="47" t="n">
        <f aca="false">X19/3600</f>
        <v>5.3275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58.12</v>
      </c>
      <c r="I20" s="46" t="n">
        <f aca="false">V20</f>
        <v>41.7886</v>
      </c>
      <c r="J20" s="46" t="n">
        <f aca="false">T20</f>
        <v>2458.12</v>
      </c>
      <c r="K20" s="46" t="n">
        <f aca="false">W20</f>
        <v>42.825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58.12</v>
      </c>
      <c r="U20" s="47" t="n">
        <v>39.8655</v>
      </c>
      <c r="V20" s="47" t="n">
        <v>41.7886</v>
      </c>
      <c r="W20" s="47" t="n">
        <v>42.8254</v>
      </c>
      <c r="X20" s="47" t="n">
        <v>17298.05</v>
      </c>
      <c r="Y20" s="76" t="n">
        <v>34.47</v>
      </c>
      <c r="Z20" s="47" t="n">
        <f aca="false">X20/3600</f>
        <v>4.8050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0.0344</v>
      </c>
      <c r="I21" s="46" t="n">
        <f aca="false">V21</f>
        <v>40.3025</v>
      </c>
      <c r="J21" s="46" t="n">
        <f aca="false">T21</f>
        <v>1170.0344</v>
      </c>
      <c r="K21" s="46" t="n">
        <f aca="false">W21</f>
        <v>41.296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70.0344</v>
      </c>
      <c r="U21" s="47" t="n">
        <v>37.2853</v>
      </c>
      <c r="V21" s="47" t="n">
        <v>40.3025</v>
      </c>
      <c r="W21" s="47" t="n">
        <v>41.2966</v>
      </c>
      <c r="X21" s="47" t="n">
        <v>16014.02</v>
      </c>
      <c r="Y21" s="76" t="n">
        <v>29.02</v>
      </c>
      <c r="Z21" s="47" t="n">
        <f aca="false">X21/3600</f>
        <v>4.4483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58.4904</v>
      </c>
      <c r="I22" s="52" t="n">
        <f aca="false">V22</f>
        <v>38.6762</v>
      </c>
      <c r="J22" s="52" t="n">
        <f aca="false">T22</f>
        <v>558.4904</v>
      </c>
      <c r="K22" s="52" t="n">
        <f aca="false">W22</f>
        <v>39.940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58.4904</v>
      </c>
      <c r="U22" s="53" t="n">
        <v>34.6595</v>
      </c>
      <c r="V22" s="53" t="n">
        <v>38.6762</v>
      </c>
      <c r="W22" s="53" t="n">
        <v>39.9406</v>
      </c>
      <c r="X22" s="53" t="n">
        <v>15248.9</v>
      </c>
      <c r="Y22" s="53" t="n">
        <v>25.02</v>
      </c>
      <c r="Z22" s="53" t="n">
        <f aca="false">X22/3600</f>
        <v>4.2358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184.4728</v>
      </c>
      <c r="I23" s="55" t="n">
        <f aca="false">V23</f>
        <v>41.9666</v>
      </c>
      <c r="J23" s="55" t="n">
        <f aca="false">T23</f>
        <v>8184.4728</v>
      </c>
      <c r="K23" s="55" t="n">
        <f aca="false">W23</f>
        <v>43.039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184.4728</v>
      </c>
      <c r="U23" s="54" t="n">
        <v>39.9906</v>
      </c>
      <c r="V23" s="54" t="n">
        <v>41.9666</v>
      </c>
      <c r="W23" s="54" t="n">
        <v>43.0392</v>
      </c>
      <c r="X23" s="54" t="n">
        <v>19265</v>
      </c>
      <c r="Y23" s="76" t="n">
        <v>43.46</v>
      </c>
      <c r="Z23" s="54" t="n">
        <f aca="false">X23/3600</f>
        <v>5.351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19.5208</v>
      </c>
      <c r="I24" s="46" t="n">
        <f aca="false">V24</f>
        <v>39.7889</v>
      </c>
      <c r="J24" s="46" t="n">
        <f aca="false">T24</f>
        <v>3319.5208</v>
      </c>
      <c r="K24" s="46" t="n">
        <f aca="false">W24</f>
        <v>40.7008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19.5208</v>
      </c>
      <c r="U24" s="47" t="n">
        <v>37.0284</v>
      </c>
      <c r="V24" s="47" t="n">
        <v>39.7889</v>
      </c>
      <c r="W24" s="47" t="n">
        <v>40.7008</v>
      </c>
      <c r="X24" s="47" t="n">
        <v>16442.48</v>
      </c>
      <c r="Y24" s="76" t="n">
        <v>33.49</v>
      </c>
      <c r="Z24" s="47" t="n">
        <f aca="false">X24/3600</f>
        <v>4.5673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8.0248</v>
      </c>
      <c r="I25" s="46" t="n">
        <f aca="false">V25</f>
        <v>37.8872</v>
      </c>
      <c r="J25" s="46" t="n">
        <f aca="false">T25</f>
        <v>1398.0248</v>
      </c>
      <c r="K25" s="46" t="n">
        <f aca="false">W25</f>
        <v>39.075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398.0248</v>
      </c>
      <c r="U25" s="47" t="n">
        <v>34.1987</v>
      </c>
      <c r="V25" s="47" t="n">
        <v>37.8872</v>
      </c>
      <c r="W25" s="47" t="n">
        <v>39.0757</v>
      </c>
      <c r="X25" s="47" t="n">
        <v>15367.82</v>
      </c>
      <c r="Y25" s="76" t="n">
        <v>28.92</v>
      </c>
      <c r="Z25" s="47" t="n">
        <f aca="false">X25/3600</f>
        <v>4.2688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964</v>
      </c>
      <c r="I26" s="52" t="n">
        <f aca="false">V26</f>
        <v>36.1564</v>
      </c>
      <c r="J26" s="52" t="n">
        <f aca="false">T26</f>
        <v>588.964</v>
      </c>
      <c r="K26" s="52" t="n">
        <f aca="false">W26</f>
        <v>37.833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88.964</v>
      </c>
      <c r="U26" s="53" t="n">
        <v>31.6143</v>
      </c>
      <c r="V26" s="53" t="n">
        <v>36.1564</v>
      </c>
      <c r="W26" s="53" t="n">
        <v>37.8339</v>
      </c>
      <c r="X26" s="53" t="n">
        <v>14594.14</v>
      </c>
      <c r="Y26" s="53" t="n">
        <v>24.02</v>
      </c>
      <c r="Z26" s="53" t="n">
        <f aca="false">X26/3600</f>
        <v>4.0539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449.844</v>
      </c>
      <c r="I27" s="55" t="n">
        <f aca="false">V27</f>
        <v>40.1036</v>
      </c>
      <c r="J27" s="55" t="n">
        <f aca="false">T27</f>
        <v>19449.844</v>
      </c>
      <c r="K27" s="55" t="n">
        <f aca="false">W27</f>
        <v>43.198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449.844</v>
      </c>
      <c r="U27" s="54" t="n">
        <v>38.7726</v>
      </c>
      <c r="V27" s="54" t="n">
        <v>40.1036</v>
      </c>
      <c r="W27" s="54" t="n">
        <v>43.1987</v>
      </c>
      <c r="X27" s="54" t="n">
        <v>39629.67</v>
      </c>
      <c r="Y27" s="76" t="n">
        <v>84.29</v>
      </c>
      <c r="Z27" s="54" t="n">
        <f aca="false">X27/3600</f>
        <v>11.0082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061.4672</v>
      </c>
      <c r="I28" s="46" t="n">
        <f aca="false">V28</f>
        <v>38.7994</v>
      </c>
      <c r="J28" s="46" t="n">
        <f aca="false">T28</f>
        <v>6061.4672</v>
      </c>
      <c r="K28" s="46" t="n">
        <f aca="false">W28</f>
        <v>41.151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061.4672</v>
      </c>
      <c r="U28" s="47" t="n">
        <v>36.7586</v>
      </c>
      <c r="V28" s="47" t="n">
        <v>38.7994</v>
      </c>
      <c r="W28" s="47" t="n">
        <v>41.1515</v>
      </c>
      <c r="X28" s="47" t="n">
        <v>32009.62</v>
      </c>
      <c r="Y28" s="76" t="n">
        <v>62.1</v>
      </c>
      <c r="Z28" s="47" t="n">
        <f aca="false">X28/3600</f>
        <v>8.8915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17.348</v>
      </c>
      <c r="I29" s="46" t="n">
        <f aca="false">V29</f>
        <v>37.5976</v>
      </c>
      <c r="J29" s="46" t="n">
        <f aca="false">T29</f>
        <v>2717.348</v>
      </c>
      <c r="K29" s="46" t="n">
        <f aca="false">W29</f>
        <v>39.138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17.348</v>
      </c>
      <c r="U29" s="47" t="n">
        <v>34.5853</v>
      </c>
      <c r="V29" s="47" t="n">
        <v>37.5976</v>
      </c>
      <c r="W29" s="47" t="n">
        <v>39.1387</v>
      </c>
      <c r="X29" s="47" t="n">
        <v>29475.98</v>
      </c>
      <c r="Y29" s="76" t="n">
        <v>53.1</v>
      </c>
      <c r="Z29" s="47" t="n">
        <f aca="false">X29/3600</f>
        <v>8.1877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2.8064</v>
      </c>
      <c r="I30" s="52" t="n">
        <f aca="false">V30</f>
        <v>36.2313</v>
      </c>
      <c r="J30" s="52" t="n">
        <f aca="false">T30</f>
        <v>1302.8064</v>
      </c>
      <c r="K30" s="52" t="n">
        <f aca="false">W30</f>
        <v>37.039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02.8064</v>
      </c>
      <c r="U30" s="53" t="n">
        <v>32.2675</v>
      </c>
      <c r="V30" s="53" t="n">
        <v>36.2313</v>
      </c>
      <c r="W30" s="53" t="n">
        <v>37.0391</v>
      </c>
      <c r="X30" s="53" t="n">
        <v>28307.44</v>
      </c>
      <c r="Y30" s="53" t="n">
        <v>45.5</v>
      </c>
      <c r="Z30" s="53" t="n">
        <f aca="false">X30/3600</f>
        <v>7.8631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19879.5344</v>
      </c>
      <c r="I31" s="57" t="n">
        <f aca="false">V31</f>
        <v>43.6808</v>
      </c>
      <c r="J31" s="57" t="n">
        <f aca="false">T31</f>
        <v>19879.5344</v>
      </c>
      <c r="K31" s="57" t="n">
        <f aca="false">W31</f>
        <v>44.9252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19879.5344</v>
      </c>
      <c r="U31" s="54" t="n">
        <v>39.5437</v>
      </c>
      <c r="V31" s="54" t="n">
        <v>43.6808</v>
      </c>
      <c r="W31" s="54" t="n">
        <v>44.9252</v>
      </c>
      <c r="X31" s="54" t="n">
        <v>43942.86</v>
      </c>
      <c r="Y31" s="76" t="n">
        <v>95.75</v>
      </c>
      <c r="Z31" s="54" t="n">
        <f aca="false">X31/3600</f>
        <v>12.206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849.5128</v>
      </c>
      <c r="I32" s="58" t="n">
        <f aca="false">V32</f>
        <v>42.1216</v>
      </c>
      <c r="J32" s="58" t="n">
        <f aca="false">T32</f>
        <v>6849.5128</v>
      </c>
      <c r="K32" s="58" t="n">
        <f aca="false">W32</f>
        <v>42.602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849.5128</v>
      </c>
      <c r="U32" s="47" t="n">
        <v>37.6277</v>
      </c>
      <c r="V32" s="47" t="n">
        <v>42.1216</v>
      </c>
      <c r="W32" s="47" t="n">
        <v>42.6022</v>
      </c>
      <c r="X32" s="47" t="n">
        <v>37065.12</v>
      </c>
      <c r="Y32" s="76" t="n">
        <v>78.19</v>
      </c>
      <c r="Z32" s="47" t="n">
        <f aca="false">X32/3600</f>
        <v>10.2958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48.1696</v>
      </c>
      <c r="I33" s="58" t="n">
        <f aca="false">V33</f>
        <v>40.4608</v>
      </c>
      <c r="J33" s="58" t="n">
        <f aca="false">T33</f>
        <v>3148.1696</v>
      </c>
      <c r="K33" s="58" t="n">
        <f aca="false">W33</f>
        <v>40.257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48.1696</v>
      </c>
      <c r="U33" s="47" t="n">
        <v>35.6666</v>
      </c>
      <c r="V33" s="47" t="n">
        <v>40.4608</v>
      </c>
      <c r="W33" s="47" t="n">
        <v>40.2575</v>
      </c>
      <c r="X33" s="47" t="n">
        <v>33940.05</v>
      </c>
      <c r="Y33" s="76" t="n">
        <v>68.1</v>
      </c>
      <c r="Z33" s="47" t="n">
        <f aca="false">X33/3600</f>
        <v>9.4277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56.5216</v>
      </c>
      <c r="I34" s="59" t="n">
        <f aca="false">V34</f>
        <v>38.5529</v>
      </c>
      <c r="J34" s="59" t="n">
        <f aca="false">T34</f>
        <v>1556.5216</v>
      </c>
      <c r="K34" s="59" t="n">
        <f aca="false">W34</f>
        <v>37.8121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56.5216</v>
      </c>
      <c r="U34" s="53" t="n">
        <v>33.5263</v>
      </c>
      <c r="V34" s="53" t="n">
        <v>38.5529</v>
      </c>
      <c r="W34" s="53" t="n">
        <v>37.8121</v>
      </c>
      <c r="X34" s="53" t="n">
        <v>32467.71</v>
      </c>
      <c r="Y34" s="53" t="n">
        <v>60.97</v>
      </c>
      <c r="Z34" s="53" t="n">
        <f aca="false">X34/3600</f>
        <v>9.0188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13.2824</v>
      </c>
      <c r="I35" s="57" t="n">
        <f aca="false">V35</f>
        <v>41.8959</v>
      </c>
      <c r="J35" s="57" t="n">
        <f aca="false">T35</f>
        <v>50113.2824</v>
      </c>
      <c r="K35" s="57" t="n">
        <f aca="false">W35</f>
        <v>43.937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113.2824</v>
      </c>
      <c r="U35" s="54" t="n">
        <v>38.3333</v>
      </c>
      <c r="V35" s="54" t="n">
        <v>41.8959</v>
      </c>
      <c r="W35" s="54" t="n">
        <v>43.9378</v>
      </c>
      <c r="X35" s="54" t="n">
        <v>57074.35</v>
      </c>
      <c r="Y35" s="76" t="n">
        <v>139.49</v>
      </c>
      <c r="Z35" s="54" t="n">
        <f aca="false">X35/3600</f>
        <v>15.8539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678.4256</v>
      </c>
      <c r="I36" s="58" t="n">
        <f aca="false">V36</f>
        <v>40.4458</v>
      </c>
      <c r="J36" s="58" t="n">
        <f aca="false">T36</f>
        <v>7678.4256</v>
      </c>
      <c r="K36" s="58" t="n">
        <f aca="false">W36</f>
        <v>42.764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678.4256</v>
      </c>
      <c r="U36" s="47" t="n">
        <v>35.456</v>
      </c>
      <c r="V36" s="47" t="n">
        <v>40.4458</v>
      </c>
      <c r="W36" s="47" t="n">
        <v>42.764</v>
      </c>
      <c r="X36" s="47" t="n">
        <v>40839.1</v>
      </c>
      <c r="Y36" s="76" t="n">
        <v>83.18</v>
      </c>
      <c r="Z36" s="47" t="n">
        <f aca="false">X36/3600</f>
        <v>11.344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08.9224</v>
      </c>
      <c r="I37" s="58" t="n">
        <f aca="false">V37</f>
        <v>38.8923</v>
      </c>
      <c r="J37" s="58" t="n">
        <f aca="false">T37</f>
        <v>2108.9224</v>
      </c>
      <c r="K37" s="58" t="n">
        <f aca="false">W37</f>
        <v>41.464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08.9224</v>
      </c>
      <c r="U37" s="47" t="n">
        <v>33.6191</v>
      </c>
      <c r="V37" s="47" t="n">
        <v>38.8923</v>
      </c>
      <c r="W37" s="47" t="n">
        <v>41.4647</v>
      </c>
      <c r="X37" s="47" t="n">
        <v>38113.04</v>
      </c>
      <c r="Y37" s="76" t="n">
        <v>70.89</v>
      </c>
      <c r="Z37" s="47" t="n">
        <f aca="false">X37/3600</f>
        <v>10.5869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5.6216</v>
      </c>
      <c r="I38" s="59" t="n">
        <f aca="false">V38</f>
        <v>37.3221</v>
      </c>
      <c r="J38" s="59" t="n">
        <f aca="false">T38</f>
        <v>795.6216</v>
      </c>
      <c r="K38" s="59" t="n">
        <f aca="false">W38</f>
        <v>39.92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795.6216</v>
      </c>
      <c r="U38" s="53" t="n">
        <v>31.4837</v>
      </c>
      <c r="V38" s="53" t="n">
        <v>37.3221</v>
      </c>
      <c r="W38" s="53" t="n">
        <v>39.927</v>
      </c>
      <c r="X38" s="53" t="n">
        <v>35073.21</v>
      </c>
      <c r="Y38" s="53" t="n">
        <v>56.71</v>
      </c>
      <c r="Z38" s="53" t="n">
        <f aca="false">X38/3600</f>
        <v>9.7425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891.2624</v>
      </c>
      <c r="I39" s="57" t="n">
        <f aca="false">V39</f>
        <v>42.4683</v>
      </c>
      <c r="J39" s="57" t="n">
        <f aca="false">T39</f>
        <v>3891.2624</v>
      </c>
      <c r="K39" s="57" t="n">
        <f aca="false">W39</f>
        <v>43.0338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891.2624</v>
      </c>
      <c r="U39" s="54" t="n">
        <v>40.2715</v>
      </c>
      <c r="V39" s="54" t="n">
        <v>42.4683</v>
      </c>
      <c r="W39" s="54" t="n">
        <v>43.0338</v>
      </c>
      <c r="X39" s="54" t="n">
        <v>8117.92</v>
      </c>
      <c r="Y39" s="76" t="n">
        <v>16.7</v>
      </c>
      <c r="Z39" s="54" t="n">
        <f aca="false">X39/3600</f>
        <v>2.2549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33.1768</v>
      </c>
      <c r="I40" s="58" t="n">
        <f aca="false">V40</f>
        <v>39.6849</v>
      </c>
      <c r="J40" s="58" t="n">
        <f aca="false">T40</f>
        <v>1833.1768</v>
      </c>
      <c r="K40" s="58" t="n">
        <f aca="false">W40</f>
        <v>39.9544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33.1768</v>
      </c>
      <c r="U40" s="47" t="n">
        <v>37.0477</v>
      </c>
      <c r="V40" s="47" t="n">
        <v>39.6849</v>
      </c>
      <c r="W40" s="47" t="n">
        <v>39.9544</v>
      </c>
      <c r="X40" s="47" t="n">
        <v>7011.27</v>
      </c>
      <c r="Y40" s="76" t="n">
        <v>13.73</v>
      </c>
      <c r="Z40" s="47" t="n">
        <f aca="false">X40/3600</f>
        <v>1.947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68.8288</v>
      </c>
      <c r="I41" s="58" t="n">
        <f aca="false">V41</f>
        <v>37.2303</v>
      </c>
      <c r="J41" s="58" t="n">
        <f aca="false">T41</f>
        <v>868.8288</v>
      </c>
      <c r="K41" s="58" t="n">
        <f aca="false">W41</f>
        <v>37.2421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68.8288</v>
      </c>
      <c r="U41" s="47" t="n">
        <v>34.1765</v>
      </c>
      <c r="V41" s="47" t="n">
        <v>37.2303</v>
      </c>
      <c r="W41" s="47" t="n">
        <v>37.2421</v>
      </c>
      <c r="X41" s="47" t="n">
        <v>6313.56</v>
      </c>
      <c r="Y41" s="76" t="n">
        <v>11.2</v>
      </c>
      <c r="Z41" s="47" t="n">
        <f aca="false">X41/3600</f>
        <v>1.7537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27.9856</v>
      </c>
      <c r="I42" s="59" t="n">
        <f aca="false">V42</f>
        <v>35.1105</v>
      </c>
      <c r="J42" s="59" t="n">
        <f aca="false">T42</f>
        <v>427.9856</v>
      </c>
      <c r="K42" s="59" t="n">
        <f aca="false">W42</f>
        <v>34.598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27.9856</v>
      </c>
      <c r="U42" s="53" t="n">
        <v>31.6307</v>
      </c>
      <c r="V42" s="53" t="n">
        <v>35.1105</v>
      </c>
      <c r="W42" s="53" t="n">
        <v>34.5985</v>
      </c>
      <c r="X42" s="53" t="n">
        <v>5848.89</v>
      </c>
      <c r="Y42" s="53" t="n">
        <v>9.03</v>
      </c>
      <c r="Z42" s="53" t="n">
        <f aca="false">X42/3600</f>
        <v>1.6246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04.5776</v>
      </c>
      <c r="I43" s="57" t="n">
        <f aca="false">V43</f>
        <v>43.0184</v>
      </c>
      <c r="J43" s="57" t="n">
        <f aca="false">T43</f>
        <v>4204.5776</v>
      </c>
      <c r="K43" s="57" t="n">
        <f aca="false">W43</f>
        <v>44.3747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04.5776</v>
      </c>
      <c r="U43" s="54" t="n">
        <v>40.2474</v>
      </c>
      <c r="V43" s="54" t="n">
        <v>43.0184</v>
      </c>
      <c r="W43" s="54" t="n">
        <v>44.3747</v>
      </c>
      <c r="X43" s="54" t="n">
        <v>9270.9</v>
      </c>
      <c r="Y43" s="76" t="n">
        <v>19.52</v>
      </c>
      <c r="Z43" s="54" t="n">
        <f aca="false">X43/3600</f>
        <v>2.57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00.6296</v>
      </c>
      <c r="I44" s="58" t="n">
        <f aca="false">V44</f>
        <v>40.8385</v>
      </c>
      <c r="J44" s="58" t="n">
        <f aca="false">T44</f>
        <v>1900.6296</v>
      </c>
      <c r="K44" s="58" t="n">
        <f aca="false">W44</f>
        <v>41.855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00.6296</v>
      </c>
      <c r="U44" s="47" t="n">
        <v>37.3423</v>
      </c>
      <c r="V44" s="47" t="n">
        <v>40.8385</v>
      </c>
      <c r="W44" s="47" t="n">
        <v>41.8556</v>
      </c>
      <c r="X44" s="47" t="n">
        <v>7909.18</v>
      </c>
      <c r="Y44" s="76" t="n">
        <v>15.73</v>
      </c>
      <c r="Z44" s="47" t="n">
        <f aca="false">X44/3600</f>
        <v>2.1969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2.4544</v>
      </c>
      <c r="I45" s="58" t="n">
        <f aca="false">V45</f>
        <v>38.6706</v>
      </c>
      <c r="J45" s="58" t="n">
        <f aca="false">T45</f>
        <v>922.4544</v>
      </c>
      <c r="K45" s="58" t="n">
        <f aca="false">W45</f>
        <v>39.558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22.4544</v>
      </c>
      <c r="U45" s="47" t="n">
        <v>34.3518</v>
      </c>
      <c r="V45" s="47" t="n">
        <v>38.6706</v>
      </c>
      <c r="W45" s="47" t="n">
        <v>39.558</v>
      </c>
      <c r="X45" s="47" t="n">
        <v>7240.17</v>
      </c>
      <c r="Y45" s="76" t="n">
        <v>12.85</v>
      </c>
      <c r="Z45" s="47" t="n">
        <f aca="false">X45/3600</f>
        <v>2.0111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0.9976</v>
      </c>
      <c r="I46" s="59" t="n">
        <f aca="false">V46</f>
        <v>36.3607</v>
      </c>
      <c r="J46" s="59" t="n">
        <f aca="false">T46</f>
        <v>460.9976</v>
      </c>
      <c r="K46" s="59" t="n">
        <f aca="false">W46</f>
        <v>37.0344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0.9976</v>
      </c>
      <c r="U46" s="53" t="n">
        <v>31.4143</v>
      </c>
      <c r="V46" s="53" t="n">
        <v>36.3607</v>
      </c>
      <c r="W46" s="53" t="n">
        <v>37.0344</v>
      </c>
      <c r="X46" s="53" t="n">
        <v>6901.78</v>
      </c>
      <c r="Y46" s="53" t="n">
        <v>10.41</v>
      </c>
      <c r="Z46" s="53" t="n">
        <f aca="false">X46/3600</f>
        <v>1.9171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275.1696</v>
      </c>
      <c r="I47" s="57" t="n">
        <f aca="false">V47</f>
        <v>40.8144</v>
      </c>
      <c r="J47" s="57" t="n">
        <f aca="false">T47</f>
        <v>8275.1696</v>
      </c>
      <c r="K47" s="57" t="n">
        <f aca="false">W47</f>
        <v>41.6944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275.1696</v>
      </c>
      <c r="U47" s="54" t="n">
        <v>38.346</v>
      </c>
      <c r="V47" s="54" t="n">
        <v>40.8144</v>
      </c>
      <c r="W47" s="54" t="n">
        <v>41.6944</v>
      </c>
      <c r="X47" s="54" t="n">
        <v>9700.17</v>
      </c>
      <c r="Y47" s="76" t="n">
        <v>22.59</v>
      </c>
      <c r="Z47" s="54" t="n">
        <f aca="false">X47/3600</f>
        <v>2.6944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60.4928</v>
      </c>
      <c r="I48" s="58" t="n">
        <f aca="false">V48</f>
        <v>38.0536</v>
      </c>
      <c r="J48" s="58" t="n">
        <f aca="false">T48</f>
        <v>3560.4928</v>
      </c>
      <c r="K48" s="58" t="n">
        <f aca="false">W48</f>
        <v>38.814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560.4928</v>
      </c>
      <c r="U48" s="47" t="n">
        <v>34.4598</v>
      </c>
      <c r="V48" s="47" t="n">
        <v>38.0536</v>
      </c>
      <c r="W48" s="47" t="n">
        <v>38.8145</v>
      </c>
      <c r="X48" s="47" t="n">
        <v>7870</v>
      </c>
      <c r="Y48" s="76" t="n">
        <v>17.06</v>
      </c>
      <c r="Z48" s="47" t="n">
        <f aca="false">X48/3600</f>
        <v>2.18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58.7032</v>
      </c>
      <c r="I49" s="58" t="n">
        <f aca="false">V49</f>
        <v>35.7449</v>
      </c>
      <c r="J49" s="58" t="n">
        <f aca="false">T49</f>
        <v>1558.7032</v>
      </c>
      <c r="K49" s="58" t="n">
        <f aca="false">W49</f>
        <v>36.488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58.7032</v>
      </c>
      <c r="U49" s="47" t="n">
        <v>30.9761</v>
      </c>
      <c r="V49" s="47" t="n">
        <v>35.7449</v>
      </c>
      <c r="W49" s="47" t="n">
        <v>36.4882</v>
      </c>
      <c r="X49" s="47" t="n">
        <v>7011.37</v>
      </c>
      <c r="Y49" s="76" t="n">
        <v>14.18</v>
      </c>
      <c r="Z49" s="47" t="n">
        <f aca="false">X49/3600</f>
        <v>1.9476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5.036</v>
      </c>
      <c r="I50" s="59" t="n">
        <f aca="false">V50</f>
        <v>33.6369</v>
      </c>
      <c r="J50" s="59" t="n">
        <f aca="false">T50</f>
        <v>655.036</v>
      </c>
      <c r="K50" s="59" t="n">
        <f aca="false">W50</f>
        <v>34.329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55.036</v>
      </c>
      <c r="U50" s="53" t="n">
        <v>27.7279</v>
      </c>
      <c r="V50" s="53" t="n">
        <v>33.6369</v>
      </c>
      <c r="W50" s="53" t="n">
        <v>34.3297</v>
      </c>
      <c r="X50" s="53" t="n">
        <v>6195.02</v>
      </c>
      <c r="Y50" s="53" t="n">
        <v>10.28</v>
      </c>
      <c r="Z50" s="53" t="n">
        <f aca="false">X50/3600</f>
        <v>1.7208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795.752</v>
      </c>
      <c r="I51" s="57" t="n">
        <f aca="false">V51</f>
        <v>41.3945</v>
      </c>
      <c r="J51" s="57" t="n">
        <f aca="false">T51</f>
        <v>5795.752</v>
      </c>
      <c r="K51" s="57" t="n">
        <f aca="false">W51</f>
        <v>42.7097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795.752</v>
      </c>
      <c r="U51" s="54" t="n">
        <v>40.049</v>
      </c>
      <c r="V51" s="54" t="n">
        <v>41.3945</v>
      </c>
      <c r="W51" s="54" t="n">
        <v>42.7097</v>
      </c>
      <c r="X51" s="54" t="n">
        <v>6398.49</v>
      </c>
      <c r="Y51" s="76" t="n">
        <v>15.37</v>
      </c>
      <c r="Z51" s="54" t="n">
        <f aca="false">X51/3600</f>
        <v>1.7773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39.756</v>
      </c>
      <c r="I52" s="58" t="n">
        <f aca="false">V52</f>
        <v>38.623</v>
      </c>
      <c r="J52" s="58" t="n">
        <f aca="false">T52</f>
        <v>2339.756</v>
      </c>
      <c r="K52" s="58" t="n">
        <f aca="false">W52</f>
        <v>40.1892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39.756</v>
      </c>
      <c r="U52" s="47" t="n">
        <v>36.2949</v>
      </c>
      <c r="V52" s="47" t="n">
        <v>38.623</v>
      </c>
      <c r="W52" s="47" t="n">
        <v>40.1892</v>
      </c>
      <c r="X52" s="47" t="n">
        <v>5236.09</v>
      </c>
      <c r="Y52" s="76" t="n">
        <v>11.93</v>
      </c>
      <c r="Z52" s="47" t="n">
        <f aca="false">X52/3600</f>
        <v>1.45446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38.3784</v>
      </c>
      <c r="I53" s="58" t="n">
        <f aca="false">V53</f>
        <v>36.3772</v>
      </c>
      <c r="J53" s="58" t="n">
        <f aca="false">T53</f>
        <v>1038.3784</v>
      </c>
      <c r="K53" s="58" t="n">
        <f aca="false">W53</f>
        <v>3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38.3784</v>
      </c>
      <c r="U53" s="47" t="n">
        <v>33.069</v>
      </c>
      <c r="V53" s="47" t="n">
        <v>36.3772</v>
      </c>
      <c r="W53" s="47" t="n">
        <v>38</v>
      </c>
      <c r="X53" s="47" t="n">
        <v>4490.23</v>
      </c>
      <c r="Y53" s="76" t="n">
        <v>9.26</v>
      </c>
      <c r="Z53" s="47" t="n">
        <f aca="false">X53/3600</f>
        <v>1.2472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1.864</v>
      </c>
      <c r="I54" s="59" t="n">
        <f aca="false">V54</f>
        <v>34.3257</v>
      </c>
      <c r="J54" s="59" t="n">
        <f aca="false">T54</f>
        <v>461.864</v>
      </c>
      <c r="K54" s="59" t="n">
        <f aca="false">W54</f>
        <v>35.734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1.864</v>
      </c>
      <c r="U54" s="53" t="n">
        <v>30.1668</v>
      </c>
      <c r="V54" s="53" t="n">
        <v>34.3257</v>
      </c>
      <c r="W54" s="53" t="n">
        <v>35.7349</v>
      </c>
      <c r="X54" s="53" t="n">
        <v>4039.99</v>
      </c>
      <c r="Y54" s="53" t="n">
        <v>6.97</v>
      </c>
      <c r="Z54" s="53" t="n">
        <f aca="false">X54/3600</f>
        <v>1.1222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74.3016</v>
      </c>
      <c r="I55" s="57" t="n">
        <f aca="false">V55</f>
        <v>43.4249</v>
      </c>
      <c r="J55" s="57" t="n">
        <f aca="false">T55</f>
        <v>1774.3016</v>
      </c>
      <c r="K55" s="57" t="n">
        <f aca="false">W55</f>
        <v>42.8667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74.3016</v>
      </c>
      <c r="U55" s="54" t="n">
        <v>41.0241</v>
      </c>
      <c r="V55" s="54" t="n">
        <v>43.4249</v>
      </c>
      <c r="W55" s="54" t="n">
        <v>42.8667</v>
      </c>
      <c r="X55" s="54" t="n">
        <v>2164.25</v>
      </c>
      <c r="Y55" s="76" t="n">
        <v>4.79</v>
      </c>
      <c r="Z55" s="54" t="n">
        <f aca="false">X55/3600</f>
        <v>0.601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2.0704</v>
      </c>
      <c r="I56" s="58" t="n">
        <f aca="false">V56</f>
        <v>40.5644</v>
      </c>
      <c r="J56" s="58" t="n">
        <f aca="false">T56</f>
        <v>882.0704</v>
      </c>
      <c r="K56" s="58" t="n">
        <f aca="false">W56</f>
        <v>39.552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82.0704</v>
      </c>
      <c r="U56" s="47" t="n">
        <v>37.0569</v>
      </c>
      <c r="V56" s="47" t="n">
        <v>40.5644</v>
      </c>
      <c r="W56" s="47" t="n">
        <v>39.5525</v>
      </c>
      <c r="X56" s="47" t="n">
        <v>1946.12</v>
      </c>
      <c r="Y56" s="76" t="n">
        <v>4.01</v>
      </c>
      <c r="Z56" s="47" t="n">
        <f aca="false">X56/3600</f>
        <v>0.5405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5.6736</v>
      </c>
      <c r="I57" s="58" t="n">
        <f aca="false">V57</f>
        <v>38.0253</v>
      </c>
      <c r="J57" s="58" t="n">
        <f aca="false">T57</f>
        <v>425.6736</v>
      </c>
      <c r="K57" s="58" t="n">
        <f aca="false">W57</f>
        <v>36.6944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25.6736</v>
      </c>
      <c r="U57" s="47" t="n">
        <v>33.5118</v>
      </c>
      <c r="V57" s="47" t="n">
        <v>38.0253</v>
      </c>
      <c r="W57" s="47" t="n">
        <v>36.6944</v>
      </c>
      <c r="X57" s="47" t="n">
        <v>1637.36</v>
      </c>
      <c r="Y57" s="76" t="n">
        <v>3.08</v>
      </c>
      <c r="Z57" s="47" t="n">
        <f aca="false">X57/3600</f>
        <v>0.454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8.7592</v>
      </c>
      <c r="I58" s="59" t="n">
        <f aca="false">V58</f>
        <v>35.6188</v>
      </c>
      <c r="J58" s="59" t="n">
        <f aca="false">T58</f>
        <v>208.7592</v>
      </c>
      <c r="K58" s="59" t="n">
        <f aca="false">W58</f>
        <v>34.0161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08.7592</v>
      </c>
      <c r="U58" s="53" t="n">
        <v>30.5256</v>
      </c>
      <c r="V58" s="53" t="n">
        <v>35.6188</v>
      </c>
      <c r="W58" s="53" t="n">
        <v>34.0161</v>
      </c>
      <c r="X58" s="53" t="n">
        <v>1528.27</v>
      </c>
      <c r="Y58" s="53" t="n">
        <v>2.54</v>
      </c>
      <c r="Z58" s="53" t="n">
        <f aca="false">X58/3600</f>
        <v>0.4245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07.2104</v>
      </c>
      <c r="I59" s="55" t="n">
        <f aca="false">V59</f>
        <v>42.4754</v>
      </c>
      <c r="J59" s="55" t="n">
        <f aca="false">T59</f>
        <v>2207.2104</v>
      </c>
      <c r="K59" s="55" t="n">
        <f aca="false">W59</f>
        <v>43.4607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07.2104</v>
      </c>
      <c r="U59" s="54" t="n">
        <v>38.2504</v>
      </c>
      <c r="V59" s="54" t="n">
        <v>42.4754</v>
      </c>
      <c r="W59" s="54" t="n">
        <v>43.4607</v>
      </c>
      <c r="X59" s="54" t="n">
        <v>2743.4</v>
      </c>
      <c r="Y59" s="76" t="n">
        <v>6.59</v>
      </c>
      <c r="Z59" s="54" t="n">
        <f aca="false">X59/3600</f>
        <v>0.762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89.292</v>
      </c>
      <c r="I60" s="46" t="n">
        <f aca="false">V60</f>
        <v>40.4792</v>
      </c>
      <c r="J60" s="46" t="n">
        <f aca="false">T60</f>
        <v>789.292</v>
      </c>
      <c r="K60" s="46" t="n">
        <f aca="false">W60</f>
        <v>41.342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789.292</v>
      </c>
      <c r="U60" s="47" t="n">
        <v>34.3015</v>
      </c>
      <c r="V60" s="47" t="n">
        <v>40.4792</v>
      </c>
      <c r="W60" s="47" t="n">
        <v>41.3429</v>
      </c>
      <c r="X60" s="47" t="n">
        <v>2148.91</v>
      </c>
      <c r="Y60" s="76" t="n">
        <v>4.68</v>
      </c>
      <c r="Z60" s="47" t="n">
        <f aca="false">X60/3600</f>
        <v>0.5969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3.6848</v>
      </c>
      <c r="I61" s="46" t="n">
        <f aca="false">V61</f>
        <v>38.8049</v>
      </c>
      <c r="J61" s="46" t="n">
        <f aca="false">T61</f>
        <v>323.6848</v>
      </c>
      <c r="K61" s="46" t="n">
        <f aca="false">W61</f>
        <v>39.438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3.6848</v>
      </c>
      <c r="U61" s="47" t="n">
        <v>31.1167</v>
      </c>
      <c r="V61" s="47" t="n">
        <v>38.8049</v>
      </c>
      <c r="W61" s="47" t="n">
        <v>39.4386</v>
      </c>
      <c r="X61" s="47" t="n">
        <v>1908.61</v>
      </c>
      <c r="Y61" s="76" t="n">
        <v>3.68</v>
      </c>
      <c r="Z61" s="47" t="n">
        <f aca="false">X61/3600</f>
        <v>0.5301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4.3928</v>
      </c>
      <c r="I62" s="52" t="n">
        <f aca="false">V62</f>
        <v>36.9085</v>
      </c>
      <c r="J62" s="52" t="n">
        <f aca="false">T62</f>
        <v>134.3928</v>
      </c>
      <c r="K62" s="52" t="n">
        <f aca="false">W62</f>
        <v>37.305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4.3928</v>
      </c>
      <c r="U62" s="53" t="n">
        <v>27.9582</v>
      </c>
      <c r="V62" s="53" t="n">
        <v>36.9085</v>
      </c>
      <c r="W62" s="53" t="n">
        <v>37.3051</v>
      </c>
      <c r="X62" s="53" t="n">
        <v>1754.63</v>
      </c>
      <c r="Y62" s="53" t="n">
        <v>2.67</v>
      </c>
      <c r="Z62" s="53" t="n">
        <f aca="false">X62/3600</f>
        <v>0.4873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72.7488</v>
      </c>
      <c r="I63" s="57" t="n">
        <f aca="false">V63</f>
        <v>40.5728</v>
      </c>
      <c r="J63" s="57" t="n">
        <f aca="false">T63</f>
        <v>1972.7488</v>
      </c>
      <c r="K63" s="57" t="n">
        <f aca="false">W63</f>
        <v>41.286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72.7488</v>
      </c>
      <c r="U63" s="54" t="n">
        <v>38.056</v>
      </c>
      <c r="V63" s="54" t="n">
        <v>40.5728</v>
      </c>
      <c r="W63" s="54" t="n">
        <v>41.2864</v>
      </c>
      <c r="X63" s="54" t="n">
        <v>2260.79</v>
      </c>
      <c r="Y63" s="76" t="n">
        <v>5.18</v>
      </c>
      <c r="Z63" s="54" t="n">
        <f aca="false">X63/3600</f>
        <v>0.6279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0.3456</v>
      </c>
      <c r="I64" s="58" t="n">
        <f aca="false">V64</f>
        <v>37.7246</v>
      </c>
      <c r="J64" s="58" t="n">
        <f aca="false">T64</f>
        <v>850.3456</v>
      </c>
      <c r="K64" s="58" t="n">
        <f aca="false">W64</f>
        <v>38.320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50.3456</v>
      </c>
      <c r="U64" s="47" t="n">
        <v>34.2454</v>
      </c>
      <c r="V64" s="47" t="n">
        <v>37.7246</v>
      </c>
      <c r="W64" s="47" t="n">
        <v>38.3207</v>
      </c>
      <c r="X64" s="47" t="n">
        <v>1823</v>
      </c>
      <c r="Y64" s="76" t="n">
        <v>3.79</v>
      </c>
      <c r="Z64" s="47" t="n">
        <f aca="false">X64/3600</f>
        <v>0.506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4.5656</v>
      </c>
      <c r="I65" s="58" t="n">
        <f aca="false">V65</f>
        <v>35.3453</v>
      </c>
      <c r="J65" s="58" t="n">
        <f aca="false">T65</f>
        <v>364.5656</v>
      </c>
      <c r="K65" s="58" t="n">
        <f aca="false">W65</f>
        <v>35.890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4.5656</v>
      </c>
      <c r="U65" s="47" t="n">
        <v>30.7416</v>
      </c>
      <c r="V65" s="47" t="n">
        <v>35.3453</v>
      </c>
      <c r="W65" s="47" t="n">
        <v>35.8903</v>
      </c>
      <c r="X65" s="47" t="n">
        <v>1580.77</v>
      </c>
      <c r="Y65" s="76" t="n">
        <v>2.76</v>
      </c>
      <c r="Z65" s="47" t="n">
        <f aca="false">X65/3600</f>
        <v>0.4391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32</v>
      </c>
      <c r="I66" s="59" t="n">
        <f aca="false">V66</f>
        <v>33.067</v>
      </c>
      <c r="J66" s="59" t="n">
        <f aca="false">T66</f>
        <v>151.932</v>
      </c>
      <c r="K66" s="59" t="n">
        <f aca="false">W66</f>
        <v>33.629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1.932</v>
      </c>
      <c r="U66" s="53" t="n">
        <v>27.6521</v>
      </c>
      <c r="V66" s="53" t="n">
        <v>33.067</v>
      </c>
      <c r="W66" s="53" t="n">
        <v>33.6293</v>
      </c>
      <c r="X66" s="53" t="n">
        <v>1442.53</v>
      </c>
      <c r="Y66" s="53" t="n">
        <v>2.16</v>
      </c>
      <c r="Z66" s="53" t="n">
        <f aca="false">X66/3600</f>
        <v>0.4007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77.2488</v>
      </c>
      <c r="I67" s="55" t="n">
        <f aca="false">V67</f>
        <v>41.1859</v>
      </c>
      <c r="J67" s="55" t="n">
        <f aca="false">T67</f>
        <v>1377.2488</v>
      </c>
      <c r="K67" s="55" t="n">
        <f aca="false">W67</f>
        <v>42.2122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77.2488</v>
      </c>
      <c r="U67" s="54" t="n">
        <v>40.0153</v>
      </c>
      <c r="V67" s="54" t="n">
        <v>41.1859</v>
      </c>
      <c r="W67" s="54" t="n">
        <v>42.2122</v>
      </c>
      <c r="X67" s="54" t="n">
        <v>1526.8</v>
      </c>
      <c r="Y67" s="76" t="n">
        <v>3.76</v>
      </c>
      <c r="Z67" s="54" t="n">
        <f aca="false">X67/3600</f>
        <v>0.424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1.7768</v>
      </c>
      <c r="I68" s="46" t="n">
        <f aca="false">V68</f>
        <v>38.209</v>
      </c>
      <c r="J68" s="46" t="n">
        <f aca="false">T68</f>
        <v>661.7768</v>
      </c>
      <c r="K68" s="46" t="n">
        <f aca="false">W68</f>
        <v>39.3383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1.7768</v>
      </c>
      <c r="U68" s="47" t="n">
        <v>35.8536</v>
      </c>
      <c r="V68" s="47" t="n">
        <v>38.209</v>
      </c>
      <c r="W68" s="47" t="n">
        <v>39.3383</v>
      </c>
      <c r="X68" s="47" t="n">
        <v>1268.17</v>
      </c>
      <c r="Y68" s="76" t="n">
        <v>2.95</v>
      </c>
      <c r="Z68" s="47" t="n">
        <f aca="false">X68/3600</f>
        <v>0.3522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0272</v>
      </c>
      <c r="I69" s="46" t="n">
        <f aca="false">V69</f>
        <v>35.7739</v>
      </c>
      <c r="J69" s="46" t="n">
        <f aca="false">T69</f>
        <v>310.0272</v>
      </c>
      <c r="K69" s="46" t="n">
        <f aca="false">W69</f>
        <v>36.8525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0.0272</v>
      </c>
      <c r="U69" s="47" t="n">
        <v>32.2027</v>
      </c>
      <c r="V69" s="47" t="n">
        <v>35.7739</v>
      </c>
      <c r="W69" s="47" t="n">
        <v>36.8525</v>
      </c>
      <c r="X69" s="47" t="n">
        <v>1089.39</v>
      </c>
      <c r="Y69" s="76" t="n">
        <v>2.22</v>
      </c>
      <c r="Z69" s="47" t="n">
        <f aca="false">X69/3600</f>
        <v>0.3026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424</v>
      </c>
      <c r="I70" s="60" t="n">
        <f aca="false">V70</f>
        <v>33.4328</v>
      </c>
      <c r="J70" s="60" t="n">
        <f aca="false">T70</f>
        <v>144.4424</v>
      </c>
      <c r="K70" s="60" t="n">
        <f aca="false">W70</f>
        <v>34.2765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4.4424</v>
      </c>
      <c r="U70" s="53" t="n">
        <v>29.3251</v>
      </c>
      <c r="V70" s="53" t="n">
        <v>33.4328</v>
      </c>
      <c r="W70" s="53" t="n">
        <v>34.2765</v>
      </c>
      <c r="X70" s="53" t="n">
        <v>994.22</v>
      </c>
      <c r="Y70" s="53" t="n">
        <v>1.69</v>
      </c>
      <c r="Z70" s="53" t="n">
        <f aca="false">X70/3600</f>
        <v>0.2761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09.1112</v>
      </c>
      <c r="I71" s="57" t="n">
        <f aca="false">V71</f>
        <v>46.8892</v>
      </c>
      <c r="J71" s="57" t="n">
        <f aca="false">T71</f>
        <v>2009.1112</v>
      </c>
      <c r="K71" s="57" t="n">
        <f aca="false">W71</f>
        <v>47.807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09.1112</v>
      </c>
      <c r="U71" s="54" t="n">
        <v>43.6153</v>
      </c>
      <c r="V71" s="54" t="n">
        <v>46.8892</v>
      </c>
      <c r="W71" s="54" t="n">
        <v>47.8075</v>
      </c>
      <c r="X71" s="54" t="n">
        <v>15330.46</v>
      </c>
      <c r="Y71" s="76" t="n">
        <v>29.15</v>
      </c>
      <c r="Z71" s="54" t="n">
        <f aca="false">X71/3600</f>
        <v>4.2584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0.9872</v>
      </c>
      <c r="I72" s="58" t="n">
        <f aca="false">V72</f>
        <v>45.5064</v>
      </c>
      <c r="J72" s="58" t="n">
        <f aca="false">T72</f>
        <v>750.9872</v>
      </c>
      <c r="K72" s="58" t="n">
        <f aca="false">W72</f>
        <v>46.052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50.9872</v>
      </c>
      <c r="U72" s="47" t="n">
        <v>41.3281</v>
      </c>
      <c r="V72" s="47" t="n">
        <v>45.5064</v>
      </c>
      <c r="W72" s="47" t="n">
        <v>46.0523</v>
      </c>
      <c r="X72" s="47" t="n">
        <v>14399.03</v>
      </c>
      <c r="Y72" s="76" t="n">
        <v>22.15</v>
      </c>
      <c r="Z72" s="47" t="n">
        <f aca="false">X72/3600</f>
        <v>3.9997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1.7208</v>
      </c>
      <c r="I73" s="58" t="n">
        <f aca="false">V73</f>
        <v>43.7843</v>
      </c>
      <c r="J73" s="58" t="n">
        <f aca="false">T73</f>
        <v>361.7208</v>
      </c>
      <c r="K73" s="58" t="n">
        <f aca="false">W73</f>
        <v>44.0668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1.7208</v>
      </c>
      <c r="U73" s="47" t="n">
        <v>38.7833</v>
      </c>
      <c r="V73" s="47" t="n">
        <v>43.7843</v>
      </c>
      <c r="W73" s="47" t="n">
        <v>44.0668</v>
      </c>
      <c r="X73" s="47" t="n">
        <v>13963.42</v>
      </c>
      <c r="Y73" s="76" t="n">
        <v>18.62</v>
      </c>
      <c r="Z73" s="47" t="n">
        <f aca="false">X73/3600</f>
        <v>3.8787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088</v>
      </c>
      <c r="I74" s="59" t="n">
        <f aca="false">V74</f>
        <v>41.6097</v>
      </c>
      <c r="J74" s="59" t="n">
        <f aca="false">T74</f>
        <v>188.9088</v>
      </c>
      <c r="K74" s="59" t="n">
        <f aca="false">W74</f>
        <v>41.870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88.9088</v>
      </c>
      <c r="U74" s="53" t="n">
        <v>35.9543</v>
      </c>
      <c r="V74" s="53" t="n">
        <v>41.6097</v>
      </c>
      <c r="W74" s="53" t="n">
        <v>41.8707</v>
      </c>
      <c r="X74" s="53" t="n">
        <v>13698.73</v>
      </c>
      <c r="Y74" s="53" t="n">
        <v>16.82</v>
      </c>
      <c r="Z74" s="53" t="n">
        <f aca="false">X74/3600</f>
        <v>3.8052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15.7352</v>
      </c>
      <c r="I75" s="55" t="n">
        <f aca="false">V75</f>
        <v>48.427</v>
      </c>
      <c r="J75" s="55" t="n">
        <f aca="false">T75</f>
        <v>2615.7352</v>
      </c>
      <c r="K75" s="55" t="n">
        <f aca="false">W75</f>
        <v>47.82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15.7352</v>
      </c>
      <c r="U75" s="54" t="n">
        <v>43.4758</v>
      </c>
      <c r="V75" s="54" t="n">
        <v>48.427</v>
      </c>
      <c r="W75" s="54" t="n">
        <v>47.8221</v>
      </c>
      <c r="X75" s="54" t="n">
        <v>15739.82</v>
      </c>
      <c r="Y75" s="76" t="n">
        <v>29.48</v>
      </c>
      <c r="Z75" s="54" t="n">
        <f aca="false">X75/3600</f>
        <v>4.3721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0.5432</v>
      </c>
      <c r="I76" s="46" t="n">
        <f aca="false">V76</f>
        <v>46.9543</v>
      </c>
      <c r="J76" s="46" t="n">
        <f aca="false">T76</f>
        <v>900.5432</v>
      </c>
      <c r="K76" s="46" t="n">
        <f aca="false">W76</f>
        <v>45.8509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00.5432</v>
      </c>
      <c r="U76" s="47" t="n">
        <v>41.1049</v>
      </c>
      <c r="V76" s="47" t="n">
        <v>46.9543</v>
      </c>
      <c r="W76" s="47" t="n">
        <v>45.8509</v>
      </c>
      <c r="X76" s="47" t="n">
        <v>14519.89</v>
      </c>
      <c r="Y76" s="76" t="n">
        <v>23.39</v>
      </c>
      <c r="Z76" s="47" t="n">
        <f aca="false">X76/3600</f>
        <v>4.0333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29.0264</v>
      </c>
      <c r="I77" s="46" t="n">
        <f aca="false">V77</f>
        <v>45.5411</v>
      </c>
      <c r="J77" s="46" t="n">
        <f aca="false">T77</f>
        <v>429.0264</v>
      </c>
      <c r="K77" s="46" t="n">
        <f aca="false">W77</f>
        <v>43.692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29.0264</v>
      </c>
      <c r="U77" s="47" t="n">
        <v>38.4986</v>
      </c>
      <c r="V77" s="47" t="n">
        <v>45.5411</v>
      </c>
      <c r="W77" s="47" t="n">
        <v>43.6922</v>
      </c>
      <c r="X77" s="47" t="n">
        <v>14141.15</v>
      </c>
      <c r="Y77" s="76" t="n">
        <v>20.02</v>
      </c>
      <c r="Z77" s="47" t="n">
        <f aca="false">X77/3600</f>
        <v>3.9280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9432</v>
      </c>
      <c r="I78" s="52" t="n">
        <f aca="false">V78</f>
        <v>43.1198</v>
      </c>
      <c r="J78" s="52" t="n">
        <f aca="false">T78</f>
        <v>225.9432</v>
      </c>
      <c r="K78" s="52" t="n">
        <f aca="false">W78</f>
        <v>41.1198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25.9432</v>
      </c>
      <c r="U78" s="53" t="n">
        <v>35.5208</v>
      </c>
      <c r="V78" s="53" t="n">
        <v>43.1198</v>
      </c>
      <c r="W78" s="53" t="n">
        <v>41.1198</v>
      </c>
      <c r="X78" s="53" t="n">
        <v>13721.81</v>
      </c>
      <c r="Y78" s="53" t="n">
        <v>17.68</v>
      </c>
      <c r="Z78" s="53" t="n">
        <f aca="false">X78/3600</f>
        <v>3.8116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18.5232</v>
      </c>
      <c r="I79" s="55" t="n">
        <f aca="false">V79</f>
        <v>48.1128</v>
      </c>
      <c r="J79" s="55" t="n">
        <f aca="false">T79</f>
        <v>2218.5232</v>
      </c>
      <c r="K79" s="55" t="n">
        <f aca="false">W79</f>
        <v>48.248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18.5232</v>
      </c>
      <c r="U79" s="54" t="n">
        <v>43.3572</v>
      </c>
      <c r="V79" s="54" t="n">
        <v>48.1128</v>
      </c>
      <c r="W79" s="54" t="n">
        <v>48.2487</v>
      </c>
      <c r="X79" s="54" t="n">
        <v>16053.46</v>
      </c>
      <c r="Y79" s="76" t="n">
        <v>29.5</v>
      </c>
      <c r="Z79" s="54" t="n">
        <f aca="false">X79/3600</f>
        <v>4.4592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48.4592</v>
      </c>
      <c r="I80" s="46" t="n">
        <f aca="false">V80</f>
        <v>46.2171</v>
      </c>
      <c r="J80" s="46" t="n">
        <f aca="false">T80</f>
        <v>748.4592</v>
      </c>
      <c r="K80" s="46" t="n">
        <f aca="false">W80</f>
        <v>46.205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48.4592</v>
      </c>
      <c r="U80" s="47" t="n">
        <v>40.9159</v>
      </c>
      <c r="V80" s="47" t="n">
        <v>46.2171</v>
      </c>
      <c r="W80" s="47" t="n">
        <v>46.2057</v>
      </c>
      <c r="X80" s="47" t="n">
        <v>14442.39</v>
      </c>
      <c r="Y80" s="76" t="n">
        <v>22.22</v>
      </c>
      <c r="Z80" s="47" t="n">
        <f aca="false">X80/3600</f>
        <v>4.0117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2.704</v>
      </c>
      <c r="I81" s="46" t="n">
        <f aca="false">V81</f>
        <v>44.1106</v>
      </c>
      <c r="J81" s="46" t="n">
        <f aca="false">T81</f>
        <v>332.704</v>
      </c>
      <c r="K81" s="46" t="n">
        <f aca="false">W81</f>
        <v>43.996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2.704</v>
      </c>
      <c r="U81" s="47" t="n">
        <v>38.3001</v>
      </c>
      <c r="V81" s="47" t="n">
        <v>44.1106</v>
      </c>
      <c r="W81" s="47" t="n">
        <v>43.9963</v>
      </c>
      <c r="X81" s="47" t="n">
        <v>13944.16</v>
      </c>
      <c r="Y81" s="76" t="n">
        <v>19.08</v>
      </c>
      <c r="Z81" s="47" t="n">
        <f aca="false">X81/3600</f>
        <v>3.8733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7.82</v>
      </c>
      <c r="I82" s="60" t="n">
        <f aca="false">V82</f>
        <v>41.7449</v>
      </c>
      <c r="J82" s="60" t="n">
        <f aca="false">T82</f>
        <v>167.82</v>
      </c>
      <c r="K82" s="60" t="n">
        <f aca="false">W82</f>
        <v>41.496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67.82</v>
      </c>
      <c r="U82" s="53" t="n">
        <v>35.6031</v>
      </c>
      <c r="V82" s="53" t="n">
        <v>41.7449</v>
      </c>
      <c r="W82" s="53" t="n">
        <v>41.4961</v>
      </c>
      <c r="X82" s="53" t="n">
        <v>13623.99</v>
      </c>
      <c r="Y82" s="53" t="n">
        <v>16.66</v>
      </c>
      <c r="Z82" s="53" t="n">
        <f aca="false">X82/3600</f>
        <v>3.78444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637939736482</v>
      </c>
      <c r="Z89" s="65" t="n">
        <f aca="false">GEOMEAN(Z19:Z82)</f>
        <v>2.341623328174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31908910466</v>
      </c>
      <c r="Z90" s="75" t="n">
        <f aca="false">Z89/R89</f>
        <v>1.06704591313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70758333333333</v>
      </c>
      <c r="Z91" s="64" t="n">
        <f aca="false">SUM(Z19:Z82)</f>
        <v>247.860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655.1136</v>
      </c>
      <c r="I19" s="46" t="n">
        <f aca="false">V19</f>
        <v>43.1989</v>
      </c>
      <c r="J19" s="46" t="n">
        <f aca="false">T19</f>
        <v>5655.1136</v>
      </c>
      <c r="K19" s="46" t="n">
        <f aca="false">W19</f>
        <v>44.6796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655.1136</v>
      </c>
      <c r="U19" s="47" t="n">
        <v>41.6001</v>
      </c>
      <c r="V19" s="47" t="n">
        <v>43.1989</v>
      </c>
      <c r="W19" s="47" t="n">
        <v>44.6796</v>
      </c>
      <c r="X19" s="47" t="n">
        <v>14850.23</v>
      </c>
      <c r="Y19" s="76" t="n">
        <v>25.81</v>
      </c>
      <c r="Z19" s="47" t="n">
        <f aca="false">X19/3600</f>
        <v>4.1250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19.8608</v>
      </c>
      <c r="I20" s="46" t="n">
        <f aca="false">V20</f>
        <v>41.6719</v>
      </c>
      <c r="J20" s="46" t="n">
        <f aca="false">T20</f>
        <v>2619.8608</v>
      </c>
      <c r="K20" s="46" t="n">
        <f aca="false">W20</f>
        <v>42.837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19.8608</v>
      </c>
      <c r="U20" s="47" t="n">
        <v>39.5441</v>
      </c>
      <c r="V20" s="47" t="n">
        <v>41.6719</v>
      </c>
      <c r="W20" s="47" t="n">
        <v>42.8373</v>
      </c>
      <c r="X20" s="47" t="n">
        <v>13566.89</v>
      </c>
      <c r="Y20" s="76" t="n">
        <v>21.66</v>
      </c>
      <c r="Z20" s="47" t="n">
        <f aca="false">X20/3600</f>
        <v>3.7685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53.2704</v>
      </c>
      <c r="I21" s="46" t="n">
        <f aca="false">V21</f>
        <v>40.3037</v>
      </c>
      <c r="J21" s="46" t="n">
        <f aca="false">T21</f>
        <v>1253.2704</v>
      </c>
      <c r="K21" s="46" t="n">
        <f aca="false">W21</f>
        <v>41.4473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53.2704</v>
      </c>
      <c r="U21" s="47" t="n">
        <v>37.0483</v>
      </c>
      <c r="V21" s="47" t="n">
        <v>40.3037</v>
      </c>
      <c r="W21" s="47" t="n">
        <v>41.4473</v>
      </c>
      <c r="X21" s="47" t="n">
        <v>13249.59</v>
      </c>
      <c r="Y21" s="76" t="n">
        <v>19.43</v>
      </c>
      <c r="Z21" s="47" t="n">
        <f aca="false">X21/3600</f>
        <v>3.6804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09.8176</v>
      </c>
      <c r="I22" s="52" t="n">
        <f aca="false">V22</f>
        <v>39.1761</v>
      </c>
      <c r="J22" s="52" t="n">
        <f aca="false">T22</f>
        <v>609.8176</v>
      </c>
      <c r="K22" s="52" t="n">
        <f aca="false">W22</f>
        <v>40.5079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09.8176</v>
      </c>
      <c r="U22" s="53" t="n">
        <v>34.4949</v>
      </c>
      <c r="V22" s="53" t="n">
        <v>39.1761</v>
      </c>
      <c r="W22" s="53" t="n">
        <v>40.5079</v>
      </c>
      <c r="X22" s="53" t="n">
        <v>12085.2</v>
      </c>
      <c r="Y22" s="53" t="n">
        <v>16.88</v>
      </c>
      <c r="Z22" s="53" t="n">
        <f aca="false">X22/3600</f>
        <v>3.35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563.8888</v>
      </c>
      <c r="I23" s="55" t="n">
        <f aca="false">V23</f>
        <v>41.9101</v>
      </c>
      <c r="J23" s="55" t="n">
        <f aca="false">T23</f>
        <v>8563.8888</v>
      </c>
      <c r="K23" s="55" t="n">
        <f aca="false">W23</f>
        <v>43.0104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563.8888</v>
      </c>
      <c r="U23" s="54" t="n">
        <v>39.7912</v>
      </c>
      <c r="V23" s="54" t="n">
        <v>41.9101</v>
      </c>
      <c r="W23" s="54" t="n">
        <v>43.0104</v>
      </c>
      <c r="X23" s="54" t="n">
        <v>14555.35</v>
      </c>
      <c r="Y23" s="76" t="n">
        <v>29.02</v>
      </c>
      <c r="Z23" s="54" t="n">
        <f aca="false">X23/3600</f>
        <v>4.0431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75.5488</v>
      </c>
      <c r="I24" s="46" t="n">
        <f aca="false">V24</f>
        <v>39.8652</v>
      </c>
      <c r="J24" s="46" t="n">
        <f aca="false">T24</f>
        <v>3475.5488</v>
      </c>
      <c r="K24" s="46" t="n">
        <f aca="false">W24</f>
        <v>40.8303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475.5488</v>
      </c>
      <c r="U24" s="47" t="n">
        <v>36.8676</v>
      </c>
      <c r="V24" s="47" t="n">
        <v>39.8652</v>
      </c>
      <c r="W24" s="47" t="n">
        <v>40.8303</v>
      </c>
      <c r="X24" s="47" t="n">
        <v>12894.84</v>
      </c>
      <c r="Y24" s="76" t="n">
        <v>22.14</v>
      </c>
      <c r="Z24" s="47" t="n">
        <f aca="false">X24/3600</f>
        <v>3.581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1.6376</v>
      </c>
      <c r="I25" s="46" t="n">
        <f aca="false">V25</f>
        <v>38.0375</v>
      </c>
      <c r="J25" s="46" t="n">
        <f aca="false">T25</f>
        <v>1471.6376</v>
      </c>
      <c r="K25" s="46" t="n">
        <f aca="false">W25</f>
        <v>39.276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71.6376</v>
      </c>
      <c r="U25" s="47" t="n">
        <v>34.0832</v>
      </c>
      <c r="V25" s="47" t="n">
        <v>38.0375</v>
      </c>
      <c r="W25" s="47" t="n">
        <v>39.2762</v>
      </c>
      <c r="X25" s="47" t="n">
        <v>12026.49</v>
      </c>
      <c r="Y25" s="76" t="n">
        <v>18.29</v>
      </c>
      <c r="Z25" s="47" t="n">
        <f aca="false">X25/3600</f>
        <v>3.3406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0488</v>
      </c>
      <c r="I26" s="52" t="n">
        <f aca="false">V26</f>
        <v>36.5166</v>
      </c>
      <c r="J26" s="52" t="n">
        <f aca="false">T26</f>
        <v>629.0488</v>
      </c>
      <c r="K26" s="52" t="n">
        <f aca="false">W26</f>
        <v>38.305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29.0488</v>
      </c>
      <c r="U26" s="53" t="n">
        <v>31.5018</v>
      </c>
      <c r="V26" s="53" t="n">
        <v>36.5166</v>
      </c>
      <c r="W26" s="53" t="n">
        <v>38.3054</v>
      </c>
      <c r="X26" s="53" t="n">
        <v>11499.92</v>
      </c>
      <c r="Y26" s="53" t="n">
        <v>16.09</v>
      </c>
      <c r="Z26" s="53" t="n">
        <f aca="false">X26/3600</f>
        <v>3.1944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086.5544</v>
      </c>
      <c r="I27" s="55" t="n">
        <f aca="false">V27</f>
        <v>40.0202</v>
      </c>
      <c r="J27" s="55" t="n">
        <f aca="false">T27</f>
        <v>20086.5544</v>
      </c>
      <c r="K27" s="55" t="n">
        <f aca="false">W27</f>
        <v>43.168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086.5544</v>
      </c>
      <c r="U27" s="54" t="n">
        <v>38.5877</v>
      </c>
      <c r="V27" s="54" t="n">
        <v>40.0202</v>
      </c>
      <c r="W27" s="54" t="n">
        <v>43.1682</v>
      </c>
      <c r="X27" s="54" t="n">
        <v>29465.83</v>
      </c>
      <c r="Y27" s="76" t="n">
        <v>53.8</v>
      </c>
      <c r="Z27" s="54" t="n">
        <f aca="false">X27/3600</f>
        <v>8.1849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470.4192</v>
      </c>
      <c r="I28" s="46" t="n">
        <f aca="false">V28</f>
        <v>38.843</v>
      </c>
      <c r="J28" s="46" t="n">
        <f aca="false">T28</f>
        <v>6470.4192</v>
      </c>
      <c r="K28" s="46" t="n">
        <f aca="false">W28</f>
        <v>41.301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470.4192</v>
      </c>
      <c r="U28" s="47" t="n">
        <v>36.5969</v>
      </c>
      <c r="V28" s="47" t="n">
        <v>38.843</v>
      </c>
      <c r="W28" s="47" t="n">
        <v>41.3018</v>
      </c>
      <c r="X28" s="47" t="n">
        <v>26342.52</v>
      </c>
      <c r="Y28" s="76" t="n">
        <v>41.83</v>
      </c>
      <c r="Z28" s="47" t="n">
        <f aca="false">X28/3600</f>
        <v>7.3173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22.328</v>
      </c>
      <c r="I29" s="46" t="n">
        <f aca="false">V29</f>
        <v>37.8497</v>
      </c>
      <c r="J29" s="46" t="n">
        <f aca="false">T29</f>
        <v>2922.328</v>
      </c>
      <c r="K29" s="46" t="n">
        <f aca="false">W29</f>
        <v>39.5353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22.328</v>
      </c>
      <c r="U29" s="47" t="n">
        <v>34.4354</v>
      </c>
      <c r="V29" s="47" t="n">
        <v>37.8497</v>
      </c>
      <c r="W29" s="47" t="n">
        <v>39.5353</v>
      </c>
      <c r="X29" s="47" t="n">
        <v>24536.87</v>
      </c>
      <c r="Y29" s="76" t="n">
        <v>36.61</v>
      </c>
      <c r="Z29" s="47" t="n">
        <f aca="false">X29/3600</f>
        <v>6.815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18.8968</v>
      </c>
      <c r="I30" s="52" t="n">
        <f aca="false">V30</f>
        <v>36.7508</v>
      </c>
      <c r="J30" s="52" t="n">
        <f aca="false">T30</f>
        <v>1418.8968</v>
      </c>
      <c r="K30" s="52" t="n">
        <f aca="false">W30</f>
        <v>37.784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18.8968</v>
      </c>
      <c r="U30" s="53" t="n">
        <v>32.1345</v>
      </c>
      <c r="V30" s="53" t="n">
        <v>36.7508</v>
      </c>
      <c r="W30" s="53" t="n">
        <v>37.7848</v>
      </c>
      <c r="X30" s="53" t="n">
        <v>22579.87</v>
      </c>
      <c r="Y30" s="53" t="n">
        <v>31.3</v>
      </c>
      <c r="Z30" s="53" t="n">
        <f aca="false">X30/3600</f>
        <v>6.2721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817.5296</v>
      </c>
      <c r="I31" s="57" t="n">
        <f aca="false">V31</f>
        <v>43.5347</v>
      </c>
      <c r="J31" s="57" t="n">
        <f aca="false">T31</f>
        <v>20817.5296</v>
      </c>
      <c r="K31" s="57" t="n">
        <f aca="false">W31</f>
        <v>44.71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0817.5296</v>
      </c>
      <c r="U31" s="54" t="n">
        <v>39.3059</v>
      </c>
      <c r="V31" s="54" t="n">
        <v>43.5347</v>
      </c>
      <c r="W31" s="54" t="n">
        <v>44.717</v>
      </c>
      <c r="X31" s="54" t="n">
        <v>33340.04</v>
      </c>
      <c r="Y31" s="76" t="n">
        <v>59.98</v>
      </c>
      <c r="Z31" s="54" t="n">
        <f aca="false">X31/3600</f>
        <v>9.2611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465.0536</v>
      </c>
      <c r="I32" s="58" t="n">
        <f aca="false">V32</f>
        <v>42.1313</v>
      </c>
      <c r="J32" s="58" t="n">
        <f aca="false">T32</f>
        <v>7465.0536</v>
      </c>
      <c r="K32" s="58" t="n">
        <f aca="false">W32</f>
        <v>42.6208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465.0536</v>
      </c>
      <c r="U32" s="47" t="n">
        <v>37.3976</v>
      </c>
      <c r="V32" s="47" t="n">
        <v>42.1313</v>
      </c>
      <c r="W32" s="47" t="n">
        <v>42.6208</v>
      </c>
      <c r="X32" s="47" t="n">
        <v>29254.03</v>
      </c>
      <c r="Y32" s="76" t="n">
        <v>47.86</v>
      </c>
      <c r="Z32" s="47" t="n">
        <f aca="false">X32/3600</f>
        <v>8.1261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37.7472</v>
      </c>
      <c r="I33" s="58" t="n">
        <f aca="false">V33</f>
        <v>40.6322</v>
      </c>
      <c r="J33" s="58" t="n">
        <f aca="false">T33</f>
        <v>3437.7472</v>
      </c>
      <c r="K33" s="58" t="n">
        <f aca="false">W33</f>
        <v>40.4487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437.7472</v>
      </c>
      <c r="U33" s="47" t="n">
        <v>35.4031</v>
      </c>
      <c r="V33" s="47" t="n">
        <v>40.6322</v>
      </c>
      <c r="W33" s="47" t="n">
        <v>40.4487</v>
      </c>
      <c r="X33" s="47" t="n">
        <v>27105.4</v>
      </c>
      <c r="Y33" s="76" t="n">
        <v>40.63</v>
      </c>
      <c r="Z33" s="47" t="n">
        <f aca="false">X33/3600</f>
        <v>7.529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06.0784</v>
      </c>
      <c r="I34" s="59" t="n">
        <f aca="false">V34</f>
        <v>39.1489</v>
      </c>
      <c r="J34" s="59" t="n">
        <f aca="false">T34</f>
        <v>1706.0784</v>
      </c>
      <c r="K34" s="59" t="n">
        <f aca="false">W34</f>
        <v>38.3487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06.0784</v>
      </c>
      <c r="U34" s="53" t="n">
        <v>33.2559</v>
      </c>
      <c r="V34" s="53" t="n">
        <v>39.1489</v>
      </c>
      <c r="W34" s="53" t="n">
        <v>38.3487</v>
      </c>
      <c r="X34" s="53" t="n">
        <v>25736.52</v>
      </c>
      <c r="Y34" s="53" t="n">
        <v>36.64</v>
      </c>
      <c r="Z34" s="53" t="n">
        <f aca="false">X34/3600</f>
        <v>7.1490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41.5192</v>
      </c>
      <c r="I35" s="57" t="n">
        <f aca="false">V35</f>
        <v>41.8553</v>
      </c>
      <c r="J35" s="57" t="n">
        <f aca="false">T35</f>
        <v>47541.5192</v>
      </c>
      <c r="K35" s="57" t="n">
        <f aca="false">W35</f>
        <v>43.945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541.5192</v>
      </c>
      <c r="U35" s="54" t="n">
        <v>37.8292</v>
      </c>
      <c r="V35" s="54" t="n">
        <v>41.8553</v>
      </c>
      <c r="W35" s="54" t="n">
        <v>43.9454</v>
      </c>
      <c r="X35" s="54" t="n">
        <v>40018.18</v>
      </c>
      <c r="Y35" s="76" t="n">
        <v>84.28</v>
      </c>
      <c r="Z35" s="54" t="n">
        <f aca="false">X35/3600</f>
        <v>11.1161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37.3416</v>
      </c>
      <c r="I36" s="58" t="n">
        <f aca="false">V36</f>
        <v>40.3851</v>
      </c>
      <c r="J36" s="58" t="n">
        <f aca="false">T36</f>
        <v>8037.3416</v>
      </c>
      <c r="K36" s="58" t="n">
        <f aca="false">W36</f>
        <v>42.745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037.3416</v>
      </c>
      <c r="U36" s="47" t="n">
        <v>35.2553</v>
      </c>
      <c r="V36" s="47" t="n">
        <v>40.3851</v>
      </c>
      <c r="W36" s="47" t="n">
        <v>42.7459</v>
      </c>
      <c r="X36" s="47" t="n">
        <v>31121.29</v>
      </c>
      <c r="Y36" s="76" t="n">
        <v>50.05</v>
      </c>
      <c r="Z36" s="47" t="n">
        <f aca="false">X36/3600</f>
        <v>8.6448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290.2728</v>
      </c>
      <c r="I37" s="58" t="n">
        <f aca="false">V37</f>
        <v>38.9658</v>
      </c>
      <c r="J37" s="58" t="n">
        <f aca="false">T37</f>
        <v>2290.2728</v>
      </c>
      <c r="K37" s="58" t="n">
        <f aca="false">W37</f>
        <v>41.576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290.2728</v>
      </c>
      <c r="U37" s="47" t="n">
        <v>33.4084</v>
      </c>
      <c r="V37" s="47" t="n">
        <v>38.9658</v>
      </c>
      <c r="W37" s="47" t="n">
        <v>41.5762</v>
      </c>
      <c r="X37" s="47" t="n">
        <v>28774.39</v>
      </c>
      <c r="Y37" s="76" t="n">
        <v>40.01</v>
      </c>
      <c r="Z37" s="47" t="n">
        <f aca="false">X37/3600</f>
        <v>7.9928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3.4992</v>
      </c>
      <c r="I38" s="59" t="n">
        <f aca="false">V38</f>
        <v>37.7189</v>
      </c>
      <c r="J38" s="59" t="n">
        <f aca="false">T38</f>
        <v>893.4992</v>
      </c>
      <c r="K38" s="59" t="n">
        <f aca="false">W38</f>
        <v>40.559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893.4992</v>
      </c>
      <c r="U38" s="53" t="n">
        <v>31.2062</v>
      </c>
      <c r="V38" s="53" t="n">
        <v>37.7189</v>
      </c>
      <c r="W38" s="53" t="n">
        <v>40.5594</v>
      </c>
      <c r="X38" s="53" t="n">
        <v>27509.84</v>
      </c>
      <c r="Y38" s="53" t="n">
        <v>35.99</v>
      </c>
      <c r="Z38" s="53" t="n">
        <f aca="false">X38/3600</f>
        <v>7.6416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46.2832</v>
      </c>
      <c r="I39" s="57" t="n">
        <f aca="false">V39</f>
        <v>42.3403</v>
      </c>
      <c r="J39" s="57" t="n">
        <f aca="false">T39</f>
        <v>4146.2832</v>
      </c>
      <c r="K39" s="57" t="n">
        <f aca="false">W39</f>
        <v>42.827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46.2832</v>
      </c>
      <c r="U39" s="54" t="n">
        <v>39.9249</v>
      </c>
      <c r="V39" s="54" t="n">
        <v>42.3403</v>
      </c>
      <c r="W39" s="54" t="n">
        <v>42.8276</v>
      </c>
      <c r="X39" s="54" t="n">
        <v>6071.68</v>
      </c>
      <c r="Y39" s="76" t="n">
        <v>11.43</v>
      </c>
      <c r="Z39" s="54" t="n">
        <f aca="false">X39/3600</f>
        <v>1.6865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47.1832</v>
      </c>
      <c r="I40" s="58" t="n">
        <f aca="false">V40</f>
        <v>39.8642</v>
      </c>
      <c r="J40" s="58" t="n">
        <f aca="false">T40</f>
        <v>1947.1832</v>
      </c>
      <c r="K40" s="58" t="n">
        <f aca="false">W40</f>
        <v>40.005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47.1832</v>
      </c>
      <c r="U40" s="47" t="n">
        <v>36.679</v>
      </c>
      <c r="V40" s="47" t="n">
        <v>39.8642</v>
      </c>
      <c r="W40" s="47" t="n">
        <v>40.0055</v>
      </c>
      <c r="X40" s="47" t="n">
        <v>5392.08</v>
      </c>
      <c r="Y40" s="76" t="n">
        <v>9.51</v>
      </c>
      <c r="Z40" s="47" t="n">
        <f aca="false">X40/3600</f>
        <v>1.49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19.0368</v>
      </c>
      <c r="I41" s="58" t="n">
        <f aca="false">V41</f>
        <v>37.627</v>
      </c>
      <c r="J41" s="58" t="n">
        <f aca="false">T41</f>
        <v>919.0368</v>
      </c>
      <c r="K41" s="58" t="n">
        <f aca="false">W41</f>
        <v>37.417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19.0368</v>
      </c>
      <c r="U41" s="47" t="n">
        <v>33.8459</v>
      </c>
      <c r="V41" s="47" t="n">
        <v>37.627</v>
      </c>
      <c r="W41" s="47" t="n">
        <v>37.4177</v>
      </c>
      <c r="X41" s="47" t="n">
        <v>4979.23</v>
      </c>
      <c r="Y41" s="76" t="n">
        <v>7.91</v>
      </c>
      <c r="Z41" s="47" t="n">
        <f aca="false">X41/3600</f>
        <v>1.3831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1.5256</v>
      </c>
      <c r="I42" s="59" t="n">
        <f aca="false">V42</f>
        <v>35.5843</v>
      </c>
      <c r="J42" s="59" t="n">
        <f aca="false">T42</f>
        <v>451.5256</v>
      </c>
      <c r="K42" s="59" t="n">
        <f aca="false">W42</f>
        <v>35.062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51.5256</v>
      </c>
      <c r="U42" s="53" t="n">
        <v>31.3507</v>
      </c>
      <c r="V42" s="53" t="n">
        <v>35.5843</v>
      </c>
      <c r="W42" s="53" t="n">
        <v>35.062</v>
      </c>
      <c r="X42" s="53" t="n">
        <v>4671.16</v>
      </c>
      <c r="Y42" s="53" t="n">
        <v>6.7</v>
      </c>
      <c r="Z42" s="53" t="n">
        <f aca="false">X42/3600</f>
        <v>1.2975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454.5</v>
      </c>
      <c r="I43" s="57" t="n">
        <f aca="false">V43</f>
        <v>42.9533</v>
      </c>
      <c r="J43" s="57" t="n">
        <f aca="false">T43</f>
        <v>4454.5</v>
      </c>
      <c r="K43" s="57" t="n">
        <f aca="false">W43</f>
        <v>44.253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454.5</v>
      </c>
      <c r="U43" s="54" t="n">
        <v>40.0022</v>
      </c>
      <c r="V43" s="54" t="n">
        <v>42.9533</v>
      </c>
      <c r="W43" s="54" t="n">
        <v>44.2532</v>
      </c>
      <c r="X43" s="54" t="n">
        <v>6881.83</v>
      </c>
      <c r="Y43" s="76" t="n">
        <v>13.35</v>
      </c>
      <c r="Z43" s="54" t="n">
        <f aca="false">X43/3600</f>
        <v>1.9116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05.4048</v>
      </c>
      <c r="I44" s="58" t="n">
        <f aca="false">V44</f>
        <v>40.8994</v>
      </c>
      <c r="J44" s="58" t="n">
        <f aca="false">T44</f>
        <v>2005.4048</v>
      </c>
      <c r="K44" s="58" t="n">
        <f aca="false">W44</f>
        <v>41.933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05.4048</v>
      </c>
      <c r="U44" s="47" t="n">
        <v>37.1171</v>
      </c>
      <c r="V44" s="47" t="n">
        <v>40.8994</v>
      </c>
      <c r="W44" s="47" t="n">
        <v>41.9333</v>
      </c>
      <c r="X44" s="47" t="n">
        <v>6099.77</v>
      </c>
      <c r="Y44" s="76" t="n">
        <v>10.78</v>
      </c>
      <c r="Z44" s="47" t="n">
        <f aca="false">X44/3600</f>
        <v>1.6943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69.1712</v>
      </c>
      <c r="I45" s="58" t="n">
        <f aca="false">V45</f>
        <v>38.9421</v>
      </c>
      <c r="J45" s="58" t="n">
        <f aca="false">T45</f>
        <v>969.1712</v>
      </c>
      <c r="K45" s="58" t="n">
        <f aca="false">W45</f>
        <v>39.7886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69.1712</v>
      </c>
      <c r="U45" s="47" t="n">
        <v>34.1653</v>
      </c>
      <c r="V45" s="47" t="n">
        <v>38.9421</v>
      </c>
      <c r="W45" s="47" t="n">
        <v>39.7886</v>
      </c>
      <c r="X45" s="47" t="n">
        <v>5696.85</v>
      </c>
      <c r="Y45" s="76" t="n">
        <v>9</v>
      </c>
      <c r="Z45" s="47" t="n">
        <f aca="false">X45/3600</f>
        <v>1.5824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7.088</v>
      </c>
      <c r="I46" s="59" t="n">
        <f aca="false">V46</f>
        <v>37.0904</v>
      </c>
      <c r="J46" s="59" t="n">
        <f aca="false">T46</f>
        <v>487.088</v>
      </c>
      <c r="K46" s="59" t="n">
        <f aca="false">W46</f>
        <v>37.7401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87.088</v>
      </c>
      <c r="U46" s="53" t="n">
        <v>31.2699</v>
      </c>
      <c r="V46" s="53" t="n">
        <v>37.0904</v>
      </c>
      <c r="W46" s="53" t="n">
        <v>37.7401</v>
      </c>
      <c r="X46" s="53" t="n">
        <v>5539.73</v>
      </c>
      <c r="Y46" s="53" t="n">
        <v>8.05</v>
      </c>
      <c r="Z46" s="53" t="n">
        <f aca="false">X46/3600</f>
        <v>1.538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793.1352</v>
      </c>
      <c r="I47" s="57" t="n">
        <f aca="false">V47</f>
        <v>40.7601</v>
      </c>
      <c r="J47" s="57" t="n">
        <f aca="false">T47</f>
        <v>8793.1352</v>
      </c>
      <c r="K47" s="57" t="n">
        <f aca="false">W47</f>
        <v>41.643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793.1352</v>
      </c>
      <c r="U47" s="54" t="n">
        <v>38.0811</v>
      </c>
      <c r="V47" s="54" t="n">
        <v>40.7601</v>
      </c>
      <c r="W47" s="54" t="n">
        <v>41.6435</v>
      </c>
      <c r="X47" s="54" t="n">
        <v>6761.65</v>
      </c>
      <c r="Y47" s="76" t="n">
        <v>15.23</v>
      </c>
      <c r="Z47" s="54" t="n">
        <f aca="false">X47/3600</f>
        <v>1.8782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54.2264</v>
      </c>
      <c r="I48" s="58" t="n">
        <f aca="false">V48</f>
        <v>38.1847</v>
      </c>
      <c r="J48" s="58" t="n">
        <f aca="false">T48</f>
        <v>3754.2264</v>
      </c>
      <c r="K48" s="58" t="n">
        <f aca="false">W48</f>
        <v>39.0307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754.2264</v>
      </c>
      <c r="U48" s="47" t="n">
        <v>34.245</v>
      </c>
      <c r="V48" s="47" t="n">
        <v>38.1847</v>
      </c>
      <c r="W48" s="47" t="n">
        <v>39.0307</v>
      </c>
      <c r="X48" s="47" t="n">
        <v>5759.89</v>
      </c>
      <c r="Y48" s="76" t="n">
        <v>11.37</v>
      </c>
      <c r="Z48" s="47" t="n">
        <f aca="false">X48/3600</f>
        <v>1.5999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32.224</v>
      </c>
      <c r="I49" s="58" t="n">
        <f aca="false">V49</f>
        <v>35.9697</v>
      </c>
      <c r="J49" s="58" t="n">
        <f aca="false">T49</f>
        <v>1632.224</v>
      </c>
      <c r="K49" s="58" t="n">
        <f aca="false">W49</f>
        <v>36.780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32.224</v>
      </c>
      <c r="U49" s="47" t="n">
        <v>30.8382</v>
      </c>
      <c r="V49" s="47" t="n">
        <v>35.9697</v>
      </c>
      <c r="W49" s="47" t="n">
        <v>36.7801</v>
      </c>
      <c r="X49" s="47" t="n">
        <v>5204.34</v>
      </c>
      <c r="Y49" s="76" t="n">
        <v>9.1</v>
      </c>
      <c r="Z49" s="47" t="n">
        <f aca="false">X49/3600</f>
        <v>1.4456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3.6568</v>
      </c>
      <c r="I50" s="59" t="n">
        <f aca="false">V50</f>
        <v>34.0139</v>
      </c>
      <c r="J50" s="59" t="n">
        <f aca="false">T50</f>
        <v>683.6568</v>
      </c>
      <c r="K50" s="59" t="n">
        <f aca="false">W50</f>
        <v>34.778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83.6568</v>
      </c>
      <c r="U50" s="53" t="n">
        <v>27.6053</v>
      </c>
      <c r="V50" s="53" t="n">
        <v>34.0139</v>
      </c>
      <c r="W50" s="53" t="n">
        <v>34.7783</v>
      </c>
      <c r="X50" s="53" t="n">
        <v>4805.04</v>
      </c>
      <c r="Y50" s="53" t="n">
        <v>7.4</v>
      </c>
      <c r="Z50" s="53" t="n">
        <f aca="false">X50/3600</f>
        <v>1.3347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07.756</v>
      </c>
      <c r="I51" s="57" t="n">
        <f aca="false">V51</f>
        <v>41.3968</v>
      </c>
      <c r="J51" s="57" t="n">
        <f aca="false">T51</f>
        <v>5907.756</v>
      </c>
      <c r="K51" s="57" t="n">
        <f aca="false">W51</f>
        <v>42.716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07.756</v>
      </c>
      <c r="U51" s="54" t="n">
        <v>39.6446</v>
      </c>
      <c r="V51" s="54" t="n">
        <v>41.3968</v>
      </c>
      <c r="W51" s="54" t="n">
        <v>42.7163</v>
      </c>
      <c r="X51" s="54" t="n">
        <v>4575.75</v>
      </c>
      <c r="Y51" s="76" t="n">
        <v>9.54</v>
      </c>
      <c r="Z51" s="54" t="n">
        <f aca="false">X51/3600</f>
        <v>1.271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15.2056</v>
      </c>
      <c r="I52" s="58" t="n">
        <f aca="false">V52</f>
        <v>38.7871</v>
      </c>
      <c r="J52" s="58" t="n">
        <f aca="false">T52</f>
        <v>2415.2056</v>
      </c>
      <c r="K52" s="58" t="n">
        <f aca="false">W52</f>
        <v>40.331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15.2056</v>
      </c>
      <c r="U52" s="47" t="n">
        <v>36.0586</v>
      </c>
      <c r="V52" s="47" t="n">
        <v>38.7871</v>
      </c>
      <c r="W52" s="47" t="n">
        <v>40.3315</v>
      </c>
      <c r="X52" s="47" t="n">
        <v>3952.01</v>
      </c>
      <c r="Y52" s="76" t="n">
        <v>7.45</v>
      </c>
      <c r="Z52" s="47" t="n">
        <f aca="false">X52/3600</f>
        <v>1.0977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2.5896</v>
      </c>
      <c r="I53" s="58" t="n">
        <f aca="false">V53</f>
        <v>36.6205</v>
      </c>
      <c r="J53" s="58" t="n">
        <f aca="false">T53</f>
        <v>1082.5896</v>
      </c>
      <c r="K53" s="58" t="n">
        <f aca="false">W53</f>
        <v>38.244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82.5896</v>
      </c>
      <c r="U53" s="47" t="n">
        <v>32.9233</v>
      </c>
      <c r="V53" s="47" t="n">
        <v>36.6205</v>
      </c>
      <c r="W53" s="47" t="n">
        <v>38.2442</v>
      </c>
      <c r="X53" s="47" t="n">
        <v>3522.11</v>
      </c>
      <c r="Y53" s="76" t="n">
        <v>6.03</v>
      </c>
      <c r="Z53" s="47" t="n">
        <f aca="false">X53/3600</f>
        <v>0.9783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2.5176</v>
      </c>
      <c r="I54" s="59" t="n">
        <f aca="false">V54</f>
        <v>34.7486</v>
      </c>
      <c r="J54" s="59" t="n">
        <f aca="false">T54</f>
        <v>482.5176</v>
      </c>
      <c r="K54" s="59" t="n">
        <f aca="false">W54</f>
        <v>36.252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2.5176</v>
      </c>
      <c r="U54" s="53" t="n">
        <v>30.0615</v>
      </c>
      <c r="V54" s="53" t="n">
        <v>34.7486</v>
      </c>
      <c r="W54" s="53" t="n">
        <v>36.2526</v>
      </c>
      <c r="X54" s="53" t="n">
        <v>3241.7</v>
      </c>
      <c r="Y54" s="53" t="n">
        <v>5.03</v>
      </c>
      <c r="Z54" s="53" t="n">
        <f aca="false">X54/3600</f>
        <v>0.9004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45.2584</v>
      </c>
      <c r="I55" s="57" t="n">
        <f aca="false">V55</f>
        <v>43.4444</v>
      </c>
      <c r="J55" s="57" t="n">
        <f aca="false">T55</f>
        <v>1845.2584</v>
      </c>
      <c r="K55" s="57" t="n">
        <f aca="false">W55</f>
        <v>42.8495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45.2584</v>
      </c>
      <c r="U55" s="54" t="n">
        <v>40.6835</v>
      </c>
      <c r="V55" s="54" t="n">
        <v>43.4444</v>
      </c>
      <c r="W55" s="54" t="n">
        <v>42.8495</v>
      </c>
      <c r="X55" s="54" t="n">
        <v>1550.21</v>
      </c>
      <c r="Y55" s="76" t="n">
        <v>3.43</v>
      </c>
      <c r="Z55" s="54" t="n">
        <f aca="false">X55/3600</f>
        <v>0.4306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18.356</v>
      </c>
      <c r="I56" s="58" t="n">
        <f aca="false">V56</f>
        <v>40.8073</v>
      </c>
      <c r="J56" s="58" t="n">
        <f aca="false">T56</f>
        <v>918.356</v>
      </c>
      <c r="K56" s="58" t="n">
        <f aca="false">W56</f>
        <v>39.722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18.356</v>
      </c>
      <c r="U56" s="47" t="n">
        <v>36.82</v>
      </c>
      <c r="V56" s="47" t="n">
        <v>40.8073</v>
      </c>
      <c r="W56" s="47" t="n">
        <v>39.7222</v>
      </c>
      <c r="X56" s="47" t="n">
        <v>1401.1</v>
      </c>
      <c r="Y56" s="76" t="n">
        <v>2.89</v>
      </c>
      <c r="Z56" s="47" t="n">
        <f aca="false">X56/3600</f>
        <v>0.3891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5.8392</v>
      </c>
      <c r="I57" s="58" t="n">
        <f aca="false">V57</f>
        <v>38.4613</v>
      </c>
      <c r="J57" s="58" t="n">
        <f aca="false">T57</f>
        <v>445.8392</v>
      </c>
      <c r="K57" s="58" t="n">
        <f aca="false">W57</f>
        <v>36.9958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45.8392</v>
      </c>
      <c r="U57" s="47" t="n">
        <v>33.3634</v>
      </c>
      <c r="V57" s="47" t="n">
        <v>38.4613</v>
      </c>
      <c r="W57" s="47" t="n">
        <v>36.9958</v>
      </c>
      <c r="X57" s="47" t="n">
        <v>1292.82</v>
      </c>
      <c r="Y57" s="76" t="n">
        <v>2.43</v>
      </c>
      <c r="Z57" s="47" t="n">
        <f aca="false">X57/3600</f>
        <v>0.3591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0.504</v>
      </c>
      <c r="I58" s="59" t="n">
        <f aca="false">V58</f>
        <v>36.3803</v>
      </c>
      <c r="J58" s="59" t="n">
        <f aca="false">T58</f>
        <v>220.504</v>
      </c>
      <c r="K58" s="59" t="n">
        <f aca="false">W58</f>
        <v>34.551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0.504</v>
      </c>
      <c r="U58" s="53" t="n">
        <v>30.4394</v>
      </c>
      <c r="V58" s="53" t="n">
        <v>36.3803</v>
      </c>
      <c r="W58" s="53" t="n">
        <v>34.5518</v>
      </c>
      <c r="X58" s="53" t="n">
        <v>1205</v>
      </c>
      <c r="Y58" s="53" t="n">
        <v>2.04</v>
      </c>
      <c r="Z58" s="53" t="n">
        <f aca="false">X58/3600</f>
        <v>0.3347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61.7328</v>
      </c>
      <c r="I59" s="55" t="n">
        <f aca="false">V59</f>
        <v>42.4295</v>
      </c>
      <c r="J59" s="55" t="n">
        <f aca="false">T59</f>
        <v>2361.7328</v>
      </c>
      <c r="K59" s="55" t="n">
        <f aca="false">W59</f>
        <v>43.288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61.7328</v>
      </c>
      <c r="U59" s="54" t="n">
        <v>37.9532</v>
      </c>
      <c r="V59" s="54" t="n">
        <v>42.4295</v>
      </c>
      <c r="W59" s="54" t="n">
        <v>43.2882</v>
      </c>
      <c r="X59" s="54" t="n">
        <v>1884.15</v>
      </c>
      <c r="Y59" s="76" t="n">
        <v>4.54</v>
      </c>
      <c r="Z59" s="54" t="n">
        <f aca="false">X59/3600</f>
        <v>0.5233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39.916</v>
      </c>
      <c r="I60" s="46" t="n">
        <f aca="false">V60</f>
        <v>40.5979</v>
      </c>
      <c r="J60" s="46" t="n">
        <f aca="false">T60</f>
        <v>839.916</v>
      </c>
      <c r="K60" s="46" t="n">
        <f aca="false">W60</f>
        <v>41.3901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39.916</v>
      </c>
      <c r="U60" s="47" t="n">
        <v>34.0221</v>
      </c>
      <c r="V60" s="47" t="n">
        <v>40.5979</v>
      </c>
      <c r="W60" s="47" t="n">
        <v>41.3901</v>
      </c>
      <c r="X60" s="47" t="n">
        <v>1583.23</v>
      </c>
      <c r="Y60" s="76" t="n">
        <v>3.18</v>
      </c>
      <c r="Z60" s="47" t="n">
        <f aca="false">X60/3600</f>
        <v>0.4397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39.8704</v>
      </c>
      <c r="I61" s="46" t="n">
        <f aca="false">V61</f>
        <v>39.0087</v>
      </c>
      <c r="J61" s="46" t="n">
        <f aca="false">T61</f>
        <v>339.8704</v>
      </c>
      <c r="K61" s="46" t="n">
        <f aca="false">W61</f>
        <v>39.7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39.8704</v>
      </c>
      <c r="U61" s="47" t="n">
        <v>30.9604</v>
      </c>
      <c r="V61" s="47" t="n">
        <v>39.0087</v>
      </c>
      <c r="W61" s="47" t="n">
        <v>39.76</v>
      </c>
      <c r="X61" s="47" t="n">
        <v>1426.1</v>
      </c>
      <c r="Y61" s="76" t="n">
        <v>2.45</v>
      </c>
      <c r="Z61" s="47" t="n">
        <f aca="false">X61/3600</f>
        <v>0.3961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1.3304</v>
      </c>
      <c r="I62" s="52" t="n">
        <f aca="false">V62</f>
        <v>37.6416</v>
      </c>
      <c r="J62" s="52" t="n">
        <f aca="false">T62</f>
        <v>141.3304</v>
      </c>
      <c r="K62" s="52" t="n">
        <f aca="false">W62</f>
        <v>38.2753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1.3304</v>
      </c>
      <c r="U62" s="53" t="n">
        <v>27.919</v>
      </c>
      <c r="V62" s="53" t="n">
        <v>37.6416</v>
      </c>
      <c r="W62" s="53" t="n">
        <v>38.2753</v>
      </c>
      <c r="X62" s="53" t="n">
        <v>1331.95</v>
      </c>
      <c r="Y62" s="53" t="n">
        <v>2.07</v>
      </c>
      <c r="Z62" s="53" t="n">
        <f aca="false">X62/3600</f>
        <v>0.3699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50.396</v>
      </c>
      <c r="I63" s="57" t="n">
        <f aca="false">V63</f>
        <v>40.5152</v>
      </c>
      <c r="J63" s="57" t="n">
        <f aca="false">T63</f>
        <v>2050.396</v>
      </c>
      <c r="K63" s="57" t="n">
        <f aca="false">W63</f>
        <v>41.206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50.396</v>
      </c>
      <c r="U63" s="54" t="n">
        <v>37.8386</v>
      </c>
      <c r="V63" s="54" t="n">
        <v>40.5152</v>
      </c>
      <c r="W63" s="54" t="n">
        <v>41.2062</v>
      </c>
      <c r="X63" s="54" t="n">
        <v>1554.96</v>
      </c>
      <c r="Y63" s="76" t="n">
        <v>3.73</v>
      </c>
      <c r="Z63" s="54" t="n">
        <f aca="false">X63/3600</f>
        <v>0.4319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0.9264</v>
      </c>
      <c r="I64" s="58" t="n">
        <f aca="false">V64</f>
        <v>37.8619</v>
      </c>
      <c r="J64" s="58" t="n">
        <f aca="false">T64</f>
        <v>880.9264</v>
      </c>
      <c r="K64" s="58" t="n">
        <f aca="false">W64</f>
        <v>38.491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80.9264</v>
      </c>
      <c r="U64" s="47" t="n">
        <v>34.1103</v>
      </c>
      <c r="V64" s="47" t="n">
        <v>37.8619</v>
      </c>
      <c r="W64" s="47" t="n">
        <v>38.4916</v>
      </c>
      <c r="X64" s="47" t="n">
        <v>1333.32</v>
      </c>
      <c r="Y64" s="76" t="n">
        <v>2.78</v>
      </c>
      <c r="Z64" s="47" t="n">
        <f aca="false">X64/3600</f>
        <v>0.370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8.2728</v>
      </c>
      <c r="I65" s="58" t="n">
        <f aca="false">V65</f>
        <v>35.5191</v>
      </c>
      <c r="J65" s="58" t="n">
        <f aca="false">T65</f>
        <v>378.2728</v>
      </c>
      <c r="K65" s="58" t="n">
        <f aca="false">W65</f>
        <v>36.1522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78.2728</v>
      </c>
      <c r="U65" s="47" t="n">
        <v>30.685</v>
      </c>
      <c r="V65" s="47" t="n">
        <v>35.5191</v>
      </c>
      <c r="W65" s="47" t="n">
        <v>36.1522</v>
      </c>
      <c r="X65" s="47" t="n">
        <v>1202.62</v>
      </c>
      <c r="Y65" s="76" t="n">
        <v>2.17</v>
      </c>
      <c r="Z65" s="47" t="n">
        <f aca="false">X65/3600</f>
        <v>0.3340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192</v>
      </c>
      <c r="I66" s="59" t="n">
        <f aca="false">V66</f>
        <v>33.4975</v>
      </c>
      <c r="J66" s="59" t="n">
        <f aca="false">T66</f>
        <v>158.2192</v>
      </c>
      <c r="K66" s="59" t="n">
        <f aca="false">W66</f>
        <v>34.1047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8.2192</v>
      </c>
      <c r="U66" s="53" t="n">
        <v>27.6247</v>
      </c>
      <c r="V66" s="53" t="n">
        <v>33.4975</v>
      </c>
      <c r="W66" s="53" t="n">
        <v>34.1047</v>
      </c>
      <c r="X66" s="53" t="n">
        <v>1112.17</v>
      </c>
      <c r="Y66" s="53" t="n">
        <v>1.74</v>
      </c>
      <c r="Z66" s="53" t="n">
        <f aca="false">X66/3600</f>
        <v>0.3089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16.0512</v>
      </c>
      <c r="I67" s="55" t="n">
        <f aca="false">V67</f>
        <v>41.2466</v>
      </c>
      <c r="J67" s="55" t="n">
        <f aca="false">T67</f>
        <v>1416.0512</v>
      </c>
      <c r="K67" s="55" t="n">
        <f aca="false">W67</f>
        <v>42.261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16.0512</v>
      </c>
      <c r="U67" s="54" t="n">
        <v>39.708</v>
      </c>
      <c r="V67" s="54" t="n">
        <v>41.2466</v>
      </c>
      <c r="W67" s="54" t="n">
        <v>42.2619</v>
      </c>
      <c r="X67" s="54" t="n">
        <v>1069.41</v>
      </c>
      <c r="Y67" s="76" t="n">
        <v>2.55</v>
      </c>
      <c r="Z67" s="54" t="n">
        <f aca="false">X67/3600</f>
        <v>0.2970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0.5728</v>
      </c>
      <c r="I68" s="46" t="n">
        <f aca="false">V68</f>
        <v>38.3968</v>
      </c>
      <c r="J68" s="46" t="n">
        <f aca="false">T68</f>
        <v>680.5728</v>
      </c>
      <c r="K68" s="46" t="n">
        <f aca="false">W68</f>
        <v>39.535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0.5728</v>
      </c>
      <c r="U68" s="47" t="n">
        <v>35.666</v>
      </c>
      <c r="V68" s="47" t="n">
        <v>38.3968</v>
      </c>
      <c r="W68" s="47" t="n">
        <v>39.5354</v>
      </c>
      <c r="X68" s="47" t="n">
        <v>940.97</v>
      </c>
      <c r="Y68" s="76" t="n">
        <v>2.08</v>
      </c>
      <c r="Z68" s="47" t="n">
        <f aca="false">X68/3600</f>
        <v>0.2613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0.8408</v>
      </c>
      <c r="I69" s="46" t="n">
        <f aca="false">V69</f>
        <v>36.0808</v>
      </c>
      <c r="J69" s="46" t="n">
        <f aca="false">T69</f>
        <v>320.8408</v>
      </c>
      <c r="K69" s="46" t="n">
        <f aca="false">W69</f>
        <v>37.158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0.8408</v>
      </c>
      <c r="U69" s="47" t="n">
        <v>32.1172</v>
      </c>
      <c r="V69" s="47" t="n">
        <v>36.0808</v>
      </c>
      <c r="W69" s="47" t="n">
        <v>37.1581</v>
      </c>
      <c r="X69" s="47" t="n">
        <v>829.98</v>
      </c>
      <c r="Y69" s="76" t="n">
        <v>1.66</v>
      </c>
      <c r="Z69" s="47" t="n">
        <f aca="false">X69/3600</f>
        <v>0.2305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392</v>
      </c>
      <c r="I70" s="60" t="n">
        <f aca="false">V70</f>
        <v>33.9443</v>
      </c>
      <c r="J70" s="60" t="n">
        <f aca="false">T70</f>
        <v>150.3392</v>
      </c>
      <c r="K70" s="60" t="n">
        <f aca="false">W70</f>
        <v>34.916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0.3392</v>
      </c>
      <c r="U70" s="53" t="n">
        <v>29.2556</v>
      </c>
      <c r="V70" s="53" t="n">
        <v>33.9443</v>
      </c>
      <c r="W70" s="53" t="n">
        <v>34.9167</v>
      </c>
      <c r="X70" s="53" t="n">
        <v>765.86</v>
      </c>
      <c r="Y70" s="53" t="n">
        <v>1.37</v>
      </c>
      <c r="Z70" s="53" t="n">
        <f aca="false">X70/3600</f>
        <v>0.2127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19.6712</v>
      </c>
      <c r="I71" s="57" t="n">
        <f aca="false">V71</f>
        <v>46.4457</v>
      </c>
      <c r="J71" s="57" t="n">
        <f aca="false">T71</f>
        <v>2119.6712</v>
      </c>
      <c r="K71" s="57" t="n">
        <f aca="false">W71</f>
        <v>47.4353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19.6712</v>
      </c>
      <c r="U71" s="54" t="n">
        <v>43.2499</v>
      </c>
      <c r="V71" s="54" t="n">
        <v>46.4457</v>
      </c>
      <c r="W71" s="54" t="n">
        <v>47.4353</v>
      </c>
      <c r="X71" s="54" t="n">
        <v>12301.01</v>
      </c>
      <c r="Y71" s="76" t="n">
        <v>18.85</v>
      </c>
      <c r="Z71" s="54" t="n">
        <f aca="false">X71/3600</f>
        <v>3.41694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1.1976</v>
      </c>
      <c r="I72" s="58" t="n">
        <f aca="false">V72</f>
        <v>45.3054</v>
      </c>
      <c r="J72" s="58" t="n">
        <f aca="false">T72</f>
        <v>801.1976</v>
      </c>
      <c r="K72" s="58" t="n">
        <f aca="false">W72</f>
        <v>45.934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1.1976</v>
      </c>
      <c r="U72" s="47" t="n">
        <v>40.9416</v>
      </c>
      <c r="V72" s="47" t="n">
        <v>45.3054</v>
      </c>
      <c r="W72" s="47" t="n">
        <v>45.9345</v>
      </c>
      <c r="X72" s="47" t="n">
        <v>11492.7</v>
      </c>
      <c r="Y72" s="76" t="n">
        <v>15.36</v>
      </c>
      <c r="Z72" s="47" t="n">
        <f aca="false">X72/3600</f>
        <v>3.1924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7288</v>
      </c>
      <c r="I73" s="58" t="n">
        <f aca="false">V73</f>
        <v>43.9602</v>
      </c>
      <c r="J73" s="58" t="n">
        <f aca="false">T73</f>
        <v>384.7288</v>
      </c>
      <c r="K73" s="58" t="n">
        <f aca="false">W73</f>
        <v>44.319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84.7288</v>
      </c>
      <c r="U73" s="47" t="n">
        <v>38.4058</v>
      </c>
      <c r="V73" s="47" t="n">
        <v>43.9602</v>
      </c>
      <c r="W73" s="47" t="n">
        <v>44.3196</v>
      </c>
      <c r="X73" s="47" t="n">
        <v>11036.6</v>
      </c>
      <c r="Y73" s="76" t="n">
        <v>13.73</v>
      </c>
      <c r="Z73" s="47" t="n">
        <f aca="false">X73/3600</f>
        <v>3.065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7464</v>
      </c>
      <c r="I74" s="59" t="n">
        <f aca="false">V74</f>
        <v>42.5858</v>
      </c>
      <c r="J74" s="59" t="n">
        <f aca="false">T74</f>
        <v>207.7464</v>
      </c>
      <c r="K74" s="59" t="n">
        <f aca="false">W74</f>
        <v>42.726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07.7464</v>
      </c>
      <c r="U74" s="53" t="n">
        <v>35.6865</v>
      </c>
      <c r="V74" s="53" t="n">
        <v>42.5858</v>
      </c>
      <c r="W74" s="53" t="n">
        <v>42.7268</v>
      </c>
      <c r="X74" s="53" t="n">
        <v>11029.96</v>
      </c>
      <c r="Y74" s="53" t="n">
        <v>12.79</v>
      </c>
      <c r="Z74" s="53" t="n">
        <f aca="false">X74/3600</f>
        <v>3.0638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792.3584</v>
      </c>
      <c r="I75" s="55" t="n">
        <f aca="false">V75</f>
        <v>48.042</v>
      </c>
      <c r="J75" s="55" t="n">
        <f aca="false">T75</f>
        <v>2792.3584</v>
      </c>
      <c r="K75" s="55" t="n">
        <f aca="false">W75</f>
        <v>47.6742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792.3584</v>
      </c>
      <c r="U75" s="54" t="n">
        <v>43.0205</v>
      </c>
      <c r="V75" s="54" t="n">
        <v>48.042</v>
      </c>
      <c r="W75" s="54" t="n">
        <v>47.6742</v>
      </c>
      <c r="X75" s="54" t="n">
        <v>12385.46</v>
      </c>
      <c r="Y75" s="76" t="n">
        <v>18.37</v>
      </c>
      <c r="Z75" s="54" t="n">
        <f aca="false">X75/3600</f>
        <v>3.4404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75.8512</v>
      </c>
      <c r="I76" s="46" t="n">
        <f aca="false">V76</f>
        <v>46.6692</v>
      </c>
      <c r="J76" s="46" t="n">
        <f aca="false">T76</f>
        <v>975.8512</v>
      </c>
      <c r="K76" s="46" t="n">
        <f aca="false">W76</f>
        <v>45.9807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975.8512</v>
      </c>
      <c r="U76" s="47" t="n">
        <v>40.6526</v>
      </c>
      <c r="V76" s="47" t="n">
        <v>46.6692</v>
      </c>
      <c r="W76" s="47" t="n">
        <v>45.9807</v>
      </c>
      <c r="X76" s="47" t="n">
        <v>11598.9</v>
      </c>
      <c r="Y76" s="76" t="n">
        <v>15.29</v>
      </c>
      <c r="Z76" s="47" t="n">
        <f aca="false">X76/3600</f>
        <v>3.2219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2696</v>
      </c>
      <c r="I77" s="46" t="n">
        <f aca="false">V77</f>
        <v>45.4671</v>
      </c>
      <c r="J77" s="46" t="n">
        <f aca="false">T77</f>
        <v>467.2696</v>
      </c>
      <c r="K77" s="46" t="n">
        <f aca="false">W77</f>
        <v>44.211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67.2696</v>
      </c>
      <c r="U77" s="47" t="n">
        <v>38.055</v>
      </c>
      <c r="V77" s="47" t="n">
        <v>45.4671</v>
      </c>
      <c r="W77" s="47" t="n">
        <v>44.2119</v>
      </c>
      <c r="X77" s="47" t="n">
        <v>11127.82</v>
      </c>
      <c r="Y77" s="76" t="n">
        <v>13.76</v>
      </c>
      <c r="Z77" s="47" t="n">
        <f aca="false">X77/3600</f>
        <v>3.0910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2.6256</v>
      </c>
      <c r="I78" s="52" t="n">
        <f aca="false">V78</f>
        <v>44.3291</v>
      </c>
      <c r="J78" s="52" t="n">
        <f aca="false">T78</f>
        <v>252.6256</v>
      </c>
      <c r="K78" s="52" t="n">
        <f aca="false">W78</f>
        <v>42.578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2.6256</v>
      </c>
      <c r="U78" s="53" t="n">
        <v>35.1613</v>
      </c>
      <c r="V78" s="53" t="n">
        <v>44.3291</v>
      </c>
      <c r="W78" s="53" t="n">
        <v>42.5789</v>
      </c>
      <c r="X78" s="53" t="n">
        <v>10883.72</v>
      </c>
      <c r="Y78" s="53" t="n">
        <v>12.66</v>
      </c>
      <c r="Z78" s="53" t="n">
        <f aca="false">X78/3600</f>
        <v>3.0232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39.7272</v>
      </c>
      <c r="I79" s="55" t="n">
        <f aca="false">V79</f>
        <v>47.7273</v>
      </c>
      <c r="J79" s="55" t="n">
        <f aca="false">T79</f>
        <v>2339.7272</v>
      </c>
      <c r="K79" s="55" t="n">
        <f aca="false">W79</f>
        <v>47.90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39.7272</v>
      </c>
      <c r="U79" s="54" t="n">
        <v>43.0011</v>
      </c>
      <c r="V79" s="54" t="n">
        <v>47.7273</v>
      </c>
      <c r="W79" s="54" t="n">
        <v>47.9015</v>
      </c>
      <c r="X79" s="54" t="n">
        <v>12184.85</v>
      </c>
      <c r="Y79" s="76" t="n">
        <v>17.93</v>
      </c>
      <c r="Z79" s="54" t="n">
        <f aca="false">X79/3600</f>
        <v>3.3846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2.8576</v>
      </c>
      <c r="I80" s="46" t="n">
        <f aca="false">V80</f>
        <v>46.1253</v>
      </c>
      <c r="J80" s="46" t="n">
        <f aca="false">T80</f>
        <v>802.8576</v>
      </c>
      <c r="K80" s="46" t="n">
        <f aca="false">W80</f>
        <v>46.2226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02.8576</v>
      </c>
      <c r="U80" s="47" t="n">
        <v>40.5918</v>
      </c>
      <c r="V80" s="47" t="n">
        <v>46.1253</v>
      </c>
      <c r="W80" s="47" t="n">
        <v>46.2226</v>
      </c>
      <c r="X80" s="47" t="n">
        <v>11288.26</v>
      </c>
      <c r="Y80" s="76" t="n">
        <v>14.64</v>
      </c>
      <c r="Z80" s="47" t="n">
        <f aca="false">X80/3600</f>
        <v>3.1356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1784</v>
      </c>
      <c r="I81" s="46" t="n">
        <f aca="false">V81</f>
        <v>44.346</v>
      </c>
      <c r="J81" s="46" t="n">
        <f aca="false">T81</f>
        <v>358.1784</v>
      </c>
      <c r="K81" s="46" t="n">
        <f aca="false">W81</f>
        <v>44.274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58.1784</v>
      </c>
      <c r="U81" s="47" t="n">
        <v>38.0436</v>
      </c>
      <c r="V81" s="47" t="n">
        <v>44.346</v>
      </c>
      <c r="W81" s="47" t="n">
        <v>44.2744</v>
      </c>
      <c r="X81" s="47" t="n">
        <v>10988.82</v>
      </c>
      <c r="Y81" s="76" t="n">
        <v>13.37</v>
      </c>
      <c r="Z81" s="47" t="n">
        <f aca="false">X81/3600</f>
        <v>3.052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7384</v>
      </c>
      <c r="I82" s="60" t="n">
        <f aca="false">V82</f>
        <v>42.8219</v>
      </c>
      <c r="J82" s="60" t="n">
        <f aca="false">T82</f>
        <v>187.7384</v>
      </c>
      <c r="K82" s="60" t="n">
        <f aca="false">W82</f>
        <v>42.539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87.7384</v>
      </c>
      <c r="U82" s="53" t="n">
        <v>35.4246</v>
      </c>
      <c r="V82" s="53" t="n">
        <v>42.8219</v>
      </c>
      <c r="W82" s="53" t="n">
        <v>42.5395</v>
      </c>
      <c r="X82" s="53" t="n">
        <v>10675.62</v>
      </c>
      <c r="Y82" s="53" t="n">
        <v>12.54</v>
      </c>
      <c r="Z82" s="53" t="n">
        <f aca="false">X82/3600</f>
        <v>2.965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6744668474751</v>
      </c>
      <c r="Z89" s="65" t="n">
        <f aca="false">GEOMEAN(Z19:Z82)</f>
        <v>1.79773841888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226483855138</v>
      </c>
      <c r="Z90" s="75" t="n">
        <f aca="false">Z89/R89</f>
        <v>1.058810106322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304605555555556</v>
      </c>
      <c r="Z91" s="64" t="n">
        <f aca="false">SUM(Z19:Z82)</f>
        <v>191.984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5T14:09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