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385959315228</v>
      </c>
      <c r="D21" s="24"/>
      <c r="E21" s="24"/>
      <c r="F21" s="24" t="n">
        <f aca="false">'RA LC'!$Z$90</f>
        <v>0.99908665519238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013419365484</v>
      </c>
      <c r="D22" s="27"/>
      <c r="E22" s="27"/>
      <c r="F22" s="27" t="n">
        <f aca="false">'RA LC'!$Y$90</f>
        <v>0.99528047837116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595389504373</v>
      </c>
      <c r="D32" s="24"/>
      <c r="E32" s="24"/>
      <c r="F32" s="24" t="n">
        <f aca="false">'LB LC'!$Z$90</f>
        <v>1.0018837399890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6771377948268</v>
      </c>
      <c r="D33" s="27"/>
      <c r="E33" s="27"/>
      <c r="F33" s="27" t="n">
        <f aca="false">'LB LC'!$Y$90</f>
        <v>0.98325096567919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93.5296</v>
      </c>
      <c r="I3" s="46" t="n">
        <f aca="false">V3</f>
        <v>41.62</v>
      </c>
      <c r="J3" s="46" t="n">
        <f aca="false">T3</f>
        <v>13293.5296</v>
      </c>
      <c r="K3" s="46" t="n">
        <f aca="false">W3</f>
        <v>44.3069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070.66</v>
      </c>
      <c r="Q3" s="76" t="n">
        <v>41.86</v>
      </c>
      <c r="R3" s="47" t="n">
        <f aca="false">P3/3600</f>
        <v>4.18629444444444</v>
      </c>
      <c r="S3" s="48"/>
      <c r="T3" s="47" t="n">
        <v>13293.5296</v>
      </c>
      <c r="U3" s="47" t="n">
        <v>41.8476</v>
      </c>
      <c r="V3" s="47" t="n">
        <v>41.62</v>
      </c>
      <c r="W3" s="47" t="n">
        <v>44.3069</v>
      </c>
      <c r="X3" s="47" t="n">
        <v>15153.47</v>
      </c>
      <c r="Y3" s="76" t="n">
        <v>41.17</v>
      </c>
      <c r="Z3" s="47" t="n">
        <f aca="false">X3/3600</f>
        <v>4.20929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25.072</v>
      </c>
      <c r="I4" s="46" t="n">
        <f aca="false">V4</f>
        <v>39.9163</v>
      </c>
      <c r="J4" s="46" t="n">
        <f aca="false">T4</f>
        <v>5425.072</v>
      </c>
      <c r="K4" s="46" t="n">
        <f aca="false">W4</f>
        <v>42.3215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392.8</v>
      </c>
      <c r="Q4" s="76" t="n">
        <v>33.97</v>
      </c>
      <c r="R4" s="47" t="n">
        <f aca="false">P4/3600</f>
        <v>3.72022222222222</v>
      </c>
      <c r="S4" s="48"/>
      <c r="T4" s="47" t="n">
        <v>5425.072</v>
      </c>
      <c r="U4" s="47" t="n">
        <v>39.2932</v>
      </c>
      <c r="V4" s="47" t="n">
        <v>39.9163</v>
      </c>
      <c r="W4" s="47" t="n">
        <v>42.3215</v>
      </c>
      <c r="X4" s="47" t="n">
        <v>13562.24</v>
      </c>
      <c r="Y4" s="76" t="n">
        <v>34.41</v>
      </c>
      <c r="Z4" s="47" t="n">
        <f aca="false">X4/3600</f>
        <v>3.7672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71.6128</v>
      </c>
      <c r="I5" s="46" t="n">
        <f aca="false">V5</f>
        <v>38.4387</v>
      </c>
      <c r="J5" s="46" t="n">
        <f aca="false">T5</f>
        <v>2571.6128</v>
      </c>
      <c r="K5" s="46" t="n">
        <f aca="false">W5</f>
        <v>40.5358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2733.72</v>
      </c>
      <c r="Q5" s="76" t="n">
        <v>29.97</v>
      </c>
      <c r="R5" s="47" t="n">
        <f aca="false">P5/3600</f>
        <v>3.53714444444444</v>
      </c>
      <c r="S5" s="48"/>
      <c r="T5" s="47" t="n">
        <v>2571.6128</v>
      </c>
      <c r="U5" s="47" t="n">
        <v>36.7212</v>
      </c>
      <c r="V5" s="47" t="n">
        <v>38.4387</v>
      </c>
      <c r="W5" s="47" t="n">
        <v>40.5358</v>
      </c>
      <c r="X5" s="47" t="n">
        <v>12777.49</v>
      </c>
      <c r="Y5" s="76" t="n">
        <v>30.38</v>
      </c>
      <c r="Z5" s="47" t="n">
        <f aca="false">X5/3600</f>
        <v>3.54930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7.4672</v>
      </c>
      <c r="I6" s="52" t="n">
        <f aca="false">V6</f>
        <v>36.8342</v>
      </c>
      <c r="J6" s="52" t="n">
        <f aca="false">T6</f>
        <v>1307.4672</v>
      </c>
      <c r="K6" s="52" t="n">
        <f aca="false">W6</f>
        <v>38.7484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353.88</v>
      </c>
      <c r="Q6" s="53" t="n">
        <v>27.66</v>
      </c>
      <c r="R6" s="53" t="n">
        <f aca="false">P6/3600</f>
        <v>3.43163333333333</v>
      </c>
      <c r="S6" s="51"/>
      <c r="T6" s="53" t="n">
        <v>1307.4672</v>
      </c>
      <c r="U6" s="53" t="n">
        <v>34.0624</v>
      </c>
      <c r="V6" s="53" t="n">
        <v>36.8342</v>
      </c>
      <c r="W6" s="53" t="n">
        <v>38.7484</v>
      </c>
      <c r="X6" s="53" t="n">
        <v>12383.74</v>
      </c>
      <c r="Y6" s="53" t="n">
        <v>27.91</v>
      </c>
      <c r="Z6" s="53" t="n">
        <f aca="false">X6/3600</f>
        <v>3.43992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746.1904</v>
      </c>
      <c r="I7" s="46" t="n">
        <f aca="false">V7</f>
        <v>45.1681</v>
      </c>
      <c r="J7" s="46" t="n">
        <f aca="false">T7</f>
        <v>33746.1904</v>
      </c>
      <c r="K7" s="46" t="n">
        <f aca="false">W7</f>
        <v>44.7768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251.98</v>
      </c>
      <c r="Q7" s="76" t="n">
        <v>60.15</v>
      </c>
      <c r="R7" s="47" t="n">
        <f aca="false">P7/3600</f>
        <v>5.62555</v>
      </c>
      <c r="S7" s="48"/>
      <c r="T7" s="54" t="n">
        <v>33746.1904</v>
      </c>
      <c r="U7" s="54" t="n">
        <v>40.4529</v>
      </c>
      <c r="V7" s="54" t="n">
        <v>45.1681</v>
      </c>
      <c r="W7" s="54" t="n">
        <v>44.7768</v>
      </c>
      <c r="X7" s="47" t="n">
        <v>20413.91</v>
      </c>
      <c r="Y7" s="76" t="n">
        <v>60.74</v>
      </c>
      <c r="Z7" s="47" t="n">
        <f aca="false">X7/3600</f>
        <v>5.67053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77.816</v>
      </c>
      <c r="I8" s="46" t="n">
        <f aca="false">V8</f>
        <v>43.1279</v>
      </c>
      <c r="J8" s="46" t="n">
        <f aca="false">T8</f>
        <v>16277.816</v>
      </c>
      <c r="K8" s="46" t="n">
        <f aca="false">W8</f>
        <v>43.2994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366.79</v>
      </c>
      <c r="Q8" s="76" t="n">
        <v>49.89</v>
      </c>
      <c r="R8" s="47" t="n">
        <f aca="false">P8/3600</f>
        <v>4.82410833333333</v>
      </c>
      <c r="S8" s="48"/>
      <c r="T8" s="47" t="n">
        <v>16277.816</v>
      </c>
      <c r="U8" s="47" t="n">
        <v>37.4262</v>
      </c>
      <c r="V8" s="47" t="n">
        <v>43.1279</v>
      </c>
      <c r="W8" s="47" t="n">
        <v>43.2994</v>
      </c>
      <c r="X8" s="47" t="n">
        <v>17460.29</v>
      </c>
      <c r="Y8" s="76" t="n">
        <v>50.01</v>
      </c>
      <c r="Z8" s="47" t="n">
        <f aca="false">X8/3600</f>
        <v>4.85008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511.6896</v>
      </c>
      <c r="I9" s="46" t="n">
        <f aca="false">V9</f>
        <v>41.1295</v>
      </c>
      <c r="J9" s="46" t="n">
        <f aca="false">T9</f>
        <v>8511.6896</v>
      </c>
      <c r="K9" s="46" t="n">
        <f aca="false">W9</f>
        <v>41.6596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729.14</v>
      </c>
      <c r="Q9" s="76" t="n">
        <v>44.4</v>
      </c>
      <c r="R9" s="47" t="n">
        <f aca="false">P9/3600</f>
        <v>4.36920555555556</v>
      </c>
      <c r="S9" s="48"/>
      <c r="T9" s="47" t="n">
        <v>8511.6896</v>
      </c>
      <c r="U9" s="47" t="n">
        <v>34.4426</v>
      </c>
      <c r="V9" s="47" t="n">
        <v>41.1295</v>
      </c>
      <c r="W9" s="47" t="n">
        <v>41.6596</v>
      </c>
      <c r="X9" s="47" t="n">
        <v>15775.97</v>
      </c>
      <c r="Y9" s="76" t="n">
        <v>43.61</v>
      </c>
      <c r="Z9" s="47" t="n">
        <f aca="false">X9/3600</f>
        <v>4.38221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719.3136</v>
      </c>
      <c r="I10" s="52" t="n">
        <f aca="false">V10</f>
        <v>39.0339</v>
      </c>
      <c r="J10" s="52" t="n">
        <f aca="false">T10</f>
        <v>4719.3136</v>
      </c>
      <c r="K10" s="52" t="n">
        <f aca="false">W10</f>
        <v>39.7876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763.72</v>
      </c>
      <c r="Q10" s="53" t="n">
        <v>39.96</v>
      </c>
      <c r="R10" s="53" t="n">
        <f aca="false">P10/3600</f>
        <v>4.10103333333333</v>
      </c>
      <c r="S10" s="51"/>
      <c r="T10" s="53" t="n">
        <v>4719.3136</v>
      </c>
      <c r="U10" s="53" t="n">
        <v>31.6569</v>
      </c>
      <c r="V10" s="53" t="n">
        <v>39.0339</v>
      </c>
      <c r="W10" s="53" t="n">
        <v>39.7876</v>
      </c>
      <c r="X10" s="53" t="n">
        <v>14912.86</v>
      </c>
      <c r="Y10" s="53" t="n">
        <v>39.96</v>
      </c>
      <c r="Z10" s="53" t="n">
        <f aca="false">X10/3600</f>
        <v>4.14246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718.7616</v>
      </c>
      <c r="I11" s="46" t="n">
        <f aca="false">V11</f>
        <v>39.7124</v>
      </c>
      <c r="J11" s="46" t="n">
        <f aca="false">T11</f>
        <v>220718.7616</v>
      </c>
      <c r="K11" s="46" t="n">
        <f aca="false">W11</f>
        <v>38.061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58689.64</v>
      </c>
      <c r="Q11" s="47" t="n">
        <v>147.79</v>
      </c>
      <c r="R11" s="47" t="n">
        <f aca="false">P11/3600</f>
        <v>16.3026777777778</v>
      </c>
      <c r="S11" s="48"/>
      <c r="T11" s="47" t="n">
        <v>220718.7616</v>
      </c>
      <c r="U11" s="47" t="n">
        <v>39.5937</v>
      </c>
      <c r="V11" s="47" t="n">
        <v>39.7124</v>
      </c>
      <c r="W11" s="47" t="n">
        <v>38.061</v>
      </c>
      <c r="X11" s="47" t="n">
        <v>59017.13</v>
      </c>
      <c r="Y11" s="47" t="n">
        <v>148.89</v>
      </c>
      <c r="Z11" s="47" t="n">
        <f aca="false">X11/3600</f>
        <v>16.39364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17.064</v>
      </c>
      <c r="I12" s="46" t="n">
        <f aca="false">V12</f>
        <v>38.3056</v>
      </c>
      <c r="J12" s="46" t="n">
        <f aca="false">T12</f>
        <v>96217.064</v>
      </c>
      <c r="K12" s="46" t="n">
        <f aca="false">W12</f>
        <v>36.6679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7839.34</v>
      </c>
      <c r="Q12" s="47" t="n">
        <v>128.98</v>
      </c>
      <c r="R12" s="47" t="n">
        <f aca="false">P12/3600</f>
        <v>13.2887055555556</v>
      </c>
      <c r="S12" s="48"/>
      <c r="T12" s="47" t="n">
        <v>96217.064</v>
      </c>
      <c r="U12" s="47" t="n">
        <v>33.7025</v>
      </c>
      <c r="V12" s="47" t="n">
        <v>38.3056</v>
      </c>
      <c r="W12" s="47" t="n">
        <v>36.6679</v>
      </c>
      <c r="X12" s="47" t="n">
        <v>47644.46</v>
      </c>
      <c r="Y12" s="47" t="n">
        <v>130.16</v>
      </c>
      <c r="Z12" s="47" t="n">
        <f aca="false">X12/3600</f>
        <v>13.2345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75.6512</v>
      </c>
      <c r="I13" s="46" t="n">
        <f aca="false">V13</f>
        <v>37.1981</v>
      </c>
      <c r="J13" s="46" t="n">
        <f aca="false">T13</f>
        <v>30175.6512</v>
      </c>
      <c r="K13" s="46" t="n">
        <f aca="false">W13</f>
        <v>35.4728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5794.15</v>
      </c>
      <c r="Q13" s="47" t="n">
        <v>97.16</v>
      </c>
      <c r="R13" s="47" t="n">
        <f aca="false">P13/3600</f>
        <v>9.94281944444444</v>
      </c>
      <c r="S13" s="48"/>
      <c r="T13" s="47" t="n">
        <v>30175.6512</v>
      </c>
      <c r="U13" s="47" t="n">
        <v>29.7802</v>
      </c>
      <c r="V13" s="47" t="n">
        <v>37.1981</v>
      </c>
      <c r="W13" s="47" t="n">
        <v>35.4728</v>
      </c>
      <c r="X13" s="47" t="n">
        <v>35927.64</v>
      </c>
      <c r="Y13" s="47" t="n">
        <v>96.53</v>
      </c>
      <c r="Z13" s="47" t="n">
        <f aca="false">X13/3600</f>
        <v>9.979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75.8272</v>
      </c>
      <c r="I14" s="52" t="n">
        <f aca="false">V14</f>
        <v>35.9345</v>
      </c>
      <c r="J14" s="52" t="n">
        <f aca="false">T14</f>
        <v>7075.8272</v>
      </c>
      <c r="K14" s="52" t="n">
        <f aca="false">W14</f>
        <v>34.0641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442.97</v>
      </c>
      <c r="Q14" s="53" t="n">
        <v>68.59</v>
      </c>
      <c r="R14" s="53" t="n">
        <f aca="false">P14/3600</f>
        <v>8.17860277777778</v>
      </c>
      <c r="S14" s="51"/>
      <c r="T14" s="53" t="n">
        <v>7075.8272</v>
      </c>
      <c r="U14" s="53" t="n">
        <v>28.0806</v>
      </c>
      <c r="V14" s="53" t="n">
        <v>35.9345</v>
      </c>
      <c r="W14" s="53" t="n">
        <v>34.0641</v>
      </c>
      <c r="X14" s="53" t="n">
        <v>29432.64</v>
      </c>
      <c r="Y14" s="53" t="n">
        <v>68.04</v>
      </c>
      <c r="Z14" s="53" t="n">
        <f aca="false">X14/3600</f>
        <v>8.17573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86.056</v>
      </c>
      <c r="I15" s="46" t="n">
        <f aca="false">V15</f>
        <v>46.854</v>
      </c>
      <c r="J15" s="46" t="n">
        <f aca="false">T15</f>
        <v>23586.056</v>
      </c>
      <c r="K15" s="46" t="n">
        <f aca="false">W15</f>
        <v>46.4818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5662.18</v>
      </c>
      <c r="Q15" s="47" t="n">
        <v>84.81</v>
      </c>
      <c r="R15" s="47" t="n">
        <f aca="false">P15/3600</f>
        <v>9.90616111111111</v>
      </c>
      <c r="S15" s="48"/>
      <c r="T15" s="54" t="n">
        <v>23586.056</v>
      </c>
      <c r="U15" s="54" t="n">
        <v>41.6493</v>
      </c>
      <c r="V15" s="54" t="n">
        <v>46.854</v>
      </c>
      <c r="W15" s="54" t="n">
        <v>46.4818</v>
      </c>
      <c r="X15" s="47" t="n">
        <v>36039.72</v>
      </c>
      <c r="Y15" s="47" t="n">
        <v>85.38</v>
      </c>
      <c r="Z15" s="47" t="n">
        <f aca="false">X15/3600</f>
        <v>10.0110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6.152</v>
      </c>
      <c r="I16" s="46" t="n">
        <f aca="false">V16</f>
        <v>46.0227</v>
      </c>
      <c r="J16" s="46" t="n">
        <f aca="false">T16</f>
        <v>6166.152</v>
      </c>
      <c r="K16" s="46" t="n">
        <f aca="false">W16</f>
        <v>45.819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0449.07</v>
      </c>
      <c r="Q16" s="47" t="n">
        <v>66.54</v>
      </c>
      <c r="R16" s="47" t="n">
        <f aca="false">P16/3600</f>
        <v>8.458075</v>
      </c>
      <c r="S16" s="48"/>
      <c r="T16" s="47" t="n">
        <v>6166.152</v>
      </c>
      <c r="U16" s="47" t="n">
        <v>40.2322</v>
      </c>
      <c r="V16" s="47" t="n">
        <v>46.0227</v>
      </c>
      <c r="W16" s="47" t="n">
        <v>45.819</v>
      </c>
      <c r="X16" s="47" t="n">
        <v>30437.25</v>
      </c>
      <c r="Y16" s="47" t="n">
        <v>68.21</v>
      </c>
      <c r="Z16" s="47" t="n">
        <f aca="false">X16/3600</f>
        <v>8.45479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71.0816</v>
      </c>
      <c r="I17" s="46" t="n">
        <f aca="false">V17</f>
        <v>45.1077</v>
      </c>
      <c r="J17" s="46" t="n">
        <f aca="false">T17</f>
        <v>2571.0816</v>
      </c>
      <c r="K17" s="46" t="n">
        <f aca="false">W17</f>
        <v>45.1034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155.89</v>
      </c>
      <c r="Q17" s="47" t="n">
        <v>57.47</v>
      </c>
      <c r="R17" s="47" t="n">
        <f aca="false">P17/3600</f>
        <v>7.82108055555556</v>
      </c>
      <c r="S17" s="48"/>
      <c r="T17" s="47" t="n">
        <v>2571.0816</v>
      </c>
      <c r="U17" s="47" t="n">
        <v>38.9279</v>
      </c>
      <c r="V17" s="47" t="n">
        <v>45.1077</v>
      </c>
      <c r="W17" s="47" t="n">
        <v>45.1034</v>
      </c>
      <c r="X17" s="47" t="n">
        <v>28157.75</v>
      </c>
      <c r="Y17" s="47" t="n">
        <v>57.86</v>
      </c>
      <c r="Z17" s="47" t="n">
        <f aca="false">X17/3600</f>
        <v>7.82159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2.3104</v>
      </c>
      <c r="I18" s="52" t="n">
        <f aca="false">V18</f>
        <v>44.1715</v>
      </c>
      <c r="J18" s="52" t="n">
        <f aca="false">T18</f>
        <v>1212.3104</v>
      </c>
      <c r="K18" s="52" t="n">
        <f aca="false">W18</f>
        <v>44.256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42.74</v>
      </c>
      <c r="Q18" s="53" t="n">
        <v>52.06</v>
      </c>
      <c r="R18" s="53" t="n">
        <f aca="false">P18/3600</f>
        <v>7.48409444444445</v>
      </c>
      <c r="S18" s="51"/>
      <c r="T18" s="53" t="n">
        <v>1212.3104</v>
      </c>
      <c r="U18" s="53" t="n">
        <v>37.2131</v>
      </c>
      <c r="V18" s="53" t="n">
        <v>44.1715</v>
      </c>
      <c r="W18" s="53" t="n">
        <v>44.256</v>
      </c>
      <c r="X18" s="53" t="n">
        <v>27132.76</v>
      </c>
      <c r="Y18" s="53" t="n">
        <v>52.18</v>
      </c>
      <c r="Z18" s="53" t="n">
        <f aca="false">X18/3600</f>
        <v>7.53687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83.216</v>
      </c>
      <c r="I19" s="46" t="n">
        <f aca="false">V19</f>
        <v>43.7128</v>
      </c>
      <c r="J19" s="46" t="n">
        <f aca="false">T19</f>
        <v>4883.216</v>
      </c>
      <c r="K19" s="46" t="n">
        <f aca="false">W19</f>
        <v>45.4746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390.67</v>
      </c>
      <c r="Q19" s="76" t="n">
        <v>34.54</v>
      </c>
      <c r="R19" s="47" t="n">
        <f aca="false">P19/3600</f>
        <v>3.71963055555556</v>
      </c>
      <c r="S19" s="48"/>
      <c r="T19" s="47" t="n">
        <v>4883.216</v>
      </c>
      <c r="U19" s="47" t="n">
        <v>41.8535</v>
      </c>
      <c r="V19" s="47" t="n">
        <v>43.7128</v>
      </c>
      <c r="W19" s="47" t="n">
        <v>45.4746</v>
      </c>
      <c r="X19" s="47" t="n">
        <v>13424.7</v>
      </c>
      <c r="Y19" s="76" t="n">
        <v>34.17</v>
      </c>
      <c r="Z19" s="47" t="n">
        <f aca="false">X19/3600</f>
        <v>3.7290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40.1784</v>
      </c>
      <c r="I20" s="46" t="n">
        <f aca="false">V20</f>
        <v>42.346</v>
      </c>
      <c r="J20" s="46" t="n">
        <f aca="false">T20</f>
        <v>2240.1784</v>
      </c>
      <c r="K20" s="46" t="n">
        <f aca="false">W20</f>
        <v>43.5246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1998.63</v>
      </c>
      <c r="Q20" s="76" t="n">
        <v>29.36</v>
      </c>
      <c r="R20" s="47" t="n">
        <f aca="false">P20/3600</f>
        <v>3.33295277777778</v>
      </c>
      <c r="S20" s="48"/>
      <c r="T20" s="47" t="n">
        <v>2240.1784</v>
      </c>
      <c r="U20" s="47" t="n">
        <v>39.936</v>
      </c>
      <c r="V20" s="47" t="n">
        <v>42.346</v>
      </c>
      <c r="W20" s="47" t="n">
        <v>43.5246</v>
      </c>
      <c r="X20" s="47" t="n">
        <v>12015.69</v>
      </c>
      <c r="Y20" s="76" t="n">
        <v>29.58</v>
      </c>
      <c r="Z20" s="47" t="n">
        <f aca="false">X20/3600</f>
        <v>3.3376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8.284</v>
      </c>
      <c r="I21" s="46" t="n">
        <f aca="false">V21</f>
        <v>40.9994</v>
      </c>
      <c r="J21" s="46" t="n">
        <f aca="false">T21</f>
        <v>1088.284</v>
      </c>
      <c r="K21" s="46" t="n">
        <f aca="false">W21</f>
        <v>41.9207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297.95</v>
      </c>
      <c r="Q21" s="76" t="n">
        <v>25.68</v>
      </c>
      <c r="R21" s="47" t="n">
        <f aca="false">P21/3600</f>
        <v>3.13831944444444</v>
      </c>
      <c r="S21" s="48"/>
      <c r="T21" s="47" t="n">
        <v>1088.284</v>
      </c>
      <c r="U21" s="47" t="n">
        <v>37.5908</v>
      </c>
      <c r="V21" s="47" t="n">
        <v>40.9994</v>
      </c>
      <c r="W21" s="47" t="n">
        <v>41.9207</v>
      </c>
      <c r="X21" s="47" t="n">
        <v>11247.85</v>
      </c>
      <c r="Y21" s="76" t="n">
        <v>25.22</v>
      </c>
      <c r="Z21" s="47" t="n">
        <f aca="false">X21/3600</f>
        <v>3.1244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40.076</v>
      </c>
      <c r="I22" s="52" t="n">
        <f aca="false">V22</f>
        <v>39.7105</v>
      </c>
      <c r="J22" s="52" t="n">
        <f aca="false">T22</f>
        <v>540.076</v>
      </c>
      <c r="K22" s="52" t="n">
        <f aca="false">W22</f>
        <v>40.6563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750.55</v>
      </c>
      <c r="Q22" s="53" t="n">
        <v>21.9</v>
      </c>
      <c r="R22" s="53" t="n">
        <f aca="false">P22/3600</f>
        <v>2.98626388888889</v>
      </c>
      <c r="S22" s="51"/>
      <c r="T22" s="53" t="n">
        <v>540.076</v>
      </c>
      <c r="U22" s="53" t="n">
        <v>35.1706</v>
      </c>
      <c r="V22" s="53" t="n">
        <v>39.7105</v>
      </c>
      <c r="W22" s="53" t="n">
        <v>40.6563</v>
      </c>
      <c r="X22" s="53" t="n">
        <v>10622.71</v>
      </c>
      <c r="Y22" s="53" t="n">
        <v>22.05</v>
      </c>
      <c r="Z22" s="53" t="n">
        <f aca="false">X22/3600</f>
        <v>2.9507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814.5504</v>
      </c>
      <c r="I23" s="55" t="n">
        <f aca="false">V23</f>
        <v>42.586</v>
      </c>
      <c r="J23" s="55" t="n">
        <f aca="false">T23</f>
        <v>7814.5504</v>
      </c>
      <c r="K23" s="55" t="n">
        <f aca="false">W23</f>
        <v>43.8935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13.39</v>
      </c>
      <c r="Q23" s="76" t="n">
        <v>35.64</v>
      </c>
      <c r="R23" s="54" t="n">
        <f aca="false">P23/3600</f>
        <v>3.58705277777778</v>
      </c>
      <c r="S23" s="56"/>
      <c r="T23" s="54" t="n">
        <v>7814.5504</v>
      </c>
      <c r="U23" s="54" t="n">
        <v>40.2145</v>
      </c>
      <c r="V23" s="54" t="n">
        <v>42.586</v>
      </c>
      <c r="W23" s="54" t="n">
        <v>43.8935</v>
      </c>
      <c r="X23" s="54" t="n">
        <v>13084.86</v>
      </c>
      <c r="Y23" s="76" t="n">
        <v>35.89</v>
      </c>
      <c r="Z23" s="54" t="n">
        <f aca="false">X23/3600</f>
        <v>3.6346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9.8176</v>
      </c>
      <c r="I24" s="46" t="n">
        <f aca="false">V24</f>
        <v>40.7847</v>
      </c>
      <c r="J24" s="46" t="n">
        <f aca="false">T24</f>
        <v>3429.8176</v>
      </c>
      <c r="K24" s="46" t="n">
        <f aca="false">W24</f>
        <v>41.5129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312.7</v>
      </c>
      <c r="Q24" s="76" t="n">
        <v>30.38</v>
      </c>
      <c r="R24" s="47" t="n">
        <f aca="false">P24/3600</f>
        <v>3.14241666666667</v>
      </c>
      <c r="S24" s="48"/>
      <c r="T24" s="47" t="n">
        <v>3429.8176</v>
      </c>
      <c r="U24" s="47" t="n">
        <v>37.6478</v>
      </c>
      <c r="V24" s="47" t="n">
        <v>40.7847</v>
      </c>
      <c r="W24" s="47" t="n">
        <v>41.5129</v>
      </c>
      <c r="X24" s="47" t="n">
        <v>11250.26</v>
      </c>
      <c r="Y24" s="76" t="n">
        <v>29.91</v>
      </c>
      <c r="Z24" s="47" t="n">
        <f aca="false">X24/3600</f>
        <v>3.1250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8.936</v>
      </c>
      <c r="I25" s="46" t="n">
        <f aca="false">V25</f>
        <v>39.0572</v>
      </c>
      <c r="J25" s="46" t="n">
        <f aca="false">T25</f>
        <v>1568.936</v>
      </c>
      <c r="K25" s="46" t="n">
        <f aca="false">W25</f>
        <v>39.6659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526.11</v>
      </c>
      <c r="Q25" s="76" t="n">
        <v>25.92</v>
      </c>
      <c r="R25" s="47" t="n">
        <f aca="false">P25/3600</f>
        <v>2.92391944444444</v>
      </c>
      <c r="S25" s="48"/>
      <c r="T25" s="47" t="n">
        <v>1568.936</v>
      </c>
      <c r="U25" s="47" t="n">
        <v>35.0174</v>
      </c>
      <c r="V25" s="47" t="n">
        <v>39.0572</v>
      </c>
      <c r="W25" s="47" t="n">
        <v>39.6659</v>
      </c>
      <c r="X25" s="47" t="n">
        <v>10514.19</v>
      </c>
      <c r="Y25" s="76" t="n">
        <v>25.91</v>
      </c>
      <c r="Z25" s="47" t="n">
        <f aca="false">X25/3600</f>
        <v>2.9206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6.6768</v>
      </c>
      <c r="I26" s="52" t="n">
        <f aca="false">V26</f>
        <v>37.3416</v>
      </c>
      <c r="J26" s="52" t="n">
        <f aca="false">T26</f>
        <v>716.6768</v>
      </c>
      <c r="K26" s="52" t="n">
        <f aca="false">W26</f>
        <v>38.3492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144.65</v>
      </c>
      <c r="Q26" s="53" t="n">
        <v>22.39</v>
      </c>
      <c r="R26" s="53" t="n">
        <f aca="false">P26/3600</f>
        <v>2.81795833333333</v>
      </c>
      <c r="S26" s="51"/>
      <c r="T26" s="53" t="n">
        <v>716.6768</v>
      </c>
      <c r="U26" s="53" t="n">
        <v>32.5009</v>
      </c>
      <c r="V26" s="53" t="n">
        <v>37.3416</v>
      </c>
      <c r="W26" s="53" t="n">
        <v>38.3492</v>
      </c>
      <c r="X26" s="53" t="n">
        <v>10177.04</v>
      </c>
      <c r="Y26" s="53" t="n">
        <v>22.25</v>
      </c>
      <c r="Z26" s="53" t="n">
        <f aca="false">X26/3600</f>
        <v>2.8269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425.0112</v>
      </c>
      <c r="I27" s="55" t="n">
        <f aca="false">V27</f>
        <v>40.0746</v>
      </c>
      <c r="J27" s="55" t="n">
        <f aca="false">T27</f>
        <v>18425.0112</v>
      </c>
      <c r="K27" s="55" t="n">
        <f aca="false">W27</f>
        <v>43.6651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653.1</v>
      </c>
      <c r="Q27" s="76" t="n">
        <v>77.25</v>
      </c>
      <c r="R27" s="54" t="n">
        <f aca="false">P27/3600</f>
        <v>8.23697222222222</v>
      </c>
      <c r="S27" s="56"/>
      <c r="T27" s="54" t="n">
        <v>18425.0112</v>
      </c>
      <c r="U27" s="54" t="n">
        <v>38.6074</v>
      </c>
      <c r="V27" s="54" t="n">
        <v>40.0746</v>
      </c>
      <c r="W27" s="54" t="n">
        <v>43.6651</v>
      </c>
      <c r="X27" s="54" t="n">
        <v>29626.62</v>
      </c>
      <c r="Y27" s="76" t="n">
        <v>77.5</v>
      </c>
      <c r="Z27" s="54" t="n">
        <f aca="false">X27/3600</f>
        <v>8.2296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16.4576</v>
      </c>
      <c r="I28" s="46" t="n">
        <f aca="false">V28</f>
        <v>39.1302</v>
      </c>
      <c r="J28" s="46" t="n">
        <f aca="false">T28</f>
        <v>5916.4576</v>
      </c>
      <c r="K28" s="46" t="n">
        <f aca="false">W28</f>
        <v>41.8982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3744.47</v>
      </c>
      <c r="Q28" s="76" t="n">
        <v>56.73</v>
      </c>
      <c r="R28" s="47" t="n">
        <f aca="false">P28/3600</f>
        <v>6.59568611111111</v>
      </c>
      <c r="S28" s="48"/>
      <c r="T28" s="47" t="n">
        <v>5916.4576</v>
      </c>
      <c r="U28" s="47" t="n">
        <v>36.9709</v>
      </c>
      <c r="V28" s="47" t="n">
        <v>39.1302</v>
      </c>
      <c r="W28" s="47" t="n">
        <v>41.8982</v>
      </c>
      <c r="X28" s="47" t="n">
        <v>23728.95</v>
      </c>
      <c r="Y28" s="76" t="n">
        <v>56.46</v>
      </c>
      <c r="Z28" s="47" t="n">
        <f aca="false">X28/3600</f>
        <v>6.5913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48.0032</v>
      </c>
      <c r="I29" s="46" t="n">
        <f aca="false">V29</f>
        <v>38.1454</v>
      </c>
      <c r="J29" s="46" t="n">
        <f aca="false">T29</f>
        <v>2748.0032</v>
      </c>
      <c r="K29" s="46" t="n">
        <f aca="false">W29</f>
        <v>40.0741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1865.21</v>
      </c>
      <c r="Q29" s="76" t="n">
        <v>48.21</v>
      </c>
      <c r="R29" s="47" t="n">
        <f aca="false">P29/3600</f>
        <v>6.07366944444445</v>
      </c>
      <c r="S29" s="48"/>
      <c r="T29" s="47" t="n">
        <v>2748.0032</v>
      </c>
      <c r="U29" s="47" t="n">
        <v>35.0395</v>
      </c>
      <c r="V29" s="47" t="n">
        <v>38.1454</v>
      </c>
      <c r="W29" s="47" t="n">
        <v>40.0741</v>
      </c>
      <c r="X29" s="47" t="n">
        <v>21974.55</v>
      </c>
      <c r="Y29" s="76" t="n">
        <v>47.95</v>
      </c>
      <c r="Z29" s="47" t="n">
        <f aca="false">X29/3600</f>
        <v>6.10404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72.2728</v>
      </c>
      <c r="I30" s="52" t="n">
        <f aca="false">V30</f>
        <v>36.9016</v>
      </c>
      <c r="J30" s="52" t="n">
        <f aca="false">T30</f>
        <v>1372.2728</v>
      </c>
      <c r="K30" s="52" t="n">
        <f aca="false">W30</f>
        <v>38.1584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0912.73</v>
      </c>
      <c r="Q30" s="53" t="n">
        <v>42.68</v>
      </c>
      <c r="R30" s="53" t="n">
        <f aca="false">P30/3600</f>
        <v>5.80909166666667</v>
      </c>
      <c r="S30" s="51"/>
      <c r="T30" s="53" t="n">
        <v>1372.2728</v>
      </c>
      <c r="U30" s="53" t="n">
        <v>32.8568</v>
      </c>
      <c r="V30" s="53" t="n">
        <v>36.9016</v>
      </c>
      <c r="W30" s="53" t="n">
        <v>38.1584</v>
      </c>
      <c r="X30" s="53" t="n">
        <v>20884.75</v>
      </c>
      <c r="Y30" s="53" t="n">
        <v>43.12</v>
      </c>
      <c r="Z30" s="53" t="n">
        <f aca="false">X30/3600</f>
        <v>5.80131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61.5904</v>
      </c>
      <c r="I31" s="57" t="n">
        <f aca="false">V31</f>
        <v>43.9195</v>
      </c>
      <c r="J31" s="57" t="n">
        <f aca="false">T31</f>
        <v>17661.5904</v>
      </c>
      <c r="K31" s="57" t="n">
        <f aca="false">W31</f>
        <v>45.2322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598.94</v>
      </c>
      <c r="Q31" s="76" t="n">
        <v>85.43</v>
      </c>
      <c r="R31" s="54" t="n">
        <f aca="false">P31/3600</f>
        <v>9.05526111111111</v>
      </c>
      <c r="S31" s="56"/>
      <c r="T31" s="54" t="n">
        <v>17661.5904</v>
      </c>
      <c r="U31" s="54" t="n">
        <v>39.3159</v>
      </c>
      <c r="V31" s="54" t="n">
        <v>43.9195</v>
      </c>
      <c r="W31" s="54" t="n">
        <v>45.2322</v>
      </c>
      <c r="X31" s="54" t="n">
        <v>32679.24</v>
      </c>
      <c r="Y31" s="76" t="n">
        <v>84.78</v>
      </c>
      <c r="Z31" s="54" t="n">
        <f aca="false">X31/3600</f>
        <v>9.0775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77.4768</v>
      </c>
      <c r="I32" s="58" t="n">
        <f aca="false">V32</f>
        <v>42.547</v>
      </c>
      <c r="J32" s="58" t="n">
        <f aca="false">T32</f>
        <v>6177.4768</v>
      </c>
      <c r="K32" s="58" t="n">
        <f aca="false">W32</f>
        <v>43.0784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7539.27</v>
      </c>
      <c r="Q32" s="76" t="n">
        <v>65.93</v>
      </c>
      <c r="R32" s="47" t="n">
        <f aca="false">P32/3600</f>
        <v>7.64979722222222</v>
      </c>
      <c r="S32" s="48"/>
      <c r="T32" s="47" t="n">
        <v>6177.4768</v>
      </c>
      <c r="U32" s="47" t="n">
        <v>37.6184</v>
      </c>
      <c r="V32" s="47" t="n">
        <v>42.547</v>
      </c>
      <c r="W32" s="47" t="n">
        <v>43.0784</v>
      </c>
      <c r="X32" s="47" t="n">
        <v>27800.11</v>
      </c>
      <c r="Y32" s="76" t="n">
        <v>66.16</v>
      </c>
      <c r="Z32" s="47" t="n">
        <f aca="false">X32/3600</f>
        <v>7.7222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53.916</v>
      </c>
      <c r="I33" s="58" t="n">
        <f aca="false">V33</f>
        <v>40.9835</v>
      </c>
      <c r="J33" s="58" t="n">
        <f aca="false">T33</f>
        <v>2853.916</v>
      </c>
      <c r="K33" s="58" t="n">
        <f aca="false">W33</f>
        <v>40.8033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164.74</v>
      </c>
      <c r="Q33" s="76" t="n">
        <v>60.48</v>
      </c>
      <c r="R33" s="47" t="n">
        <f aca="false">P33/3600</f>
        <v>6.99020555555556</v>
      </c>
      <c r="S33" s="48"/>
      <c r="T33" s="47" t="n">
        <v>2853.916</v>
      </c>
      <c r="U33" s="47" t="n">
        <v>35.769</v>
      </c>
      <c r="V33" s="47" t="n">
        <v>40.9835</v>
      </c>
      <c r="W33" s="47" t="n">
        <v>40.8033</v>
      </c>
      <c r="X33" s="47" t="n">
        <v>25450.53</v>
      </c>
      <c r="Y33" s="76" t="n">
        <v>60.75</v>
      </c>
      <c r="Z33" s="47" t="n">
        <f aca="false">X33/3600</f>
        <v>7.0695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9.3728</v>
      </c>
      <c r="I34" s="59" t="n">
        <f aca="false">V34</f>
        <v>39.2929</v>
      </c>
      <c r="J34" s="59" t="n">
        <f aca="false">T34</f>
        <v>1449.3728</v>
      </c>
      <c r="K34" s="59" t="n">
        <f aca="false">W34</f>
        <v>38.5769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900.08</v>
      </c>
      <c r="Q34" s="53" t="n">
        <v>53.52</v>
      </c>
      <c r="R34" s="53" t="n">
        <f aca="false">P34/3600</f>
        <v>6.63891111111111</v>
      </c>
      <c r="S34" s="51"/>
      <c r="T34" s="53" t="n">
        <v>1449.3728</v>
      </c>
      <c r="U34" s="53" t="n">
        <v>33.7725</v>
      </c>
      <c r="V34" s="53" t="n">
        <v>39.2929</v>
      </c>
      <c r="W34" s="53" t="n">
        <v>38.5769</v>
      </c>
      <c r="X34" s="53" t="n">
        <v>23965.39</v>
      </c>
      <c r="Y34" s="53" t="n">
        <v>53.93</v>
      </c>
      <c r="Z34" s="53" t="n">
        <f aca="false">X34/3600</f>
        <v>6.6570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804.6072</v>
      </c>
      <c r="I35" s="57" t="n">
        <f aca="false">V35</f>
        <v>42.283</v>
      </c>
      <c r="J35" s="57" t="n">
        <f aca="false">T35</f>
        <v>39804.6072</v>
      </c>
      <c r="K35" s="57" t="n">
        <f aca="false">W35</f>
        <v>44.3713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0926.38</v>
      </c>
      <c r="Q35" s="76" t="n">
        <v>122.69</v>
      </c>
      <c r="R35" s="54" t="n">
        <f aca="false">P35/3600</f>
        <v>11.3684388888889</v>
      </c>
      <c r="S35" s="56"/>
      <c r="T35" s="54" t="n">
        <v>39804.6072</v>
      </c>
      <c r="U35" s="54" t="n">
        <v>37.591</v>
      </c>
      <c r="V35" s="54" t="n">
        <v>42.283</v>
      </c>
      <c r="W35" s="54" t="n">
        <v>44.3713</v>
      </c>
      <c r="X35" s="54" t="n">
        <v>40994.09</v>
      </c>
      <c r="Y35" s="76" t="n">
        <v>121.11</v>
      </c>
      <c r="Z35" s="54" t="n">
        <f aca="false">X35/3600</f>
        <v>11.3872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6.2704</v>
      </c>
      <c r="I36" s="58" t="n">
        <f aca="false">V36</f>
        <v>40.9789</v>
      </c>
      <c r="J36" s="58" t="n">
        <f aca="false">T36</f>
        <v>7386.2704</v>
      </c>
      <c r="K36" s="58" t="n">
        <f aca="false">W36</f>
        <v>43.1583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0116.79</v>
      </c>
      <c r="Q36" s="76" t="n">
        <v>76.99</v>
      </c>
      <c r="R36" s="47" t="n">
        <f aca="false">P36/3600</f>
        <v>8.365775</v>
      </c>
      <c r="S36" s="48"/>
      <c r="T36" s="47" t="n">
        <v>7386.2704</v>
      </c>
      <c r="U36" s="47" t="n">
        <v>35.4251</v>
      </c>
      <c r="V36" s="47" t="n">
        <v>40.9789</v>
      </c>
      <c r="W36" s="47" t="n">
        <v>43.1583</v>
      </c>
      <c r="X36" s="47" t="n">
        <v>29813.3</v>
      </c>
      <c r="Y36" s="76" t="n">
        <v>76.2</v>
      </c>
      <c r="Z36" s="47" t="n">
        <f aca="false">X36/3600</f>
        <v>8.2814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7.252</v>
      </c>
      <c r="I37" s="58" t="n">
        <f aca="false">V37</f>
        <v>39.4349</v>
      </c>
      <c r="J37" s="58" t="n">
        <f aca="false">T37</f>
        <v>2327.252</v>
      </c>
      <c r="K37" s="58" t="n">
        <f aca="false">W37</f>
        <v>41.8343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6874.22</v>
      </c>
      <c r="Q37" s="76" t="n">
        <v>61.79</v>
      </c>
      <c r="R37" s="47" t="n">
        <f aca="false">P37/3600</f>
        <v>7.46506111111111</v>
      </c>
      <c r="S37" s="48"/>
      <c r="T37" s="47" t="n">
        <v>2327.252</v>
      </c>
      <c r="U37" s="47" t="n">
        <v>33.9708</v>
      </c>
      <c r="V37" s="47" t="n">
        <v>39.4349</v>
      </c>
      <c r="W37" s="47" t="n">
        <v>41.8343</v>
      </c>
      <c r="X37" s="47" t="n">
        <v>26812.86</v>
      </c>
      <c r="Y37" s="76" t="n">
        <v>61.98</v>
      </c>
      <c r="Z37" s="47" t="n">
        <f aca="false">X37/3600</f>
        <v>7.4480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1.2824</v>
      </c>
      <c r="I38" s="59" t="n">
        <f aca="false">V38</f>
        <v>37.904</v>
      </c>
      <c r="J38" s="59" t="n">
        <f aca="false">T38</f>
        <v>991.2824</v>
      </c>
      <c r="K38" s="59" t="n">
        <f aca="false">W38</f>
        <v>40.3885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5767.22</v>
      </c>
      <c r="Q38" s="53" t="n">
        <v>54.58</v>
      </c>
      <c r="R38" s="53" t="n">
        <f aca="false">P38/3600</f>
        <v>7.15756111111111</v>
      </c>
      <c r="S38" s="51"/>
      <c r="T38" s="53" t="n">
        <v>991.2824</v>
      </c>
      <c r="U38" s="53" t="n">
        <v>32.1507</v>
      </c>
      <c r="V38" s="53" t="n">
        <v>37.904</v>
      </c>
      <c r="W38" s="53" t="n">
        <v>40.3885</v>
      </c>
      <c r="X38" s="53" t="n">
        <v>25812.68</v>
      </c>
      <c r="Y38" s="53" t="n">
        <v>55.69</v>
      </c>
      <c r="Z38" s="53" t="n">
        <f aca="false">X38/3600</f>
        <v>7.1701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5.5592</v>
      </c>
      <c r="I39" s="57" t="n">
        <f aca="false">V39</f>
        <v>43.1397</v>
      </c>
      <c r="J39" s="57" t="n">
        <f aca="false">T39</f>
        <v>3555.5592</v>
      </c>
      <c r="K39" s="57" t="n">
        <f aca="false">W39</f>
        <v>43.7445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54.44</v>
      </c>
      <c r="Q39" s="76" t="n">
        <v>14.44</v>
      </c>
      <c r="R39" s="54" t="n">
        <f aca="false">P39/3600</f>
        <v>1.65401111111111</v>
      </c>
      <c r="S39" s="56"/>
      <c r="T39" s="54" t="n">
        <v>3555.5592</v>
      </c>
      <c r="U39" s="54" t="n">
        <v>40.6033</v>
      </c>
      <c r="V39" s="54" t="n">
        <v>43.1397</v>
      </c>
      <c r="W39" s="54" t="n">
        <v>43.7445</v>
      </c>
      <c r="X39" s="54" t="n">
        <v>5970.86</v>
      </c>
      <c r="Y39" s="76" t="n">
        <v>14.54</v>
      </c>
      <c r="Z39" s="54" t="n">
        <f aca="false">X39/3600</f>
        <v>1.6585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10.0984</v>
      </c>
      <c r="I40" s="58" t="n">
        <f aca="false">V40</f>
        <v>40.603</v>
      </c>
      <c r="J40" s="58" t="n">
        <f aca="false">T40</f>
        <v>1710.0984</v>
      </c>
      <c r="K40" s="58" t="n">
        <f aca="false">W40</f>
        <v>40.8715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100.48</v>
      </c>
      <c r="Q40" s="76" t="n">
        <v>11.6</v>
      </c>
      <c r="R40" s="47" t="n">
        <f aca="false">P40/3600</f>
        <v>1.4168</v>
      </c>
      <c r="S40" s="48"/>
      <c r="T40" s="47" t="n">
        <v>1710.0984</v>
      </c>
      <c r="U40" s="47" t="n">
        <v>37.4463</v>
      </c>
      <c r="V40" s="47" t="n">
        <v>40.603</v>
      </c>
      <c r="W40" s="47" t="n">
        <v>40.8715</v>
      </c>
      <c r="X40" s="47" t="n">
        <v>5122.48</v>
      </c>
      <c r="Y40" s="76" t="n">
        <v>11.55</v>
      </c>
      <c r="Z40" s="47" t="n">
        <f aca="false">X40/3600</f>
        <v>1.4229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5.172</v>
      </c>
      <c r="I41" s="58" t="n">
        <f aca="false">V41</f>
        <v>38.3455</v>
      </c>
      <c r="J41" s="58" t="n">
        <f aca="false">T41</f>
        <v>825.172</v>
      </c>
      <c r="K41" s="58" t="n">
        <f aca="false">W41</f>
        <v>38.3187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582.89</v>
      </c>
      <c r="Q41" s="76" t="n">
        <v>9.55</v>
      </c>
      <c r="R41" s="47" t="n">
        <f aca="false">P41/3600</f>
        <v>1.273025</v>
      </c>
      <c r="S41" s="48"/>
      <c r="T41" s="47" t="n">
        <v>825.172</v>
      </c>
      <c r="U41" s="47" t="n">
        <v>34.5532</v>
      </c>
      <c r="V41" s="47" t="n">
        <v>38.3455</v>
      </c>
      <c r="W41" s="47" t="n">
        <v>38.3187</v>
      </c>
      <c r="X41" s="47" t="n">
        <v>4628.08</v>
      </c>
      <c r="Y41" s="76" t="n">
        <v>9.73</v>
      </c>
      <c r="Z41" s="47" t="n">
        <f aca="false">X41/3600</f>
        <v>1.2855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8.52</v>
      </c>
      <c r="I42" s="59" t="n">
        <f aca="false">V42</f>
        <v>36.2606</v>
      </c>
      <c r="J42" s="59" t="n">
        <f aca="false">T42</f>
        <v>418.52</v>
      </c>
      <c r="K42" s="59" t="n">
        <f aca="false">W42</f>
        <v>35.9966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292.16</v>
      </c>
      <c r="Q42" s="53" t="n">
        <v>8.03</v>
      </c>
      <c r="R42" s="53" t="n">
        <f aca="false">P42/3600</f>
        <v>1.19226666666667</v>
      </c>
      <c r="S42" s="51"/>
      <c r="T42" s="53" t="n">
        <v>418.52</v>
      </c>
      <c r="U42" s="53" t="n">
        <v>32.0486</v>
      </c>
      <c r="V42" s="53" t="n">
        <v>36.2606</v>
      </c>
      <c r="W42" s="53" t="n">
        <v>35.9966</v>
      </c>
      <c r="X42" s="53" t="n">
        <v>4351.32</v>
      </c>
      <c r="Y42" s="53" t="n">
        <v>8.11</v>
      </c>
      <c r="Z42" s="53" t="n">
        <f aca="false">X42/3600</f>
        <v>1.208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18.8016</v>
      </c>
      <c r="I43" s="57" t="n">
        <f aca="false">V43</f>
        <v>43.6535</v>
      </c>
      <c r="J43" s="57" t="n">
        <f aca="false">T43</f>
        <v>3718.8016</v>
      </c>
      <c r="K43" s="57" t="n">
        <f aca="false">W43</f>
        <v>45.1983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705.52</v>
      </c>
      <c r="Q43" s="76" t="n">
        <v>16.68</v>
      </c>
      <c r="R43" s="54" t="n">
        <f aca="false">P43/3600</f>
        <v>1.86264444444444</v>
      </c>
      <c r="S43" s="56"/>
      <c r="T43" s="54" t="n">
        <v>3718.8016</v>
      </c>
      <c r="U43" s="54" t="n">
        <v>40.3728</v>
      </c>
      <c r="V43" s="54" t="n">
        <v>43.6535</v>
      </c>
      <c r="W43" s="54" t="n">
        <v>45.1983</v>
      </c>
      <c r="X43" s="54" t="n">
        <v>6730.43</v>
      </c>
      <c r="Y43" s="76" t="n">
        <v>16.6</v>
      </c>
      <c r="Z43" s="54" t="n">
        <f aca="false">X43/3600</f>
        <v>1.8695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8.656</v>
      </c>
      <c r="I44" s="58" t="n">
        <f aca="false">V44</f>
        <v>41.6931</v>
      </c>
      <c r="J44" s="58" t="n">
        <f aca="false">T44</f>
        <v>1758.656</v>
      </c>
      <c r="K44" s="58" t="n">
        <f aca="false">W44</f>
        <v>42.8456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5863.42</v>
      </c>
      <c r="Q44" s="76" t="n">
        <v>13.49</v>
      </c>
      <c r="R44" s="47" t="n">
        <f aca="false">P44/3600</f>
        <v>1.62872777777778</v>
      </c>
      <c r="S44" s="48"/>
      <c r="T44" s="47" t="n">
        <v>1758.656</v>
      </c>
      <c r="U44" s="47" t="n">
        <v>37.8107</v>
      </c>
      <c r="V44" s="47" t="n">
        <v>41.6931</v>
      </c>
      <c r="W44" s="47" t="n">
        <v>42.8456</v>
      </c>
      <c r="X44" s="47" t="n">
        <v>5891.43</v>
      </c>
      <c r="Y44" s="76" t="n">
        <v>13.62</v>
      </c>
      <c r="Z44" s="47" t="n">
        <f aca="false">X44/3600</f>
        <v>1.6365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83.2088</v>
      </c>
      <c r="I45" s="58" t="n">
        <f aca="false">V45</f>
        <v>39.6912</v>
      </c>
      <c r="J45" s="58" t="n">
        <f aca="false">T45</f>
        <v>883.2088</v>
      </c>
      <c r="K45" s="58" t="n">
        <f aca="false">W45</f>
        <v>40.592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408.96</v>
      </c>
      <c r="Q45" s="76" t="n">
        <v>11.38</v>
      </c>
      <c r="R45" s="47" t="n">
        <f aca="false">P45/3600</f>
        <v>1.50248888888889</v>
      </c>
      <c r="S45" s="48"/>
      <c r="T45" s="47" t="n">
        <v>883.2088</v>
      </c>
      <c r="U45" s="47" t="n">
        <v>35.0187</v>
      </c>
      <c r="V45" s="47" t="n">
        <v>39.6912</v>
      </c>
      <c r="W45" s="47" t="n">
        <v>40.592</v>
      </c>
      <c r="X45" s="47" t="n">
        <v>5455.17</v>
      </c>
      <c r="Y45" s="76" t="n">
        <v>11.42</v>
      </c>
      <c r="Z45" s="47" t="n">
        <f aca="false">X45/3600</f>
        <v>1.5153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8.8248</v>
      </c>
      <c r="I46" s="59" t="n">
        <f aca="false">V46</f>
        <v>37.5129</v>
      </c>
      <c r="J46" s="59" t="n">
        <f aca="false">T46</f>
        <v>458.8248</v>
      </c>
      <c r="K46" s="59" t="n">
        <f aca="false">W46</f>
        <v>38.2162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196.17</v>
      </c>
      <c r="Q46" s="53" t="n">
        <v>9.8</v>
      </c>
      <c r="R46" s="53" t="n">
        <f aca="false">P46/3600</f>
        <v>1.44338055555556</v>
      </c>
      <c r="S46" s="51"/>
      <c r="T46" s="53" t="n">
        <v>458.8248</v>
      </c>
      <c r="U46" s="53" t="n">
        <v>32.2318</v>
      </c>
      <c r="V46" s="53" t="n">
        <v>37.5129</v>
      </c>
      <c r="W46" s="53" t="n">
        <v>38.2162</v>
      </c>
      <c r="X46" s="53" t="n">
        <v>5146.95</v>
      </c>
      <c r="Y46" s="53" t="n">
        <v>9.64</v>
      </c>
      <c r="Z46" s="53" t="n">
        <f aca="false">X46/3600</f>
        <v>1.4297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9.572</v>
      </c>
      <c r="I47" s="57" t="n">
        <f aca="false">V47</f>
        <v>41.5337</v>
      </c>
      <c r="J47" s="57" t="n">
        <f aca="false">T47</f>
        <v>6939.572</v>
      </c>
      <c r="K47" s="57" t="n">
        <f aca="false">W47</f>
        <v>42.562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61.06</v>
      </c>
      <c r="Q47" s="76" t="n">
        <v>18.21</v>
      </c>
      <c r="R47" s="54" t="n">
        <f aca="false">P47/3600</f>
        <v>1.87807222222222</v>
      </c>
      <c r="S47" s="56"/>
      <c r="T47" s="54" t="n">
        <v>6939.572</v>
      </c>
      <c r="U47" s="54" t="n">
        <v>38.4398</v>
      </c>
      <c r="V47" s="54" t="n">
        <v>41.5337</v>
      </c>
      <c r="W47" s="54" t="n">
        <v>42.562</v>
      </c>
      <c r="X47" s="54" t="n">
        <v>6769.12</v>
      </c>
      <c r="Y47" s="76" t="n">
        <v>18.05</v>
      </c>
      <c r="Z47" s="54" t="n">
        <f aca="false">X47/3600</f>
        <v>1.8803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71.8712</v>
      </c>
      <c r="I48" s="58" t="n">
        <f aca="false">V48</f>
        <v>38.8712</v>
      </c>
      <c r="J48" s="58" t="n">
        <f aca="false">T48</f>
        <v>3171.8712</v>
      </c>
      <c r="K48" s="58" t="n">
        <f aca="false">W48</f>
        <v>39.7794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589.57</v>
      </c>
      <c r="Q48" s="76" t="n">
        <v>14.56</v>
      </c>
      <c r="R48" s="47" t="n">
        <f aca="false">P48/3600</f>
        <v>1.55265833333333</v>
      </c>
      <c r="S48" s="48"/>
      <c r="T48" s="47" t="n">
        <v>3171.8712</v>
      </c>
      <c r="U48" s="47" t="n">
        <v>34.911</v>
      </c>
      <c r="V48" s="47" t="n">
        <v>38.8712</v>
      </c>
      <c r="W48" s="47" t="n">
        <v>39.7794</v>
      </c>
      <c r="X48" s="47" t="n">
        <v>5564.6</v>
      </c>
      <c r="Y48" s="76" t="n">
        <v>14.3</v>
      </c>
      <c r="Z48" s="47" t="n">
        <f aca="false">X48/3600</f>
        <v>1.5457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93.1008</v>
      </c>
      <c r="I49" s="58" t="n">
        <f aca="false">V49</f>
        <v>36.697</v>
      </c>
      <c r="J49" s="58" t="n">
        <f aca="false">T49</f>
        <v>1493.1008</v>
      </c>
      <c r="K49" s="58" t="n">
        <f aca="false">W49</f>
        <v>37.5068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4890.14</v>
      </c>
      <c r="Q49" s="76" t="n">
        <v>12.39</v>
      </c>
      <c r="R49" s="47" t="n">
        <f aca="false">P49/3600</f>
        <v>1.35837222222222</v>
      </c>
      <c r="S49" s="48"/>
      <c r="T49" s="47" t="n">
        <v>1493.1008</v>
      </c>
      <c r="U49" s="47" t="n">
        <v>31.7023</v>
      </c>
      <c r="V49" s="47" t="n">
        <v>36.697</v>
      </c>
      <c r="W49" s="47" t="n">
        <v>37.5068</v>
      </c>
      <c r="X49" s="47" t="n">
        <v>4982.31</v>
      </c>
      <c r="Y49" s="76" t="n">
        <v>12.25</v>
      </c>
      <c r="Z49" s="47" t="n">
        <f aca="false">X49/3600</f>
        <v>1.3839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2.8512</v>
      </c>
      <c r="I50" s="59" t="n">
        <f aca="false">V50</f>
        <v>34.797</v>
      </c>
      <c r="J50" s="59" t="n">
        <f aca="false">T50</f>
        <v>692.8512</v>
      </c>
      <c r="K50" s="59" t="n">
        <f aca="false">W50</f>
        <v>35.4048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53.96</v>
      </c>
      <c r="Q50" s="53" t="n">
        <v>10.03</v>
      </c>
      <c r="R50" s="53" t="n">
        <f aca="false">P50/3600</f>
        <v>1.26498888888889</v>
      </c>
      <c r="S50" s="51"/>
      <c r="T50" s="53" t="n">
        <v>692.8512</v>
      </c>
      <c r="U50" s="53" t="n">
        <v>28.704</v>
      </c>
      <c r="V50" s="53" t="n">
        <v>34.797</v>
      </c>
      <c r="W50" s="53" t="n">
        <v>35.4048</v>
      </c>
      <c r="X50" s="53" t="n">
        <v>4528.89</v>
      </c>
      <c r="Y50" s="53" t="n">
        <v>10.01</v>
      </c>
      <c r="Z50" s="53" t="n">
        <f aca="false">X50/3600</f>
        <v>1.2580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11.1984</v>
      </c>
      <c r="I51" s="57" t="n">
        <f aca="false">V51</f>
        <v>41.453</v>
      </c>
      <c r="J51" s="57" t="n">
        <f aca="false">T51</f>
        <v>4911.1984</v>
      </c>
      <c r="K51" s="57" t="n">
        <f aca="false">W51</f>
        <v>42.9313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635.39</v>
      </c>
      <c r="Q51" s="76" t="n">
        <v>13.05</v>
      </c>
      <c r="R51" s="54" t="n">
        <f aca="false">P51/3600</f>
        <v>1.28760833333333</v>
      </c>
      <c r="S51" s="56"/>
      <c r="T51" s="54" t="n">
        <v>4911.1984</v>
      </c>
      <c r="U51" s="54" t="n">
        <v>39.1957</v>
      </c>
      <c r="V51" s="54" t="n">
        <v>41.453</v>
      </c>
      <c r="W51" s="54" t="n">
        <v>42.9313</v>
      </c>
      <c r="X51" s="54" t="n">
        <v>4637.37</v>
      </c>
      <c r="Y51" s="76" t="n">
        <v>13.03</v>
      </c>
      <c r="Z51" s="54" t="n">
        <f aca="false">X51/3600</f>
        <v>1.2881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4.1776</v>
      </c>
      <c r="I52" s="58" t="n">
        <f aca="false">V52</f>
        <v>39.0813</v>
      </c>
      <c r="J52" s="58" t="n">
        <f aca="false">T52</f>
        <v>2094.1776</v>
      </c>
      <c r="K52" s="58" t="n">
        <f aca="false">W52</f>
        <v>40.6675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786.09</v>
      </c>
      <c r="Q52" s="76" t="n">
        <v>9.88</v>
      </c>
      <c r="R52" s="47" t="n">
        <f aca="false">P52/3600</f>
        <v>1.05169166666667</v>
      </c>
      <c r="S52" s="48"/>
      <c r="T52" s="47" t="n">
        <v>2094.1776</v>
      </c>
      <c r="U52" s="47" t="n">
        <v>35.941</v>
      </c>
      <c r="V52" s="47" t="n">
        <v>39.0813</v>
      </c>
      <c r="W52" s="47" t="n">
        <v>40.6675</v>
      </c>
      <c r="X52" s="47" t="n">
        <v>3808.69</v>
      </c>
      <c r="Y52" s="76" t="n">
        <v>9.89</v>
      </c>
      <c r="Z52" s="47" t="n">
        <f aca="false">X52/3600</f>
        <v>1.0579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4.1744</v>
      </c>
      <c r="I53" s="58" t="n">
        <f aca="false">V53</f>
        <v>36.9552</v>
      </c>
      <c r="J53" s="58" t="n">
        <f aca="false">T53</f>
        <v>974.1744</v>
      </c>
      <c r="K53" s="58" t="n">
        <f aca="false">W53</f>
        <v>38.6171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243.89</v>
      </c>
      <c r="Q53" s="76" t="n">
        <v>7.77</v>
      </c>
      <c r="R53" s="47" t="n">
        <f aca="false">P53/3600</f>
        <v>0.901080555555556</v>
      </c>
      <c r="S53" s="48"/>
      <c r="T53" s="47" t="n">
        <v>974.1744</v>
      </c>
      <c r="U53" s="47" t="n">
        <v>33.0397</v>
      </c>
      <c r="V53" s="47" t="n">
        <v>36.9552</v>
      </c>
      <c r="W53" s="47" t="n">
        <v>38.6171</v>
      </c>
      <c r="X53" s="47" t="n">
        <v>3269.2</v>
      </c>
      <c r="Y53" s="76" t="n">
        <v>7.86</v>
      </c>
      <c r="Z53" s="47" t="n">
        <f aca="false">X53/3600</f>
        <v>0.90811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1.432</v>
      </c>
      <c r="I54" s="59" t="n">
        <f aca="false">V54</f>
        <v>35.0444</v>
      </c>
      <c r="J54" s="59" t="n">
        <f aca="false">T54</f>
        <v>461.432</v>
      </c>
      <c r="K54" s="59" t="n">
        <f aca="false">W54</f>
        <v>36.5996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41.7</v>
      </c>
      <c r="Q54" s="53" t="n">
        <v>6.23</v>
      </c>
      <c r="R54" s="53" t="n">
        <f aca="false">P54/3600</f>
        <v>0.817138888888889</v>
      </c>
      <c r="S54" s="51"/>
      <c r="T54" s="53" t="n">
        <v>461.432</v>
      </c>
      <c r="U54" s="53" t="n">
        <v>30.345</v>
      </c>
      <c r="V54" s="53" t="n">
        <v>35.0444</v>
      </c>
      <c r="W54" s="53" t="n">
        <v>36.5996</v>
      </c>
      <c r="X54" s="53" t="n">
        <v>2966.45</v>
      </c>
      <c r="Y54" s="53" t="n">
        <v>6.23</v>
      </c>
      <c r="Z54" s="53" t="n">
        <f aca="false">X54/3600</f>
        <v>0.82401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42.5288</v>
      </c>
      <c r="I55" s="57" t="n">
        <f aca="false">V55</f>
        <v>44.0882</v>
      </c>
      <c r="J55" s="57" t="n">
        <f aca="false">T55</f>
        <v>1542.5288</v>
      </c>
      <c r="K55" s="57" t="n">
        <f aca="false">W55</f>
        <v>43.2097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01.87</v>
      </c>
      <c r="Q55" s="76" t="n">
        <v>4.19</v>
      </c>
      <c r="R55" s="54" t="n">
        <f aca="false">P55/3600</f>
        <v>0.444963888888889</v>
      </c>
      <c r="S55" s="56"/>
      <c r="T55" s="54" t="n">
        <v>1542.5288</v>
      </c>
      <c r="U55" s="54" t="n">
        <v>40.8481</v>
      </c>
      <c r="V55" s="54" t="n">
        <v>44.0882</v>
      </c>
      <c r="W55" s="54" t="n">
        <v>43.2097</v>
      </c>
      <c r="X55" s="54" t="n">
        <v>1611.03</v>
      </c>
      <c r="Y55" s="76" t="n">
        <v>4.15</v>
      </c>
      <c r="Z55" s="54" t="n">
        <f aca="false">X55/3600</f>
        <v>0.4475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3.9848</v>
      </c>
      <c r="I56" s="58" t="n">
        <f aca="false">V56</f>
        <v>41.3426</v>
      </c>
      <c r="J56" s="58" t="n">
        <f aca="false">T56</f>
        <v>773.9848</v>
      </c>
      <c r="K56" s="58" t="n">
        <f aca="false">W56</f>
        <v>40.0549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388.85</v>
      </c>
      <c r="Q56" s="76" t="n">
        <v>3.35</v>
      </c>
      <c r="R56" s="47" t="n">
        <f aca="false">P56/3600</f>
        <v>0.385791666666667</v>
      </c>
      <c r="S56" s="48"/>
      <c r="T56" s="47" t="n">
        <v>773.9848</v>
      </c>
      <c r="U56" s="47" t="n">
        <v>37.0149</v>
      </c>
      <c r="V56" s="47" t="n">
        <v>41.3426</v>
      </c>
      <c r="W56" s="47" t="n">
        <v>40.0549</v>
      </c>
      <c r="X56" s="47" t="n">
        <v>1387.19</v>
      </c>
      <c r="Y56" s="76" t="n">
        <v>3.34</v>
      </c>
      <c r="Z56" s="47" t="n">
        <f aca="false">X56/3600</f>
        <v>0.3853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9.6584</v>
      </c>
      <c r="I57" s="58" t="n">
        <f aca="false">V57</f>
        <v>38.8821</v>
      </c>
      <c r="J57" s="58" t="n">
        <f aca="false">T57</f>
        <v>379.6584</v>
      </c>
      <c r="K57" s="58" t="n">
        <f aca="false">W57</f>
        <v>37.312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32.16</v>
      </c>
      <c r="Q57" s="76" t="n">
        <v>2.64</v>
      </c>
      <c r="R57" s="47" t="n">
        <f aca="false">P57/3600</f>
        <v>0.342266666666667</v>
      </c>
      <c r="S57" s="48"/>
      <c r="T57" s="47" t="n">
        <v>379.6584</v>
      </c>
      <c r="U57" s="47" t="n">
        <v>33.6119</v>
      </c>
      <c r="V57" s="47" t="n">
        <v>38.8821</v>
      </c>
      <c r="W57" s="47" t="n">
        <v>37.312</v>
      </c>
      <c r="X57" s="47" t="n">
        <v>1229.96</v>
      </c>
      <c r="Y57" s="76" t="n">
        <v>2.63</v>
      </c>
      <c r="Z57" s="47" t="n">
        <f aca="false">X57/3600</f>
        <v>0.3416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1.6104</v>
      </c>
      <c r="I58" s="59" t="n">
        <f aca="false">V58</f>
        <v>36.6634</v>
      </c>
      <c r="J58" s="59" t="n">
        <f aca="false">T58</f>
        <v>191.6104</v>
      </c>
      <c r="K58" s="59" t="n">
        <f aca="false">W58</f>
        <v>34.9112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3.77</v>
      </c>
      <c r="Q58" s="53" t="n">
        <v>2.2</v>
      </c>
      <c r="R58" s="53" t="n">
        <f aca="false">P58/3600</f>
        <v>0.314936111111111</v>
      </c>
      <c r="S58" s="51"/>
      <c r="T58" s="53" t="n">
        <v>191.6104</v>
      </c>
      <c r="U58" s="53" t="n">
        <v>30.7636</v>
      </c>
      <c r="V58" s="53" t="n">
        <v>36.6634</v>
      </c>
      <c r="W58" s="53" t="n">
        <v>34.9112</v>
      </c>
      <c r="X58" s="53" t="n">
        <v>1143.37</v>
      </c>
      <c r="Y58" s="53" t="n">
        <v>2.17</v>
      </c>
      <c r="Z58" s="53" t="n">
        <f aca="false">X58/3600</f>
        <v>0.3176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9.0624</v>
      </c>
      <c r="I59" s="55" t="n">
        <f aca="false">V59</f>
        <v>43.2746</v>
      </c>
      <c r="J59" s="55" t="n">
        <f aca="false">T59</f>
        <v>1639.0624</v>
      </c>
      <c r="K59" s="55" t="n">
        <f aca="false">W59</f>
        <v>44.4057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52.85</v>
      </c>
      <c r="Q59" s="76" t="n">
        <v>5.08</v>
      </c>
      <c r="R59" s="54" t="n">
        <f aca="false">P59/3600</f>
        <v>0.514680555555556</v>
      </c>
      <c r="S59" s="56"/>
      <c r="T59" s="54" t="n">
        <v>1639.0624</v>
      </c>
      <c r="U59" s="54" t="n">
        <v>38.2317</v>
      </c>
      <c r="V59" s="54" t="n">
        <v>43.2746</v>
      </c>
      <c r="W59" s="54" t="n">
        <v>44.4057</v>
      </c>
      <c r="X59" s="54" t="n">
        <v>1854.48</v>
      </c>
      <c r="Y59" s="76" t="n">
        <v>4.99</v>
      </c>
      <c r="Z59" s="54" t="n">
        <f aca="false">X59/3600</f>
        <v>0.5151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0.8056</v>
      </c>
      <c r="I60" s="46" t="n">
        <f aca="false">V60</f>
        <v>41.0489</v>
      </c>
      <c r="J60" s="46" t="n">
        <f aca="false">T60</f>
        <v>640.8056</v>
      </c>
      <c r="K60" s="46" t="n">
        <f aca="false">W60</f>
        <v>41.9866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07.65</v>
      </c>
      <c r="Q60" s="76" t="n">
        <v>3.82</v>
      </c>
      <c r="R60" s="47" t="n">
        <f aca="false">P60/3600</f>
        <v>0.418791666666667</v>
      </c>
      <c r="S60" s="48"/>
      <c r="T60" s="47" t="n">
        <v>640.8056</v>
      </c>
      <c r="U60" s="47" t="n">
        <v>34.939</v>
      </c>
      <c r="V60" s="47" t="n">
        <v>41.0489</v>
      </c>
      <c r="W60" s="47" t="n">
        <v>41.9866</v>
      </c>
      <c r="X60" s="47" t="n">
        <v>1526.34</v>
      </c>
      <c r="Y60" s="76" t="n">
        <v>3.8</v>
      </c>
      <c r="Z60" s="47" t="n">
        <f aca="false">X60/3600</f>
        <v>0.4239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672</v>
      </c>
      <c r="I61" s="46" t="n">
        <f aca="false">V61</f>
        <v>39.2051</v>
      </c>
      <c r="J61" s="46" t="n">
        <f aca="false">T61</f>
        <v>293.672</v>
      </c>
      <c r="K61" s="46" t="n">
        <f aca="false">W61</f>
        <v>40.0745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66.45</v>
      </c>
      <c r="Q61" s="76" t="n">
        <v>3.27</v>
      </c>
      <c r="R61" s="47" t="n">
        <f aca="false">P61/3600</f>
        <v>0.379569444444444</v>
      </c>
      <c r="S61" s="48"/>
      <c r="T61" s="47" t="n">
        <v>293.672</v>
      </c>
      <c r="U61" s="47" t="n">
        <v>32.0841</v>
      </c>
      <c r="V61" s="47" t="n">
        <v>39.2051</v>
      </c>
      <c r="W61" s="47" t="n">
        <v>40.0745</v>
      </c>
      <c r="X61" s="47" t="n">
        <v>1364.07</v>
      </c>
      <c r="Y61" s="76" t="n">
        <v>3.27</v>
      </c>
      <c r="Z61" s="47" t="n">
        <f aca="false">X61/3600</f>
        <v>0.37890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536</v>
      </c>
      <c r="I62" s="52" t="n">
        <f aca="false">V62</f>
        <v>37.3582</v>
      </c>
      <c r="J62" s="52" t="n">
        <f aca="false">T62</f>
        <v>147.536</v>
      </c>
      <c r="K62" s="52" t="n">
        <f aca="false">W62</f>
        <v>38.1216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7.01</v>
      </c>
      <c r="Q62" s="53" t="n">
        <v>2.62</v>
      </c>
      <c r="R62" s="53" t="n">
        <f aca="false">P62/3600</f>
        <v>0.360280555555556</v>
      </c>
      <c r="S62" s="51"/>
      <c r="T62" s="53" t="n">
        <v>147.536</v>
      </c>
      <c r="U62" s="53" t="n">
        <v>29.3192</v>
      </c>
      <c r="V62" s="53" t="n">
        <v>37.3582</v>
      </c>
      <c r="W62" s="53" t="n">
        <v>38.1216</v>
      </c>
      <c r="X62" s="53" t="n">
        <v>1293.04</v>
      </c>
      <c r="Y62" s="53" t="n">
        <v>2.64</v>
      </c>
      <c r="Z62" s="53" t="n">
        <f aca="false">X62/3600</f>
        <v>0.3591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4.816</v>
      </c>
      <c r="I63" s="57" t="n">
        <f aca="false">V63</f>
        <v>41.3987</v>
      </c>
      <c r="J63" s="57" t="n">
        <f aca="false">T63</f>
        <v>1674.816</v>
      </c>
      <c r="K63" s="57" t="n">
        <f aca="false">W63</f>
        <v>42.3549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65.7</v>
      </c>
      <c r="Q63" s="76" t="n">
        <v>4.3</v>
      </c>
      <c r="R63" s="54" t="n">
        <f aca="false">P63/3600</f>
        <v>0.434916666666667</v>
      </c>
      <c r="S63" s="56"/>
      <c r="T63" s="54" t="n">
        <v>1674.816</v>
      </c>
      <c r="U63" s="54" t="n">
        <v>38.3778</v>
      </c>
      <c r="V63" s="54" t="n">
        <v>41.3987</v>
      </c>
      <c r="W63" s="54" t="n">
        <v>42.3549</v>
      </c>
      <c r="X63" s="54" t="n">
        <v>1578.16</v>
      </c>
      <c r="Y63" s="76" t="n">
        <v>4.3</v>
      </c>
      <c r="Z63" s="54" t="n">
        <f aca="false">X63/3600</f>
        <v>0.4383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5.4696</v>
      </c>
      <c r="I64" s="58" t="n">
        <f aca="false">V64</f>
        <v>38.6754</v>
      </c>
      <c r="J64" s="58" t="n">
        <f aca="false">T64</f>
        <v>775.4696</v>
      </c>
      <c r="K64" s="58" t="n">
        <f aca="false">W64</f>
        <v>39.4402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297.59</v>
      </c>
      <c r="Q64" s="76" t="n">
        <v>3.22</v>
      </c>
      <c r="R64" s="47" t="n">
        <f aca="false">P64/3600</f>
        <v>0.360441666666667</v>
      </c>
      <c r="S64" s="48"/>
      <c r="T64" s="47" t="n">
        <v>775.4696</v>
      </c>
      <c r="U64" s="47" t="n">
        <v>34.9633</v>
      </c>
      <c r="V64" s="47" t="n">
        <v>38.6754</v>
      </c>
      <c r="W64" s="47" t="n">
        <v>39.4402</v>
      </c>
      <c r="X64" s="47" t="n">
        <v>1318.99</v>
      </c>
      <c r="Y64" s="76" t="n">
        <v>3.28</v>
      </c>
      <c r="Z64" s="47" t="n">
        <f aca="false">X64/3600</f>
        <v>0.3663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1.8432</v>
      </c>
      <c r="I65" s="58" t="n">
        <f aca="false">V65</f>
        <v>36.39</v>
      </c>
      <c r="J65" s="58" t="n">
        <f aca="false">T65</f>
        <v>361.8432</v>
      </c>
      <c r="K65" s="58" t="n">
        <f aca="false">W65</f>
        <v>37.0775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38.72</v>
      </c>
      <c r="Q65" s="76" t="n">
        <v>2.46</v>
      </c>
      <c r="R65" s="47" t="n">
        <f aca="false">P65/3600</f>
        <v>0.316311111111111</v>
      </c>
      <c r="S65" s="48"/>
      <c r="T65" s="47" t="n">
        <v>361.8432</v>
      </c>
      <c r="U65" s="47" t="n">
        <v>31.686</v>
      </c>
      <c r="V65" s="47" t="n">
        <v>36.39</v>
      </c>
      <c r="W65" s="47" t="n">
        <v>37.0775</v>
      </c>
      <c r="X65" s="47" t="n">
        <v>1152.79</v>
      </c>
      <c r="Y65" s="76" t="n">
        <v>2.45</v>
      </c>
      <c r="Z65" s="47" t="n">
        <f aca="false">X65/3600</f>
        <v>0.32021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5.5064</v>
      </c>
      <c r="I66" s="59" t="n">
        <f aca="false">V66</f>
        <v>34.2949</v>
      </c>
      <c r="J66" s="59" t="n">
        <f aca="false">T66</f>
        <v>165.5064</v>
      </c>
      <c r="K66" s="59" t="n">
        <f aca="false">W66</f>
        <v>34.9316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70.84</v>
      </c>
      <c r="Q66" s="53" t="n">
        <v>1.97</v>
      </c>
      <c r="R66" s="53" t="n">
        <f aca="false">P66/3600</f>
        <v>0.297455555555556</v>
      </c>
      <c r="S66" s="51"/>
      <c r="T66" s="53" t="n">
        <v>165.5064</v>
      </c>
      <c r="U66" s="53" t="n">
        <v>28.7042</v>
      </c>
      <c r="V66" s="53" t="n">
        <v>34.2949</v>
      </c>
      <c r="W66" s="53" t="n">
        <v>34.9316</v>
      </c>
      <c r="X66" s="53" t="n">
        <v>1068.09</v>
      </c>
      <c r="Y66" s="53" t="n">
        <v>1.97</v>
      </c>
      <c r="Z66" s="53" t="n">
        <f aca="false">X66/3600</f>
        <v>0.2966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5.7184</v>
      </c>
      <c r="I67" s="55" t="n">
        <f aca="false">V67</f>
        <v>41.6208</v>
      </c>
      <c r="J67" s="55" t="n">
        <f aca="false">T67</f>
        <v>1235.7184</v>
      </c>
      <c r="K67" s="55" t="n">
        <f aca="false">W67</f>
        <v>42.6916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101.52</v>
      </c>
      <c r="Q67" s="76" t="n">
        <v>3.14</v>
      </c>
      <c r="R67" s="54" t="n">
        <f aca="false">P67/3600</f>
        <v>0.305977777777778</v>
      </c>
      <c r="S67" s="56"/>
      <c r="T67" s="54" t="n">
        <v>1235.7184</v>
      </c>
      <c r="U67" s="54" t="n">
        <v>39.6352</v>
      </c>
      <c r="V67" s="54" t="n">
        <v>41.6208</v>
      </c>
      <c r="W67" s="54" t="n">
        <v>42.6916</v>
      </c>
      <c r="X67" s="54" t="n">
        <v>1096.02</v>
      </c>
      <c r="Y67" s="76" t="n">
        <v>3.12</v>
      </c>
      <c r="Z67" s="54" t="n">
        <f aca="false">X67/3600</f>
        <v>0.30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2.0384</v>
      </c>
      <c r="I68" s="46" t="n">
        <f aca="false">V68</f>
        <v>38.8738</v>
      </c>
      <c r="J68" s="46" t="n">
        <f aca="false">T68</f>
        <v>612.0384</v>
      </c>
      <c r="K68" s="46" t="n">
        <f aca="false">W68</f>
        <v>40.0548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14.03</v>
      </c>
      <c r="Q68" s="76" t="n">
        <v>2.44</v>
      </c>
      <c r="R68" s="47" t="n">
        <f aca="false">P68/3600</f>
        <v>0.253897222222222</v>
      </c>
      <c r="S68" s="48"/>
      <c r="T68" s="47" t="n">
        <v>612.0384</v>
      </c>
      <c r="U68" s="47" t="n">
        <v>35.8258</v>
      </c>
      <c r="V68" s="47" t="n">
        <v>38.8738</v>
      </c>
      <c r="W68" s="47" t="n">
        <v>40.0548</v>
      </c>
      <c r="X68" s="47" t="n">
        <v>958.06</v>
      </c>
      <c r="Y68" s="76" t="n">
        <v>2.54</v>
      </c>
      <c r="Z68" s="47" t="n">
        <f aca="false">X68/3600</f>
        <v>0.2661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5.384</v>
      </c>
      <c r="I69" s="46" t="n">
        <f aca="false">V69</f>
        <v>36.5645</v>
      </c>
      <c r="J69" s="46" t="n">
        <f aca="false">T69</f>
        <v>295.384</v>
      </c>
      <c r="K69" s="46" t="n">
        <f aca="false">W69</f>
        <v>37.7127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783.72</v>
      </c>
      <c r="Q69" s="76" t="n">
        <v>1.88</v>
      </c>
      <c r="R69" s="47" t="n">
        <f aca="false">P69/3600</f>
        <v>0.2177</v>
      </c>
      <c r="S69" s="48"/>
      <c r="T69" s="47" t="n">
        <v>295.384</v>
      </c>
      <c r="U69" s="47" t="n">
        <v>32.3505</v>
      </c>
      <c r="V69" s="47" t="n">
        <v>36.5645</v>
      </c>
      <c r="W69" s="47" t="n">
        <v>37.7127</v>
      </c>
      <c r="X69" s="47" t="n">
        <v>787.57</v>
      </c>
      <c r="Y69" s="76" t="n">
        <v>1.86</v>
      </c>
      <c r="Z69" s="47" t="n">
        <f aca="false">X69/3600</f>
        <v>0.21876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1.276</v>
      </c>
      <c r="I70" s="60" t="n">
        <f aca="false">V70</f>
        <v>34.4901</v>
      </c>
      <c r="J70" s="60" t="n">
        <f aca="false">T70</f>
        <v>141.276</v>
      </c>
      <c r="K70" s="60" t="n">
        <f aca="false">W70</f>
        <v>35.4459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14.77</v>
      </c>
      <c r="Q70" s="53" t="n">
        <v>1.5</v>
      </c>
      <c r="R70" s="53" t="n">
        <f aca="false">P70/3600</f>
        <v>0.198547222222222</v>
      </c>
      <c r="S70" s="51"/>
      <c r="T70" s="53" t="n">
        <v>141.276</v>
      </c>
      <c r="U70" s="53" t="n">
        <v>29.5119</v>
      </c>
      <c r="V70" s="53" t="n">
        <v>34.4901</v>
      </c>
      <c r="W70" s="53" t="n">
        <v>35.4459</v>
      </c>
      <c r="X70" s="53" t="n">
        <v>716.51</v>
      </c>
      <c r="Y70" s="53" t="n">
        <v>1.48</v>
      </c>
      <c r="Z70" s="53" t="n">
        <f aca="false">X70/3600</f>
        <v>0.19903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8.0970319491438</v>
      </c>
      <c r="R89" s="65" t="n">
        <f aca="false">GEOMEAN(R3:R70)</f>
        <v>2.10122704414686</v>
      </c>
      <c r="S89" s="65"/>
      <c r="T89" s="65"/>
      <c r="U89" s="65"/>
      <c r="V89" s="65"/>
      <c r="W89" s="65"/>
      <c r="X89" s="65"/>
      <c r="Y89" s="65" t="n">
        <f aca="false">GEOMEAN(Y3:Y70)</f>
        <v>18.0994604560029</v>
      </c>
      <c r="Z89" s="65" t="n">
        <f aca="false">GEOMEAN(Z3:Z70)</f>
        <v>2.1093369256578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13419365484</v>
      </c>
      <c r="Z90" s="75" t="n">
        <f aca="false">Z89/R89</f>
        <v>1.0038595931522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38477777777778</v>
      </c>
      <c r="R91" s="64" t="n">
        <f aca="false">SUM(R3:R70)</f>
        <v>259.863836111111</v>
      </c>
      <c r="X91" s="64"/>
      <c r="Y91" s="64" t="n">
        <f aca="false">SUM(Y3:Y70)/3600</f>
        <v>0.639130555555556</v>
      </c>
      <c r="Z91" s="64" t="n">
        <f aca="false">SUM(Z3:Z70)</f>
        <v>260.5607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63.0304</v>
      </c>
      <c r="I3" s="46" t="n">
        <f aca="false">V3</f>
        <v>41.5009</v>
      </c>
      <c r="J3" s="46" t="n">
        <f aca="false">T3</f>
        <v>13963.0304</v>
      </c>
      <c r="K3" s="46" t="n">
        <f aca="false">W3</f>
        <v>44.2152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451.68</v>
      </c>
      <c r="Q3" s="76" t="n">
        <v>27.12</v>
      </c>
      <c r="R3" s="47" t="n">
        <f aca="false">P3/3600</f>
        <v>3.18102222222222</v>
      </c>
      <c r="S3" s="48"/>
      <c r="T3" s="47" t="n">
        <v>13963.0304</v>
      </c>
      <c r="U3" s="47" t="n">
        <v>41.5345</v>
      </c>
      <c r="V3" s="47" t="n">
        <v>41.5009</v>
      </c>
      <c r="W3" s="47" t="n">
        <v>44.2152</v>
      </c>
      <c r="X3" s="47" t="n">
        <v>11392.4</v>
      </c>
      <c r="Y3" s="76" t="n">
        <v>26.56</v>
      </c>
      <c r="Z3" s="47" t="n">
        <f aca="false">X3/3600</f>
        <v>3.1645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20.4096</v>
      </c>
      <c r="I4" s="46" t="n">
        <f aca="false">V4</f>
        <v>39.8704</v>
      </c>
      <c r="J4" s="46" t="n">
        <f aca="false">T4</f>
        <v>5720.4096</v>
      </c>
      <c r="K4" s="46" t="n">
        <f aca="false">W4</f>
        <v>42.3455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296.49</v>
      </c>
      <c r="Q4" s="76" t="n">
        <v>21.54</v>
      </c>
      <c r="R4" s="47" t="n">
        <f aca="false">P4/3600</f>
        <v>2.86013611111111</v>
      </c>
      <c r="S4" s="48"/>
      <c r="T4" s="47" t="n">
        <v>5720.4096</v>
      </c>
      <c r="U4" s="47" t="n">
        <v>39.0208</v>
      </c>
      <c r="V4" s="47" t="n">
        <v>39.8704</v>
      </c>
      <c r="W4" s="47" t="n">
        <v>42.3455</v>
      </c>
      <c r="X4" s="47" t="n">
        <v>10338.92</v>
      </c>
      <c r="Y4" s="76" t="n">
        <v>21.6</v>
      </c>
      <c r="Z4" s="47" t="n">
        <f aca="false">X4/3600</f>
        <v>2.87192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35.9712</v>
      </c>
      <c r="I5" s="46" t="n">
        <f aca="false">V5</f>
        <v>38.5201</v>
      </c>
      <c r="J5" s="46" t="n">
        <f aca="false">T5</f>
        <v>2735.9712</v>
      </c>
      <c r="K5" s="46" t="n">
        <f aca="false">W5</f>
        <v>40.7503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9745.49</v>
      </c>
      <c r="Q5" s="76" t="n">
        <v>19.14</v>
      </c>
      <c r="R5" s="47" t="n">
        <f aca="false">P5/3600</f>
        <v>2.70708055555556</v>
      </c>
      <c r="S5" s="48"/>
      <c r="T5" s="47" t="n">
        <v>2735.9712</v>
      </c>
      <c r="U5" s="47" t="n">
        <v>36.4682</v>
      </c>
      <c r="V5" s="47" t="n">
        <v>38.5201</v>
      </c>
      <c r="W5" s="47" t="n">
        <v>40.7503</v>
      </c>
      <c r="X5" s="47" t="n">
        <v>9773.01</v>
      </c>
      <c r="Y5" s="76" t="n">
        <v>18.86</v>
      </c>
      <c r="Z5" s="47" t="n">
        <f aca="false">X5/3600</f>
        <v>2.7147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8.6368</v>
      </c>
      <c r="I6" s="52" t="n">
        <f aca="false">V6</f>
        <v>37.1916</v>
      </c>
      <c r="J6" s="52" t="n">
        <f aca="false">T6</f>
        <v>1408.6368</v>
      </c>
      <c r="K6" s="52" t="n">
        <f aca="false">W6</f>
        <v>39.2962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445.97</v>
      </c>
      <c r="Q6" s="53" t="n">
        <v>17.35</v>
      </c>
      <c r="R6" s="53" t="n">
        <f aca="false">P6/3600</f>
        <v>2.62388055555556</v>
      </c>
      <c r="S6" s="51"/>
      <c r="T6" s="53" t="n">
        <v>1408.6368</v>
      </c>
      <c r="U6" s="53" t="n">
        <v>33.8204</v>
      </c>
      <c r="V6" s="53" t="n">
        <v>37.1916</v>
      </c>
      <c r="W6" s="53" t="n">
        <v>39.2962</v>
      </c>
      <c r="X6" s="53" t="n">
        <v>9397.18</v>
      </c>
      <c r="Y6" s="53" t="n">
        <v>17.52</v>
      </c>
      <c r="Z6" s="53" t="n">
        <f aca="false">X6/3600</f>
        <v>2.61032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111.1648</v>
      </c>
      <c r="I7" s="46" t="n">
        <f aca="false">V7</f>
        <v>45.1475</v>
      </c>
      <c r="J7" s="46" t="n">
        <f aca="false">T7</f>
        <v>35111.1648</v>
      </c>
      <c r="K7" s="46" t="n">
        <f aca="false">W7</f>
        <v>44.7467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059.11</v>
      </c>
      <c r="Q7" s="76" t="n">
        <v>40.5</v>
      </c>
      <c r="R7" s="47" t="n">
        <f aca="false">P7/3600</f>
        <v>4.18308611111111</v>
      </c>
      <c r="S7" s="48"/>
      <c r="T7" s="54" t="n">
        <v>35111.1648</v>
      </c>
      <c r="U7" s="54" t="n">
        <v>40.0558</v>
      </c>
      <c r="V7" s="54" t="n">
        <v>45.1475</v>
      </c>
      <c r="W7" s="54" t="n">
        <v>44.7467</v>
      </c>
      <c r="X7" s="47" t="n">
        <v>15079.13</v>
      </c>
      <c r="Y7" s="76" t="n">
        <v>40.19</v>
      </c>
      <c r="Z7" s="47" t="n">
        <f aca="false">X7/3600</f>
        <v>4.18864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203.3024</v>
      </c>
      <c r="I8" s="46" t="n">
        <f aca="false">V8</f>
        <v>43.3535</v>
      </c>
      <c r="J8" s="46" t="n">
        <f aca="false">T8</f>
        <v>17203.3024</v>
      </c>
      <c r="K8" s="46" t="n">
        <f aca="false">W8</f>
        <v>43.4614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291.04</v>
      </c>
      <c r="Q8" s="76" t="n">
        <v>33.58</v>
      </c>
      <c r="R8" s="47" t="n">
        <f aca="false">P8/3600</f>
        <v>3.69195555555556</v>
      </c>
      <c r="S8" s="48"/>
      <c r="T8" s="47" t="n">
        <v>17203.3024</v>
      </c>
      <c r="U8" s="47" t="n">
        <v>37.1012</v>
      </c>
      <c r="V8" s="47" t="n">
        <v>43.3535</v>
      </c>
      <c r="W8" s="47" t="n">
        <v>43.4614</v>
      </c>
      <c r="X8" s="47" t="n">
        <v>13241.38</v>
      </c>
      <c r="Y8" s="76" t="n">
        <v>33.37</v>
      </c>
      <c r="Z8" s="47" t="n">
        <f aca="false">X8/3600</f>
        <v>3.67816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92.5728</v>
      </c>
      <c r="I9" s="46" t="n">
        <f aca="false">V9</f>
        <v>41.5839</v>
      </c>
      <c r="J9" s="46" t="n">
        <f aca="false">T9</f>
        <v>9092.5728</v>
      </c>
      <c r="K9" s="46" t="n">
        <f aca="false">W9</f>
        <v>42.0739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101.31</v>
      </c>
      <c r="Q9" s="76" t="n">
        <v>28.6</v>
      </c>
      <c r="R9" s="47" t="n">
        <f aca="false">P9/3600</f>
        <v>3.361475</v>
      </c>
      <c r="S9" s="48"/>
      <c r="T9" s="47" t="n">
        <v>9092.5728</v>
      </c>
      <c r="U9" s="47" t="n">
        <v>34.1349</v>
      </c>
      <c r="V9" s="47" t="n">
        <v>41.5839</v>
      </c>
      <c r="W9" s="47" t="n">
        <v>42.0739</v>
      </c>
      <c r="X9" s="47" t="n">
        <v>12166.6</v>
      </c>
      <c r="Y9" s="76" t="n">
        <v>28.43</v>
      </c>
      <c r="Z9" s="47" t="n">
        <f aca="false">X9/3600</f>
        <v>3.37961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89.3472</v>
      </c>
      <c r="I10" s="52" t="n">
        <f aca="false">V10</f>
        <v>39.8232</v>
      </c>
      <c r="J10" s="52" t="n">
        <f aca="false">T10</f>
        <v>5089.3472</v>
      </c>
      <c r="K10" s="52" t="n">
        <f aca="false">W10</f>
        <v>40.6309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496.92</v>
      </c>
      <c r="Q10" s="53" t="n">
        <v>25.23</v>
      </c>
      <c r="R10" s="53" t="n">
        <f aca="false">P10/3600</f>
        <v>3.19358888888889</v>
      </c>
      <c r="S10" s="51"/>
      <c r="T10" s="53" t="n">
        <v>5089.3472</v>
      </c>
      <c r="U10" s="53" t="n">
        <v>31.3768</v>
      </c>
      <c r="V10" s="53" t="n">
        <v>39.8232</v>
      </c>
      <c r="W10" s="53" t="n">
        <v>40.6309</v>
      </c>
      <c r="X10" s="53" t="n">
        <v>11459.83</v>
      </c>
      <c r="Y10" s="53" t="n">
        <v>25.11</v>
      </c>
      <c r="Z10" s="53" t="n">
        <f aca="false">X10/3600</f>
        <v>3.18328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71.4912</v>
      </c>
      <c r="I11" s="46" t="n">
        <f aca="false">V11</f>
        <v>39.5534</v>
      </c>
      <c r="J11" s="46" t="n">
        <f aca="false">T11</f>
        <v>234771.4912</v>
      </c>
      <c r="K11" s="46" t="n">
        <f aca="false">W11</f>
        <v>37.7868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0762.03</v>
      </c>
      <c r="Q11" s="47" t="n">
        <v>81.59</v>
      </c>
      <c r="R11" s="47" t="n">
        <f aca="false">P11/3600</f>
        <v>11.3227861111111</v>
      </c>
      <c r="S11" s="48"/>
      <c r="T11" s="47" t="n">
        <v>234771.4912</v>
      </c>
      <c r="U11" s="47" t="n">
        <v>38.7655</v>
      </c>
      <c r="V11" s="47" t="n">
        <v>39.5534</v>
      </c>
      <c r="W11" s="47" t="n">
        <v>37.7868</v>
      </c>
      <c r="X11" s="47" t="n">
        <v>40640.33</v>
      </c>
      <c r="Y11" s="47" t="n">
        <v>82.22</v>
      </c>
      <c r="Z11" s="47" t="n">
        <f aca="false">X11/3600</f>
        <v>11.28898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10070.6688</v>
      </c>
      <c r="I12" s="46" t="n">
        <f aca="false">V12</f>
        <v>38.0725</v>
      </c>
      <c r="J12" s="46" t="n">
        <f aca="false">T12</f>
        <v>110070.6688</v>
      </c>
      <c r="K12" s="46" t="n">
        <f aca="false">W12</f>
        <v>36.3839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3836.99</v>
      </c>
      <c r="Q12" s="47" t="n">
        <v>79.2</v>
      </c>
      <c r="R12" s="47" t="n">
        <f aca="false">P12/3600</f>
        <v>9.39916388888889</v>
      </c>
      <c r="S12" s="48"/>
      <c r="T12" s="47" t="n">
        <v>110070.6688</v>
      </c>
      <c r="U12" s="47" t="n">
        <v>33.2324</v>
      </c>
      <c r="V12" s="47" t="n">
        <v>38.0725</v>
      </c>
      <c r="W12" s="47" t="n">
        <v>36.3839</v>
      </c>
      <c r="X12" s="47" t="n">
        <v>34138.93</v>
      </c>
      <c r="Y12" s="47" t="n">
        <v>79.11</v>
      </c>
      <c r="Z12" s="47" t="n">
        <f aca="false">X12/3600</f>
        <v>9.48303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70.4592</v>
      </c>
      <c r="I13" s="46" t="n">
        <f aca="false">V13</f>
        <v>36.8958</v>
      </c>
      <c r="J13" s="46" t="n">
        <f aca="false">T13</f>
        <v>27870.4592</v>
      </c>
      <c r="K13" s="46" t="n">
        <f aca="false">W13</f>
        <v>35.1957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6050.52</v>
      </c>
      <c r="Q13" s="47" t="n">
        <v>55.48</v>
      </c>
      <c r="R13" s="47" t="n">
        <f aca="false">P13/3600</f>
        <v>7.23625555555556</v>
      </c>
      <c r="S13" s="48"/>
      <c r="T13" s="47" t="n">
        <v>27870.4592</v>
      </c>
      <c r="U13" s="47" t="n">
        <v>29.2614</v>
      </c>
      <c r="V13" s="47" t="n">
        <v>36.8958</v>
      </c>
      <c r="W13" s="47" t="n">
        <v>35.1957</v>
      </c>
      <c r="X13" s="47" t="n">
        <v>26059.84</v>
      </c>
      <c r="Y13" s="47" t="n">
        <v>55.19</v>
      </c>
      <c r="Z13" s="47" t="n">
        <f aca="false">X13/3600</f>
        <v>7.23884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9.5072</v>
      </c>
      <c r="I14" s="52" t="n">
        <f aca="false">V14</f>
        <v>35.8183</v>
      </c>
      <c r="J14" s="52" t="n">
        <f aca="false">T14</f>
        <v>7129.5072</v>
      </c>
      <c r="K14" s="52" t="n">
        <f aca="false">W14</f>
        <v>34.1111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456.24</v>
      </c>
      <c r="Q14" s="53" t="n">
        <v>40.98</v>
      </c>
      <c r="R14" s="53" t="n">
        <f aca="false">P14/3600</f>
        <v>6.23784444444445</v>
      </c>
      <c r="S14" s="51"/>
      <c r="T14" s="53" t="n">
        <v>7129.5072</v>
      </c>
      <c r="U14" s="53" t="n">
        <v>27.9024</v>
      </c>
      <c r="V14" s="53" t="n">
        <v>35.8183</v>
      </c>
      <c r="W14" s="53" t="n">
        <v>34.1111</v>
      </c>
      <c r="X14" s="53" t="n">
        <v>22429.17</v>
      </c>
      <c r="Y14" s="53" t="n">
        <v>40.75</v>
      </c>
      <c r="Z14" s="53" t="n">
        <f aca="false">X14/3600</f>
        <v>6.23032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6.5328</v>
      </c>
      <c r="I15" s="46" t="n">
        <f aca="false">V15</f>
        <v>46.3406</v>
      </c>
      <c r="J15" s="46" t="n">
        <f aca="false">T15</f>
        <v>23676.5328</v>
      </c>
      <c r="K15" s="46" t="n">
        <f aca="false">W15</f>
        <v>45.9249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7709.31</v>
      </c>
      <c r="Q15" s="47" t="n">
        <v>53.66</v>
      </c>
      <c r="R15" s="47" t="n">
        <f aca="false">P15/3600</f>
        <v>7.69703055555556</v>
      </c>
      <c r="S15" s="48"/>
      <c r="T15" s="54" t="n">
        <v>23676.5328</v>
      </c>
      <c r="U15" s="54" t="n">
        <v>41.2341</v>
      </c>
      <c r="V15" s="54" t="n">
        <v>46.3406</v>
      </c>
      <c r="W15" s="54" t="n">
        <v>45.9249</v>
      </c>
      <c r="X15" s="47" t="n">
        <v>27903.58</v>
      </c>
      <c r="Y15" s="47" t="n">
        <v>53.12</v>
      </c>
      <c r="Z15" s="47" t="n">
        <f aca="false">X15/3600</f>
        <v>7.750994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19.4192</v>
      </c>
      <c r="I16" s="46" t="n">
        <f aca="false">V16</f>
        <v>45.7419</v>
      </c>
      <c r="J16" s="46" t="n">
        <f aca="false">T16</f>
        <v>6519.4192</v>
      </c>
      <c r="K16" s="46" t="n">
        <f aca="false">W16</f>
        <v>45.4581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4022.05</v>
      </c>
      <c r="Q16" s="47" t="n">
        <v>43.18</v>
      </c>
      <c r="R16" s="47" t="n">
        <f aca="false">P16/3600</f>
        <v>6.67279166666667</v>
      </c>
      <c r="S16" s="48"/>
      <c r="T16" s="47" t="n">
        <v>6519.4192</v>
      </c>
      <c r="U16" s="47" t="n">
        <v>39.9383</v>
      </c>
      <c r="V16" s="47" t="n">
        <v>45.7419</v>
      </c>
      <c r="W16" s="47" t="n">
        <v>45.4581</v>
      </c>
      <c r="X16" s="47" t="n">
        <v>23819.75</v>
      </c>
      <c r="Y16" s="47" t="n">
        <v>42.93</v>
      </c>
      <c r="Z16" s="47" t="n">
        <f aca="false">X16/3600</f>
        <v>6.61659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83.8336</v>
      </c>
      <c r="I17" s="46" t="n">
        <f aca="false">V17</f>
        <v>45.1355</v>
      </c>
      <c r="J17" s="46" t="n">
        <f aca="false">T17</f>
        <v>2783.8336</v>
      </c>
      <c r="K17" s="46" t="n">
        <f aca="false">W17</f>
        <v>44.9967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1974.93</v>
      </c>
      <c r="Q17" s="47" t="n">
        <v>38.51</v>
      </c>
      <c r="R17" s="47" t="n">
        <f aca="false">P17/3600</f>
        <v>6.10414722222222</v>
      </c>
      <c r="S17" s="48"/>
      <c r="T17" s="47" t="n">
        <v>2783.8336</v>
      </c>
      <c r="U17" s="47" t="n">
        <v>38.641</v>
      </c>
      <c r="V17" s="47" t="n">
        <v>45.1355</v>
      </c>
      <c r="W17" s="47" t="n">
        <v>44.9967</v>
      </c>
      <c r="X17" s="47" t="n">
        <v>21997.98</v>
      </c>
      <c r="Y17" s="47" t="n">
        <v>38.93</v>
      </c>
      <c r="Z17" s="47" t="n">
        <f aca="false">X17/3600</f>
        <v>6.1105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66.784</v>
      </c>
      <c r="I18" s="52" t="n">
        <f aca="false">V18</f>
        <v>44.4835</v>
      </c>
      <c r="J18" s="52" t="n">
        <f aca="false">T18</f>
        <v>1366.784</v>
      </c>
      <c r="K18" s="52" t="n">
        <f aca="false">W18</f>
        <v>44.5317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1021.52</v>
      </c>
      <c r="Q18" s="53" t="n">
        <v>36.53</v>
      </c>
      <c r="R18" s="53" t="n">
        <f aca="false">P18/3600</f>
        <v>5.83931111111111</v>
      </c>
      <c r="S18" s="51"/>
      <c r="T18" s="53" t="n">
        <v>1366.784</v>
      </c>
      <c r="U18" s="53" t="n">
        <v>36.9603</v>
      </c>
      <c r="V18" s="53" t="n">
        <v>44.4835</v>
      </c>
      <c r="W18" s="53" t="n">
        <v>44.5317</v>
      </c>
      <c r="X18" s="53" t="n">
        <v>21028.5</v>
      </c>
      <c r="Y18" s="53" t="n">
        <v>36.09</v>
      </c>
      <c r="Z18" s="53" t="n">
        <f aca="false">X18/3600</f>
        <v>5.841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40.7728</v>
      </c>
      <c r="I19" s="46" t="n">
        <f aca="false">V19</f>
        <v>43.5046</v>
      </c>
      <c r="J19" s="46" t="n">
        <f aca="false">T19</f>
        <v>5140.7728</v>
      </c>
      <c r="K19" s="46" t="n">
        <f aca="false">W19</f>
        <v>45.2186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294.25</v>
      </c>
      <c r="Q19" s="76" t="n">
        <v>22.51</v>
      </c>
      <c r="R19" s="47" t="n">
        <f aca="false">P19/3600</f>
        <v>2.85951388888889</v>
      </c>
      <c r="S19" s="48"/>
      <c r="T19" s="47" t="n">
        <v>5140.7728</v>
      </c>
      <c r="U19" s="47" t="n">
        <v>41.5323</v>
      </c>
      <c r="V19" s="47" t="n">
        <v>43.5046</v>
      </c>
      <c r="W19" s="47" t="n">
        <v>45.2186</v>
      </c>
      <c r="X19" s="47" t="n">
        <v>10256.2</v>
      </c>
      <c r="Y19" s="76" t="n">
        <v>22.48</v>
      </c>
      <c r="Z19" s="47" t="n">
        <f aca="false">X19/3600</f>
        <v>2.8489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74.6608</v>
      </c>
      <c r="I20" s="46" t="n">
        <f aca="false">V20</f>
        <v>42.2525</v>
      </c>
      <c r="J20" s="46" t="n">
        <f aca="false">T20</f>
        <v>2374.6608</v>
      </c>
      <c r="K20" s="46" t="n">
        <f aca="false">W20</f>
        <v>43.4425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316.68</v>
      </c>
      <c r="Q20" s="76" t="n">
        <v>19.37</v>
      </c>
      <c r="R20" s="47" t="n">
        <f aca="false">P20/3600</f>
        <v>2.58796666666667</v>
      </c>
      <c r="S20" s="48"/>
      <c r="T20" s="47" t="n">
        <v>2374.6608</v>
      </c>
      <c r="U20" s="47" t="n">
        <v>39.6412</v>
      </c>
      <c r="V20" s="47" t="n">
        <v>42.2525</v>
      </c>
      <c r="W20" s="47" t="n">
        <v>43.4425</v>
      </c>
      <c r="X20" s="47" t="n">
        <v>9299.81</v>
      </c>
      <c r="Y20" s="76" t="n">
        <v>19.29</v>
      </c>
      <c r="Z20" s="47" t="n">
        <f aca="false">X20/3600</f>
        <v>2.5832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6.0224</v>
      </c>
      <c r="I21" s="46" t="n">
        <f aca="false">V21</f>
        <v>41.0578</v>
      </c>
      <c r="J21" s="46" t="n">
        <f aca="false">T21</f>
        <v>1166.0224</v>
      </c>
      <c r="K21" s="46" t="n">
        <f aca="false">W21</f>
        <v>42.0327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624.58</v>
      </c>
      <c r="Q21" s="76" t="n">
        <v>17.37</v>
      </c>
      <c r="R21" s="47" t="n">
        <f aca="false">P21/3600</f>
        <v>2.39571666666667</v>
      </c>
      <c r="S21" s="48"/>
      <c r="T21" s="47" t="n">
        <v>1166.0224</v>
      </c>
      <c r="U21" s="47" t="n">
        <v>37.3362</v>
      </c>
      <c r="V21" s="47" t="n">
        <v>41.0578</v>
      </c>
      <c r="W21" s="47" t="n">
        <v>42.0327</v>
      </c>
      <c r="X21" s="47" t="n">
        <v>8642.56</v>
      </c>
      <c r="Y21" s="76" t="n">
        <v>17.22</v>
      </c>
      <c r="Z21" s="47" t="n">
        <f aca="false">X21/3600</f>
        <v>2.4007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93.252</v>
      </c>
      <c r="I22" s="52" t="n">
        <f aca="false">V22</f>
        <v>39.9365</v>
      </c>
      <c r="J22" s="52" t="n">
        <f aca="false">T22</f>
        <v>593.252</v>
      </c>
      <c r="K22" s="52" t="n">
        <f aca="false">W22</f>
        <v>40.9929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205.88</v>
      </c>
      <c r="Q22" s="53" t="n">
        <v>16.17</v>
      </c>
      <c r="R22" s="53" t="n">
        <f aca="false">P22/3600</f>
        <v>2.27941111111111</v>
      </c>
      <c r="S22" s="51"/>
      <c r="T22" s="53" t="n">
        <v>593.252</v>
      </c>
      <c r="U22" s="53" t="n">
        <v>34.9847</v>
      </c>
      <c r="V22" s="53" t="n">
        <v>39.9365</v>
      </c>
      <c r="W22" s="53" t="n">
        <v>40.9929</v>
      </c>
      <c r="X22" s="53" t="n">
        <v>8171.42</v>
      </c>
      <c r="Y22" s="53" t="n">
        <v>16.07</v>
      </c>
      <c r="Z22" s="53" t="n">
        <f aca="false">X22/3600</f>
        <v>2.2698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95.54</v>
      </c>
      <c r="I23" s="55" t="n">
        <f aca="false">V23</f>
        <v>42.515</v>
      </c>
      <c r="J23" s="55" t="n">
        <f aca="false">T23</f>
        <v>8195.54</v>
      </c>
      <c r="K23" s="55" t="n">
        <f aca="false">W23</f>
        <v>43.8343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861.75</v>
      </c>
      <c r="Q23" s="76" t="n">
        <v>24.41</v>
      </c>
      <c r="R23" s="54" t="n">
        <f aca="false">P23/3600</f>
        <v>2.739375</v>
      </c>
      <c r="S23" s="56"/>
      <c r="T23" s="54" t="n">
        <v>8195.54</v>
      </c>
      <c r="U23" s="54" t="n">
        <v>40.0059</v>
      </c>
      <c r="V23" s="54" t="n">
        <v>42.515</v>
      </c>
      <c r="W23" s="54" t="n">
        <v>43.8343</v>
      </c>
      <c r="X23" s="54" t="n">
        <v>9681.33</v>
      </c>
      <c r="Y23" s="76" t="n">
        <v>24.15</v>
      </c>
      <c r="Z23" s="54" t="n">
        <f aca="false">X23/3600</f>
        <v>2.6892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94.4776</v>
      </c>
      <c r="I24" s="46" t="n">
        <f aca="false">V24</f>
        <v>40.767</v>
      </c>
      <c r="J24" s="46" t="n">
        <f aca="false">T24</f>
        <v>3594.4776</v>
      </c>
      <c r="K24" s="46" t="n">
        <f aca="false">W24</f>
        <v>41.6054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646.61</v>
      </c>
      <c r="Q24" s="76" t="n">
        <v>19.71</v>
      </c>
      <c r="R24" s="47" t="n">
        <f aca="false">P24/3600</f>
        <v>2.40183611111111</v>
      </c>
      <c r="S24" s="48"/>
      <c r="T24" s="47" t="n">
        <v>3594.4776</v>
      </c>
      <c r="U24" s="47" t="n">
        <v>37.4716</v>
      </c>
      <c r="V24" s="47" t="n">
        <v>40.767</v>
      </c>
      <c r="W24" s="47" t="n">
        <v>41.6054</v>
      </c>
      <c r="X24" s="47" t="n">
        <v>8602.49</v>
      </c>
      <c r="Y24" s="76" t="n">
        <v>19.69</v>
      </c>
      <c r="Z24" s="47" t="n">
        <f aca="false">X24/3600</f>
        <v>2.3895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64.7768</v>
      </c>
      <c r="I25" s="46" t="n">
        <f aca="false">V25</f>
        <v>39.131</v>
      </c>
      <c r="J25" s="46" t="n">
        <f aca="false">T25</f>
        <v>1664.7768</v>
      </c>
      <c r="K25" s="46" t="n">
        <f aca="false">W25</f>
        <v>39.9518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085.72</v>
      </c>
      <c r="Q25" s="76" t="n">
        <v>17.2</v>
      </c>
      <c r="R25" s="47" t="n">
        <f aca="false">P25/3600</f>
        <v>2.24603333333333</v>
      </c>
      <c r="S25" s="48"/>
      <c r="T25" s="47" t="n">
        <v>1664.7768</v>
      </c>
      <c r="U25" s="47" t="n">
        <v>34.863</v>
      </c>
      <c r="V25" s="47" t="n">
        <v>39.131</v>
      </c>
      <c r="W25" s="47" t="n">
        <v>39.9518</v>
      </c>
      <c r="X25" s="47" t="n">
        <v>8139.24</v>
      </c>
      <c r="Y25" s="76" t="n">
        <v>17.23</v>
      </c>
      <c r="Z25" s="47" t="n">
        <f aca="false">X25/3600</f>
        <v>2.260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2.952</v>
      </c>
      <c r="I26" s="52" t="n">
        <f aca="false">V26</f>
        <v>37.5875</v>
      </c>
      <c r="J26" s="52" t="n">
        <f aca="false">T26</f>
        <v>772.952</v>
      </c>
      <c r="K26" s="52" t="n">
        <f aca="false">W26</f>
        <v>38.8558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793.02</v>
      </c>
      <c r="Q26" s="53" t="n">
        <v>15.79</v>
      </c>
      <c r="R26" s="53" t="n">
        <f aca="false">P26/3600</f>
        <v>2.16472777777778</v>
      </c>
      <c r="S26" s="51"/>
      <c r="T26" s="53" t="n">
        <v>772.952</v>
      </c>
      <c r="U26" s="53" t="n">
        <v>32.3477</v>
      </c>
      <c r="V26" s="53" t="n">
        <v>37.5875</v>
      </c>
      <c r="W26" s="53" t="n">
        <v>38.8558</v>
      </c>
      <c r="X26" s="53" t="n">
        <v>7814.34</v>
      </c>
      <c r="Y26" s="53" t="n">
        <v>15.75</v>
      </c>
      <c r="Z26" s="53" t="n">
        <f aca="false">X26/3600</f>
        <v>2.1706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715.4456</v>
      </c>
      <c r="I27" s="55" t="n">
        <f aca="false">V27</f>
        <v>39.9583</v>
      </c>
      <c r="J27" s="55" t="n">
        <f aca="false">T27</f>
        <v>18715.4456</v>
      </c>
      <c r="K27" s="55" t="n">
        <f aca="false">W27</f>
        <v>43.602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968.25</v>
      </c>
      <c r="Q27" s="76" t="n">
        <v>48.89</v>
      </c>
      <c r="R27" s="54" t="n">
        <f aca="false">P27/3600</f>
        <v>6.10229166666667</v>
      </c>
      <c r="S27" s="56"/>
      <c r="T27" s="54" t="n">
        <v>18715.4456</v>
      </c>
      <c r="U27" s="54" t="n">
        <v>38.3967</v>
      </c>
      <c r="V27" s="54" t="n">
        <v>39.9583</v>
      </c>
      <c r="W27" s="54" t="n">
        <v>43.602</v>
      </c>
      <c r="X27" s="54" t="n">
        <v>21825.51</v>
      </c>
      <c r="Y27" s="76" t="n">
        <v>47.8</v>
      </c>
      <c r="Z27" s="54" t="n">
        <f aca="false">X27/3600</f>
        <v>6.06264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79.2136</v>
      </c>
      <c r="I28" s="46" t="n">
        <f aca="false">V28</f>
        <v>39.1076</v>
      </c>
      <c r="J28" s="46" t="n">
        <f aca="false">T28</f>
        <v>6279.2136</v>
      </c>
      <c r="K28" s="46" t="n">
        <f aca="false">W28</f>
        <v>41.9394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8618.94</v>
      </c>
      <c r="Q28" s="76" t="n">
        <v>36.6</v>
      </c>
      <c r="R28" s="47" t="n">
        <f aca="false">P28/3600</f>
        <v>5.17192777777778</v>
      </c>
      <c r="S28" s="48"/>
      <c r="T28" s="47" t="n">
        <v>6279.2136</v>
      </c>
      <c r="U28" s="47" t="n">
        <v>36.7832</v>
      </c>
      <c r="V28" s="47" t="n">
        <v>39.1076</v>
      </c>
      <c r="W28" s="47" t="n">
        <v>41.9394</v>
      </c>
      <c r="X28" s="47" t="n">
        <v>18579.88</v>
      </c>
      <c r="Y28" s="76" t="n">
        <v>36.34</v>
      </c>
      <c r="Z28" s="47" t="n">
        <f aca="false">X28/3600</f>
        <v>5.1610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67.316</v>
      </c>
      <c r="I29" s="46" t="n">
        <f aca="false">V29</f>
        <v>38.2713</v>
      </c>
      <c r="J29" s="46" t="n">
        <f aca="false">T29</f>
        <v>2967.316</v>
      </c>
      <c r="K29" s="46" t="n">
        <f aca="false">W29</f>
        <v>40.2676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075.81</v>
      </c>
      <c r="Q29" s="76" t="n">
        <v>32.03</v>
      </c>
      <c r="R29" s="47" t="n">
        <f aca="false">P29/3600</f>
        <v>4.74328055555556</v>
      </c>
      <c r="S29" s="48"/>
      <c r="T29" s="47" t="n">
        <v>2967.316</v>
      </c>
      <c r="U29" s="47" t="n">
        <v>34.869</v>
      </c>
      <c r="V29" s="47" t="n">
        <v>38.2713</v>
      </c>
      <c r="W29" s="47" t="n">
        <v>40.2676</v>
      </c>
      <c r="X29" s="47" t="n">
        <v>17144.19</v>
      </c>
      <c r="Y29" s="76" t="n">
        <v>32.02</v>
      </c>
      <c r="Z29" s="47" t="n">
        <f aca="false">X29/3600</f>
        <v>4.7622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16.808</v>
      </c>
      <c r="I30" s="52" t="n">
        <f aca="false">V30</f>
        <v>37.2543</v>
      </c>
      <c r="J30" s="52" t="n">
        <f aca="false">T30</f>
        <v>1516.808</v>
      </c>
      <c r="K30" s="52" t="n">
        <f aca="false">W30</f>
        <v>38.5721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386.31</v>
      </c>
      <c r="Q30" s="53" t="n">
        <v>29.39</v>
      </c>
      <c r="R30" s="53" t="n">
        <f aca="false">P30/3600</f>
        <v>4.55175277777778</v>
      </c>
      <c r="S30" s="51"/>
      <c r="T30" s="53" t="n">
        <v>1516.808</v>
      </c>
      <c r="U30" s="53" t="n">
        <v>32.6986</v>
      </c>
      <c r="V30" s="53" t="n">
        <v>37.2543</v>
      </c>
      <c r="W30" s="53" t="n">
        <v>38.5721</v>
      </c>
      <c r="X30" s="53" t="n">
        <v>16336.78</v>
      </c>
      <c r="Y30" s="53" t="n">
        <v>29.57</v>
      </c>
      <c r="Z30" s="53" t="n">
        <f aca="false">X30/3600</f>
        <v>4.5379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62.6352</v>
      </c>
      <c r="I31" s="57" t="n">
        <f aca="false">V31</f>
        <v>43.7922</v>
      </c>
      <c r="J31" s="57" t="n">
        <f aca="false">T31</f>
        <v>18362.6352</v>
      </c>
      <c r="K31" s="57" t="n">
        <f aca="false">W31</f>
        <v>45.0493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4652.58</v>
      </c>
      <c r="Q31" s="76" t="n">
        <v>52.55</v>
      </c>
      <c r="R31" s="54" t="n">
        <f aca="false">P31/3600</f>
        <v>6.84793888888889</v>
      </c>
      <c r="S31" s="56"/>
      <c r="T31" s="54" t="n">
        <v>18362.6352</v>
      </c>
      <c r="U31" s="54" t="n">
        <v>39.0724</v>
      </c>
      <c r="V31" s="54" t="n">
        <v>43.7922</v>
      </c>
      <c r="W31" s="54" t="n">
        <v>45.0493</v>
      </c>
      <c r="X31" s="54" t="n">
        <v>24570.01</v>
      </c>
      <c r="Y31" s="76" t="n">
        <v>52.17</v>
      </c>
      <c r="Z31" s="54" t="n">
        <f aca="false">X31/3600</f>
        <v>6.8250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39.6584</v>
      </c>
      <c r="I32" s="58" t="n">
        <f aca="false">V32</f>
        <v>42.5372</v>
      </c>
      <c r="J32" s="58" t="n">
        <f aca="false">T32</f>
        <v>6639.6584</v>
      </c>
      <c r="K32" s="58" t="n">
        <f aca="false">W32</f>
        <v>43.0695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1652.02</v>
      </c>
      <c r="Q32" s="76" t="n">
        <v>42.81</v>
      </c>
      <c r="R32" s="47" t="n">
        <f aca="false">P32/3600</f>
        <v>6.01445</v>
      </c>
      <c r="S32" s="48"/>
      <c r="T32" s="47" t="n">
        <v>6639.6584</v>
      </c>
      <c r="U32" s="47" t="n">
        <v>37.4012</v>
      </c>
      <c r="V32" s="47" t="n">
        <v>42.5372</v>
      </c>
      <c r="W32" s="47" t="n">
        <v>43.0695</v>
      </c>
      <c r="X32" s="47" t="n">
        <v>21653.58</v>
      </c>
      <c r="Y32" s="76" t="n">
        <v>42.73</v>
      </c>
      <c r="Z32" s="47" t="n">
        <f aca="false">X32/3600</f>
        <v>6.0148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96.436</v>
      </c>
      <c r="I33" s="58" t="n">
        <f aca="false">V33</f>
        <v>41.1983</v>
      </c>
      <c r="J33" s="58" t="n">
        <f aca="false">T33</f>
        <v>3096.436</v>
      </c>
      <c r="K33" s="58" t="n">
        <f aca="false">W33</f>
        <v>41.0196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9910.21</v>
      </c>
      <c r="Q33" s="76" t="n">
        <v>37.48</v>
      </c>
      <c r="R33" s="47" t="n">
        <f aca="false">P33/3600</f>
        <v>5.53061388888889</v>
      </c>
      <c r="S33" s="48"/>
      <c r="T33" s="47" t="n">
        <v>3096.436</v>
      </c>
      <c r="U33" s="47" t="n">
        <v>35.5291</v>
      </c>
      <c r="V33" s="47" t="n">
        <v>41.1983</v>
      </c>
      <c r="W33" s="47" t="n">
        <v>41.0196</v>
      </c>
      <c r="X33" s="47" t="n">
        <v>19899.59</v>
      </c>
      <c r="Y33" s="76" t="n">
        <v>37.54</v>
      </c>
      <c r="Z33" s="47" t="n">
        <f aca="false">X33/3600</f>
        <v>5.52766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99.5336</v>
      </c>
      <c r="I34" s="59" t="n">
        <f aca="false">V34</f>
        <v>39.8036</v>
      </c>
      <c r="J34" s="59" t="n">
        <f aca="false">T34</f>
        <v>1599.5336</v>
      </c>
      <c r="K34" s="59" t="n">
        <f aca="false">W34</f>
        <v>38.9957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807.43</v>
      </c>
      <c r="Q34" s="53" t="n">
        <v>34.71</v>
      </c>
      <c r="R34" s="53" t="n">
        <f aca="false">P34/3600</f>
        <v>5.22428611111111</v>
      </c>
      <c r="S34" s="51"/>
      <c r="T34" s="53" t="n">
        <v>1599.5336</v>
      </c>
      <c r="U34" s="53" t="n">
        <v>33.5401</v>
      </c>
      <c r="V34" s="53" t="n">
        <v>39.8036</v>
      </c>
      <c r="W34" s="53" t="n">
        <v>38.9957</v>
      </c>
      <c r="X34" s="53" t="n">
        <v>18713.98</v>
      </c>
      <c r="Y34" s="53" t="n">
        <v>35.08</v>
      </c>
      <c r="Z34" s="53" t="n">
        <f aca="false">X34/3600</f>
        <v>5.1983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53.7808</v>
      </c>
      <c r="I35" s="57" t="n">
        <f aca="false">V35</f>
        <v>42.176</v>
      </c>
      <c r="J35" s="57" t="n">
        <f aca="false">T35</f>
        <v>39653.7808</v>
      </c>
      <c r="K35" s="57" t="n">
        <f aca="false">W35</f>
        <v>44.3363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8710.46</v>
      </c>
      <c r="Q35" s="76" t="n">
        <v>73.93</v>
      </c>
      <c r="R35" s="54" t="n">
        <f aca="false">P35/3600</f>
        <v>7.97512777777778</v>
      </c>
      <c r="S35" s="56"/>
      <c r="T35" s="54" t="n">
        <v>39653.7808</v>
      </c>
      <c r="U35" s="54" t="n">
        <v>37.2062</v>
      </c>
      <c r="V35" s="54" t="n">
        <v>42.176</v>
      </c>
      <c r="W35" s="54" t="n">
        <v>44.3363</v>
      </c>
      <c r="X35" s="54" t="n">
        <v>28459.56</v>
      </c>
      <c r="Y35" s="76" t="n">
        <v>72.17</v>
      </c>
      <c r="Z35" s="54" t="n">
        <f aca="false">X35/3600</f>
        <v>7.9054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75.9904</v>
      </c>
      <c r="I36" s="58" t="n">
        <f aca="false">V36</f>
        <v>40.9242</v>
      </c>
      <c r="J36" s="58" t="n">
        <f aca="false">T36</f>
        <v>7575.9904</v>
      </c>
      <c r="K36" s="58" t="n">
        <f aca="false">W36</f>
        <v>43.2192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2549.15</v>
      </c>
      <c r="Q36" s="76" t="n">
        <v>45.64</v>
      </c>
      <c r="R36" s="47" t="n">
        <f aca="false">P36/3600</f>
        <v>6.26365277777778</v>
      </c>
      <c r="S36" s="48"/>
      <c r="T36" s="47" t="n">
        <v>7575.9904</v>
      </c>
      <c r="U36" s="47" t="n">
        <v>35.2254</v>
      </c>
      <c r="V36" s="47" t="n">
        <v>40.9242</v>
      </c>
      <c r="W36" s="47" t="n">
        <v>43.2192</v>
      </c>
      <c r="X36" s="47" t="n">
        <v>22269.16</v>
      </c>
      <c r="Y36" s="76" t="n">
        <v>44.84</v>
      </c>
      <c r="Z36" s="47" t="n">
        <f aca="false">X36/3600</f>
        <v>6.1858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83.5144</v>
      </c>
      <c r="I37" s="58" t="n">
        <f aca="false">V37</f>
        <v>39.6427</v>
      </c>
      <c r="J37" s="58" t="n">
        <f aca="false">T37</f>
        <v>2483.5144</v>
      </c>
      <c r="K37" s="58" t="n">
        <f aca="false">W37</f>
        <v>42.097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0507.88</v>
      </c>
      <c r="Q37" s="76" t="n">
        <v>38.92</v>
      </c>
      <c r="R37" s="47" t="n">
        <f aca="false">P37/3600</f>
        <v>5.69663333333333</v>
      </c>
      <c r="S37" s="48"/>
      <c r="T37" s="47" t="n">
        <v>2483.5144</v>
      </c>
      <c r="U37" s="47" t="n">
        <v>33.7767</v>
      </c>
      <c r="V37" s="47" t="n">
        <v>39.6427</v>
      </c>
      <c r="W37" s="47" t="n">
        <v>42.097</v>
      </c>
      <c r="X37" s="47" t="n">
        <v>20640.22</v>
      </c>
      <c r="Y37" s="76" t="n">
        <v>38.49</v>
      </c>
      <c r="Z37" s="47" t="n">
        <f aca="false">X37/3600</f>
        <v>5.73339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22.2352</v>
      </c>
      <c r="I38" s="59" t="n">
        <f aca="false">V38</f>
        <v>38.4145</v>
      </c>
      <c r="J38" s="59" t="n">
        <f aca="false">T38</f>
        <v>1122.2352</v>
      </c>
      <c r="K38" s="59" t="n">
        <f aca="false">W38</f>
        <v>40.9889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0022.24</v>
      </c>
      <c r="Q38" s="53" t="n">
        <v>36.35</v>
      </c>
      <c r="R38" s="53" t="n">
        <f aca="false">P38/3600</f>
        <v>5.56173333333333</v>
      </c>
      <c r="S38" s="51"/>
      <c r="T38" s="53" t="n">
        <v>1122.2352</v>
      </c>
      <c r="U38" s="53" t="n">
        <v>31.9231</v>
      </c>
      <c r="V38" s="53" t="n">
        <v>38.4145</v>
      </c>
      <c r="W38" s="53" t="n">
        <v>40.9889</v>
      </c>
      <c r="X38" s="53" t="n">
        <v>19844.47</v>
      </c>
      <c r="Y38" s="53" t="n">
        <v>36.14</v>
      </c>
      <c r="Z38" s="53" t="n">
        <f aca="false">X38/3600</f>
        <v>5.5123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9.7216</v>
      </c>
      <c r="I39" s="57" t="n">
        <f aca="false">V39</f>
        <v>43.0444</v>
      </c>
      <c r="J39" s="57" t="n">
        <f aca="false">T39</f>
        <v>3729.7216</v>
      </c>
      <c r="K39" s="57" t="n">
        <f aca="false">W39</f>
        <v>43.5843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489.43</v>
      </c>
      <c r="Q39" s="76" t="n">
        <v>9.95</v>
      </c>
      <c r="R39" s="54" t="n">
        <f aca="false">P39/3600</f>
        <v>1.24706388888889</v>
      </c>
      <c r="S39" s="56"/>
      <c r="T39" s="54" t="n">
        <v>3729.7216</v>
      </c>
      <c r="U39" s="54" t="n">
        <v>40.2142</v>
      </c>
      <c r="V39" s="54" t="n">
        <v>43.0444</v>
      </c>
      <c r="W39" s="54" t="n">
        <v>43.5843</v>
      </c>
      <c r="X39" s="54" t="n">
        <v>4477.99</v>
      </c>
      <c r="Y39" s="76" t="n">
        <v>9.9</v>
      </c>
      <c r="Z39" s="54" t="n">
        <f aca="false">X39/3600</f>
        <v>1.2438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4.9984</v>
      </c>
      <c r="I40" s="58" t="n">
        <f aca="false">V40</f>
        <v>40.6891</v>
      </c>
      <c r="J40" s="58" t="n">
        <f aca="false">T40</f>
        <v>1794.9984</v>
      </c>
      <c r="K40" s="58" t="n">
        <f aca="false">W40</f>
        <v>40.8308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980.51</v>
      </c>
      <c r="Q40" s="76" t="n">
        <v>8.38</v>
      </c>
      <c r="R40" s="47" t="n">
        <f aca="false">P40/3600</f>
        <v>1.10569722222222</v>
      </c>
      <c r="S40" s="48"/>
      <c r="T40" s="47" t="n">
        <v>1794.9984</v>
      </c>
      <c r="U40" s="47" t="n">
        <v>37.0938</v>
      </c>
      <c r="V40" s="47" t="n">
        <v>40.6891</v>
      </c>
      <c r="W40" s="47" t="n">
        <v>40.8308</v>
      </c>
      <c r="X40" s="47" t="n">
        <v>3965.45</v>
      </c>
      <c r="Y40" s="76" t="n">
        <v>8.3</v>
      </c>
      <c r="Z40" s="47" t="n">
        <f aca="false">X40/3600</f>
        <v>1.1015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71.084</v>
      </c>
      <c r="I41" s="58" t="n">
        <f aca="false">V41</f>
        <v>38.5625</v>
      </c>
      <c r="J41" s="58" t="n">
        <f aca="false">T41</f>
        <v>871.084</v>
      </c>
      <c r="K41" s="58" t="n">
        <f aca="false">W41</f>
        <v>38.3826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619.29</v>
      </c>
      <c r="Q41" s="76" t="n">
        <v>7</v>
      </c>
      <c r="R41" s="47" t="n">
        <f aca="false">P41/3600</f>
        <v>1.00535833333333</v>
      </c>
      <c r="S41" s="48"/>
      <c r="T41" s="47" t="n">
        <v>871.084</v>
      </c>
      <c r="U41" s="47" t="n">
        <v>34.2411</v>
      </c>
      <c r="V41" s="47" t="n">
        <v>38.5625</v>
      </c>
      <c r="W41" s="47" t="n">
        <v>38.3826</v>
      </c>
      <c r="X41" s="47" t="n">
        <v>3619.51</v>
      </c>
      <c r="Y41" s="76" t="n">
        <v>6.98</v>
      </c>
      <c r="Z41" s="47" t="n">
        <f aca="false">X41/3600</f>
        <v>1.0054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3.6536</v>
      </c>
      <c r="I42" s="59" t="n">
        <f aca="false">V42</f>
        <v>36.5346</v>
      </c>
      <c r="J42" s="59" t="n">
        <f aca="false">T42</f>
        <v>443.6536</v>
      </c>
      <c r="K42" s="59" t="n">
        <f aca="false">W42</f>
        <v>36.0527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77.21</v>
      </c>
      <c r="Q42" s="53" t="n">
        <v>6.14</v>
      </c>
      <c r="R42" s="53" t="n">
        <f aca="false">P42/3600</f>
        <v>0.938113888888889</v>
      </c>
      <c r="S42" s="51"/>
      <c r="T42" s="53" t="n">
        <v>443.6536</v>
      </c>
      <c r="U42" s="53" t="n">
        <v>31.7898</v>
      </c>
      <c r="V42" s="53" t="n">
        <v>36.5346</v>
      </c>
      <c r="W42" s="53" t="n">
        <v>36.0527</v>
      </c>
      <c r="X42" s="53" t="n">
        <v>3402.16</v>
      </c>
      <c r="Y42" s="53" t="n">
        <v>6.16</v>
      </c>
      <c r="Z42" s="53" t="n">
        <f aca="false">X42/3600</f>
        <v>0.94504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8.2776</v>
      </c>
      <c r="I43" s="57" t="n">
        <f aca="false">V43</f>
        <v>43.6155</v>
      </c>
      <c r="J43" s="57" t="n">
        <f aca="false">T43</f>
        <v>3928.2776</v>
      </c>
      <c r="K43" s="57" t="n">
        <f aca="false">W43</f>
        <v>45.1325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982.27</v>
      </c>
      <c r="Q43" s="76" t="n">
        <v>11.17</v>
      </c>
      <c r="R43" s="54" t="n">
        <f aca="false">P43/3600</f>
        <v>1.38396388888889</v>
      </c>
      <c r="S43" s="56"/>
      <c r="T43" s="54" t="n">
        <v>3928.2776</v>
      </c>
      <c r="U43" s="54" t="n">
        <v>40.1338</v>
      </c>
      <c r="V43" s="54" t="n">
        <v>43.6155</v>
      </c>
      <c r="W43" s="54" t="n">
        <v>45.1325</v>
      </c>
      <c r="X43" s="54" t="n">
        <v>4992.98</v>
      </c>
      <c r="Y43" s="76" t="n">
        <v>11.48</v>
      </c>
      <c r="Z43" s="54" t="n">
        <f aca="false">X43/3600</f>
        <v>1.3869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7.3624</v>
      </c>
      <c r="I44" s="58" t="n">
        <f aca="false">V44</f>
        <v>41.787</v>
      </c>
      <c r="J44" s="58" t="n">
        <f aca="false">T44</f>
        <v>1847.3624</v>
      </c>
      <c r="K44" s="58" t="n">
        <f aca="false">W44</f>
        <v>42.932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467.65</v>
      </c>
      <c r="Q44" s="76" t="n">
        <v>9.12</v>
      </c>
      <c r="R44" s="47" t="n">
        <f aca="false">P44/3600</f>
        <v>1.24101388888889</v>
      </c>
      <c r="S44" s="48"/>
      <c r="T44" s="47" t="n">
        <v>1847.3624</v>
      </c>
      <c r="U44" s="47" t="n">
        <v>37.5989</v>
      </c>
      <c r="V44" s="47" t="n">
        <v>41.787</v>
      </c>
      <c r="W44" s="47" t="n">
        <v>42.932</v>
      </c>
      <c r="X44" s="47" t="n">
        <v>4466.82</v>
      </c>
      <c r="Y44" s="76" t="n">
        <v>9.03</v>
      </c>
      <c r="Z44" s="47" t="n">
        <f aca="false">X44/3600</f>
        <v>1.2407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8.3672</v>
      </c>
      <c r="I45" s="58" t="n">
        <f aca="false">V45</f>
        <v>40</v>
      </c>
      <c r="J45" s="58" t="n">
        <f aca="false">T45</f>
        <v>928.3672</v>
      </c>
      <c r="K45" s="58" t="n">
        <f aca="false">W45</f>
        <v>40.8786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171.55</v>
      </c>
      <c r="Q45" s="76" t="n">
        <v>8.03</v>
      </c>
      <c r="R45" s="47" t="n">
        <f aca="false">P45/3600</f>
        <v>1.15876388888889</v>
      </c>
      <c r="S45" s="48"/>
      <c r="T45" s="47" t="n">
        <v>928.3672</v>
      </c>
      <c r="U45" s="47" t="n">
        <v>34.8397</v>
      </c>
      <c r="V45" s="47" t="n">
        <v>40</v>
      </c>
      <c r="W45" s="47" t="n">
        <v>40.8786</v>
      </c>
      <c r="X45" s="47" t="n">
        <v>4191.41</v>
      </c>
      <c r="Y45" s="76" t="n">
        <v>7.95</v>
      </c>
      <c r="Z45" s="47" t="n">
        <f aca="false">X45/3600</f>
        <v>1.16428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7.9352</v>
      </c>
      <c r="I46" s="59" t="n">
        <f aca="false">V46</f>
        <v>38.2174</v>
      </c>
      <c r="J46" s="59" t="n">
        <f aca="false">T46</f>
        <v>487.9352</v>
      </c>
      <c r="K46" s="59" t="n">
        <f aca="false">W46</f>
        <v>38.8932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84.84</v>
      </c>
      <c r="Q46" s="53" t="n">
        <v>7.22</v>
      </c>
      <c r="R46" s="53" t="n">
        <f aca="false">P46/3600</f>
        <v>1.1069</v>
      </c>
      <c r="S46" s="51"/>
      <c r="T46" s="53" t="n">
        <v>487.9352</v>
      </c>
      <c r="U46" s="53" t="n">
        <v>32.0784</v>
      </c>
      <c r="V46" s="53" t="n">
        <v>38.2174</v>
      </c>
      <c r="W46" s="53" t="n">
        <v>38.8932</v>
      </c>
      <c r="X46" s="53" t="n">
        <v>3990.33</v>
      </c>
      <c r="Y46" s="53" t="n">
        <v>7.16</v>
      </c>
      <c r="Z46" s="53" t="n">
        <f aca="false">X46/3600</f>
        <v>1.1084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19.9112</v>
      </c>
      <c r="I47" s="57" t="n">
        <f aca="false">V47</f>
        <v>41.465</v>
      </c>
      <c r="J47" s="57" t="n">
        <f aca="false">T47</f>
        <v>7319.9112</v>
      </c>
      <c r="K47" s="57" t="n">
        <f aca="false">W47</f>
        <v>42.505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711.94</v>
      </c>
      <c r="Q47" s="76" t="n">
        <v>11.99</v>
      </c>
      <c r="R47" s="54" t="n">
        <f aca="false">P47/3600</f>
        <v>1.30887222222222</v>
      </c>
      <c r="S47" s="56"/>
      <c r="T47" s="54" t="n">
        <v>7319.9112</v>
      </c>
      <c r="U47" s="54" t="n">
        <v>38.12</v>
      </c>
      <c r="V47" s="54" t="n">
        <v>41.465</v>
      </c>
      <c r="W47" s="54" t="n">
        <v>42.505</v>
      </c>
      <c r="X47" s="54" t="n">
        <v>4713.75</v>
      </c>
      <c r="Y47" s="76" t="n">
        <v>11.87</v>
      </c>
      <c r="Z47" s="54" t="n">
        <f aca="false">X47/3600</f>
        <v>1.3093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9.6048</v>
      </c>
      <c r="I48" s="58" t="n">
        <f aca="false">V48</f>
        <v>38.9623</v>
      </c>
      <c r="J48" s="58" t="n">
        <f aca="false">T48</f>
        <v>3329.6048</v>
      </c>
      <c r="K48" s="58" t="n">
        <f aca="false">W48</f>
        <v>39.9067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084.82</v>
      </c>
      <c r="Q48" s="76" t="n">
        <v>9.63</v>
      </c>
      <c r="R48" s="47" t="n">
        <f aca="false">P48/3600</f>
        <v>1.13467222222222</v>
      </c>
      <c r="S48" s="48"/>
      <c r="T48" s="47" t="n">
        <v>3329.6048</v>
      </c>
      <c r="U48" s="47" t="n">
        <v>34.6284</v>
      </c>
      <c r="V48" s="47" t="n">
        <v>38.9623</v>
      </c>
      <c r="W48" s="47" t="n">
        <v>39.9067</v>
      </c>
      <c r="X48" s="47" t="n">
        <v>4095.62</v>
      </c>
      <c r="Y48" s="76" t="n">
        <v>9.49</v>
      </c>
      <c r="Z48" s="47" t="n">
        <f aca="false">X48/3600</f>
        <v>1.1376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7.6336</v>
      </c>
      <c r="I49" s="58" t="n">
        <f aca="false">V49</f>
        <v>36.9363</v>
      </c>
      <c r="J49" s="58" t="n">
        <f aca="false">T49</f>
        <v>1557.6336</v>
      </c>
      <c r="K49" s="58" t="n">
        <f aca="false">W49</f>
        <v>37.7645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681.96</v>
      </c>
      <c r="Q49" s="76" t="n">
        <v>7.85</v>
      </c>
      <c r="R49" s="47" t="n">
        <f aca="false">P49/3600</f>
        <v>1.02276666666667</v>
      </c>
      <c r="S49" s="48"/>
      <c r="T49" s="47" t="n">
        <v>1557.6336</v>
      </c>
      <c r="U49" s="47" t="n">
        <v>31.4889</v>
      </c>
      <c r="V49" s="47" t="n">
        <v>36.9363</v>
      </c>
      <c r="W49" s="47" t="n">
        <v>37.7645</v>
      </c>
      <c r="X49" s="47" t="n">
        <v>3690.6</v>
      </c>
      <c r="Y49" s="76" t="n">
        <v>7.8</v>
      </c>
      <c r="Z49" s="47" t="n">
        <f aca="false">X49/3600</f>
        <v>1.0251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21.34</v>
      </c>
      <c r="I50" s="59" t="n">
        <f aca="false">V50</f>
        <v>35.162</v>
      </c>
      <c r="J50" s="59" t="n">
        <f aca="false">T50</f>
        <v>721.34</v>
      </c>
      <c r="K50" s="59" t="n">
        <f aca="false">W50</f>
        <v>35.866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31.57</v>
      </c>
      <c r="Q50" s="53" t="n">
        <v>6.66</v>
      </c>
      <c r="R50" s="53" t="n">
        <f aca="false">P50/3600</f>
        <v>0.953213888888889</v>
      </c>
      <c r="S50" s="51"/>
      <c r="T50" s="53" t="n">
        <v>721.34</v>
      </c>
      <c r="U50" s="53" t="n">
        <v>28.5403</v>
      </c>
      <c r="V50" s="53" t="n">
        <v>35.162</v>
      </c>
      <c r="W50" s="53" t="n">
        <v>35.866</v>
      </c>
      <c r="X50" s="53" t="n">
        <v>3433.06</v>
      </c>
      <c r="Y50" s="53" t="n">
        <v>6.75</v>
      </c>
      <c r="Z50" s="53" t="n">
        <f aca="false">X50/3600</f>
        <v>0.95362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93.4984</v>
      </c>
      <c r="I51" s="57" t="n">
        <f aca="false">V51</f>
        <v>41.4118</v>
      </c>
      <c r="J51" s="57" t="n">
        <f aca="false">T51</f>
        <v>5093.4984</v>
      </c>
      <c r="K51" s="57" t="n">
        <f aca="false">W51</f>
        <v>42.8455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368.91</v>
      </c>
      <c r="Q51" s="76" t="n">
        <v>8.25</v>
      </c>
      <c r="R51" s="54" t="n">
        <f aca="false">P51/3600</f>
        <v>0.935808333333333</v>
      </c>
      <c r="S51" s="56"/>
      <c r="T51" s="54" t="n">
        <v>5093.4984</v>
      </c>
      <c r="U51" s="54" t="n">
        <v>38.8976</v>
      </c>
      <c r="V51" s="54" t="n">
        <v>41.4118</v>
      </c>
      <c r="W51" s="54" t="n">
        <v>42.8455</v>
      </c>
      <c r="X51" s="54" t="n">
        <v>3384.56</v>
      </c>
      <c r="Y51" s="76" t="n">
        <v>8.18</v>
      </c>
      <c r="Z51" s="54" t="n">
        <f aca="false">X51/3600</f>
        <v>0.9401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81.9544</v>
      </c>
      <c r="I52" s="58" t="n">
        <f aca="false">V52</f>
        <v>39.1171</v>
      </c>
      <c r="J52" s="58" t="n">
        <f aca="false">T52</f>
        <v>2181.9544</v>
      </c>
      <c r="K52" s="58" t="n">
        <f aca="false">W52</f>
        <v>40.6962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883.38</v>
      </c>
      <c r="Q52" s="76" t="n">
        <v>6.46</v>
      </c>
      <c r="R52" s="47" t="n">
        <f aca="false">P52/3600</f>
        <v>0.800938888888889</v>
      </c>
      <c r="S52" s="48"/>
      <c r="T52" s="47" t="n">
        <v>2181.9544</v>
      </c>
      <c r="U52" s="47" t="n">
        <v>35.7659</v>
      </c>
      <c r="V52" s="47" t="n">
        <v>39.1171</v>
      </c>
      <c r="W52" s="47" t="n">
        <v>40.6962</v>
      </c>
      <c r="X52" s="47" t="n">
        <v>2885.79</v>
      </c>
      <c r="Y52" s="76" t="n">
        <v>6.4</v>
      </c>
      <c r="Z52" s="47" t="n">
        <f aca="false">X52/3600</f>
        <v>0.80160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2.3032</v>
      </c>
      <c r="I53" s="58" t="n">
        <f aca="false">V53</f>
        <v>37.0732</v>
      </c>
      <c r="J53" s="58" t="n">
        <f aca="false">T53</f>
        <v>1022.3032</v>
      </c>
      <c r="K53" s="58" t="n">
        <f aca="false">W53</f>
        <v>38.7547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558.46</v>
      </c>
      <c r="Q53" s="76" t="n">
        <v>5.41</v>
      </c>
      <c r="R53" s="47" t="n">
        <f aca="false">P53/3600</f>
        <v>0.710683333333333</v>
      </c>
      <c r="S53" s="48"/>
      <c r="T53" s="47" t="n">
        <v>1022.3032</v>
      </c>
      <c r="U53" s="47" t="n">
        <v>32.897</v>
      </c>
      <c r="V53" s="47" t="n">
        <v>37.0732</v>
      </c>
      <c r="W53" s="47" t="n">
        <v>38.7547</v>
      </c>
      <c r="X53" s="47" t="n">
        <v>2560.98</v>
      </c>
      <c r="Y53" s="76" t="n">
        <v>5.35</v>
      </c>
      <c r="Z53" s="47" t="n">
        <f aca="false">X53/3600</f>
        <v>0.71138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5.6728</v>
      </c>
      <c r="I54" s="59" t="n">
        <f aca="false">V54</f>
        <v>35.299</v>
      </c>
      <c r="J54" s="59" t="n">
        <f aca="false">T54</f>
        <v>485.6728</v>
      </c>
      <c r="K54" s="59" t="n">
        <f aca="false">W54</f>
        <v>36.8925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329.03</v>
      </c>
      <c r="Q54" s="53" t="n">
        <v>4.59</v>
      </c>
      <c r="R54" s="53" t="n">
        <f aca="false">P54/3600</f>
        <v>0.646952777777778</v>
      </c>
      <c r="S54" s="51"/>
      <c r="T54" s="53" t="n">
        <v>485.6728</v>
      </c>
      <c r="U54" s="53" t="n">
        <v>30.2202</v>
      </c>
      <c r="V54" s="53" t="n">
        <v>35.299</v>
      </c>
      <c r="W54" s="53" t="n">
        <v>36.8925</v>
      </c>
      <c r="X54" s="53" t="n">
        <v>2325.57</v>
      </c>
      <c r="Y54" s="53" t="n">
        <v>4.56</v>
      </c>
      <c r="Z54" s="53" t="n">
        <f aca="false">X54/3600</f>
        <v>0.64599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9.696</v>
      </c>
      <c r="I55" s="57" t="n">
        <f aca="false">V55</f>
        <v>44.035</v>
      </c>
      <c r="J55" s="57" t="n">
        <f aca="false">T55</f>
        <v>1609.696</v>
      </c>
      <c r="K55" s="57" t="n">
        <f aca="false">W55</f>
        <v>43.1661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74.67</v>
      </c>
      <c r="Q55" s="76" t="n">
        <v>2.95</v>
      </c>
      <c r="R55" s="54" t="n">
        <f aca="false">P55/3600</f>
        <v>0.326297222222222</v>
      </c>
      <c r="S55" s="56"/>
      <c r="T55" s="54" t="n">
        <v>1609.696</v>
      </c>
      <c r="U55" s="54" t="n">
        <v>40.5664</v>
      </c>
      <c r="V55" s="54" t="n">
        <v>44.035</v>
      </c>
      <c r="W55" s="54" t="n">
        <v>43.1661</v>
      </c>
      <c r="X55" s="54" t="n">
        <v>1165.79</v>
      </c>
      <c r="Y55" s="76" t="n">
        <v>2.93</v>
      </c>
      <c r="Z55" s="54" t="n">
        <f aca="false">X55/3600</f>
        <v>0.3238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5.6472</v>
      </c>
      <c r="I56" s="58" t="n">
        <f aca="false">V56</f>
        <v>41.4512</v>
      </c>
      <c r="J56" s="58" t="n">
        <f aca="false">T56</f>
        <v>805.6472</v>
      </c>
      <c r="K56" s="58" t="n">
        <f aca="false">W56</f>
        <v>40.1545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46.25</v>
      </c>
      <c r="Q56" s="76" t="n">
        <v>2.47</v>
      </c>
      <c r="R56" s="47" t="n">
        <f aca="false">P56/3600</f>
        <v>0.290625</v>
      </c>
      <c r="S56" s="48"/>
      <c r="T56" s="47" t="n">
        <v>805.6472</v>
      </c>
      <c r="U56" s="47" t="n">
        <v>36.8178</v>
      </c>
      <c r="V56" s="47" t="n">
        <v>41.4512</v>
      </c>
      <c r="W56" s="47" t="n">
        <v>40.1545</v>
      </c>
      <c r="X56" s="47" t="n">
        <v>1042.04</v>
      </c>
      <c r="Y56" s="76" t="n">
        <v>2.44</v>
      </c>
      <c r="Z56" s="47" t="n">
        <f aca="false">X56/3600</f>
        <v>0.2894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7.7192</v>
      </c>
      <c r="I57" s="58" t="n">
        <f aca="false">V57</f>
        <v>39.1912</v>
      </c>
      <c r="J57" s="58" t="n">
        <f aca="false">T57</f>
        <v>397.7192</v>
      </c>
      <c r="K57" s="58" t="n">
        <f aca="false">W57</f>
        <v>37.5382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46.16</v>
      </c>
      <c r="Q57" s="76" t="n">
        <v>2.07</v>
      </c>
      <c r="R57" s="47" t="n">
        <f aca="false">P57/3600</f>
        <v>0.262822222222222</v>
      </c>
      <c r="S57" s="48"/>
      <c r="T57" s="47" t="n">
        <v>397.7192</v>
      </c>
      <c r="U57" s="47" t="n">
        <v>33.4589</v>
      </c>
      <c r="V57" s="47" t="n">
        <v>39.1912</v>
      </c>
      <c r="W57" s="47" t="n">
        <v>37.5382</v>
      </c>
      <c r="X57" s="47" t="n">
        <v>946.58</v>
      </c>
      <c r="Y57" s="76" t="n">
        <v>2.04</v>
      </c>
      <c r="Z57" s="47" t="n">
        <f aca="false">X57/3600</f>
        <v>0.2629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2.0304</v>
      </c>
      <c r="I58" s="59" t="n">
        <f aca="false">V58</f>
        <v>37.154</v>
      </c>
      <c r="J58" s="59" t="n">
        <f aca="false">T58</f>
        <v>202.0304</v>
      </c>
      <c r="K58" s="59" t="n">
        <f aca="false">W58</f>
        <v>35.1524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79.57</v>
      </c>
      <c r="Q58" s="53" t="n">
        <v>1.76</v>
      </c>
      <c r="R58" s="53" t="n">
        <f aca="false">P58/3600</f>
        <v>0.244325</v>
      </c>
      <c r="S58" s="51"/>
      <c r="T58" s="53" t="n">
        <v>202.0304</v>
      </c>
      <c r="U58" s="53" t="n">
        <v>30.6474</v>
      </c>
      <c r="V58" s="53" t="n">
        <v>37.154</v>
      </c>
      <c r="W58" s="53" t="n">
        <v>35.1524</v>
      </c>
      <c r="X58" s="53" t="n">
        <v>878.05</v>
      </c>
      <c r="Y58" s="53" t="n">
        <v>1.75</v>
      </c>
      <c r="Z58" s="53" t="n">
        <f aca="false">X58/3600</f>
        <v>0.2439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34.5208</v>
      </c>
      <c r="I59" s="55" t="n">
        <f aca="false">V59</f>
        <v>43.2263</v>
      </c>
      <c r="J59" s="55" t="n">
        <f aca="false">T59</f>
        <v>1734.5208</v>
      </c>
      <c r="K59" s="55" t="n">
        <f aca="false">W59</f>
        <v>44.2461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75.39</v>
      </c>
      <c r="Q59" s="76" t="n">
        <v>3.38</v>
      </c>
      <c r="R59" s="54" t="n">
        <f aca="false">P59/3600</f>
        <v>0.354275</v>
      </c>
      <c r="S59" s="56"/>
      <c r="T59" s="54" t="n">
        <v>1734.5208</v>
      </c>
      <c r="U59" s="54" t="n">
        <v>37.8426</v>
      </c>
      <c r="V59" s="54" t="n">
        <v>43.2263</v>
      </c>
      <c r="W59" s="54" t="n">
        <v>44.2461</v>
      </c>
      <c r="X59" s="54" t="n">
        <v>1270.27</v>
      </c>
      <c r="Y59" s="76" t="n">
        <v>3.29</v>
      </c>
      <c r="Z59" s="54" t="n">
        <f aca="false">X59/3600</f>
        <v>0.3528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71.0576</v>
      </c>
      <c r="I60" s="46" t="n">
        <f aca="false">V60</f>
        <v>41.2045</v>
      </c>
      <c r="J60" s="46" t="n">
        <f aca="false">T60</f>
        <v>671.0576</v>
      </c>
      <c r="K60" s="46" t="n">
        <f aca="false">W60</f>
        <v>42.1708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079.78</v>
      </c>
      <c r="Q60" s="76" t="n">
        <v>2.49</v>
      </c>
      <c r="R60" s="47" t="n">
        <f aca="false">P60/3600</f>
        <v>0.299938888888889</v>
      </c>
      <c r="S60" s="48"/>
      <c r="T60" s="47" t="n">
        <v>671.0576</v>
      </c>
      <c r="U60" s="47" t="n">
        <v>34.532</v>
      </c>
      <c r="V60" s="47" t="n">
        <v>41.2045</v>
      </c>
      <c r="W60" s="47" t="n">
        <v>42.1708</v>
      </c>
      <c r="X60" s="47" t="n">
        <v>1074.57</v>
      </c>
      <c r="Y60" s="76" t="n">
        <v>2.46</v>
      </c>
      <c r="Z60" s="47" t="n">
        <f aca="false">X60/3600</f>
        <v>0.2984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5.46</v>
      </c>
      <c r="I61" s="46" t="n">
        <f aca="false">V61</f>
        <v>39.4998</v>
      </c>
      <c r="J61" s="46" t="n">
        <f aca="false">T61</f>
        <v>305.46</v>
      </c>
      <c r="K61" s="46" t="n">
        <f aca="false">W61</f>
        <v>40.4131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997.97</v>
      </c>
      <c r="Q61" s="76" t="n">
        <v>2.07</v>
      </c>
      <c r="R61" s="47" t="n">
        <f aca="false">P61/3600</f>
        <v>0.277213888888889</v>
      </c>
      <c r="S61" s="48"/>
      <c r="T61" s="47" t="n">
        <v>305.46</v>
      </c>
      <c r="U61" s="47" t="n">
        <v>31.7781</v>
      </c>
      <c r="V61" s="47" t="n">
        <v>39.4998</v>
      </c>
      <c r="W61" s="47" t="n">
        <v>40.4131</v>
      </c>
      <c r="X61" s="47" t="n">
        <v>991.58</v>
      </c>
      <c r="Y61" s="76" t="n">
        <v>2.08</v>
      </c>
      <c r="Z61" s="47" t="n">
        <f aca="false">X61/3600</f>
        <v>0.2754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3.664</v>
      </c>
      <c r="I62" s="52" t="n">
        <f aca="false">V62</f>
        <v>38.031</v>
      </c>
      <c r="J62" s="52" t="n">
        <f aca="false">T62</f>
        <v>153.664</v>
      </c>
      <c r="K62" s="52" t="n">
        <f aca="false">W62</f>
        <v>38.7965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45.68</v>
      </c>
      <c r="Q62" s="53" t="n">
        <v>1.88</v>
      </c>
      <c r="R62" s="53" t="n">
        <f aca="false">P62/3600</f>
        <v>0.262688888888889</v>
      </c>
      <c r="S62" s="51"/>
      <c r="T62" s="53" t="n">
        <v>153.664</v>
      </c>
      <c r="U62" s="53" t="n">
        <v>29.1076</v>
      </c>
      <c r="V62" s="53" t="n">
        <v>38.031</v>
      </c>
      <c r="W62" s="53" t="n">
        <v>38.7965</v>
      </c>
      <c r="X62" s="53" t="n">
        <v>946.73</v>
      </c>
      <c r="Y62" s="53" t="n">
        <v>1.87</v>
      </c>
      <c r="Z62" s="53" t="n">
        <f aca="false">X62/3600</f>
        <v>0.2629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43.4144</v>
      </c>
      <c r="I63" s="57" t="n">
        <f aca="false">V63</f>
        <v>41.3455</v>
      </c>
      <c r="J63" s="57" t="n">
        <f aca="false">T63</f>
        <v>1743.4144</v>
      </c>
      <c r="K63" s="57" t="n">
        <f aca="false">W63</f>
        <v>42.2961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81.98</v>
      </c>
      <c r="Q63" s="76" t="n">
        <v>2.9</v>
      </c>
      <c r="R63" s="54" t="n">
        <f aca="false">P63/3600</f>
        <v>0.30055</v>
      </c>
      <c r="S63" s="56"/>
      <c r="T63" s="54" t="n">
        <v>1743.4144</v>
      </c>
      <c r="U63" s="54" t="n">
        <v>38.1084</v>
      </c>
      <c r="V63" s="54" t="n">
        <v>41.3455</v>
      </c>
      <c r="W63" s="54" t="n">
        <v>42.2961</v>
      </c>
      <c r="X63" s="54" t="n">
        <v>1077.51</v>
      </c>
      <c r="Y63" s="76" t="n">
        <v>2.94</v>
      </c>
      <c r="Z63" s="54" t="n">
        <f aca="false">X63/3600</f>
        <v>0.2993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02.2376</v>
      </c>
      <c r="I64" s="58" t="n">
        <f aca="false">V64</f>
        <v>38.7957</v>
      </c>
      <c r="J64" s="58" t="n">
        <f aca="false">T64</f>
        <v>802.2376</v>
      </c>
      <c r="K64" s="58" t="n">
        <f aca="false">W64</f>
        <v>39.5888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31.77</v>
      </c>
      <c r="Q64" s="76" t="n">
        <v>2.26</v>
      </c>
      <c r="R64" s="47" t="n">
        <f aca="false">P64/3600</f>
        <v>0.258825</v>
      </c>
      <c r="S64" s="48"/>
      <c r="T64" s="47" t="n">
        <v>802.2376</v>
      </c>
      <c r="U64" s="47" t="n">
        <v>34.754</v>
      </c>
      <c r="V64" s="47" t="n">
        <v>38.7957</v>
      </c>
      <c r="W64" s="47" t="n">
        <v>39.5888</v>
      </c>
      <c r="X64" s="47" t="n">
        <v>934.89</v>
      </c>
      <c r="Y64" s="76" t="n">
        <v>2.3</v>
      </c>
      <c r="Z64" s="47" t="n">
        <f aca="false">X64/3600</f>
        <v>0.2596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3.7512</v>
      </c>
      <c r="I65" s="58" t="n">
        <f aca="false">V65</f>
        <v>36.5947</v>
      </c>
      <c r="J65" s="58" t="n">
        <f aca="false">T65</f>
        <v>373.7512</v>
      </c>
      <c r="K65" s="58" t="n">
        <f aca="false">W65</f>
        <v>37.352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846.24</v>
      </c>
      <c r="Q65" s="76" t="n">
        <v>1.86</v>
      </c>
      <c r="R65" s="47" t="n">
        <f aca="false">P65/3600</f>
        <v>0.235066666666667</v>
      </c>
      <c r="S65" s="48"/>
      <c r="T65" s="47" t="n">
        <v>373.7512</v>
      </c>
      <c r="U65" s="47" t="n">
        <v>31.557</v>
      </c>
      <c r="V65" s="47" t="n">
        <v>36.5947</v>
      </c>
      <c r="W65" s="47" t="n">
        <v>37.352</v>
      </c>
      <c r="X65" s="47" t="n">
        <v>842.8</v>
      </c>
      <c r="Y65" s="76" t="n">
        <v>1.82</v>
      </c>
      <c r="Z65" s="47" t="n">
        <f aca="false">X65/3600</f>
        <v>0.2341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7992</v>
      </c>
      <c r="I66" s="59" t="n">
        <f aca="false">V66</f>
        <v>34.652</v>
      </c>
      <c r="J66" s="59" t="n">
        <f aca="false">T66</f>
        <v>172.7992</v>
      </c>
      <c r="K66" s="59" t="n">
        <f aca="false">W66</f>
        <v>35.342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96.28</v>
      </c>
      <c r="Q66" s="53" t="n">
        <v>1.59</v>
      </c>
      <c r="R66" s="53" t="n">
        <f aca="false">P66/3600</f>
        <v>0.221188888888889</v>
      </c>
      <c r="S66" s="51"/>
      <c r="T66" s="53" t="n">
        <v>172.7992</v>
      </c>
      <c r="U66" s="53" t="n">
        <v>28.6289</v>
      </c>
      <c r="V66" s="53" t="n">
        <v>34.652</v>
      </c>
      <c r="W66" s="53" t="n">
        <v>35.342</v>
      </c>
      <c r="X66" s="53" t="n">
        <v>795.64</v>
      </c>
      <c r="Y66" s="53" t="n">
        <v>1.62</v>
      </c>
      <c r="Z66" s="53" t="n">
        <f aca="false">X66/3600</f>
        <v>0.2210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82.9712</v>
      </c>
      <c r="I67" s="55" t="n">
        <f aca="false">V67</f>
        <v>41.5906</v>
      </c>
      <c r="J67" s="55" t="n">
        <f aca="false">T67</f>
        <v>1282.9712</v>
      </c>
      <c r="K67" s="55" t="n">
        <f aca="false">W67</f>
        <v>42.6721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82.17</v>
      </c>
      <c r="Q67" s="76" t="n">
        <v>2.21</v>
      </c>
      <c r="R67" s="54" t="n">
        <f aca="false">P67/3600</f>
        <v>0.217269444444444</v>
      </c>
      <c r="S67" s="56"/>
      <c r="T67" s="54" t="n">
        <v>1282.9712</v>
      </c>
      <c r="U67" s="54" t="n">
        <v>39.4001</v>
      </c>
      <c r="V67" s="54" t="n">
        <v>41.5906</v>
      </c>
      <c r="W67" s="54" t="n">
        <v>42.6721</v>
      </c>
      <c r="X67" s="54" t="n">
        <v>777.39</v>
      </c>
      <c r="Y67" s="76" t="n">
        <v>2.17</v>
      </c>
      <c r="Z67" s="54" t="n">
        <f aca="false">X67/3600</f>
        <v>0.2159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4.5184</v>
      </c>
      <c r="I68" s="46" t="n">
        <f aca="false">V68</f>
        <v>38.9428</v>
      </c>
      <c r="J68" s="46" t="n">
        <f aca="false">T68</f>
        <v>634.5184</v>
      </c>
      <c r="K68" s="46" t="n">
        <f aca="false">W68</f>
        <v>40.1283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678.08</v>
      </c>
      <c r="Q68" s="76" t="n">
        <v>1.76</v>
      </c>
      <c r="R68" s="47" t="n">
        <f aca="false">P68/3600</f>
        <v>0.188355555555556</v>
      </c>
      <c r="S68" s="48"/>
      <c r="T68" s="47" t="n">
        <v>634.5184</v>
      </c>
      <c r="U68" s="47" t="n">
        <v>35.6664</v>
      </c>
      <c r="V68" s="47" t="n">
        <v>38.9428</v>
      </c>
      <c r="W68" s="47" t="n">
        <v>40.1283</v>
      </c>
      <c r="X68" s="47" t="n">
        <v>705.96</v>
      </c>
      <c r="Y68" s="76" t="n">
        <v>1.81</v>
      </c>
      <c r="Z68" s="47" t="n">
        <f aca="false">X68/3600</f>
        <v>0.196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7.056</v>
      </c>
      <c r="I69" s="46" t="n">
        <f aca="false">V69</f>
        <v>36.7175</v>
      </c>
      <c r="J69" s="46" t="n">
        <f aca="false">T69</f>
        <v>307.056</v>
      </c>
      <c r="K69" s="46" t="n">
        <f aca="false">W69</f>
        <v>37.8842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00.99</v>
      </c>
      <c r="Q69" s="76" t="n">
        <v>1.45</v>
      </c>
      <c r="R69" s="47" t="n">
        <f aca="false">P69/3600</f>
        <v>0.166941666666667</v>
      </c>
      <c r="S69" s="48"/>
      <c r="T69" s="47" t="n">
        <v>307.056</v>
      </c>
      <c r="U69" s="47" t="n">
        <v>32.2356</v>
      </c>
      <c r="V69" s="47" t="n">
        <v>36.7175</v>
      </c>
      <c r="W69" s="47" t="n">
        <v>37.8842</v>
      </c>
      <c r="X69" s="47" t="n">
        <v>595.58</v>
      </c>
      <c r="Y69" s="76" t="n">
        <v>1.43</v>
      </c>
      <c r="Z69" s="47" t="n">
        <f aca="false">X69/3600</f>
        <v>0.1654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8288</v>
      </c>
      <c r="I70" s="60" t="n">
        <f aca="false">V70</f>
        <v>34.7487</v>
      </c>
      <c r="J70" s="60" t="n">
        <f aca="false">T70</f>
        <v>147.8288</v>
      </c>
      <c r="K70" s="60" t="n">
        <f aca="false">W70</f>
        <v>35.7219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52.39</v>
      </c>
      <c r="Q70" s="53" t="n">
        <v>1.2</v>
      </c>
      <c r="R70" s="53" t="n">
        <f aca="false">P70/3600</f>
        <v>0.153441666666667</v>
      </c>
      <c r="S70" s="51"/>
      <c r="T70" s="53" t="n">
        <v>147.8288</v>
      </c>
      <c r="U70" s="53" t="n">
        <v>29.4258</v>
      </c>
      <c r="V70" s="53" t="n">
        <v>34.7487</v>
      </c>
      <c r="W70" s="53" t="n">
        <v>35.7219</v>
      </c>
      <c r="X70" s="53" t="n">
        <v>544.93</v>
      </c>
      <c r="Y70" s="53" t="n">
        <v>1.18</v>
      </c>
      <c r="Z70" s="53" t="n">
        <f aca="false">X70/3600</f>
        <v>0.151369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2.1787204847077</v>
      </c>
      <c r="R89" s="65" t="n">
        <f aca="false">GEOMEAN(R3:R70)</f>
        <v>1.58756750776668</v>
      </c>
      <c r="S89" s="65"/>
      <c r="T89" s="65"/>
      <c r="U89" s="65"/>
      <c r="V89" s="65"/>
      <c r="W89" s="65"/>
      <c r="X89" s="65"/>
      <c r="Y89" s="65" t="n">
        <f aca="false">GEOMEAN(Y3:Y70)</f>
        <v>12.1212427499686</v>
      </c>
      <c r="Z89" s="65" t="n">
        <f aca="false">GEOMEAN(Z3:Z70)</f>
        <v>1.5861175112267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280478371166</v>
      </c>
      <c r="Z90" s="75" t="n">
        <f aca="false">Z89/R89</f>
        <v>0.99908665519238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07269444444444</v>
      </c>
      <c r="R91" s="64" t="n">
        <f aca="false">SUM(R3:R70)</f>
        <v>196.430433333333</v>
      </c>
      <c r="X91" s="64"/>
      <c r="Y91" s="64" t="n">
        <f aca="false">SUM(Y3:Y70)/3600</f>
        <v>0.405066666666667</v>
      </c>
      <c r="Z91" s="64" t="n">
        <f aca="false">SUM(Z3:Z70)</f>
        <v>196.1660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47.0736</v>
      </c>
      <c r="I19" s="46" t="n">
        <f aca="false">V19</f>
        <v>43.4835</v>
      </c>
      <c r="J19" s="46" t="n">
        <f aca="false">T19</f>
        <v>5347.0736</v>
      </c>
      <c r="K19" s="46" t="n">
        <f aca="false">W19</f>
        <v>44.8718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7771.99</v>
      </c>
      <c r="Q19" s="76" t="n">
        <v>39.58</v>
      </c>
      <c r="R19" s="47" t="n">
        <f aca="false">P19/3600</f>
        <v>4.93666388888889</v>
      </c>
      <c r="S19" s="48"/>
      <c r="T19" s="47" t="n">
        <v>5347.0736</v>
      </c>
      <c r="U19" s="47" t="n">
        <v>41.9092</v>
      </c>
      <c r="V19" s="47" t="n">
        <v>43.4835</v>
      </c>
      <c r="W19" s="47" t="n">
        <v>44.8718</v>
      </c>
      <c r="X19" s="47" t="n">
        <v>18050.43</v>
      </c>
      <c r="Y19" s="76" t="n">
        <v>39.62</v>
      </c>
      <c r="Z19" s="47" t="n">
        <f aca="false">X19/3600</f>
        <v>5.0140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88.4056</v>
      </c>
      <c r="I20" s="46" t="n">
        <f aca="false">V20</f>
        <v>41.7849</v>
      </c>
      <c r="J20" s="46" t="n">
        <f aca="false">T20</f>
        <v>2488.4056</v>
      </c>
      <c r="K20" s="46" t="n">
        <f aca="false">W20</f>
        <v>42.8138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008.84</v>
      </c>
      <c r="Q20" s="76" t="n">
        <v>34.5</v>
      </c>
      <c r="R20" s="47" t="n">
        <f aca="false">P20/3600</f>
        <v>4.4469</v>
      </c>
      <c r="S20" s="48"/>
      <c r="T20" s="47" t="n">
        <v>2488.4056</v>
      </c>
      <c r="U20" s="47" t="n">
        <v>39.8588</v>
      </c>
      <c r="V20" s="47" t="n">
        <v>41.7849</v>
      </c>
      <c r="W20" s="47" t="n">
        <v>42.8138</v>
      </c>
      <c r="X20" s="47" t="n">
        <v>16186.93</v>
      </c>
      <c r="Y20" s="76" t="n">
        <v>34.64</v>
      </c>
      <c r="Z20" s="47" t="n">
        <f aca="false">X20/3600</f>
        <v>4.49636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86.3592</v>
      </c>
      <c r="I21" s="46" t="n">
        <f aca="false">V21</f>
        <v>40.2896</v>
      </c>
      <c r="J21" s="46" t="n">
        <f aca="false">T21</f>
        <v>1186.3592</v>
      </c>
      <c r="K21" s="46" t="n">
        <f aca="false">W21</f>
        <v>41.3067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4934.73</v>
      </c>
      <c r="Q21" s="76" t="n">
        <v>29.22</v>
      </c>
      <c r="R21" s="47" t="n">
        <f aca="false">P21/3600</f>
        <v>4.14853611111111</v>
      </c>
      <c r="S21" s="48"/>
      <c r="T21" s="47" t="n">
        <v>1186.3592</v>
      </c>
      <c r="U21" s="47" t="n">
        <v>37.277</v>
      </c>
      <c r="V21" s="47" t="n">
        <v>40.2896</v>
      </c>
      <c r="W21" s="47" t="n">
        <v>41.3067</v>
      </c>
      <c r="X21" s="47" t="n">
        <v>14933.67</v>
      </c>
      <c r="Y21" s="76" t="n">
        <v>28.9</v>
      </c>
      <c r="Z21" s="47" t="n">
        <f aca="false">X21/3600</f>
        <v>4.1482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7.5768</v>
      </c>
      <c r="I22" s="52" t="n">
        <f aca="false">V22</f>
        <v>38.7045</v>
      </c>
      <c r="J22" s="52" t="n">
        <f aca="false">T22</f>
        <v>567.5768</v>
      </c>
      <c r="K22" s="52" t="n">
        <f aca="false">W22</f>
        <v>39.9718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36.31</v>
      </c>
      <c r="Q22" s="53" t="n">
        <v>24.59</v>
      </c>
      <c r="R22" s="53" t="n">
        <f aca="false">P22/3600</f>
        <v>3.95453055555556</v>
      </c>
      <c r="S22" s="51"/>
      <c r="T22" s="53" t="n">
        <v>567.5768</v>
      </c>
      <c r="U22" s="53" t="n">
        <v>34.6528</v>
      </c>
      <c r="V22" s="53" t="n">
        <v>38.7045</v>
      </c>
      <c r="W22" s="53" t="n">
        <v>39.9718</v>
      </c>
      <c r="X22" s="53" t="n">
        <v>14319.61</v>
      </c>
      <c r="Y22" s="53" t="n">
        <v>24.86</v>
      </c>
      <c r="Z22" s="53" t="n">
        <f aca="false">X22/3600</f>
        <v>3.9776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63.544</v>
      </c>
      <c r="I23" s="55" t="n">
        <f aca="false">V23</f>
        <v>41.9565</v>
      </c>
      <c r="J23" s="55" t="n">
        <f aca="false">T23</f>
        <v>8263.544</v>
      </c>
      <c r="K23" s="55" t="n">
        <f aca="false">W23</f>
        <v>43.038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7866.42</v>
      </c>
      <c r="Q23" s="76" t="n">
        <v>41.94</v>
      </c>
      <c r="R23" s="54" t="n">
        <f aca="false">P23/3600</f>
        <v>4.96289444444444</v>
      </c>
      <c r="S23" s="56"/>
      <c r="T23" s="54" t="n">
        <v>8263.544</v>
      </c>
      <c r="U23" s="54" t="n">
        <v>39.9806</v>
      </c>
      <c r="V23" s="54" t="n">
        <v>41.9565</v>
      </c>
      <c r="W23" s="54" t="n">
        <v>43.038</v>
      </c>
      <c r="X23" s="54" t="n">
        <v>17817.17</v>
      </c>
      <c r="Y23" s="76" t="n">
        <v>41.22</v>
      </c>
      <c r="Z23" s="54" t="n">
        <f aca="false">X23/3600</f>
        <v>4.9492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51.316</v>
      </c>
      <c r="I24" s="46" t="n">
        <f aca="false">V24</f>
        <v>39.784</v>
      </c>
      <c r="J24" s="46" t="n">
        <f aca="false">T24</f>
        <v>3351.316</v>
      </c>
      <c r="K24" s="46" t="n">
        <f aca="false">W24</f>
        <v>40.7094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275.19</v>
      </c>
      <c r="Q24" s="76" t="n">
        <v>32.54</v>
      </c>
      <c r="R24" s="47" t="n">
        <f aca="false">P24/3600</f>
        <v>4.24310833333333</v>
      </c>
      <c r="S24" s="48"/>
      <c r="T24" s="47" t="n">
        <v>3351.316</v>
      </c>
      <c r="U24" s="47" t="n">
        <v>37.0216</v>
      </c>
      <c r="V24" s="47" t="n">
        <v>39.784</v>
      </c>
      <c r="W24" s="47" t="n">
        <v>40.7094</v>
      </c>
      <c r="X24" s="47" t="n">
        <v>15284.68</v>
      </c>
      <c r="Y24" s="76" t="n">
        <v>32.6</v>
      </c>
      <c r="Z24" s="47" t="n">
        <f aca="false">X24/3600</f>
        <v>4.2457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11.332</v>
      </c>
      <c r="I25" s="46" t="n">
        <f aca="false">V25</f>
        <v>37.8843</v>
      </c>
      <c r="J25" s="46" t="n">
        <f aca="false">T25</f>
        <v>1411.332</v>
      </c>
      <c r="K25" s="46" t="n">
        <f aca="false">W25</f>
        <v>39.0738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328.4</v>
      </c>
      <c r="Q25" s="76" t="n">
        <v>27.83</v>
      </c>
      <c r="R25" s="47" t="n">
        <f aca="false">P25/3600</f>
        <v>3.98011111111111</v>
      </c>
      <c r="S25" s="48"/>
      <c r="T25" s="47" t="n">
        <v>1411.332</v>
      </c>
      <c r="U25" s="47" t="n">
        <v>34.1969</v>
      </c>
      <c r="V25" s="47" t="n">
        <v>37.8843</v>
      </c>
      <c r="W25" s="47" t="n">
        <v>39.0738</v>
      </c>
      <c r="X25" s="47" t="n">
        <v>14303.22</v>
      </c>
      <c r="Y25" s="76" t="n">
        <v>28.01</v>
      </c>
      <c r="Z25" s="47" t="n">
        <f aca="false">X25/3600</f>
        <v>3.9731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5.8584</v>
      </c>
      <c r="I26" s="52" t="n">
        <f aca="false">V26</f>
        <v>36.1574</v>
      </c>
      <c r="J26" s="52" t="n">
        <f aca="false">T26</f>
        <v>595.8584</v>
      </c>
      <c r="K26" s="52" t="n">
        <f aca="false">W26</f>
        <v>37.8222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818.45</v>
      </c>
      <c r="Q26" s="53" t="n">
        <v>24.91</v>
      </c>
      <c r="R26" s="53" t="n">
        <f aca="false">P26/3600</f>
        <v>3.83845833333333</v>
      </c>
      <c r="S26" s="51"/>
      <c r="T26" s="53" t="n">
        <v>595.8584</v>
      </c>
      <c r="U26" s="53" t="n">
        <v>31.6122</v>
      </c>
      <c r="V26" s="53" t="n">
        <v>36.1574</v>
      </c>
      <c r="W26" s="53" t="n">
        <v>37.8222</v>
      </c>
      <c r="X26" s="53" t="n">
        <v>13690.16</v>
      </c>
      <c r="Y26" s="53" t="n">
        <v>24.52</v>
      </c>
      <c r="Z26" s="53" t="n">
        <f aca="false">X26/3600</f>
        <v>3.8028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57.0504</v>
      </c>
      <c r="I27" s="55" t="n">
        <f aca="false">V27</f>
        <v>40.0881</v>
      </c>
      <c r="J27" s="55" t="n">
        <f aca="false">T27</f>
        <v>19757.0504</v>
      </c>
      <c r="K27" s="55" t="n">
        <f aca="false">W27</f>
        <v>43.1768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452.28</v>
      </c>
      <c r="Q27" s="76" t="n">
        <v>82.86</v>
      </c>
      <c r="R27" s="54" t="n">
        <f aca="false">P27/3600</f>
        <v>10.4034111111111</v>
      </c>
      <c r="S27" s="56"/>
      <c r="T27" s="54" t="n">
        <v>19757.0504</v>
      </c>
      <c r="U27" s="54" t="n">
        <v>38.7662</v>
      </c>
      <c r="V27" s="54" t="n">
        <v>40.0881</v>
      </c>
      <c r="W27" s="54" t="n">
        <v>43.1768</v>
      </c>
      <c r="X27" s="54" t="n">
        <v>37561.91</v>
      </c>
      <c r="Y27" s="76" t="n">
        <v>83.63</v>
      </c>
      <c r="Z27" s="54" t="n">
        <f aca="false">X27/3600</f>
        <v>10.4338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97.036</v>
      </c>
      <c r="I28" s="46" t="n">
        <f aca="false">V28</f>
        <v>38.7779</v>
      </c>
      <c r="J28" s="46" t="n">
        <f aca="false">T28</f>
        <v>6197.036</v>
      </c>
      <c r="K28" s="46" t="n">
        <f aca="false">W28</f>
        <v>41.1205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0313.81</v>
      </c>
      <c r="Q28" s="76" t="n">
        <v>60.98</v>
      </c>
      <c r="R28" s="47" t="n">
        <f aca="false">P28/3600</f>
        <v>8.42050277777778</v>
      </c>
      <c r="S28" s="48"/>
      <c r="T28" s="47" t="n">
        <v>6197.036</v>
      </c>
      <c r="U28" s="47" t="n">
        <v>36.7427</v>
      </c>
      <c r="V28" s="47" t="n">
        <v>38.7779</v>
      </c>
      <c r="W28" s="47" t="n">
        <v>41.1205</v>
      </c>
      <c r="X28" s="47" t="n">
        <v>30632.2</v>
      </c>
      <c r="Y28" s="76" t="n">
        <v>60.41</v>
      </c>
      <c r="Z28" s="47" t="n">
        <f aca="false">X28/3600</f>
        <v>8.50894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79.1048</v>
      </c>
      <c r="I29" s="46" t="n">
        <f aca="false">V29</f>
        <v>37.5726</v>
      </c>
      <c r="J29" s="46" t="n">
        <f aca="false">T29</f>
        <v>2779.1048</v>
      </c>
      <c r="K29" s="46" t="n">
        <f aca="false">W29</f>
        <v>39.1188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060.44</v>
      </c>
      <c r="Q29" s="76" t="n">
        <v>53.47</v>
      </c>
      <c r="R29" s="47" t="n">
        <f aca="false">P29/3600</f>
        <v>7.79456666666667</v>
      </c>
      <c r="S29" s="48"/>
      <c r="T29" s="47" t="n">
        <v>2779.1048</v>
      </c>
      <c r="U29" s="47" t="n">
        <v>34.5624</v>
      </c>
      <c r="V29" s="47" t="n">
        <v>37.5726</v>
      </c>
      <c r="W29" s="47" t="n">
        <v>39.1188</v>
      </c>
      <c r="X29" s="47" t="n">
        <v>28231.19</v>
      </c>
      <c r="Y29" s="76" t="n">
        <v>53.61</v>
      </c>
      <c r="Z29" s="47" t="n">
        <f aca="false">X29/3600</f>
        <v>7.8419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33.9672</v>
      </c>
      <c r="I30" s="52" t="n">
        <f aca="false">V30</f>
        <v>36.232</v>
      </c>
      <c r="J30" s="52" t="n">
        <f aca="false">T30</f>
        <v>1333.9672</v>
      </c>
      <c r="K30" s="52" t="n">
        <f aca="false">W30</f>
        <v>37.0188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107.67</v>
      </c>
      <c r="Q30" s="53" t="n">
        <v>45.94</v>
      </c>
      <c r="R30" s="53" t="n">
        <f aca="false">P30/3600</f>
        <v>7.52990833333333</v>
      </c>
      <c r="S30" s="51"/>
      <c r="T30" s="53" t="n">
        <v>1333.9672</v>
      </c>
      <c r="U30" s="53" t="n">
        <v>32.258</v>
      </c>
      <c r="V30" s="53" t="n">
        <v>36.232</v>
      </c>
      <c r="W30" s="53" t="n">
        <v>37.0188</v>
      </c>
      <c r="X30" s="53" t="n">
        <v>27064.59</v>
      </c>
      <c r="Y30" s="53" t="n">
        <v>45.72</v>
      </c>
      <c r="Z30" s="53" t="n">
        <f aca="false">X30/3600</f>
        <v>7.51794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91.5272</v>
      </c>
      <c r="I31" s="57" t="n">
        <f aca="false">V31</f>
        <v>43.6642</v>
      </c>
      <c r="J31" s="57" t="n">
        <f aca="false">T31</f>
        <v>20091.5272</v>
      </c>
      <c r="K31" s="57" t="n">
        <f aca="false">W31</f>
        <v>44.9047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0893.35</v>
      </c>
      <c r="Q31" s="76" t="n">
        <v>94.67</v>
      </c>
      <c r="R31" s="54" t="n">
        <f aca="false">P31/3600</f>
        <v>11.3592638888889</v>
      </c>
      <c r="S31" s="56"/>
      <c r="T31" s="54" t="n">
        <v>20091.5272</v>
      </c>
      <c r="U31" s="54" t="n">
        <v>39.5361</v>
      </c>
      <c r="V31" s="54" t="n">
        <v>43.6642</v>
      </c>
      <c r="W31" s="54" t="n">
        <v>44.9047</v>
      </c>
      <c r="X31" s="54" t="n">
        <v>41341.77</v>
      </c>
      <c r="Y31" s="76" t="n">
        <v>94.85</v>
      </c>
      <c r="Z31" s="54" t="n">
        <f aca="false">X31/3600</f>
        <v>11.4838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58.2584</v>
      </c>
      <c r="I32" s="58" t="n">
        <f aca="false">V32</f>
        <v>42.0969</v>
      </c>
      <c r="J32" s="58" t="n">
        <f aca="false">T32</f>
        <v>6958.2584</v>
      </c>
      <c r="K32" s="58" t="n">
        <f aca="false">W32</f>
        <v>42.5704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4780.48</v>
      </c>
      <c r="Q32" s="76" t="n">
        <v>76.49</v>
      </c>
      <c r="R32" s="47" t="n">
        <f aca="false">P32/3600</f>
        <v>9.66124444444445</v>
      </c>
      <c r="S32" s="48"/>
      <c r="T32" s="47" t="n">
        <v>6958.2584</v>
      </c>
      <c r="U32" s="47" t="n">
        <v>37.6162</v>
      </c>
      <c r="V32" s="47" t="n">
        <v>42.0969</v>
      </c>
      <c r="W32" s="47" t="n">
        <v>42.5704</v>
      </c>
      <c r="X32" s="47" t="n">
        <v>34891.37</v>
      </c>
      <c r="Y32" s="76" t="n">
        <v>76.72</v>
      </c>
      <c r="Z32" s="47" t="n">
        <f aca="false">X32/3600</f>
        <v>9.69204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204.2624</v>
      </c>
      <c r="I33" s="58" t="n">
        <f aca="false">V33</f>
        <v>40.4402</v>
      </c>
      <c r="J33" s="58" t="n">
        <f aca="false">T33</f>
        <v>3204.2624</v>
      </c>
      <c r="K33" s="58" t="n">
        <f aca="false">W33</f>
        <v>40.2327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1784.31</v>
      </c>
      <c r="Q33" s="76" t="n">
        <v>66.65</v>
      </c>
      <c r="R33" s="47" t="n">
        <f aca="false">P33/3600</f>
        <v>8.828975</v>
      </c>
      <c r="S33" s="48"/>
      <c r="T33" s="47" t="n">
        <v>3204.2624</v>
      </c>
      <c r="U33" s="47" t="n">
        <v>35.6519</v>
      </c>
      <c r="V33" s="47" t="n">
        <v>40.4402</v>
      </c>
      <c r="W33" s="47" t="n">
        <v>40.2327</v>
      </c>
      <c r="X33" s="47" t="n">
        <v>31960.07</v>
      </c>
      <c r="Y33" s="76" t="n">
        <v>67.95</v>
      </c>
      <c r="Z33" s="47" t="n">
        <f aca="false">X33/3600</f>
        <v>8.8777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87.2328</v>
      </c>
      <c r="I34" s="59" t="n">
        <f aca="false">V34</f>
        <v>38.5108</v>
      </c>
      <c r="J34" s="59" t="n">
        <f aca="false">T34</f>
        <v>1587.2328</v>
      </c>
      <c r="K34" s="59" t="n">
        <f aca="false">W34</f>
        <v>37.7751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141.36</v>
      </c>
      <c r="Q34" s="53" t="n">
        <v>59.99</v>
      </c>
      <c r="R34" s="53" t="n">
        <f aca="false">P34/3600</f>
        <v>8.3726</v>
      </c>
      <c r="S34" s="51"/>
      <c r="T34" s="53" t="n">
        <v>1587.2328</v>
      </c>
      <c r="U34" s="53" t="n">
        <v>33.5073</v>
      </c>
      <c r="V34" s="53" t="n">
        <v>38.5108</v>
      </c>
      <c r="W34" s="53" t="n">
        <v>37.7751</v>
      </c>
      <c r="X34" s="53" t="n">
        <v>30292.49</v>
      </c>
      <c r="Y34" s="53" t="n">
        <v>59.87</v>
      </c>
      <c r="Z34" s="53" t="n">
        <f aca="false">X34/3600</f>
        <v>8.4145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313.9456</v>
      </c>
      <c r="I35" s="57" t="n">
        <f aca="false">V35</f>
        <v>41.8903</v>
      </c>
      <c r="J35" s="57" t="n">
        <f aca="false">T35</f>
        <v>50313.9456</v>
      </c>
      <c r="K35" s="57" t="n">
        <f aca="false">W35</f>
        <v>43.9523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2898.66</v>
      </c>
      <c r="Q35" s="76" t="n">
        <v>136.01</v>
      </c>
      <c r="R35" s="54" t="n">
        <f aca="false">P35/3600</f>
        <v>14.6940722222222</v>
      </c>
      <c r="S35" s="56"/>
      <c r="T35" s="54" t="n">
        <v>50313.9456</v>
      </c>
      <c r="U35" s="54" t="n">
        <v>38.3213</v>
      </c>
      <c r="V35" s="54" t="n">
        <v>41.8903</v>
      </c>
      <c r="W35" s="54" t="n">
        <v>43.9523</v>
      </c>
      <c r="X35" s="54" t="n">
        <v>53335.01</v>
      </c>
      <c r="Y35" s="76" t="n">
        <v>136.35</v>
      </c>
      <c r="Z35" s="54" t="n">
        <f aca="false">X35/3600</f>
        <v>14.8152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40.86</v>
      </c>
      <c r="I36" s="58" t="n">
        <f aca="false">V36</f>
        <v>40.4457</v>
      </c>
      <c r="J36" s="58" t="n">
        <f aca="false">T36</f>
        <v>7740.86</v>
      </c>
      <c r="K36" s="58" t="n">
        <f aca="false">W36</f>
        <v>42.7703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8381.1</v>
      </c>
      <c r="Q36" s="76" t="n">
        <v>80.77</v>
      </c>
      <c r="R36" s="47" t="n">
        <f aca="false">P36/3600</f>
        <v>10.6614166666667</v>
      </c>
      <c r="S36" s="48"/>
      <c r="T36" s="47" t="n">
        <v>7740.86</v>
      </c>
      <c r="U36" s="47" t="n">
        <v>35.4434</v>
      </c>
      <c r="V36" s="47" t="n">
        <v>40.4457</v>
      </c>
      <c r="W36" s="47" t="n">
        <v>42.7703</v>
      </c>
      <c r="X36" s="47" t="n">
        <v>38290.68</v>
      </c>
      <c r="Y36" s="76" t="n">
        <v>81.16</v>
      </c>
      <c r="Z36" s="47" t="n">
        <f aca="false">X36/3600</f>
        <v>10.636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38.4144</v>
      </c>
      <c r="I37" s="58" t="n">
        <f aca="false">V37</f>
        <v>38.9085</v>
      </c>
      <c r="J37" s="58" t="n">
        <f aca="false">T37</f>
        <v>2138.4144</v>
      </c>
      <c r="K37" s="58" t="n">
        <f aca="false">W37</f>
        <v>41.4568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4867.74</v>
      </c>
      <c r="Q37" s="76" t="n">
        <v>66.38</v>
      </c>
      <c r="R37" s="47" t="n">
        <f aca="false">P37/3600</f>
        <v>9.68548333333333</v>
      </c>
      <c r="S37" s="48"/>
      <c r="T37" s="47" t="n">
        <v>2138.4144</v>
      </c>
      <c r="U37" s="47" t="n">
        <v>33.6078</v>
      </c>
      <c r="V37" s="47" t="n">
        <v>38.9085</v>
      </c>
      <c r="W37" s="47" t="n">
        <v>41.4568</v>
      </c>
      <c r="X37" s="47" t="n">
        <v>34730.1</v>
      </c>
      <c r="Y37" s="76" t="n">
        <v>66.91</v>
      </c>
      <c r="Z37" s="47" t="n">
        <f aca="false">X37/3600</f>
        <v>9.647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10.2784</v>
      </c>
      <c r="I38" s="59" t="n">
        <f aca="false">V38</f>
        <v>37.3202</v>
      </c>
      <c r="J38" s="59" t="n">
        <f aca="false">T38</f>
        <v>810.2784</v>
      </c>
      <c r="K38" s="59" t="n">
        <f aca="false">W38</f>
        <v>39.9204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109.06</v>
      </c>
      <c r="Q38" s="53" t="n">
        <v>54.89</v>
      </c>
      <c r="R38" s="53" t="n">
        <f aca="false">P38/3600</f>
        <v>9.19696111111111</v>
      </c>
      <c r="S38" s="51"/>
      <c r="T38" s="53" t="n">
        <v>810.2784</v>
      </c>
      <c r="U38" s="53" t="n">
        <v>31.4672</v>
      </c>
      <c r="V38" s="53" t="n">
        <v>37.3202</v>
      </c>
      <c r="W38" s="53" t="n">
        <v>39.9204</v>
      </c>
      <c r="X38" s="53" t="n">
        <v>33560.32</v>
      </c>
      <c r="Y38" s="53" t="n">
        <v>55.59</v>
      </c>
      <c r="Z38" s="53" t="n">
        <f aca="false">X38/3600</f>
        <v>9.3223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43.1936</v>
      </c>
      <c r="I39" s="57" t="n">
        <f aca="false">V39</f>
        <v>42.4619</v>
      </c>
      <c r="J39" s="57" t="n">
        <f aca="false">T39</f>
        <v>3943.1936</v>
      </c>
      <c r="K39" s="57" t="n">
        <f aca="false">W39</f>
        <v>43.0026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760.21</v>
      </c>
      <c r="Q39" s="76" t="n">
        <v>16.83</v>
      </c>
      <c r="R39" s="54" t="n">
        <f aca="false">P39/3600</f>
        <v>2.15561388888889</v>
      </c>
      <c r="S39" s="56"/>
      <c r="T39" s="54" t="n">
        <v>3943.1936</v>
      </c>
      <c r="U39" s="54" t="n">
        <v>40.2571</v>
      </c>
      <c r="V39" s="54" t="n">
        <v>42.4619</v>
      </c>
      <c r="W39" s="54" t="n">
        <v>43.0026</v>
      </c>
      <c r="X39" s="54" t="n">
        <v>7654.26</v>
      </c>
      <c r="Y39" s="76" t="n">
        <v>16.5</v>
      </c>
      <c r="Z39" s="54" t="n">
        <f aca="false">X39/3600</f>
        <v>2.1261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65.488</v>
      </c>
      <c r="I40" s="58" t="n">
        <f aca="false">V40</f>
        <v>39.6703</v>
      </c>
      <c r="J40" s="58" t="n">
        <f aca="false">T40</f>
        <v>1865.488</v>
      </c>
      <c r="K40" s="58" t="n">
        <f aca="false">W40</f>
        <v>39.9086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586.29</v>
      </c>
      <c r="Q40" s="76" t="n">
        <v>13.44</v>
      </c>
      <c r="R40" s="47" t="n">
        <f aca="false">P40/3600</f>
        <v>1.829525</v>
      </c>
      <c r="S40" s="48"/>
      <c r="T40" s="47" t="n">
        <v>1865.488</v>
      </c>
      <c r="U40" s="47" t="n">
        <v>37.034</v>
      </c>
      <c r="V40" s="47" t="n">
        <v>39.6703</v>
      </c>
      <c r="W40" s="47" t="n">
        <v>39.9086</v>
      </c>
      <c r="X40" s="47" t="n">
        <v>6593.41</v>
      </c>
      <c r="Y40" s="76" t="n">
        <v>13.46</v>
      </c>
      <c r="Z40" s="47" t="n">
        <f aca="false">X40/3600</f>
        <v>1.8315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7.2024</v>
      </c>
      <c r="I41" s="58" t="n">
        <f aca="false">V41</f>
        <v>37.1875</v>
      </c>
      <c r="J41" s="58" t="n">
        <f aca="false">T41</f>
        <v>887.2024</v>
      </c>
      <c r="K41" s="58" t="n">
        <f aca="false">W41</f>
        <v>37.218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5931</v>
      </c>
      <c r="Q41" s="76" t="n">
        <v>11.44</v>
      </c>
      <c r="R41" s="47" t="n">
        <f aca="false">P41/3600</f>
        <v>1.6475</v>
      </c>
      <c r="S41" s="48"/>
      <c r="T41" s="47" t="n">
        <v>887.2024</v>
      </c>
      <c r="U41" s="47" t="n">
        <v>34.17</v>
      </c>
      <c r="V41" s="47" t="n">
        <v>37.1875</v>
      </c>
      <c r="W41" s="47" t="n">
        <v>37.218</v>
      </c>
      <c r="X41" s="47" t="n">
        <v>5958.55</v>
      </c>
      <c r="Y41" s="76" t="n">
        <v>11.24</v>
      </c>
      <c r="Z41" s="47" t="n">
        <f aca="false">X41/3600</f>
        <v>1.6551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9.5664</v>
      </c>
      <c r="I42" s="59" t="n">
        <f aca="false">V42</f>
        <v>35.0757</v>
      </c>
      <c r="J42" s="59" t="n">
        <f aca="false">T42</f>
        <v>439.5664</v>
      </c>
      <c r="K42" s="59" t="n">
        <f aca="false">W42</f>
        <v>34.6211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492.95</v>
      </c>
      <c r="Q42" s="53" t="n">
        <v>9.02</v>
      </c>
      <c r="R42" s="53" t="n">
        <f aca="false">P42/3600</f>
        <v>1.52581944444444</v>
      </c>
      <c r="S42" s="51"/>
      <c r="T42" s="53" t="n">
        <v>439.5664</v>
      </c>
      <c r="U42" s="53" t="n">
        <v>31.6224</v>
      </c>
      <c r="V42" s="53" t="n">
        <v>35.0757</v>
      </c>
      <c r="W42" s="53" t="n">
        <v>34.6211</v>
      </c>
      <c r="X42" s="53" t="n">
        <v>5512.26</v>
      </c>
      <c r="Y42" s="53" t="n">
        <v>9.04</v>
      </c>
      <c r="Z42" s="53" t="n">
        <f aca="false">X42/3600</f>
        <v>1.5311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70.7008</v>
      </c>
      <c r="I43" s="57" t="n">
        <f aca="false">V43</f>
        <v>43.0113</v>
      </c>
      <c r="J43" s="57" t="n">
        <f aca="false">T43</f>
        <v>4270.7008</v>
      </c>
      <c r="K43" s="57" t="n">
        <f aca="false">W43</f>
        <v>44.3679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620.23</v>
      </c>
      <c r="Q43" s="76" t="n">
        <v>19</v>
      </c>
      <c r="R43" s="54" t="n">
        <f aca="false">P43/3600</f>
        <v>2.39450833333333</v>
      </c>
      <c r="S43" s="56"/>
      <c r="T43" s="54" t="n">
        <v>4270.7008</v>
      </c>
      <c r="U43" s="54" t="n">
        <v>40.2328</v>
      </c>
      <c r="V43" s="54" t="n">
        <v>43.0113</v>
      </c>
      <c r="W43" s="54" t="n">
        <v>44.3679</v>
      </c>
      <c r="X43" s="54" t="n">
        <v>8629.16</v>
      </c>
      <c r="Y43" s="76" t="n">
        <v>19.03</v>
      </c>
      <c r="Z43" s="54" t="n">
        <f aca="false">X43/3600</f>
        <v>2.3969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35.9376</v>
      </c>
      <c r="I44" s="58" t="n">
        <f aca="false">V44</f>
        <v>40.8296</v>
      </c>
      <c r="J44" s="58" t="n">
        <f aca="false">T44</f>
        <v>1935.9376</v>
      </c>
      <c r="K44" s="58" t="n">
        <f aca="false">W44</f>
        <v>41.8598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435.52</v>
      </c>
      <c r="Q44" s="76" t="n">
        <v>15.35</v>
      </c>
      <c r="R44" s="47" t="n">
        <f aca="false">P44/3600</f>
        <v>2.06542222222222</v>
      </c>
      <c r="S44" s="48"/>
      <c r="T44" s="47" t="n">
        <v>1935.9376</v>
      </c>
      <c r="U44" s="47" t="n">
        <v>37.3228</v>
      </c>
      <c r="V44" s="47" t="n">
        <v>40.8296</v>
      </c>
      <c r="W44" s="47" t="n">
        <v>41.8598</v>
      </c>
      <c r="X44" s="47" t="n">
        <v>7428.33</v>
      </c>
      <c r="Y44" s="76" t="n">
        <v>15.15</v>
      </c>
      <c r="Z44" s="47" t="n">
        <f aca="false">X44/3600</f>
        <v>2.0634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40.5616</v>
      </c>
      <c r="I45" s="58" t="n">
        <f aca="false">V45</f>
        <v>38.6627</v>
      </c>
      <c r="J45" s="58" t="n">
        <f aca="false">T45</f>
        <v>940.5616</v>
      </c>
      <c r="K45" s="58" t="n">
        <f aca="false">W45</f>
        <v>39.5446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6838.53</v>
      </c>
      <c r="Q45" s="76" t="n">
        <v>12.7</v>
      </c>
      <c r="R45" s="47" t="n">
        <f aca="false">P45/3600</f>
        <v>1.89959166666667</v>
      </c>
      <c r="S45" s="48"/>
      <c r="T45" s="47" t="n">
        <v>940.5616</v>
      </c>
      <c r="U45" s="47" t="n">
        <v>34.3335</v>
      </c>
      <c r="V45" s="47" t="n">
        <v>38.6627</v>
      </c>
      <c r="W45" s="47" t="n">
        <v>39.5446</v>
      </c>
      <c r="X45" s="47" t="n">
        <v>6854.36</v>
      </c>
      <c r="Y45" s="76" t="n">
        <v>12.67</v>
      </c>
      <c r="Z45" s="47" t="n">
        <f aca="false">X45/3600</f>
        <v>1.9039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72.0968</v>
      </c>
      <c r="I46" s="59" t="n">
        <f aca="false">V46</f>
        <v>36.3275</v>
      </c>
      <c r="J46" s="59" t="n">
        <f aca="false">T46</f>
        <v>472.0968</v>
      </c>
      <c r="K46" s="59" t="n">
        <f aca="false">W46</f>
        <v>37.0791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07.73</v>
      </c>
      <c r="Q46" s="53" t="n">
        <v>10.62</v>
      </c>
      <c r="R46" s="53" t="n">
        <f aca="false">P46/3600</f>
        <v>1.80770277777778</v>
      </c>
      <c r="S46" s="51"/>
      <c r="T46" s="53" t="n">
        <v>472.0968</v>
      </c>
      <c r="U46" s="53" t="n">
        <v>31.4165</v>
      </c>
      <c r="V46" s="53" t="n">
        <v>36.3275</v>
      </c>
      <c r="W46" s="53" t="n">
        <v>37.0791</v>
      </c>
      <c r="X46" s="53" t="n">
        <v>6534.8</v>
      </c>
      <c r="Y46" s="53" t="n">
        <v>10.52</v>
      </c>
      <c r="Z46" s="53" t="n">
        <f aca="false">X46/3600</f>
        <v>1.8152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82.7488</v>
      </c>
      <c r="I47" s="57" t="n">
        <f aca="false">V47</f>
        <v>40.8168</v>
      </c>
      <c r="J47" s="57" t="n">
        <f aca="false">T47</f>
        <v>8382.7488</v>
      </c>
      <c r="K47" s="57" t="n">
        <f aca="false">W47</f>
        <v>41.6936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22.65</v>
      </c>
      <c r="Q47" s="76" t="n">
        <v>22.24</v>
      </c>
      <c r="R47" s="54" t="n">
        <f aca="false">P47/3600</f>
        <v>2.50629166666667</v>
      </c>
      <c r="S47" s="56"/>
      <c r="T47" s="54" t="n">
        <v>8382.7488</v>
      </c>
      <c r="U47" s="54" t="n">
        <v>38.3257</v>
      </c>
      <c r="V47" s="54" t="n">
        <v>40.8168</v>
      </c>
      <c r="W47" s="54" t="n">
        <v>41.6936</v>
      </c>
      <c r="X47" s="54" t="n">
        <v>9032.41</v>
      </c>
      <c r="Y47" s="76" t="n">
        <v>21.75</v>
      </c>
      <c r="Z47" s="54" t="n">
        <f aca="false">X47/3600</f>
        <v>2.5090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16.0424</v>
      </c>
      <c r="I48" s="58" t="n">
        <f aca="false">V48</f>
        <v>38.0585</v>
      </c>
      <c r="J48" s="58" t="n">
        <f aca="false">T48</f>
        <v>3616.0424</v>
      </c>
      <c r="K48" s="58" t="n">
        <f aca="false">W48</f>
        <v>38.8189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345</v>
      </c>
      <c r="Q48" s="76" t="n">
        <v>16.69</v>
      </c>
      <c r="R48" s="47" t="n">
        <f aca="false">P48/3600</f>
        <v>2.04027777777778</v>
      </c>
      <c r="S48" s="48"/>
      <c r="T48" s="47" t="n">
        <v>3616.0424</v>
      </c>
      <c r="U48" s="47" t="n">
        <v>34.4359</v>
      </c>
      <c r="V48" s="47" t="n">
        <v>38.0585</v>
      </c>
      <c r="W48" s="47" t="n">
        <v>38.8189</v>
      </c>
      <c r="X48" s="47" t="n">
        <v>7356.66</v>
      </c>
      <c r="Y48" s="76" t="n">
        <v>16.45</v>
      </c>
      <c r="Z48" s="47" t="n">
        <f aca="false">X48/3600</f>
        <v>2.0435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88.3056</v>
      </c>
      <c r="I49" s="58" t="n">
        <f aca="false">V49</f>
        <v>35.7455</v>
      </c>
      <c r="J49" s="58" t="n">
        <f aca="false">T49</f>
        <v>1588.3056</v>
      </c>
      <c r="K49" s="58" t="n">
        <f aca="false">W49</f>
        <v>36.5028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395.33</v>
      </c>
      <c r="Q49" s="76" t="n">
        <v>13.52</v>
      </c>
      <c r="R49" s="47" t="n">
        <f aca="false">P49/3600</f>
        <v>1.77648055555556</v>
      </c>
      <c r="S49" s="48"/>
      <c r="T49" s="47" t="n">
        <v>1588.3056</v>
      </c>
      <c r="U49" s="47" t="n">
        <v>30.9575</v>
      </c>
      <c r="V49" s="47" t="n">
        <v>35.7455</v>
      </c>
      <c r="W49" s="47" t="n">
        <v>36.5028</v>
      </c>
      <c r="X49" s="47" t="n">
        <v>6363.52</v>
      </c>
      <c r="Y49" s="76" t="n">
        <v>13.31</v>
      </c>
      <c r="Z49" s="47" t="n">
        <f aca="false">X49/3600</f>
        <v>1.7676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7.5528</v>
      </c>
      <c r="I50" s="59" t="n">
        <f aca="false">V50</f>
        <v>33.6447</v>
      </c>
      <c r="J50" s="59" t="n">
        <f aca="false">T50</f>
        <v>667.5528</v>
      </c>
      <c r="K50" s="59" t="n">
        <f aca="false">W50</f>
        <v>34.3232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785.32</v>
      </c>
      <c r="Q50" s="53" t="n">
        <v>9.94</v>
      </c>
      <c r="R50" s="53" t="n">
        <f aca="false">P50/3600</f>
        <v>1.60703333333333</v>
      </c>
      <c r="S50" s="51"/>
      <c r="T50" s="53" t="n">
        <v>667.5528</v>
      </c>
      <c r="U50" s="53" t="n">
        <v>27.7129</v>
      </c>
      <c r="V50" s="53" t="n">
        <v>33.6447</v>
      </c>
      <c r="W50" s="53" t="n">
        <v>34.3232</v>
      </c>
      <c r="X50" s="53" t="n">
        <v>5831.26</v>
      </c>
      <c r="Y50" s="53" t="n">
        <v>9.92</v>
      </c>
      <c r="Z50" s="53" t="n">
        <f aca="false">X50/3600</f>
        <v>1.6197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33.4408</v>
      </c>
      <c r="I51" s="57" t="n">
        <f aca="false">V51</f>
        <v>41.3748</v>
      </c>
      <c r="J51" s="57" t="n">
        <f aca="false">T51</f>
        <v>5833.4408</v>
      </c>
      <c r="K51" s="57" t="n">
        <f aca="false">W51</f>
        <v>42.6985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94.97</v>
      </c>
      <c r="Q51" s="76" t="n">
        <v>15.11</v>
      </c>
      <c r="R51" s="54" t="n">
        <f aca="false">P51/3600</f>
        <v>1.63749166666667</v>
      </c>
      <c r="S51" s="56"/>
      <c r="T51" s="54" t="n">
        <v>5833.4408</v>
      </c>
      <c r="U51" s="54" t="n">
        <v>40.0447</v>
      </c>
      <c r="V51" s="54" t="n">
        <v>41.3748</v>
      </c>
      <c r="W51" s="54" t="n">
        <v>42.6985</v>
      </c>
      <c r="X51" s="54" t="n">
        <v>5880.08</v>
      </c>
      <c r="Y51" s="76" t="n">
        <v>15</v>
      </c>
      <c r="Z51" s="54" t="n">
        <f aca="false">X51/3600</f>
        <v>1.6333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59.7376</v>
      </c>
      <c r="I52" s="58" t="n">
        <f aca="false">V52</f>
        <v>38.5981</v>
      </c>
      <c r="J52" s="58" t="n">
        <f aca="false">T52</f>
        <v>2359.7376</v>
      </c>
      <c r="K52" s="58" t="n">
        <f aca="false">W52</f>
        <v>40.154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4831.85</v>
      </c>
      <c r="Q52" s="76" t="n">
        <v>11.78</v>
      </c>
      <c r="R52" s="47" t="n">
        <f aca="false">P52/3600</f>
        <v>1.34218055555556</v>
      </c>
      <c r="S52" s="48"/>
      <c r="T52" s="47" t="n">
        <v>2359.7376</v>
      </c>
      <c r="U52" s="47" t="n">
        <v>36.2857</v>
      </c>
      <c r="V52" s="47" t="n">
        <v>38.5981</v>
      </c>
      <c r="W52" s="47" t="n">
        <v>40.154</v>
      </c>
      <c r="X52" s="47" t="n">
        <v>4843.2</v>
      </c>
      <c r="Y52" s="76" t="n">
        <v>11.71</v>
      </c>
      <c r="Z52" s="47" t="n">
        <f aca="false">X52/3600</f>
        <v>1.3453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8.9832</v>
      </c>
      <c r="I53" s="58" t="n">
        <f aca="false">V53</f>
        <v>36.347</v>
      </c>
      <c r="J53" s="58" t="n">
        <f aca="false">T53</f>
        <v>1048.9832</v>
      </c>
      <c r="K53" s="58" t="n">
        <f aca="false">W53</f>
        <v>37.9667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173.15</v>
      </c>
      <c r="Q53" s="76" t="n">
        <v>9.16</v>
      </c>
      <c r="R53" s="47" t="n">
        <f aca="false">P53/3600</f>
        <v>1.15920833333333</v>
      </c>
      <c r="S53" s="48"/>
      <c r="T53" s="47" t="n">
        <v>1048.9832</v>
      </c>
      <c r="U53" s="47" t="n">
        <v>33.0618</v>
      </c>
      <c r="V53" s="47" t="n">
        <v>36.347</v>
      </c>
      <c r="W53" s="47" t="n">
        <v>37.9667</v>
      </c>
      <c r="X53" s="47" t="n">
        <v>4167.81</v>
      </c>
      <c r="Y53" s="76" t="n">
        <v>9.09</v>
      </c>
      <c r="Z53" s="47" t="n">
        <f aca="false">X53/3600</f>
        <v>1.1577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6.9536</v>
      </c>
      <c r="I54" s="59" t="n">
        <f aca="false">V54</f>
        <v>34.307</v>
      </c>
      <c r="J54" s="59" t="n">
        <f aca="false">T54</f>
        <v>466.9536</v>
      </c>
      <c r="K54" s="59" t="n">
        <f aca="false">W54</f>
        <v>35.745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91.92</v>
      </c>
      <c r="Q54" s="53" t="n">
        <v>7.09</v>
      </c>
      <c r="R54" s="53" t="n">
        <f aca="false">P54/3600</f>
        <v>1.05331111111111</v>
      </c>
      <c r="S54" s="51"/>
      <c r="T54" s="53" t="n">
        <v>466.9536</v>
      </c>
      <c r="U54" s="53" t="n">
        <v>30.1656</v>
      </c>
      <c r="V54" s="53" t="n">
        <v>34.307</v>
      </c>
      <c r="W54" s="53" t="n">
        <v>35.745</v>
      </c>
      <c r="X54" s="53" t="n">
        <v>3810.95</v>
      </c>
      <c r="Y54" s="53" t="n">
        <v>7.05</v>
      </c>
      <c r="Z54" s="53" t="n">
        <f aca="false">X54/3600</f>
        <v>1.05859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95.6848</v>
      </c>
      <c r="I55" s="57" t="n">
        <f aca="false">V55</f>
        <v>43.4124</v>
      </c>
      <c r="J55" s="57" t="n">
        <f aca="false">T55</f>
        <v>1795.6848</v>
      </c>
      <c r="K55" s="57" t="n">
        <f aca="false">W55</f>
        <v>42.8447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1.86</v>
      </c>
      <c r="Q55" s="76" t="n">
        <v>4.68</v>
      </c>
      <c r="R55" s="54" t="n">
        <f aca="false">P55/3600</f>
        <v>0.556072222222222</v>
      </c>
      <c r="S55" s="56"/>
      <c r="T55" s="54" t="n">
        <v>1795.6848</v>
      </c>
      <c r="U55" s="54" t="n">
        <v>41.0136</v>
      </c>
      <c r="V55" s="54" t="n">
        <v>43.4124</v>
      </c>
      <c r="W55" s="54" t="n">
        <v>42.8447</v>
      </c>
      <c r="X55" s="54" t="n">
        <v>2007.82</v>
      </c>
      <c r="Y55" s="76" t="n">
        <v>4.62</v>
      </c>
      <c r="Z55" s="54" t="n">
        <f aca="false">X55/3600</f>
        <v>0.5577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6.22</v>
      </c>
      <c r="I56" s="58" t="n">
        <f aca="false">V56</f>
        <v>40.5459</v>
      </c>
      <c r="J56" s="58" t="n">
        <f aca="false">T56</f>
        <v>896.22</v>
      </c>
      <c r="K56" s="58" t="n">
        <f aca="false">W56</f>
        <v>39.5333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735.17</v>
      </c>
      <c r="Q56" s="76" t="n">
        <v>3.79</v>
      </c>
      <c r="R56" s="47" t="n">
        <f aca="false">P56/3600</f>
        <v>0.481991666666667</v>
      </c>
      <c r="S56" s="48"/>
      <c r="T56" s="47" t="n">
        <v>896.22</v>
      </c>
      <c r="U56" s="47" t="n">
        <v>37.0428</v>
      </c>
      <c r="V56" s="47" t="n">
        <v>40.5459</v>
      </c>
      <c r="W56" s="47" t="n">
        <v>39.5333</v>
      </c>
      <c r="X56" s="47" t="n">
        <v>1745.55</v>
      </c>
      <c r="Y56" s="76" t="n">
        <v>3.78</v>
      </c>
      <c r="Z56" s="47" t="n">
        <f aca="false">X56/3600</f>
        <v>0.4848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3.7584</v>
      </c>
      <c r="I57" s="58" t="n">
        <f aca="false">V57</f>
        <v>38.0153</v>
      </c>
      <c r="J57" s="58" t="n">
        <f aca="false">T57</f>
        <v>433.7584</v>
      </c>
      <c r="K57" s="58" t="n">
        <f aca="false">W57</f>
        <v>36.6691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537.63</v>
      </c>
      <c r="Q57" s="76" t="n">
        <v>3.05</v>
      </c>
      <c r="R57" s="47" t="n">
        <f aca="false">P57/3600</f>
        <v>0.427119444444445</v>
      </c>
      <c r="S57" s="48"/>
      <c r="T57" s="47" t="n">
        <v>433.7584</v>
      </c>
      <c r="U57" s="47" t="n">
        <v>33.4994</v>
      </c>
      <c r="V57" s="47" t="n">
        <v>38.0153</v>
      </c>
      <c r="W57" s="47" t="n">
        <v>36.6691</v>
      </c>
      <c r="X57" s="47" t="n">
        <v>1609.85</v>
      </c>
      <c r="Y57" s="76" t="n">
        <v>3.16</v>
      </c>
      <c r="Z57" s="47" t="n">
        <f aca="false">X57/3600</f>
        <v>0.4471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3.1648</v>
      </c>
      <c r="I58" s="59" t="n">
        <f aca="false">V58</f>
        <v>35.5739</v>
      </c>
      <c r="J58" s="59" t="n">
        <f aca="false">T58</f>
        <v>213.1648</v>
      </c>
      <c r="K58" s="59" t="n">
        <f aca="false">W58</f>
        <v>34.0752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0.61</v>
      </c>
      <c r="Q58" s="53" t="n">
        <v>2.5</v>
      </c>
      <c r="R58" s="53" t="n">
        <f aca="false">P58/3600</f>
        <v>0.394613888888889</v>
      </c>
      <c r="S58" s="51"/>
      <c r="T58" s="53" t="n">
        <v>213.1648</v>
      </c>
      <c r="U58" s="53" t="n">
        <v>30.5058</v>
      </c>
      <c r="V58" s="53" t="n">
        <v>35.5739</v>
      </c>
      <c r="W58" s="53" t="n">
        <v>34.0752</v>
      </c>
      <c r="X58" s="53" t="n">
        <v>1430.44</v>
      </c>
      <c r="Y58" s="53" t="n">
        <v>2.48</v>
      </c>
      <c r="Z58" s="53" t="n">
        <f aca="false">X58/3600</f>
        <v>0.3973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42.0016</v>
      </c>
      <c r="I59" s="55" t="n">
        <f aca="false">V59</f>
        <v>42.4447</v>
      </c>
      <c r="J59" s="55" t="n">
        <f aca="false">T59</f>
        <v>2242.0016</v>
      </c>
      <c r="K59" s="55" t="n">
        <f aca="false">W59</f>
        <v>43.4675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48.59</v>
      </c>
      <c r="Q59" s="76" t="n">
        <v>6.5</v>
      </c>
      <c r="R59" s="54" t="n">
        <f aca="false">P59/3600</f>
        <v>0.707941666666667</v>
      </c>
      <c r="S59" s="56"/>
      <c r="T59" s="54" t="n">
        <v>2242.0016</v>
      </c>
      <c r="U59" s="54" t="n">
        <v>38.2308</v>
      </c>
      <c r="V59" s="54" t="n">
        <v>42.4447</v>
      </c>
      <c r="W59" s="54" t="n">
        <v>43.4675</v>
      </c>
      <c r="X59" s="54" t="n">
        <v>2540.03</v>
      </c>
      <c r="Y59" s="76" t="n">
        <v>6.24</v>
      </c>
      <c r="Z59" s="54" t="n">
        <f aca="false">X59/3600</f>
        <v>0.7055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3.1136</v>
      </c>
      <c r="I60" s="46" t="n">
        <f aca="false">V60</f>
        <v>40.5164</v>
      </c>
      <c r="J60" s="46" t="n">
        <f aca="false">T60</f>
        <v>803.1136</v>
      </c>
      <c r="K60" s="46" t="n">
        <f aca="false">W60</f>
        <v>41.3305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011.54</v>
      </c>
      <c r="Q60" s="76" t="n">
        <v>4.55</v>
      </c>
      <c r="R60" s="47" t="n">
        <f aca="false">P60/3600</f>
        <v>0.558761111111111</v>
      </c>
      <c r="S60" s="48"/>
      <c r="T60" s="47" t="n">
        <v>803.1136</v>
      </c>
      <c r="U60" s="47" t="n">
        <v>34.2733</v>
      </c>
      <c r="V60" s="47" t="n">
        <v>40.5164</v>
      </c>
      <c r="W60" s="47" t="n">
        <v>41.3305</v>
      </c>
      <c r="X60" s="47" t="n">
        <v>2020.49</v>
      </c>
      <c r="Y60" s="76" t="n">
        <v>4.55</v>
      </c>
      <c r="Z60" s="47" t="n">
        <f aca="false">X60/3600</f>
        <v>0.5612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30.6984</v>
      </c>
      <c r="I61" s="46" t="n">
        <f aca="false">V61</f>
        <v>38.8251</v>
      </c>
      <c r="J61" s="46" t="n">
        <f aca="false">T61</f>
        <v>330.6984</v>
      </c>
      <c r="K61" s="46" t="n">
        <f aca="false">W61</f>
        <v>39.5128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790.42</v>
      </c>
      <c r="Q61" s="76" t="n">
        <v>3.6</v>
      </c>
      <c r="R61" s="47" t="n">
        <f aca="false">P61/3600</f>
        <v>0.497338888888889</v>
      </c>
      <c r="S61" s="48"/>
      <c r="T61" s="47" t="n">
        <v>330.6984</v>
      </c>
      <c r="U61" s="47" t="n">
        <v>31.1009</v>
      </c>
      <c r="V61" s="47" t="n">
        <v>38.8251</v>
      </c>
      <c r="W61" s="47" t="n">
        <v>39.5128</v>
      </c>
      <c r="X61" s="47" t="n">
        <v>1870.23</v>
      </c>
      <c r="Y61" s="76" t="n">
        <v>3.67</v>
      </c>
      <c r="Z61" s="47" t="n">
        <f aca="false">X61/3600</f>
        <v>0.51950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7.1416</v>
      </c>
      <c r="I62" s="52" t="n">
        <f aca="false">V62</f>
        <v>36.8468</v>
      </c>
      <c r="J62" s="52" t="n">
        <f aca="false">T62</f>
        <v>137.1416</v>
      </c>
      <c r="K62" s="52" t="n">
        <f aca="false">W62</f>
        <v>37.3436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54.89</v>
      </c>
      <c r="Q62" s="53" t="n">
        <v>2.59</v>
      </c>
      <c r="R62" s="53" t="n">
        <f aca="false">P62/3600</f>
        <v>0.459691666666667</v>
      </c>
      <c r="S62" s="51"/>
      <c r="T62" s="53" t="n">
        <v>137.1416</v>
      </c>
      <c r="U62" s="53" t="n">
        <v>27.9718</v>
      </c>
      <c r="V62" s="53" t="n">
        <v>36.8468</v>
      </c>
      <c r="W62" s="53" t="n">
        <v>37.3436</v>
      </c>
      <c r="X62" s="53" t="n">
        <v>1662.44</v>
      </c>
      <c r="Y62" s="53" t="n">
        <v>2.57</v>
      </c>
      <c r="Z62" s="53" t="n">
        <f aca="false">X62/3600</f>
        <v>0.4617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2001.5112</v>
      </c>
      <c r="I63" s="57" t="n">
        <f aca="false">V63</f>
        <v>40.5733</v>
      </c>
      <c r="J63" s="57" t="n">
        <f aca="false">T63</f>
        <v>2001.5112</v>
      </c>
      <c r="K63" s="57" t="n">
        <f aca="false">W63</f>
        <v>41.2633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92.25</v>
      </c>
      <c r="Q63" s="76" t="n">
        <v>5.03</v>
      </c>
      <c r="R63" s="54" t="n">
        <f aca="false">P63/3600</f>
        <v>0.581180555555556</v>
      </c>
      <c r="S63" s="56"/>
      <c r="T63" s="54" t="n">
        <v>2001.5112</v>
      </c>
      <c r="U63" s="54" t="n">
        <v>38.0364</v>
      </c>
      <c r="V63" s="54" t="n">
        <v>40.5733</v>
      </c>
      <c r="W63" s="54" t="n">
        <v>41.2633</v>
      </c>
      <c r="X63" s="54" t="n">
        <v>2102.61</v>
      </c>
      <c r="Y63" s="76" t="n">
        <v>4.99</v>
      </c>
      <c r="Z63" s="54" t="n">
        <f aca="false">X63/3600</f>
        <v>0.5840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4.9528</v>
      </c>
      <c r="I64" s="58" t="n">
        <f aca="false">V64</f>
        <v>37.7136</v>
      </c>
      <c r="J64" s="58" t="n">
        <f aca="false">T64</f>
        <v>864.9528</v>
      </c>
      <c r="K64" s="58" t="n">
        <f aca="false">W64</f>
        <v>38.2955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695.24</v>
      </c>
      <c r="Q64" s="76" t="n">
        <v>3.64</v>
      </c>
      <c r="R64" s="47" t="n">
        <f aca="false">P64/3600</f>
        <v>0.4709</v>
      </c>
      <c r="S64" s="48"/>
      <c r="T64" s="47" t="n">
        <v>864.9528</v>
      </c>
      <c r="U64" s="47" t="n">
        <v>34.2268</v>
      </c>
      <c r="V64" s="47" t="n">
        <v>37.7136</v>
      </c>
      <c r="W64" s="47" t="n">
        <v>38.2955</v>
      </c>
      <c r="X64" s="47" t="n">
        <v>1773.05</v>
      </c>
      <c r="Y64" s="76" t="n">
        <v>3.74</v>
      </c>
      <c r="Z64" s="47" t="n">
        <f aca="false">X64/3600</f>
        <v>0.4925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70.6656</v>
      </c>
      <c r="I65" s="58" t="n">
        <f aca="false">V65</f>
        <v>35.3125</v>
      </c>
      <c r="J65" s="58" t="n">
        <f aca="false">T65</f>
        <v>370.6656</v>
      </c>
      <c r="K65" s="58" t="n">
        <f aca="false">W65</f>
        <v>35.8835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473.74</v>
      </c>
      <c r="Q65" s="76" t="n">
        <v>2.68</v>
      </c>
      <c r="R65" s="47" t="n">
        <f aca="false">P65/3600</f>
        <v>0.409372222222222</v>
      </c>
      <c r="S65" s="48"/>
      <c r="T65" s="47" t="n">
        <v>370.6656</v>
      </c>
      <c r="U65" s="47" t="n">
        <v>30.7263</v>
      </c>
      <c r="V65" s="47" t="n">
        <v>35.3125</v>
      </c>
      <c r="W65" s="47" t="n">
        <v>35.8835</v>
      </c>
      <c r="X65" s="47" t="n">
        <v>1481.54</v>
      </c>
      <c r="Y65" s="76" t="n">
        <v>2.64</v>
      </c>
      <c r="Z65" s="47" t="n">
        <f aca="false">X65/3600</f>
        <v>0.4115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4.0264</v>
      </c>
      <c r="I66" s="59" t="n">
        <f aca="false">V66</f>
        <v>33.1041</v>
      </c>
      <c r="J66" s="59" t="n">
        <f aca="false">T66</f>
        <v>154.0264</v>
      </c>
      <c r="K66" s="59" t="n">
        <f aca="false">W66</f>
        <v>33.5947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54.31</v>
      </c>
      <c r="Q66" s="53" t="n">
        <v>2.13</v>
      </c>
      <c r="R66" s="53" t="n">
        <f aca="false">P66/3600</f>
        <v>0.376197222222222</v>
      </c>
      <c r="S66" s="51"/>
      <c r="T66" s="53" t="n">
        <v>154.0264</v>
      </c>
      <c r="U66" s="53" t="n">
        <v>27.6484</v>
      </c>
      <c r="V66" s="53" t="n">
        <v>33.1041</v>
      </c>
      <c r="W66" s="53" t="n">
        <v>33.5947</v>
      </c>
      <c r="X66" s="53" t="n">
        <v>1362.2</v>
      </c>
      <c r="Y66" s="53" t="n">
        <v>2.11</v>
      </c>
      <c r="Z66" s="53" t="n">
        <f aca="false">X66/3600</f>
        <v>0.3783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90.1776</v>
      </c>
      <c r="I67" s="55" t="n">
        <f aca="false">V67</f>
        <v>41.1697</v>
      </c>
      <c r="J67" s="55" t="n">
        <f aca="false">T67</f>
        <v>1390.1776</v>
      </c>
      <c r="K67" s="55" t="n">
        <f aca="false">W67</f>
        <v>42.1978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5.54</v>
      </c>
      <c r="Q67" s="76" t="n">
        <v>3.67</v>
      </c>
      <c r="R67" s="54" t="n">
        <f aca="false">P67/3600</f>
        <v>0.390427777777778</v>
      </c>
      <c r="S67" s="56"/>
      <c r="T67" s="54" t="n">
        <v>1390.1776</v>
      </c>
      <c r="U67" s="54" t="n">
        <v>40.0033</v>
      </c>
      <c r="V67" s="54" t="n">
        <v>41.1697</v>
      </c>
      <c r="W67" s="54" t="n">
        <v>42.1978</v>
      </c>
      <c r="X67" s="54" t="n">
        <v>1418.6</v>
      </c>
      <c r="Y67" s="76" t="n">
        <v>3.62</v>
      </c>
      <c r="Z67" s="54" t="n">
        <f aca="false">X67/3600</f>
        <v>0.3940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9.6944</v>
      </c>
      <c r="I68" s="46" t="n">
        <f aca="false">V68</f>
        <v>38.2089</v>
      </c>
      <c r="J68" s="46" t="n">
        <f aca="false">T68</f>
        <v>669.6944</v>
      </c>
      <c r="K68" s="46" t="n">
        <f aca="false">W68</f>
        <v>39.322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176.57</v>
      </c>
      <c r="Q68" s="76" t="n">
        <v>2.91</v>
      </c>
      <c r="R68" s="47" t="n">
        <f aca="false">P68/3600</f>
        <v>0.326825</v>
      </c>
      <c r="S68" s="48"/>
      <c r="T68" s="47" t="n">
        <v>669.6944</v>
      </c>
      <c r="U68" s="47" t="n">
        <v>35.8454</v>
      </c>
      <c r="V68" s="47" t="n">
        <v>38.2089</v>
      </c>
      <c r="W68" s="47" t="n">
        <v>39.322</v>
      </c>
      <c r="X68" s="47" t="n">
        <v>1222.16</v>
      </c>
      <c r="Y68" s="76" t="n">
        <v>2.93</v>
      </c>
      <c r="Z68" s="47" t="n">
        <f aca="false">X68/3600</f>
        <v>0.3394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3.4584</v>
      </c>
      <c r="I69" s="46" t="n">
        <f aca="false">V69</f>
        <v>35.7926</v>
      </c>
      <c r="J69" s="46" t="n">
        <f aca="false">T69</f>
        <v>313.4584</v>
      </c>
      <c r="K69" s="46" t="n">
        <f aca="false">W69</f>
        <v>36.8247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22.54</v>
      </c>
      <c r="Q69" s="76" t="n">
        <v>2.2</v>
      </c>
      <c r="R69" s="47" t="n">
        <f aca="false">P69/3600</f>
        <v>0.284038888888889</v>
      </c>
      <c r="S69" s="48"/>
      <c r="T69" s="47" t="n">
        <v>313.4584</v>
      </c>
      <c r="U69" s="47" t="n">
        <v>32.2014</v>
      </c>
      <c r="V69" s="47" t="n">
        <v>35.7926</v>
      </c>
      <c r="W69" s="47" t="n">
        <v>36.8247</v>
      </c>
      <c r="X69" s="47" t="n">
        <v>1013.18</v>
      </c>
      <c r="Y69" s="76" t="n">
        <v>2.16</v>
      </c>
      <c r="Z69" s="47" t="n">
        <f aca="false">X69/3600</f>
        <v>0.2814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6.3744</v>
      </c>
      <c r="I70" s="60" t="n">
        <f aca="false">V70</f>
        <v>33.4147</v>
      </c>
      <c r="J70" s="60" t="n">
        <f aca="false">T70</f>
        <v>146.3744</v>
      </c>
      <c r="K70" s="60" t="n">
        <f aca="false">W70</f>
        <v>34.2627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26.12</v>
      </c>
      <c r="Q70" s="53" t="n">
        <v>1.7</v>
      </c>
      <c r="R70" s="53" t="n">
        <f aca="false">P70/3600</f>
        <v>0.257255555555556</v>
      </c>
      <c r="S70" s="51"/>
      <c r="T70" s="53" t="n">
        <v>146.3744</v>
      </c>
      <c r="U70" s="53" t="n">
        <v>29.3332</v>
      </c>
      <c r="V70" s="53" t="n">
        <v>33.4147</v>
      </c>
      <c r="W70" s="53" t="n">
        <v>34.2627</v>
      </c>
      <c r="X70" s="53" t="n">
        <v>932.6</v>
      </c>
      <c r="Y70" s="53" t="n">
        <v>1.68</v>
      </c>
      <c r="Z70" s="53" t="n">
        <f aca="false">X70/3600</f>
        <v>0.2590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49.3312</v>
      </c>
      <c r="I71" s="57" t="n">
        <f aca="false">V71</f>
        <v>46.8643</v>
      </c>
      <c r="J71" s="57" t="n">
        <f aca="false">T71</f>
        <v>2049.3312</v>
      </c>
      <c r="K71" s="57" t="n">
        <f aca="false">W71</f>
        <v>47.7682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657.45</v>
      </c>
      <c r="Q71" s="76" t="n">
        <v>28.66</v>
      </c>
      <c r="R71" s="54" t="n">
        <f aca="false">P71/3600</f>
        <v>4.07151388888889</v>
      </c>
      <c r="S71" s="56"/>
      <c r="T71" s="54" t="n">
        <v>2049.3312</v>
      </c>
      <c r="U71" s="54" t="n">
        <v>43.5999</v>
      </c>
      <c r="V71" s="54" t="n">
        <v>46.8643</v>
      </c>
      <c r="W71" s="54" t="n">
        <v>47.7682</v>
      </c>
      <c r="X71" s="54" t="n">
        <v>14691.84</v>
      </c>
      <c r="Y71" s="76" t="n">
        <v>28.34</v>
      </c>
      <c r="Z71" s="54" t="n">
        <f aca="false">X71/3600</f>
        <v>4.0810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69.3688</v>
      </c>
      <c r="I72" s="58" t="n">
        <f aca="false">V72</f>
        <v>45.4781</v>
      </c>
      <c r="J72" s="58" t="n">
        <f aca="false">T72</f>
        <v>769.3688</v>
      </c>
      <c r="K72" s="58" t="n">
        <f aca="false">W72</f>
        <v>46.0224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3659.5</v>
      </c>
      <c r="Q72" s="76" t="n">
        <v>21.47</v>
      </c>
      <c r="R72" s="47" t="n">
        <f aca="false">P72/3600</f>
        <v>3.79430555555556</v>
      </c>
      <c r="S72" s="48"/>
      <c r="T72" s="47" t="n">
        <v>769.3688</v>
      </c>
      <c r="U72" s="47" t="n">
        <v>41.3106</v>
      </c>
      <c r="V72" s="47" t="n">
        <v>45.4781</v>
      </c>
      <c r="W72" s="47" t="n">
        <v>46.0224</v>
      </c>
      <c r="X72" s="47" t="n">
        <v>13794.89</v>
      </c>
      <c r="Y72" s="76" t="n">
        <v>21.6</v>
      </c>
      <c r="Z72" s="47" t="n">
        <f aca="false">X72/3600</f>
        <v>3.83191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72.3352</v>
      </c>
      <c r="I73" s="58" t="n">
        <f aca="false">V73</f>
        <v>43.78</v>
      </c>
      <c r="J73" s="58" t="n">
        <f aca="false">T73</f>
        <v>372.3352</v>
      </c>
      <c r="K73" s="58" t="n">
        <f aca="false">W73</f>
        <v>44.0396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449.27</v>
      </c>
      <c r="Q73" s="76" t="n">
        <v>18.26</v>
      </c>
      <c r="R73" s="47" t="n">
        <f aca="false">P73/3600</f>
        <v>3.73590833333333</v>
      </c>
      <c r="S73" s="48"/>
      <c r="T73" s="47" t="n">
        <v>372.3352</v>
      </c>
      <c r="U73" s="47" t="n">
        <v>38.7375</v>
      </c>
      <c r="V73" s="47" t="n">
        <v>43.78</v>
      </c>
      <c r="W73" s="47" t="n">
        <v>44.0396</v>
      </c>
      <c r="X73" s="47" t="n">
        <v>13514.12</v>
      </c>
      <c r="Y73" s="76" t="n">
        <v>18.35</v>
      </c>
      <c r="Z73" s="47" t="n">
        <f aca="false">X73/3600</f>
        <v>3.75392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5.616</v>
      </c>
      <c r="I74" s="59" t="n">
        <f aca="false">V74</f>
        <v>41.575</v>
      </c>
      <c r="J74" s="59" t="n">
        <f aca="false">T74</f>
        <v>195.616</v>
      </c>
      <c r="K74" s="59" t="n">
        <f aca="false">W74</f>
        <v>41.7848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222.63</v>
      </c>
      <c r="Q74" s="53" t="n">
        <v>16.51</v>
      </c>
      <c r="R74" s="53" t="n">
        <f aca="false">P74/3600</f>
        <v>3.67295277777778</v>
      </c>
      <c r="S74" s="51"/>
      <c r="T74" s="53" t="n">
        <v>195.616</v>
      </c>
      <c r="U74" s="53" t="n">
        <v>35.8973</v>
      </c>
      <c r="V74" s="53" t="n">
        <v>41.575</v>
      </c>
      <c r="W74" s="53" t="n">
        <v>41.7848</v>
      </c>
      <c r="X74" s="53" t="n">
        <v>13308.82</v>
      </c>
      <c r="Y74" s="53" t="n">
        <v>16.62</v>
      </c>
      <c r="Z74" s="53" t="n">
        <f aca="false">X74/3600</f>
        <v>3.69689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67.032</v>
      </c>
      <c r="I75" s="55" t="n">
        <f aca="false">V75</f>
        <v>48.4198</v>
      </c>
      <c r="J75" s="55" t="n">
        <f aca="false">T75</f>
        <v>2667.032</v>
      </c>
      <c r="K75" s="55" t="n">
        <f aca="false">W75</f>
        <v>47.8288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4915.31</v>
      </c>
      <c r="Q75" s="76" t="n">
        <v>28.42</v>
      </c>
      <c r="R75" s="54" t="n">
        <f aca="false">P75/3600</f>
        <v>4.14314166666667</v>
      </c>
      <c r="S75" s="56"/>
      <c r="T75" s="54" t="n">
        <v>2667.032</v>
      </c>
      <c r="U75" s="54" t="n">
        <v>43.4677</v>
      </c>
      <c r="V75" s="54" t="n">
        <v>48.4198</v>
      </c>
      <c r="W75" s="54" t="n">
        <v>47.8288</v>
      </c>
      <c r="X75" s="54" t="n">
        <v>15146.2</v>
      </c>
      <c r="Y75" s="76" t="n">
        <v>28.33</v>
      </c>
      <c r="Z75" s="54" t="n">
        <f aca="false">X75/3600</f>
        <v>4.20727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26.3016</v>
      </c>
      <c r="I76" s="46" t="n">
        <f aca="false">V76</f>
        <v>46.9292</v>
      </c>
      <c r="J76" s="46" t="n">
        <f aca="false">T76</f>
        <v>926.3016</v>
      </c>
      <c r="K76" s="46" t="n">
        <f aca="false">W76</f>
        <v>45.8406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3815.54</v>
      </c>
      <c r="Q76" s="76" t="n">
        <v>22.53</v>
      </c>
      <c r="R76" s="47" t="n">
        <f aca="false">P76/3600</f>
        <v>3.83765</v>
      </c>
      <c r="S76" s="48"/>
      <c r="T76" s="47" t="n">
        <v>926.3016</v>
      </c>
      <c r="U76" s="47" t="n">
        <v>41.0926</v>
      </c>
      <c r="V76" s="47" t="n">
        <v>46.9292</v>
      </c>
      <c r="W76" s="47" t="n">
        <v>45.8406</v>
      </c>
      <c r="X76" s="47" t="n">
        <v>13851.88</v>
      </c>
      <c r="Y76" s="76" t="n">
        <v>22.43</v>
      </c>
      <c r="Z76" s="47" t="n">
        <f aca="false">X76/3600</f>
        <v>3.8477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43.5192</v>
      </c>
      <c r="I77" s="46" t="n">
        <f aca="false">V77</f>
        <v>45.4844</v>
      </c>
      <c r="J77" s="46" t="n">
        <f aca="false">T77</f>
        <v>443.5192</v>
      </c>
      <c r="K77" s="46" t="n">
        <f aca="false">W77</f>
        <v>43.6889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485.36</v>
      </c>
      <c r="Q77" s="76" t="n">
        <v>19.7</v>
      </c>
      <c r="R77" s="47" t="n">
        <f aca="false">P77/3600</f>
        <v>3.74593333333333</v>
      </c>
      <c r="S77" s="48"/>
      <c r="T77" s="47" t="n">
        <v>443.5192</v>
      </c>
      <c r="U77" s="47" t="n">
        <v>38.4853</v>
      </c>
      <c r="V77" s="47" t="n">
        <v>45.4844</v>
      </c>
      <c r="W77" s="47" t="n">
        <v>43.6889</v>
      </c>
      <c r="X77" s="47" t="n">
        <v>13527.61</v>
      </c>
      <c r="Y77" s="76" t="n">
        <v>19.42</v>
      </c>
      <c r="Z77" s="47" t="n">
        <f aca="false">X77/3600</f>
        <v>3.75766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35.0952</v>
      </c>
      <c r="I78" s="52" t="n">
        <f aca="false">V78</f>
        <v>43.1297</v>
      </c>
      <c r="J78" s="52" t="n">
        <f aca="false">T78</f>
        <v>235.0952</v>
      </c>
      <c r="K78" s="52" t="n">
        <f aca="false">W78</f>
        <v>41.1844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196.17</v>
      </c>
      <c r="Q78" s="53" t="n">
        <v>17.38</v>
      </c>
      <c r="R78" s="53" t="n">
        <f aca="false">P78/3600</f>
        <v>3.66560277777778</v>
      </c>
      <c r="S78" s="51"/>
      <c r="T78" s="53" t="n">
        <v>235.0952</v>
      </c>
      <c r="U78" s="53" t="n">
        <v>35.4878</v>
      </c>
      <c r="V78" s="53" t="n">
        <v>43.1297</v>
      </c>
      <c r="W78" s="53" t="n">
        <v>41.1844</v>
      </c>
      <c r="X78" s="53" t="n">
        <v>13348.02</v>
      </c>
      <c r="Y78" s="53" t="n">
        <v>17.54</v>
      </c>
      <c r="Z78" s="53" t="n">
        <f aca="false">X78/3600</f>
        <v>3.70778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50.4256</v>
      </c>
      <c r="I79" s="55" t="n">
        <f aca="false">V79</f>
        <v>48.0887</v>
      </c>
      <c r="J79" s="55" t="n">
        <f aca="false">T79</f>
        <v>2250.4256</v>
      </c>
      <c r="K79" s="55" t="n">
        <f aca="false">W79</f>
        <v>48.2283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679.89</v>
      </c>
      <c r="Q79" s="76" t="n">
        <v>27.3</v>
      </c>
      <c r="R79" s="54" t="n">
        <f aca="false">P79/3600</f>
        <v>4.07774722222222</v>
      </c>
      <c r="S79" s="56"/>
      <c r="T79" s="54" t="n">
        <v>2250.4256</v>
      </c>
      <c r="U79" s="54" t="n">
        <v>43.3446</v>
      </c>
      <c r="V79" s="54" t="n">
        <v>48.0887</v>
      </c>
      <c r="W79" s="54" t="n">
        <v>48.2283</v>
      </c>
      <c r="X79" s="54" t="n">
        <v>14792.08</v>
      </c>
      <c r="Y79" s="76" t="n">
        <v>27.21</v>
      </c>
      <c r="Z79" s="54" t="n">
        <f aca="false">X79/3600</f>
        <v>4.1089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64.0688</v>
      </c>
      <c r="I80" s="46" t="n">
        <f aca="false">V80</f>
        <v>46.205</v>
      </c>
      <c r="J80" s="46" t="n">
        <f aca="false">T80</f>
        <v>764.0688</v>
      </c>
      <c r="K80" s="46" t="n">
        <f aca="false">W80</f>
        <v>46.1583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3769.61</v>
      </c>
      <c r="Q80" s="76" t="n">
        <v>21.65</v>
      </c>
      <c r="R80" s="47" t="n">
        <f aca="false">P80/3600</f>
        <v>3.82489166666667</v>
      </c>
      <c r="S80" s="48"/>
      <c r="T80" s="47" t="n">
        <v>764.0688</v>
      </c>
      <c r="U80" s="47" t="n">
        <v>40.8962</v>
      </c>
      <c r="V80" s="47" t="n">
        <v>46.205</v>
      </c>
      <c r="W80" s="47" t="n">
        <v>46.1583</v>
      </c>
      <c r="X80" s="47" t="n">
        <v>13783.02</v>
      </c>
      <c r="Y80" s="76" t="n">
        <v>21.76</v>
      </c>
      <c r="Z80" s="47" t="n">
        <f aca="false">X80/3600</f>
        <v>3.8286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41.9416</v>
      </c>
      <c r="I81" s="46" t="n">
        <f aca="false">V81</f>
        <v>44.0983</v>
      </c>
      <c r="J81" s="46" t="n">
        <f aca="false">T81</f>
        <v>341.9416</v>
      </c>
      <c r="K81" s="46" t="n">
        <f aca="false">W81</f>
        <v>43.9225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372.29</v>
      </c>
      <c r="Q81" s="76" t="n">
        <v>18.83</v>
      </c>
      <c r="R81" s="47" t="n">
        <f aca="false">P81/3600</f>
        <v>3.714525</v>
      </c>
      <c r="S81" s="48"/>
      <c r="T81" s="47" t="n">
        <v>341.9416</v>
      </c>
      <c r="U81" s="47" t="n">
        <v>38.2669</v>
      </c>
      <c r="V81" s="47" t="n">
        <v>44.0983</v>
      </c>
      <c r="W81" s="47" t="n">
        <v>43.9225</v>
      </c>
      <c r="X81" s="47" t="n">
        <v>13463.42</v>
      </c>
      <c r="Y81" s="76" t="n">
        <v>18.54</v>
      </c>
      <c r="Z81" s="47" t="n">
        <f aca="false">X81/3600</f>
        <v>3.7398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75.3904</v>
      </c>
      <c r="I82" s="60" t="n">
        <f aca="false">V82</f>
        <v>41.6969</v>
      </c>
      <c r="J82" s="60" t="n">
        <f aca="false">T82</f>
        <v>175.3904</v>
      </c>
      <c r="K82" s="60" t="n">
        <f aca="false">W82</f>
        <v>41.438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168.45</v>
      </c>
      <c r="Q82" s="53" t="n">
        <v>16.81</v>
      </c>
      <c r="R82" s="53" t="n">
        <f aca="false">P82/3600</f>
        <v>3.65790277777778</v>
      </c>
      <c r="S82" s="51"/>
      <c r="T82" s="53" t="n">
        <v>175.3904</v>
      </c>
      <c r="U82" s="53" t="n">
        <v>35.5351</v>
      </c>
      <c r="V82" s="53" t="n">
        <v>41.6969</v>
      </c>
      <c r="W82" s="53" t="n">
        <v>41.438</v>
      </c>
      <c r="X82" s="53" t="n">
        <v>13212.96</v>
      </c>
      <c r="Y82" s="53" t="n">
        <v>16.53</v>
      </c>
      <c r="Z82" s="53" t="n">
        <f aca="false">X82/3600</f>
        <v>3.67026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3566204383258</v>
      </c>
      <c r="R89" s="65" t="n">
        <f aca="false">GEOMEAN(R19:R82)</f>
        <v>2.19449163278031</v>
      </c>
      <c r="S89" s="65"/>
      <c r="T89" s="65"/>
      <c r="U89" s="65"/>
      <c r="V89" s="65"/>
      <c r="W89" s="65"/>
      <c r="X89" s="65"/>
      <c r="Y89" s="65" t="n">
        <f aca="false">GEOMEAN(Y19:Y82)</f>
        <v>15.3070397149386</v>
      </c>
      <c r="Z89" s="65" t="n">
        <f aca="false">GEOMEAN(Z19:Z82)</f>
        <v>2.2075574056362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771377948268</v>
      </c>
      <c r="Z90" s="75" t="n">
        <f aca="false">Z89/R89</f>
        <v>1.0059538950437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61355555555556</v>
      </c>
      <c r="R91" s="64" t="n">
        <f aca="false">SUM(R19:R82)</f>
        <v>232.689369444444</v>
      </c>
      <c r="X91" s="64"/>
      <c r="Y91" s="64" t="n">
        <f aca="false">SUM(Y19:Y82)/3600</f>
        <v>0.461288888888889</v>
      </c>
      <c r="Z91" s="64" t="n">
        <f aca="false">SUM(Z19:Z82)</f>
        <v>233.7656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65.516</v>
      </c>
      <c r="I19" s="46" t="n">
        <f aca="false">V19</f>
        <v>43.1664</v>
      </c>
      <c r="J19" s="46" t="n">
        <f aca="false">T19</f>
        <v>5765.516</v>
      </c>
      <c r="K19" s="46" t="n">
        <f aca="false">W19</f>
        <v>44.6475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3850.43</v>
      </c>
      <c r="Q19" s="76" t="n">
        <v>25.08</v>
      </c>
      <c r="R19" s="47" t="n">
        <f aca="false">P19/3600</f>
        <v>3.84734166666667</v>
      </c>
      <c r="S19" s="48"/>
      <c r="T19" s="47" t="n">
        <v>5765.516</v>
      </c>
      <c r="U19" s="47" t="n">
        <v>41.5613</v>
      </c>
      <c r="V19" s="47" t="n">
        <v>43.1664</v>
      </c>
      <c r="W19" s="47" t="n">
        <v>44.6475</v>
      </c>
      <c r="X19" s="47" t="n">
        <v>13936.77</v>
      </c>
      <c r="Y19" s="76" t="n">
        <v>25.03</v>
      </c>
      <c r="Z19" s="47" t="n">
        <f aca="false">X19/3600</f>
        <v>3.8713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75.4232</v>
      </c>
      <c r="I20" s="46" t="n">
        <f aca="false">V20</f>
        <v>41.6411</v>
      </c>
      <c r="J20" s="46" t="n">
        <f aca="false">T20</f>
        <v>2675.4232</v>
      </c>
      <c r="K20" s="46" t="n">
        <f aca="false">W20</f>
        <v>42.8048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2698.57</v>
      </c>
      <c r="Q20" s="76" t="n">
        <v>21.21</v>
      </c>
      <c r="R20" s="47" t="n">
        <f aca="false">P20/3600</f>
        <v>3.52738055555556</v>
      </c>
      <c r="S20" s="48"/>
      <c r="T20" s="47" t="n">
        <v>2675.4232</v>
      </c>
      <c r="U20" s="47" t="n">
        <v>39.4984</v>
      </c>
      <c r="V20" s="47" t="n">
        <v>41.6411</v>
      </c>
      <c r="W20" s="47" t="n">
        <v>42.8048</v>
      </c>
      <c r="X20" s="47" t="n">
        <v>12676.55</v>
      </c>
      <c r="Y20" s="76" t="n">
        <v>20.87</v>
      </c>
      <c r="Z20" s="47" t="n">
        <f aca="false">X20/3600</f>
        <v>3.5212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85.3992</v>
      </c>
      <c r="I21" s="46" t="n">
        <f aca="false">V21</f>
        <v>40.278</v>
      </c>
      <c r="J21" s="46" t="n">
        <f aca="false">T21</f>
        <v>1285.3992</v>
      </c>
      <c r="K21" s="46" t="n">
        <f aca="false">W21</f>
        <v>41.4325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1953.29</v>
      </c>
      <c r="Q21" s="76" t="n">
        <v>18.73</v>
      </c>
      <c r="R21" s="47" t="n">
        <f aca="false">P21/3600</f>
        <v>3.32035833333333</v>
      </c>
      <c r="S21" s="48"/>
      <c r="T21" s="47" t="n">
        <v>1285.3992</v>
      </c>
      <c r="U21" s="47" t="n">
        <v>37.0055</v>
      </c>
      <c r="V21" s="47" t="n">
        <v>40.278</v>
      </c>
      <c r="W21" s="47" t="n">
        <v>41.4325</v>
      </c>
      <c r="X21" s="47" t="n">
        <v>11930.91</v>
      </c>
      <c r="Y21" s="76" t="n">
        <v>18.28</v>
      </c>
      <c r="Z21" s="47" t="n">
        <f aca="false">X21/3600</f>
        <v>3.3141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25.592</v>
      </c>
      <c r="I22" s="52" t="n">
        <f aca="false">V22</f>
        <v>39.1628</v>
      </c>
      <c r="J22" s="52" t="n">
        <f aca="false">T22</f>
        <v>625.592</v>
      </c>
      <c r="K22" s="52" t="n">
        <f aca="false">W22</f>
        <v>40.4659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308.59</v>
      </c>
      <c r="Q22" s="53" t="n">
        <v>16.67</v>
      </c>
      <c r="R22" s="53" t="n">
        <f aca="false">P22/3600</f>
        <v>3.141275</v>
      </c>
      <c r="S22" s="51"/>
      <c r="T22" s="53" t="n">
        <v>625.592</v>
      </c>
      <c r="U22" s="53" t="n">
        <v>34.4565</v>
      </c>
      <c r="V22" s="53" t="n">
        <v>39.1628</v>
      </c>
      <c r="W22" s="53" t="n">
        <v>40.4659</v>
      </c>
      <c r="X22" s="53" t="n">
        <v>11402.16</v>
      </c>
      <c r="Y22" s="53" t="n">
        <v>16.6</v>
      </c>
      <c r="Z22" s="53" t="n">
        <f aca="false">X22/3600</f>
        <v>3.1672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72.9712</v>
      </c>
      <c r="I23" s="55" t="n">
        <f aca="false">V23</f>
        <v>41.905</v>
      </c>
      <c r="J23" s="55" t="n">
        <f aca="false">T23</f>
        <v>8672.9712</v>
      </c>
      <c r="K23" s="55" t="n">
        <f aca="false">W23</f>
        <v>43.0035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696.43</v>
      </c>
      <c r="Q23" s="76" t="n">
        <v>28.09</v>
      </c>
      <c r="R23" s="54" t="n">
        <f aca="false">P23/3600</f>
        <v>3.80456388888889</v>
      </c>
      <c r="S23" s="56"/>
      <c r="T23" s="54" t="n">
        <v>8672.9712</v>
      </c>
      <c r="U23" s="54" t="n">
        <v>39.7624</v>
      </c>
      <c r="V23" s="54" t="n">
        <v>41.905</v>
      </c>
      <c r="W23" s="54" t="n">
        <v>43.0035</v>
      </c>
      <c r="X23" s="54" t="n">
        <v>13560.57</v>
      </c>
      <c r="Y23" s="76" t="n">
        <v>27.43</v>
      </c>
      <c r="Z23" s="54" t="n">
        <f aca="false">X23/3600</f>
        <v>3.7668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522.0584</v>
      </c>
      <c r="I24" s="46" t="n">
        <f aca="false">V24</f>
        <v>39.8634</v>
      </c>
      <c r="J24" s="46" t="n">
        <f aca="false">T24</f>
        <v>3522.0584</v>
      </c>
      <c r="K24" s="46" t="n">
        <f aca="false">W24</f>
        <v>40.8272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084.95</v>
      </c>
      <c r="Q24" s="76" t="n">
        <v>21.75</v>
      </c>
      <c r="R24" s="47" t="n">
        <f aca="false">P24/3600</f>
        <v>3.35693055555556</v>
      </c>
      <c r="S24" s="48"/>
      <c r="T24" s="47" t="n">
        <v>3522.0584</v>
      </c>
      <c r="U24" s="47" t="n">
        <v>36.8455</v>
      </c>
      <c r="V24" s="47" t="n">
        <v>39.8634</v>
      </c>
      <c r="W24" s="47" t="n">
        <v>40.8272</v>
      </c>
      <c r="X24" s="47" t="n">
        <v>12153.28</v>
      </c>
      <c r="Y24" s="76" t="n">
        <v>21.09</v>
      </c>
      <c r="Z24" s="47" t="n">
        <f aca="false">X24/3600</f>
        <v>3.3759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94.1328</v>
      </c>
      <c r="I25" s="46" t="n">
        <f aca="false">V25</f>
        <v>38.0419</v>
      </c>
      <c r="J25" s="46" t="n">
        <f aca="false">T25</f>
        <v>1494.1328</v>
      </c>
      <c r="K25" s="46" t="n">
        <f aca="false">W25</f>
        <v>39.2796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240.25</v>
      </c>
      <c r="Q25" s="76" t="n">
        <v>17.87</v>
      </c>
      <c r="R25" s="47" t="n">
        <f aca="false">P25/3600</f>
        <v>3.12229166666667</v>
      </c>
      <c r="S25" s="48"/>
      <c r="T25" s="47" t="n">
        <v>1494.1328</v>
      </c>
      <c r="U25" s="47" t="n">
        <v>34.0694</v>
      </c>
      <c r="V25" s="47" t="n">
        <v>38.0419</v>
      </c>
      <c r="W25" s="47" t="n">
        <v>39.2796</v>
      </c>
      <c r="X25" s="47" t="n">
        <v>11293.07</v>
      </c>
      <c r="Y25" s="76" t="n">
        <v>17.54</v>
      </c>
      <c r="Z25" s="47" t="n">
        <f aca="false">X25/3600</f>
        <v>3.1369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40.2968</v>
      </c>
      <c r="I26" s="52" t="n">
        <f aca="false">V26</f>
        <v>36.5124</v>
      </c>
      <c r="J26" s="52" t="n">
        <f aca="false">T26</f>
        <v>640.2968</v>
      </c>
      <c r="K26" s="52" t="n">
        <f aca="false">W26</f>
        <v>38.2865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81.85</v>
      </c>
      <c r="Q26" s="53" t="n">
        <v>15.89</v>
      </c>
      <c r="R26" s="53" t="n">
        <f aca="false">P26/3600</f>
        <v>2.99495833333333</v>
      </c>
      <c r="S26" s="51"/>
      <c r="T26" s="53" t="n">
        <v>640.2968</v>
      </c>
      <c r="U26" s="53" t="n">
        <v>31.4947</v>
      </c>
      <c r="V26" s="53" t="n">
        <v>36.5124</v>
      </c>
      <c r="W26" s="53" t="n">
        <v>38.2865</v>
      </c>
      <c r="X26" s="53" t="n">
        <v>10807.51</v>
      </c>
      <c r="Y26" s="53" t="n">
        <v>15.63</v>
      </c>
      <c r="Z26" s="53" t="n">
        <f aca="false">X26/3600</f>
        <v>3.0020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443.4624</v>
      </c>
      <c r="I27" s="55" t="n">
        <f aca="false">V27</f>
        <v>40.0037</v>
      </c>
      <c r="J27" s="55" t="n">
        <f aca="false">T27</f>
        <v>20443.4624</v>
      </c>
      <c r="K27" s="55" t="n">
        <f aca="false">W27</f>
        <v>43.1509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8023.3</v>
      </c>
      <c r="Q27" s="76" t="n">
        <v>52.52</v>
      </c>
      <c r="R27" s="54" t="n">
        <f aca="false">P27/3600</f>
        <v>7.78425</v>
      </c>
      <c r="S27" s="56"/>
      <c r="T27" s="54" t="n">
        <v>20443.4624</v>
      </c>
      <c r="U27" s="54" t="n">
        <v>38.5662</v>
      </c>
      <c r="V27" s="54" t="n">
        <v>40.0037</v>
      </c>
      <c r="W27" s="54" t="n">
        <v>43.1509</v>
      </c>
      <c r="X27" s="54" t="n">
        <v>27995.69</v>
      </c>
      <c r="Y27" s="76" t="n">
        <v>51.61</v>
      </c>
      <c r="Z27" s="54" t="n">
        <f aca="false">X27/3600</f>
        <v>7.7765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632.976</v>
      </c>
      <c r="I28" s="46" t="n">
        <f aca="false">V28</f>
        <v>38.8238</v>
      </c>
      <c r="J28" s="46" t="n">
        <f aca="false">T28</f>
        <v>6632.976</v>
      </c>
      <c r="K28" s="46" t="n">
        <f aca="false">W28</f>
        <v>41.2907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4141.79</v>
      </c>
      <c r="Q28" s="76" t="n">
        <v>40.24</v>
      </c>
      <c r="R28" s="47" t="n">
        <f aca="false">P28/3600</f>
        <v>6.70605277777778</v>
      </c>
      <c r="S28" s="48"/>
      <c r="T28" s="47" t="n">
        <v>6632.976</v>
      </c>
      <c r="U28" s="47" t="n">
        <v>36.5674</v>
      </c>
      <c r="V28" s="47" t="n">
        <v>38.8238</v>
      </c>
      <c r="W28" s="47" t="n">
        <v>41.2907</v>
      </c>
      <c r="X28" s="47" t="n">
        <v>24323.58</v>
      </c>
      <c r="Y28" s="76" t="n">
        <v>39.47</v>
      </c>
      <c r="Z28" s="47" t="n">
        <f aca="false">X28/3600</f>
        <v>6.7565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3003.2424</v>
      </c>
      <c r="I29" s="46" t="n">
        <f aca="false">V29</f>
        <v>37.837</v>
      </c>
      <c r="J29" s="46" t="n">
        <f aca="false">T29</f>
        <v>3003.2424</v>
      </c>
      <c r="K29" s="46" t="n">
        <f aca="false">W29</f>
        <v>39.5334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2574.05</v>
      </c>
      <c r="Q29" s="76" t="n">
        <v>34.41</v>
      </c>
      <c r="R29" s="47" t="n">
        <f aca="false">P29/3600</f>
        <v>6.27056944444444</v>
      </c>
      <c r="S29" s="48"/>
      <c r="T29" s="47" t="n">
        <v>3003.2424</v>
      </c>
      <c r="U29" s="47" t="n">
        <v>34.4022</v>
      </c>
      <c r="V29" s="47" t="n">
        <v>37.837</v>
      </c>
      <c r="W29" s="47" t="n">
        <v>39.5334</v>
      </c>
      <c r="X29" s="47" t="n">
        <v>22591.25</v>
      </c>
      <c r="Y29" s="76" t="n">
        <v>34.38</v>
      </c>
      <c r="Z29" s="47" t="n">
        <f aca="false">X29/3600</f>
        <v>6.27534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64.644</v>
      </c>
      <c r="I30" s="52" t="n">
        <f aca="false">V30</f>
        <v>36.7393</v>
      </c>
      <c r="J30" s="52" t="n">
        <f aca="false">T30</f>
        <v>1464.644</v>
      </c>
      <c r="K30" s="52" t="n">
        <f aca="false">W30</f>
        <v>37.7799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540.19</v>
      </c>
      <c r="Q30" s="53" t="n">
        <v>30.91</v>
      </c>
      <c r="R30" s="53" t="n">
        <f aca="false">P30/3600</f>
        <v>5.98338611111111</v>
      </c>
      <c r="S30" s="51"/>
      <c r="T30" s="53" t="n">
        <v>1464.644</v>
      </c>
      <c r="U30" s="53" t="n">
        <v>32.1163</v>
      </c>
      <c r="V30" s="53" t="n">
        <v>36.7393</v>
      </c>
      <c r="W30" s="53" t="n">
        <v>37.7799</v>
      </c>
      <c r="X30" s="53" t="n">
        <v>21515.06</v>
      </c>
      <c r="Y30" s="53" t="n">
        <v>30.55</v>
      </c>
      <c r="Z30" s="53" t="n">
        <f aca="false">X30/3600</f>
        <v>5.9764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88.844</v>
      </c>
      <c r="I31" s="57" t="n">
        <f aca="false">V31</f>
        <v>43.5205</v>
      </c>
      <c r="J31" s="57" t="n">
        <f aca="false">T31</f>
        <v>21088.844</v>
      </c>
      <c r="K31" s="57" t="n">
        <f aca="false">W31</f>
        <v>44.6976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1399.13</v>
      </c>
      <c r="Q31" s="76" t="n">
        <v>59.22</v>
      </c>
      <c r="R31" s="54" t="n">
        <f aca="false">P31/3600</f>
        <v>8.72198055555556</v>
      </c>
      <c r="S31" s="56"/>
      <c r="T31" s="54" t="n">
        <v>21088.844</v>
      </c>
      <c r="U31" s="54" t="n">
        <v>39.2884</v>
      </c>
      <c r="V31" s="54" t="n">
        <v>43.5205</v>
      </c>
      <c r="W31" s="54" t="n">
        <v>44.6976</v>
      </c>
      <c r="X31" s="54" t="n">
        <v>31185.05</v>
      </c>
      <c r="Y31" s="76" t="n">
        <v>58.64</v>
      </c>
      <c r="Z31" s="54" t="n">
        <f aca="false">X31/3600</f>
        <v>8.6625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619.8456</v>
      </c>
      <c r="I32" s="58" t="n">
        <f aca="false">V32</f>
        <v>42.1111</v>
      </c>
      <c r="J32" s="58" t="n">
        <f aca="false">T32</f>
        <v>7619.8456</v>
      </c>
      <c r="K32" s="58" t="n">
        <f aca="false">W32</f>
        <v>42.5917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7528.82</v>
      </c>
      <c r="Q32" s="76" t="n">
        <v>47.12</v>
      </c>
      <c r="R32" s="47" t="n">
        <f aca="false">P32/3600</f>
        <v>7.64689444444444</v>
      </c>
      <c r="S32" s="48"/>
      <c r="T32" s="47" t="n">
        <v>7619.8456</v>
      </c>
      <c r="U32" s="47" t="n">
        <v>37.3752</v>
      </c>
      <c r="V32" s="47" t="n">
        <v>42.1111</v>
      </c>
      <c r="W32" s="47" t="n">
        <v>42.5917</v>
      </c>
      <c r="X32" s="47" t="n">
        <v>27524.64</v>
      </c>
      <c r="Y32" s="76" t="n">
        <v>46.89</v>
      </c>
      <c r="Z32" s="47" t="n">
        <f aca="false">X32/3600</f>
        <v>7.6457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524.5</v>
      </c>
      <c r="I33" s="58" t="n">
        <f aca="false">V33</f>
        <v>40.6138</v>
      </c>
      <c r="J33" s="58" t="n">
        <f aca="false">T33</f>
        <v>3524.5</v>
      </c>
      <c r="K33" s="58" t="n">
        <f aca="false">W33</f>
        <v>40.4179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5392.51</v>
      </c>
      <c r="Q33" s="76" t="n">
        <v>40.93</v>
      </c>
      <c r="R33" s="47" t="n">
        <f aca="false">P33/3600</f>
        <v>7.053475</v>
      </c>
      <c r="S33" s="48"/>
      <c r="T33" s="47" t="n">
        <v>3524.5</v>
      </c>
      <c r="U33" s="47" t="n">
        <v>35.3744</v>
      </c>
      <c r="V33" s="47" t="n">
        <v>40.6138</v>
      </c>
      <c r="W33" s="47" t="n">
        <v>40.4179</v>
      </c>
      <c r="X33" s="47" t="n">
        <v>25412.66</v>
      </c>
      <c r="Y33" s="76" t="n">
        <v>40.08</v>
      </c>
      <c r="Z33" s="47" t="n">
        <f aca="false">X33/3600</f>
        <v>7.0590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54.6488</v>
      </c>
      <c r="I34" s="59" t="n">
        <f aca="false">V34</f>
        <v>39.1322</v>
      </c>
      <c r="J34" s="59" t="n">
        <f aca="false">T34</f>
        <v>1754.6488</v>
      </c>
      <c r="K34" s="59" t="n">
        <f aca="false">W34</f>
        <v>38.3076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4152.8</v>
      </c>
      <c r="Q34" s="53" t="n">
        <v>35.81</v>
      </c>
      <c r="R34" s="53" t="n">
        <f aca="false">P34/3600</f>
        <v>6.70911111111111</v>
      </c>
      <c r="S34" s="51"/>
      <c r="T34" s="53" t="n">
        <v>1754.6488</v>
      </c>
      <c r="U34" s="53" t="n">
        <v>33.2248</v>
      </c>
      <c r="V34" s="53" t="n">
        <v>39.1322</v>
      </c>
      <c r="W34" s="53" t="n">
        <v>38.3076</v>
      </c>
      <c r="X34" s="53" t="n">
        <v>24239.25</v>
      </c>
      <c r="Y34" s="53" t="n">
        <v>35.78</v>
      </c>
      <c r="Z34" s="53" t="n">
        <f aca="false">X34/3600</f>
        <v>6.7331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722.828</v>
      </c>
      <c r="I35" s="57" t="n">
        <f aca="false">V35</f>
        <v>41.8449</v>
      </c>
      <c r="J35" s="57" t="n">
        <f aca="false">T35</f>
        <v>47722.828</v>
      </c>
      <c r="K35" s="57" t="n">
        <f aca="false">W35</f>
        <v>43.9344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7399.65</v>
      </c>
      <c r="Q35" s="76" t="n">
        <v>82.13</v>
      </c>
      <c r="R35" s="54" t="n">
        <f aca="false">P35/3600</f>
        <v>10.3887916666667</v>
      </c>
      <c r="S35" s="56"/>
      <c r="T35" s="54" t="n">
        <v>47722.828</v>
      </c>
      <c r="U35" s="54" t="n">
        <v>37.8052</v>
      </c>
      <c r="V35" s="54" t="n">
        <v>41.8449</v>
      </c>
      <c r="W35" s="54" t="n">
        <v>43.9344</v>
      </c>
      <c r="X35" s="54" t="n">
        <v>37413.31</v>
      </c>
      <c r="Y35" s="76" t="n">
        <v>80.28</v>
      </c>
      <c r="Z35" s="54" t="n">
        <f aca="false">X35/3600</f>
        <v>10.3925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124.3696</v>
      </c>
      <c r="I36" s="58" t="n">
        <f aca="false">V36</f>
        <v>40.3787</v>
      </c>
      <c r="J36" s="58" t="n">
        <f aca="false">T36</f>
        <v>8124.3696</v>
      </c>
      <c r="K36" s="58" t="n">
        <f aca="false">W36</f>
        <v>42.7456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9395.78</v>
      </c>
      <c r="Q36" s="76" t="n">
        <v>49.17</v>
      </c>
      <c r="R36" s="47" t="n">
        <f aca="false">P36/3600</f>
        <v>8.16549444444445</v>
      </c>
      <c r="S36" s="48"/>
      <c r="T36" s="47" t="n">
        <v>8124.3696</v>
      </c>
      <c r="U36" s="47" t="n">
        <v>35.2363</v>
      </c>
      <c r="V36" s="47" t="n">
        <v>40.3787</v>
      </c>
      <c r="W36" s="47" t="n">
        <v>42.7456</v>
      </c>
      <c r="X36" s="47" t="n">
        <v>29434.88</v>
      </c>
      <c r="Y36" s="76" t="n">
        <v>49.17</v>
      </c>
      <c r="Z36" s="47" t="n">
        <f aca="false">X36/3600</f>
        <v>8.1763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31.9864</v>
      </c>
      <c r="I37" s="58" t="n">
        <f aca="false">V37</f>
        <v>38.9676</v>
      </c>
      <c r="J37" s="58" t="n">
        <f aca="false">T37</f>
        <v>2331.9864</v>
      </c>
      <c r="K37" s="58" t="n">
        <f aca="false">W37</f>
        <v>41.5987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7164.48</v>
      </c>
      <c r="Q37" s="76" t="n">
        <v>40.18</v>
      </c>
      <c r="R37" s="47" t="n">
        <f aca="false">P37/3600</f>
        <v>7.54568888888889</v>
      </c>
      <c r="S37" s="48"/>
      <c r="T37" s="47" t="n">
        <v>2331.9864</v>
      </c>
      <c r="U37" s="47" t="n">
        <v>33.3867</v>
      </c>
      <c r="V37" s="47" t="n">
        <v>38.9676</v>
      </c>
      <c r="W37" s="47" t="n">
        <v>41.5987</v>
      </c>
      <c r="X37" s="47" t="n">
        <v>27629.34</v>
      </c>
      <c r="Y37" s="76" t="n">
        <v>38.93</v>
      </c>
      <c r="Z37" s="47" t="n">
        <f aca="false">X37/3600</f>
        <v>7.6748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17.8064</v>
      </c>
      <c r="I38" s="59" t="n">
        <f aca="false">V38</f>
        <v>37.7122</v>
      </c>
      <c r="J38" s="59" t="n">
        <f aca="false">T38</f>
        <v>917.8064</v>
      </c>
      <c r="K38" s="59" t="n">
        <f aca="false">W38</f>
        <v>40.5664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6117.64</v>
      </c>
      <c r="Q38" s="53" t="n">
        <v>35.37</v>
      </c>
      <c r="R38" s="53" t="n">
        <f aca="false">P38/3600</f>
        <v>7.2549</v>
      </c>
      <c r="S38" s="51"/>
      <c r="T38" s="53" t="n">
        <v>917.8064</v>
      </c>
      <c r="U38" s="53" t="n">
        <v>31.1777</v>
      </c>
      <c r="V38" s="53" t="n">
        <v>37.7122</v>
      </c>
      <c r="W38" s="53" t="n">
        <v>40.5664</v>
      </c>
      <c r="X38" s="53" t="n">
        <v>26562.22</v>
      </c>
      <c r="Y38" s="53" t="n">
        <v>35.12</v>
      </c>
      <c r="Z38" s="53" t="n">
        <f aca="false">X38/3600</f>
        <v>7.378394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206.932</v>
      </c>
      <c r="I39" s="57" t="n">
        <f aca="false">V39</f>
        <v>42.3214</v>
      </c>
      <c r="J39" s="57" t="n">
        <f aca="false">T39</f>
        <v>4206.932</v>
      </c>
      <c r="K39" s="57" t="n">
        <f aca="false">W39</f>
        <v>42.8082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738</v>
      </c>
      <c r="Q39" s="76" t="n">
        <v>11.14</v>
      </c>
      <c r="R39" s="54" t="n">
        <f aca="false">P39/3600</f>
        <v>1.59388888888889</v>
      </c>
      <c r="S39" s="56"/>
      <c r="T39" s="54" t="n">
        <v>4206.932</v>
      </c>
      <c r="U39" s="54" t="n">
        <v>39.9046</v>
      </c>
      <c r="V39" s="54" t="n">
        <v>42.3214</v>
      </c>
      <c r="W39" s="54" t="n">
        <v>42.8082</v>
      </c>
      <c r="X39" s="54" t="n">
        <v>5745.01</v>
      </c>
      <c r="Y39" s="76" t="n">
        <v>11</v>
      </c>
      <c r="Z39" s="54" t="n">
        <f aca="false">X39/3600</f>
        <v>1.5958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84.6728</v>
      </c>
      <c r="I40" s="58" t="n">
        <f aca="false">V40</f>
        <v>39.8284</v>
      </c>
      <c r="J40" s="58" t="n">
        <f aca="false">T40</f>
        <v>1984.6728</v>
      </c>
      <c r="K40" s="58" t="n">
        <f aca="false">W40</f>
        <v>39.9805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125.57</v>
      </c>
      <c r="Q40" s="76" t="n">
        <v>9.34</v>
      </c>
      <c r="R40" s="47" t="n">
        <f aca="false">P40/3600</f>
        <v>1.42376944444444</v>
      </c>
      <c r="S40" s="48"/>
      <c r="T40" s="47" t="n">
        <v>1984.6728</v>
      </c>
      <c r="U40" s="47" t="n">
        <v>36.6599</v>
      </c>
      <c r="V40" s="47" t="n">
        <v>39.8284</v>
      </c>
      <c r="W40" s="47" t="n">
        <v>39.9805</v>
      </c>
      <c r="X40" s="47" t="n">
        <v>5142.69</v>
      </c>
      <c r="Y40" s="76" t="n">
        <v>9.19</v>
      </c>
      <c r="Z40" s="47" t="n">
        <f aca="false">X40/3600</f>
        <v>1.4285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43.2256</v>
      </c>
      <c r="I41" s="58" t="n">
        <f aca="false">V41</f>
        <v>37.6132</v>
      </c>
      <c r="J41" s="58" t="n">
        <f aca="false">T41</f>
        <v>943.2256</v>
      </c>
      <c r="K41" s="58" t="n">
        <f aca="false">W41</f>
        <v>37.405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4739.05</v>
      </c>
      <c r="Q41" s="76" t="n">
        <v>7.79</v>
      </c>
      <c r="R41" s="47" t="n">
        <f aca="false">P41/3600</f>
        <v>1.31640277777778</v>
      </c>
      <c r="S41" s="48"/>
      <c r="T41" s="47" t="n">
        <v>943.2256</v>
      </c>
      <c r="U41" s="47" t="n">
        <v>33.8264</v>
      </c>
      <c r="V41" s="47" t="n">
        <v>37.6132</v>
      </c>
      <c r="W41" s="47" t="n">
        <v>37.405</v>
      </c>
      <c r="X41" s="47" t="n">
        <v>4690.29</v>
      </c>
      <c r="Y41" s="76" t="n">
        <v>7.66</v>
      </c>
      <c r="Z41" s="47" t="n">
        <f aca="false">X41/3600</f>
        <v>1.3028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5.188</v>
      </c>
      <c r="I42" s="59" t="n">
        <f aca="false">V42</f>
        <v>35.558</v>
      </c>
      <c r="J42" s="59" t="n">
        <f aca="false">T42</f>
        <v>465.188</v>
      </c>
      <c r="K42" s="59" t="n">
        <f aca="false">W42</f>
        <v>35.0749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433.23</v>
      </c>
      <c r="Q42" s="53" t="n">
        <v>6.6</v>
      </c>
      <c r="R42" s="53" t="n">
        <f aca="false">P42/3600</f>
        <v>1.23145277777778</v>
      </c>
      <c r="S42" s="51"/>
      <c r="T42" s="53" t="n">
        <v>465.188</v>
      </c>
      <c r="U42" s="53" t="n">
        <v>31.331</v>
      </c>
      <c r="V42" s="53" t="n">
        <v>35.558</v>
      </c>
      <c r="W42" s="53" t="n">
        <v>35.0749</v>
      </c>
      <c r="X42" s="53" t="n">
        <v>4495.56</v>
      </c>
      <c r="Y42" s="53" t="n">
        <v>6.5</v>
      </c>
      <c r="Z42" s="53" t="n">
        <f aca="false">X42/3600</f>
        <v>1.2487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41.3152</v>
      </c>
      <c r="I43" s="57" t="n">
        <f aca="false">V43</f>
        <v>42.9338</v>
      </c>
      <c r="J43" s="57" t="n">
        <f aca="false">T43</f>
        <v>4541.3152</v>
      </c>
      <c r="K43" s="57" t="n">
        <f aca="false">W43</f>
        <v>44.2417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438.59</v>
      </c>
      <c r="Q43" s="76" t="n">
        <v>12.77</v>
      </c>
      <c r="R43" s="54" t="n">
        <f aca="false">P43/3600</f>
        <v>1.78849722222222</v>
      </c>
      <c r="S43" s="56"/>
      <c r="T43" s="54" t="n">
        <v>4541.3152</v>
      </c>
      <c r="U43" s="54" t="n">
        <v>39.9702</v>
      </c>
      <c r="V43" s="54" t="n">
        <v>42.9338</v>
      </c>
      <c r="W43" s="54" t="n">
        <v>44.2417</v>
      </c>
      <c r="X43" s="54" t="n">
        <v>6444.87</v>
      </c>
      <c r="Y43" s="76" t="n">
        <v>12.63</v>
      </c>
      <c r="Z43" s="54" t="n">
        <f aca="false">X43/3600</f>
        <v>1.7902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51.0464</v>
      </c>
      <c r="I44" s="58" t="n">
        <f aca="false">V44</f>
        <v>40.896</v>
      </c>
      <c r="J44" s="58" t="n">
        <f aca="false">T44</f>
        <v>2051.0464</v>
      </c>
      <c r="K44" s="58" t="n">
        <f aca="false">W44</f>
        <v>41.9407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5844.34</v>
      </c>
      <c r="Q44" s="76" t="n">
        <v>10.39</v>
      </c>
      <c r="R44" s="47" t="n">
        <f aca="false">P44/3600</f>
        <v>1.62342777777778</v>
      </c>
      <c r="S44" s="48"/>
      <c r="T44" s="47" t="n">
        <v>2051.0464</v>
      </c>
      <c r="U44" s="47" t="n">
        <v>37.0864</v>
      </c>
      <c r="V44" s="47" t="n">
        <v>40.896</v>
      </c>
      <c r="W44" s="47" t="n">
        <v>41.9407</v>
      </c>
      <c r="X44" s="47" t="n">
        <v>5865.26</v>
      </c>
      <c r="Y44" s="76" t="n">
        <v>10.24</v>
      </c>
      <c r="Z44" s="47" t="n">
        <f aca="false">X44/3600</f>
        <v>1.6292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93.6064</v>
      </c>
      <c r="I45" s="58" t="n">
        <f aca="false">V45</f>
        <v>38.9578</v>
      </c>
      <c r="J45" s="58" t="n">
        <f aca="false">T45</f>
        <v>993.6064</v>
      </c>
      <c r="K45" s="58" t="n">
        <f aca="false">W45</f>
        <v>39.7821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430.09</v>
      </c>
      <c r="Q45" s="76" t="n">
        <v>8.82</v>
      </c>
      <c r="R45" s="47" t="n">
        <f aca="false">P45/3600</f>
        <v>1.50835833333333</v>
      </c>
      <c r="S45" s="48"/>
      <c r="T45" s="47" t="n">
        <v>993.6064</v>
      </c>
      <c r="U45" s="47" t="n">
        <v>34.1298</v>
      </c>
      <c r="V45" s="47" t="n">
        <v>38.9578</v>
      </c>
      <c r="W45" s="47" t="n">
        <v>39.7821</v>
      </c>
      <c r="X45" s="47" t="n">
        <v>5410.29</v>
      </c>
      <c r="Y45" s="76" t="n">
        <v>8.61</v>
      </c>
      <c r="Z45" s="47" t="n">
        <f aca="false">X45/3600</f>
        <v>1.5028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9.304</v>
      </c>
      <c r="I46" s="59" t="n">
        <f aca="false">V46</f>
        <v>37.1048</v>
      </c>
      <c r="J46" s="59" t="n">
        <f aca="false">T46</f>
        <v>499.304</v>
      </c>
      <c r="K46" s="59" t="n">
        <f aca="false">W46</f>
        <v>37.7492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147.01</v>
      </c>
      <c r="Q46" s="53" t="n">
        <v>7.73</v>
      </c>
      <c r="R46" s="53" t="n">
        <f aca="false">P46/3600</f>
        <v>1.429725</v>
      </c>
      <c r="S46" s="51"/>
      <c r="T46" s="53" t="n">
        <v>499.304</v>
      </c>
      <c r="U46" s="53" t="n">
        <v>31.2411</v>
      </c>
      <c r="V46" s="53" t="n">
        <v>37.1048</v>
      </c>
      <c r="W46" s="53" t="n">
        <v>37.7492</v>
      </c>
      <c r="X46" s="53" t="n">
        <v>5177.04</v>
      </c>
      <c r="Y46" s="53" t="n">
        <v>7.61</v>
      </c>
      <c r="Z46" s="53" t="n">
        <f aca="false">X46/3600</f>
        <v>1.4380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922.1296</v>
      </c>
      <c r="I47" s="57" t="n">
        <f aca="false">V47</f>
        <v>40.7541</v>
      </c>
      <c r="J47" s="57" t="n">
        <f aca="false">T47</f>
        <v>8922.1296</v>
      </c>
      <c r="K47" s="57" t="n">
        <f aca="false">W47</f>
        <v>41.6355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402.28</v>
      </c>
      <c r="Q47" s="76" t="n">
        <v>14.63</v>
      </c>
      <c r="R47" s="54" t="n">
        <f aca="false">P47/3600</f>
        <v>1.77841111111111</v>
      </c>
      <c r="S47" s="56"/>
      <c r="T47" s="54" t="n">
        <v>8922.1296</v>
      </c>
      <c r="U47" s="54" t="n">
        <v>38.055</v>
      </c>
      <c r="V47" s="54" t="n">
        <v>40.7541</v>
      </c>
      <c r="W47" s="54" t="n">
        <v>41.6355</v>
      </c>
      <c r="X47" s="54" t="n">
        <v>6399.81</v>
      </c>
      <c r="Y47" s="76" t="n">
        <v>14.23</v>
      </c>
      <c r="Z47" s="54" t="n">
        <f aca="false">X47/3600</f>
        <v>1.7777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21.692</v>
      </c>
      <c r="I48" s="58" t="n">
        <f aca="false">V48</f>
        <v>38.1904</v>
      </c>
      <c r="J48" s="58" t="n">
        <f aca="false">T48</f>
        <v>3821.692</v>
      </c>
      <c r="K48" s="58" t="n">
        <f aca="false">W48</f>
        <v>39.0396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444.61</v>
      </c>
      <c r="Q48" s="76" t="n">
        <v>11.01</v>
      </c>
      <c r="R48" s="47" t="n">
        <f aca="false">P48/3600</f>
        <v>1.51239166666667</v>
      </c>
      <c r="S48" s="48"/>
      <c r="T48" s="47" t="n">
        <v>3821.692</v>
      </c>
      <c r="U48" s="47" t="n">
        <v>34.2178</v>
      </c>
      <c r="V48" s="47" t="n">
        <v>38.1904</v>
      </c>
      <c r="W48" s="47" t="n">
        <v>39.0396</v>
      </c>
      <c r="X48" s="47" t="n">
        <v>5450.9</v>
      </c>
      <c r="Y48" s="76" t="n">
        <v>10.82</v>
      </c>
      <c r="Z48" s="47" t="n">
        <f aca="false">X48/3600</f>
        <v>1.5141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63.628</v>
      </c>
      <c r="I49" s="58" t="n">
        <f aca="false">V49</f>
        <v>35.987</v>
      </c>
      <c r="J49" s="58" t="n">
        <f aca="false">T49</f>
        <v>1663.628</v>
      </c>
      <c r="K49" s="58" t="n">
        <f aca="false">W49</f>
        <v>36.7959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4924.97</v>
      </c>
      <c r="Q49" s="76" t="n">
        <v>8.83</v>
      </c>
      <c r="R49" s="47" t="n">
        <f aca="false">P49/3600</f>
        <v>1.36804722222222</v>
      </c>
      <c r="S49" s="48"/>
      <c r="T49" s="47" t="n">
        <v>1663.628</v>
      </c>
      <c r="U49" s="47" t="n">
        <v>30.8256</v>
      </c>
      <c r="V49" s="47" t="n">
        <v>35.987</v>
      </c>
      <c r="W49" s="47" t="n">
        <v>36.7959</v>
      </c>
      <c r="X49" s="47" t="n">
        <v>4928.47</v>
      </c>
      <c r="Y49" s="76" t="n">
        <v>8.74</v>
      </c>
      <c r="Z49" s="47" t="n">
        <f aca="false">X49/3600</f>
        <v>1.3690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6.7488</v>
      </c>
      <c r="I50" s="59" t="n">
        <f aca="false">V50</f>
        <v>34.0158</v>
      </c>
      <c r="J50" s="59" t="n">
        <f aca="false">T50</f>
        <v>696.7488</v>
      </c>
      <c r="K50" s="59" t="n">
        <f aca="false">W50</f>
        <v>34.8087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73.11</v>
      </c>
      <c r="Q50" s="53" t="n">
        <v>7.37</v>
      </c>
      <c r="R50" s="53" t="n">
        <f aca="false">P50/3600</f>
        <v>1.27030833333333</v>
      </c>
      <c r="S50" s="51"/>
      <c r="T50" s="53" t="n">
        <v>696.7488</v>
      </c>
      <c r="U50" s="53" t="n">
        <v>27.605</v>
      </c>
      <c r="V50" s="53" t="n">
        <v>34.0158</v>
      </c>
      <c r="W50" s="53" t="n">
        <v>34.8087</v>
      </c>
      <c r="X50" s="53" t="n">
        <v>4545.64</v>
      </c>
      <c r="Y50" s="53" t="n">
        <v>7.16</v>
      </c>
      <c r="Z50" s="53" t="n">
        <f aca="false">X50/3600</f>
        <v>1.2626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56.5336</v>
      </c>
      <c r="I51" s="57" t="n">
        <f aca="false">V51</f>
        <v>41.3752</v>
      </c>
      <c r="J51" s="57" t="n">
        <f aca="false">T51</f>
        <v>5956.5336</v>
      </c>
      <c r="K51" s="57" t="n">
        <f aca="false">W51</f>
        <v>42.6954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304.36</v>
      </c>
      <c r="Q51" s="76" t="n">
        <v>9.26</v>
      </c>
      <c r="R51" s="54" t="n">
        <f aca="false">P51/3600</f>
        <v>1.19565555555556</v>
      </c>
      <c r="S51" s="56"/>
      <c r="T51" s="54" t="n">
        <v>5956.5336</v>
      </c>
      <c r="U51" s="54" t="n">
        <v>39.6253</v>
      </c>
      <c r="V51" s="54" t="n">
        <v>41.3752</v>
      </c>
      <c r="W51" s="54" t="n">
        <v>42.6954</v>
      </c>
      <c r="X51" s="54" t="n">
        <v>4285.47</v>
      </c>
      <c r="Y51" s="76" t="n">
        <v>9.02</v>
      </c>
      <c r="Z51" s="54" t="n">
        <f aca="false">X51/3600</f>
        <v>1.1904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41.704</v>
      </c>
      <c r="I52" s="58" t="n">
        <f aca="false">V52</f>
        <v>38.7655</v>
      </c>
      <c r="J52" s="58" t="n">
        <f aca="false">T52</f>
        <v>2441.704</v>
      </c>
      <c r="K52" s="58" t="n">
        <f aca="false">W52</f>
        <v>40.3005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686.33</v>
      </c>
      <c r="Q52" s="76" t="n">
        <v>7.23</v>
      </c>
      <c r="R52" s="47" t="n">
        <f aca="false">P52/3600</f>
        <v>1.02398055555556</v>
      </c>
      <c r="S52" s="48"/>
      <c r="T52" s="47" t="n">
        <v>2441.704</v>
      </c>
      <c r="U52" s="47" t="n">
        <v>36.04</v>
      </c>
      <c r="V52" s="47" t="n">
        <v>38.7655</v>
      </c>
      <c r="W52" s="47" t="n">
        <v>40.3005</v>
      </c>
      <c r="X52" s="47" t="n">
        <v>3677.81</v>
      </c>
      <c r="Y52" s="76" t="n">
        <v>7.13</v>
      </c>
      <c r="Z52" s="47" t="n">
        <f aca="false">X52/3600</f>
        <v>1.02161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96.164</v>
      </c>
      <c r="I53" s="58" t="n">
        <f aca="false">V53</f>
        <v>36.605</v>
      </c>
      <c r="J53" s="58" t="n">
        <f aca="false">T53</f>
        <v>1096.164</v>
      </c>
      <c r="K53" s="58" t="n">
        <f aca="false">W53</f>
        <v>38.2287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292.32</v>
      </c>
      <c r="Q53" s="76" t="n">
        <v>5.84</v>
      </c>
      <c r="R53" s="47" t="n">
        <f aca="false">P53/3600</f>
        <v>0.914533333333333</v>
      </c>
      <c r="S53" s="48"/>
      <c r="T53" s="47" t="n">
        <v>1096.164</v>
      </c>
      <c r="U53" s="47" t="n">
        <v>32.903</v>
      </c>
      <c r="V53" s="47" t="n">
        <v>36.605</v>
      </c>
      <c r="W53" s="47" t="n">
        <v>38.2287</v>
      </c>
      <c r="X53" s="47" t="n">
        <v>3310.61</v>
      </c>
      <c r="Y53" s="76" t="n">
        <v>5.81</v>
      </c>
      <c r="Z53" s="47" t="n">
        <f aca="false">X53/3600</f>
        <v>0.91961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9.288</v>
      </c>
      <c r="I54" s="59" t="n">
        <f aca="false">V54</f>
        <v>34.721</v>
      </c>
      <c r="J54" s="59" t="n">
        <f aca="false">T54</f>
        <v>489.288</v>
      </c>
      <c r="K54" s="59" t="n">
        <f aca="false">W54</f>
        <v>36.2494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035.51</v>
      </c>
      <c r="Q54" s="53" t="n">
        <v>4.91</v>
      </c>
      <c r="R54" s="53" t="n">
        <f aca="false">P54/3600</f>
        <v>0.843197222222222</v>
      </c>
      <c r="S54" s="51"/>
      <c r="T54" s="53" t="n">
        <v>489.288</v>
      </c>
      <c r="U54" s="53" t="n">
        <v>30.0498</v>
      </c>
      <c r="V54" s="53" t="n">
        <v>34.721</v>
      </c>
      <c r="W54" s="53" t="n">
        <v>36.2494</v>
      </c>
      <c r="X54" s="53" t="n">
        <v>3035.49</v>
      </c>
      <c r="Y54" s="53" t="n">
        <v>4.85</v>
      </c>
      <c r="Z54" s="53" t="n">
        <f aca="false">X54/3600</f>
        <v>0.84319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9.9272</v>
      </c>
      <c r="I55" s="57" t="n">
        <f aca="false">V55</f>
        <v>43.4286</v>
      </c>
      <c r="J55" s="57" t="n">
        <f aca="false">T55</f>
        <v>1869.9272</v>
      </c>
      <c r="K55" s="57" t="n">
        <f aca="false">W55</f>
        <v>42.8241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60.83</v>
      </c>
      <c r="Q55" s="76" t="n">
        <v>3.3</v>
      </c>
      <c r="R55" s="54" t="n">
        <f aca="false">P55/3600</f>
        <v>0.405786111111111</v>
      </c>
      <c r="S55" s="56"/>
      <c r="T55" s="54" t="n">
        <v>1869.9272</v>
      </c>
      <c r="U55" s="54" t="n">
        <v>40.6478</v>
      </c>
      <c r="V55" s="54" t="n">
        <v>43.4286</v>
      </c>
      <c r="W55" s="54" t="n">
        <v>42.8241</v>
      </c>
      <c r="X55" s="54" t="n">
        <v>1464.81</v>
      </c>
      <c r="Y55" s="76" t="n">
        <v>3.27</v>
      </c>
      <c r="Z55" s="54" t="n">
        <f aca="false">X55/3600</f>
        <v>0.4068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5.6288</v>
      </c>
      <c r="I56" s="58" t="n">
        <f aca="false">V56</f>
        <v>40.8065</v>
      </c>
      <c r="J56" s="58" t="n">
        <f aca="false">T56</f>
        <v>935.6288</v>
      </c>
      <c r="K56" s="58" t="n">
        <f aca="false">W56</f>
        <v>39.7177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320.42</v>
      </c>
      <c r="Q56" s="76" t="n">
        <v>2.8</v>
      </c>
      <c r="R56" s="47" t="n">
        <f aca="false">P56/3600</f>
        <v>0.366783333333333</v>
      </c>
      <c r="S56" s="48"/>
      <c r="T56" s="47" t="n">
        <v>935.6288</v>
      </c>
      <c r="U56" s="47" t="n">
        <v>36.7934</v>
      </c>
      <c r="V56" s="47" t="n">
        <v>40.8065</v>
      </c>
      <c r="W56" s="47" t="n">
        <v>39.7177</v>
      </c>
      <c r="X56" s="47" t="n">
        <v>1316.89</v>
      </c>
      <c r="Y56" s="76" t="n">
        <v>2.73</v>
      </c>
      <c r="Z56" s="47" t="n">
        <f aca="false">X56/3600</f>
        <v>0.3658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6.372</v>
      </c>
      <c r="I57" s="58" t="n">
        <f aca="false">V57</f>
        <v>38.4384</v>
      </c>
      <c r="J57" s="58" t="n">
        <f aca="false">T57</f>
        <v>456.372</v>
      </c>
      <c r="K57" s="58" t="n">
        <f aca="false">W57</f>
        <v>36.9887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212.99</v>
      </c>
      <c r="Q57" s="76" t="n">
        <v>2.35</v>
      </c>
      <c r="R57" s="47" t="n">
        <f aca="false">P57/3600</f>
        <v>0.336941666666667</v>
      </c>
      <c r="S57" s="48"/>
      <c r="T57" s="47" t="n">
        <v>456.372</v>
      </c>
      <c r="U57" s="47" t="n">
        <v>33.3426</v>
      </c>
      <c r="V57" s="47" t="n">
        <v>38.4384</v>
      </c>
      <c r="W57" s="47" t="n">
        <v>36.9887</v>
      </c>
      <c r="X57" s="47" t="n">
        <v>1203.75</v>
      </c>
      <c r="Y57" s="76" t="n">
        <v>2.31</v>
      </c>
      <c r="Z57" s="47" t="n">
        <f aca="false">X57/3600</f>
        <v>0.3343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5.5384</v>
      </c>
      <c r="I58" s="59" t="n">
        <f aca="false">V58</f>
        <v>36.4056</v>
      </c>
      <c r="J58" s="59" t="n">
        <f aca="false">T58</f>
        <v>225.5384</v>
      </c>
      <c r="K58" s="59" t="n">
        <f aca="false">W58</f>
        <v>34.5192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35.93</v>
      </c>
      <c r="Q58" s="53" t="n">
        <v>2.03</v>
      </c>
      <c r="R58" s="53" t="n">
        <f aca="false">P58/3600</f>
        <v>0.315536111111111</v>
      </c>
      <c r="S58" s="51"/>
      <c r="T58" s="53" t="n">
        <v>225.5384</v>
      </c>
      <c r="U58" s="53" t="n">
        <v>30.4101</v>
      </c>
      <c r="V58" s="53" t="n">
        <v>36.4056</v>
      </c>
      <c r="W58" s="53" t="n">
        <v>34.5192</v>
      </c>
      <c r="X58" s="53" t="n">
        <v>1139.61</v>
      </c>
      <c r="Y58" s="53" t="n">
        <v>1.99</v>
      </c>
      <c r="Z58" s="53" t="n">
        <f aca="false">X58/3600</f>
        <v>0.3165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407.3264</v>
      </c>
      <c r="I59" s="55" t="n">
        <f aca="false">V59</f>
        <v>42.4227</v>
      </c>
      <c r="J59" s="55" t="n">
        <f aca="false">T59</f>
        <v>2407.3264</v>
      </c>
      <c r="K59" s="55" t="n">
        <f aca="false">W59</f>
        <v>43.3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75.41</v>
      </c>
      <c r="Q59" s="76" t="n">
        <v>4.33</v>
      </c>
      <c r="R59" s="54" t="n">
        <f aca="false">P59/3600</f>
        <v>0.493169444444445</v>
      </c>
      <c r="S59" s="56"/>
      <c r="T59" s="54" t="n">
        <v>2407.3264</v>
      </c>
      <c r="U59" s="54" t="n">
        <v>37.9234</v>
      </c>
      <c r="V59" s="54" t="n">
        <v>42.4227</v>
      </c>
      <c r="W59" s="54" t="n">
        <v>43.3</v>
      </c>
      <c r="X59" s="54" t="n">
        <v>1778.92</v>
      </c>
      <c r="Y59" s="76" t="n">
        <v>4.23</v>
      </c>
      <c r="Z59" s="54" t="n">
        <f aca="false">X59/3600</f>
        <v>0.4941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5.8488</v>
      </c>
      <c r="I60" s="46" t="n">
        <f aca="false">V60</f>
        <v>40.6259</v>
      </c>
      <c r="J60" s="46" t="n">
        <f aca="false">T60</f>
        <v>855.8488</v>
      </c>
      <c r="K60" s="46" t="n">
        <f aca="false">W60</f>
        <v>41.4338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482.72</v>
      </c>
      <c r="Q60" s="76" t="n">
        <v>3.05</v>
      </c>
      <c r="R60" s="47" t="n">
        <f aca="false">P60/3600</f>
        <v>0.411866666666667</v>
      </c>
      <c r="S60" s="48"/>
      <c r="T60" s="47" t="n">
        <v>855.8488</v>
      </c>
      <c r="U60" s="47" t="n">
        <v>33.9869</v>
      </c>
      <c r="V60" s="47" t="n">
        <v>40.6259</v>
      </c>
      <c r="W60" s="47" t="n">
        <v>41.4338</v>
      </c>
      <c r="X60" s="47" t="n">
        <v>1481.97</v>
      </c>
      <c r="Y60" s="76" t="n">
        <v>2.99</v>
      </c>
      <c r="Z60" s="47" t="n">
        <f aca="false">X60/3600</f>
        <v>0.4116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7.96</v>
      </c>
      <c r="I61" s="46" t="n">
        <f aca="false">V61</f>
        <v>38.9991</v>
      </c>
      <c r="J61" s="46" t="n">
        <f aca="false">T61</f>
        <v>347.96</v>
      </c>
      <c r="K61" s="46" t="n">
        <f aca="false">W61</f>
        <v>39.7973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340.18</v>
      </c>
      <c r="Q61" s="76" t="n">
        <v>2.35</v>
      </c>
      <c r="R61" s="47" t="n">
        <f aca="false">P61/3600</f>
        <v>0.372272222222222</v>
      </c>
      <c r="S61" s="48"/>
      <c r="T61" s="47" t="n">
        <v>347.96</v>
      </c>
      <c r="U61" s="47" t="n">
        <v>30.9381</v>
      </c>
      <c r="V61" s="47" t="n">
        <v>38.9991</v>
      </c>
      <c r="W61" s="47" t="n">
        <v>39.7973</v>
      </c>
      <c r="X61" s="47" t="n">
        <v>1349.3</v>
      </c>
      <c r="Y61" s="76" t="n">
        <v>2.28</v>
      </c>
      <c r="Z61" s="47" t="n">
        <f aca="false">X61/3600</f>
        <v>0.3748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4.8416</v>
      </c>
      <c r="I62" s="52" t="n">
        <f aca="false">V62</f>
        <v>37.6516</v>
      </c>
      <c r="J62" s="52" t="n">
        <f aca="false">T62</f>
        <v>144.8416</v>
      </c>
      <c r="K62" s="52" t="n">
        <f aca="false">W62</f>
        <v>38.3575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73.7</v>
      </c>
      <c r="Q62" s="53" t="n">
        <v>2.07</v>
      </c>
      <c r="R62" s="53" t="n">
        <f aca="false">P62/3600</f>
        <v>0.353805555555556</v>
      </c>
      <c r="S62" s="51"/>
      <c r="T62" s="53" t="n">
        <v>144.8416</v>
      </c>
      <c r="U62" s="53" t="n">
        <v>27.9203</v>
      </c>
      <c r="V62" s="53" t="n">
        <v>37.6516</v>
      </c>
      <c r="W62" s="53" t="n">
        <v>38.3575</v>
      </c>
      <c r="X62" s="53" t="n">
        <v>1270.69</v>
      </c>
      <c r="Y62" s="53" t="n">
        <v>2.01</v>
      </c>
      <c r="Z62" s="53" t="n">
        <f aca="false">X62/3600</f>
        <v>0.3529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84.4616</v>
      </c>
      <c r="I63" s="57" t="n">
        <f aca="false">V63</f>
        <v>40.5033</v>
      </c>
      <c r="J63" s="57" t="n">
        <f aca="false">T63</f>
        <v>2084.4616</v>
      </c>
      <c r="K63" s="57" t="n">
        <f aca="false">W63</f>
        <v>41.2205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71.87</v>
      </c>
      <c r="Q63" s="76" t="n">
        <v>3.57</v>
      </c>
      <c r="R63" s="54" t="n">
        <f aca="false">P63/3600</f>
        <v>0.408852777777778</v>
      </c>
      <c r="S63" s="56"/>
      <c r="T63" s="54" t="n">
        <v>2084.4616</v>
      </c>
      <c r="U63" s="54" t="n">
        <v>37.8111</v>
      </c>
      <c r="V63" s="54" t="n">
        <v>40.5033</v>
      </c>
      <c r="W63" s="54" t="n">
        <v>41.2205</v>
      </c>
      <c r="X63" s="54" t="n">
        <v>1471.57</v>
      </c>
      <c r="Y63" s="76" t="n">
        <v>3.48</v>
      </c>
      <c r="Z63" s="54" t="n">
        <f aca="false">X63/3600</f>
        <v>0.4087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7.1096</v>
      </c>
      <c r="I64" s="58" t="n">
        <f aca="false">V64</f>
        <v>37.8581</v>
      </c>
      <c r="J64" s="58" t="n">
        <f aca="false">T64</f>
        <v>897.1096</v>
      </c>
      <c r="K64" s="58" t="n">
        <f aca="false">W64</f>
        <v>38.4904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253.19</v>
      </c>
      <c r="Q64" s="76" t="n">
        <v>2.68</v>
      </c>
      <c r="R64" s="47" t="n">
        <f aca="false">P64/3600</f>
        <v>0.348108333333333</v>
      </c>
      <c r="S64" s="48"/>
      <c r="T64" s="47" t="n">
        <v>897.1096</v>
      </c>
      <c r="U64" s="47" t="n">
        <v>34.0877</v>
      </c>
      <c r="V64" s="47" t="n">
        <v>37.8581</v>
      </c>
      <c r="W64" s="47" t="n">
        <v>38.4904</v>
      </c>
      <c r="X64" s="47" t="n">
        <v>1268.66</v>
      </c>
      <c r="Y64" s="76" t="n">
        <v>2.66</v>
      </c>
      <c r="Z64" s="47" t="n">
        <f aca="false">X64/3600</f>
        <v>0.3524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4.8776</v>
      </c>
      <c r="I65" s="58" t="n">
        <f aca="false">V65</f>
        <v>35.5627</v>
      </c>
      <c r="J65" s="58" t="n">
        <f aca="false">T65</f>
        <v>384.8776</v>
      </c>
      <c r="K65" s="58" t="n">
        <f aca="false">W65</f>
        <v>36.166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132.28</v>
      </c>
      <c r="Q65" s="76" t="n">
        <v>2.13</v>
      </c>
      <c r="R65" s="47" t="n">
        <f aca="false">P65/3600</f>
        <v>0.314522222222222</v>
      </c>
      <c r="S65" s="48"/>
      <c r="T65" s="47" t="n">
        <v>384.8776</v>
      </c>
      <c r="U65" s="47" t="n">
        <v>30.673</v>
      </c>
      <c r="V65" s="47" t="n">
        <v>35.5627</v>
      </c>
      <c r="W65" s="47" t="n">
        <v>36.166</v>
      </c>
      <c r="X65" s="47" t="n">
        <v>1135.09</v>
      </c>
      <c r="Y65" s="76" t="n">
        <v>2.1</v>
      </c>
      <c r="Z65" s="47" t="n">
        <f aca="false">X65/3600</f>
        <v>0.3153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61.404</v>
      </c>
      <c r="I66" s="59" t="n">
        <f aca="false">V66</f>
        <v>33.4795</v>
      </c>
      <c r="J66" s="59" t="n">
        <f aca="false">T66</f>
        <v>161.404</v>
      </c>
      <c r="K66" s="59" t="n">
        <f aca="false">W66</f>
        <v>34.1015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51.15</v>
      </c>
      <c r="Q66" s="53" t="n">
        <v>1.73</v>
      </c>
      <c r="R66" s="53" t="n">
        <f aca="false">P66/3600</f>
        <v>0.291986111111111</v>
      </c>
      <c r="S66" s="51"/>
      <c r="T66" s="53" t="n">
        <v>161.404</v>
      </c>
      <c r="U66" s="53" t="n">
        <v>27.6449</v>
      </c>
      <c r="V66" s="53" t="n">
        <v>33.4795</v>
      </c>
      <c r="W66" s="53" t="n">
        <v>34.1015</v>
      </c>
      <c r="X66" s="53" t="n">
        <v>1052.02</v>
      </c>
      <c r="Y66" s="53" t="n">
        <v>1.73</v>
      </c>
      <c r="Z66" s="53" t="n">
        <f aca="false">X66/3600</f>
        <v>0.2922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30.5264</v>
      </c>
      <c r="I67" s="55" t="n">
        <f aca="false">V67</f>
        <v>41.229</v>
      </c>
      <c r="J67" s="55" t="n">
        <f aca="false">T67</f>
        <v>1430.5264</v>
      </c>
      <c r="K67" s="55" t="n">
        <f aca="false">W67</f>
        <v>42.2432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002.17</v>
      </c>
      <c r="Q67" s="76" t="n">
        <v>2.47</v>
      </c>
      <c r="R67" s="54" t="n">
        <f aca="false">P67/3600</f>
        <v>0.278380555555556</v>
      </c>
      <c r="S67" s="56"/>
      <c r="T67" s="54" t="n">
        <v>1430.5264</v>
      </c>
      <c r="U67" s="54" t="n">
        <v>39.678</v>
      </c>
      <c r="V67" s="54" t="n">
        <v>41.229</v>
      </c>
      <c r="W67" s="54" t="n">
        <v>42.2432</v>
      </c>
      <c r="X67" s="54" t="n">
        <v>1000.22</v>
      </c>
      <c r="Y67" s="76" t="n">
        <v>2.43</v>
      </c>
      <c r="Z67" s="54" t="n">
        <f aca="false">X67/3600</f>
        <v>0.2778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9.3184</v>
      </c>
      <c r="I68" s="46" t="n">
        <f aca="false">V68</f>
        <v>38.3841</v>
      </c>
      <c r="J68" s="46" t="n">
        <f aca="false">T68</f>
        <v>689.3184</v>
      </c>
      <c r="K68" s="46" t="n">
        <f aca="false">W68</f>
        <v>39.5053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873.22</v>
      </c>
      <c r="Q68" s="76" t="n">
        <v>1.99</v>
      </c>
      <c r="R68" s="47" t="n">
        <f aca="false">P68/3600</f>
        <v>0.242561111111111</v>
      </c>
      <c r="S68" s="48"/>
      <c r="T68" s="47" t="n">
        <v>689.3184</v>
      </c>
      <c r="U68" s="47" t="n">
        <v>35.6545</v>
      </c>
      <c r="V68" s="47" t="n">
        <v>38.3841</v>
      </c>
      <c r="W68" s="47" t="n">
        <v>39.5053</v>
      </c>
      <c r="X68" s="47" t="n">
        <v>884.99</v>
      </c>
      <c r="Y68" s="76" t="n">
        <v>1.97</v>
      </c>
      <c r="Z68" s="47" t="n">
        <f aca="false">X68/3600</f>
        <v>0.2458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5.0168</v>
      </c>
      <c r="I69" s="46" t="n">
        <f aca="false">V69</f>
        <v>36.0747</v>
      </c>
      <c r="J69" s="46" t="n">
        <f aca="false">T69</f>
        <v>325.0168</v>
      </c>
      <c r="K69" s="46" t="n">
        <f aca="false">W69</f>
        <v>37.1494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781.19</v>
      </c>
      <c r="Q69" s="76" t="n">
        <v>1.61</v>
      </c>
      <c r="R69" s="47" t="n">
        <f aca="false">P69/3600</f>
        <v>0.216997222222222</v>
      </c>
      <c r="S69" s="48"/>
      <c r="T69" s="47" t="n">
        <v>325.0168</v>
      </c>
      <c r="U69" s="47" t="n">
        <v>32.1058</v>
      </c>
      <c r="V69" s="47" t="n">
        <v>36.0747</v>
      </c>
      <c r="W69" s="47" t="n">
        <v>37.1494</v>
      </c>
      <c r="X69" s="47" t="n">
        <v>786.55</v>
      </c>
      <c r="Y69" s="76" t="n">
        <v>1.58</v>
      </c>
      <c r="Z69" s="47" t="n">
        <f aca="false">X69/3600</f>
        <v>0.21848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2.7616</v>
      </c>
      <c r="I70" s="60" t="n">
        <f aca="false">V70</f>
        <v>33.9328</v>
      </c>
      <c r="J70" s="60" t="n">
        <f aca="false">T70</f>
        <v>152.7616</v>
      </c>
      <c r="K70" s="60" t="n">
        <f aca="false">W70</f>
        <v>34.8677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17.06</v>
      </c>
      <c r="Q70" s="53" t="n">
        <v>1.34</v>
      </c>
      <c r="R70" s="53" t="n">
        <f aca="false">P70/3600</f>
        <v>0.199183333333333</v>
      </c>
      <c r="S70" s="51"/>
      <c r="T70" s="53" t="n">
        <v>152.7616</v>
      </c>
      <c r="U70" s="53" t="n">
        <v>29.2662</v>
      </c>
      <c r="V70" s="53" t="n">
        <v>33.9328</v>
      </c>
      <c r="W70" s="53" t="n">
        <v>34.8677</v>
      </c>
      <c r="X70" s="53" t="n">
        <v>749.33</v>
      </c>
      <c r="Y70" s="53" t="n">
        <v>1.36</v>
      </c>
      <c r="Z70" s="53" t="n">
        <f aca="false">X70/3600</f>
        <v>0.20814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68.192</v>
      </c>
      <c r="I71" s="57" t="n">
        <f aca="false">V71</f>
        <v>46.4311</v>
      </c>
      <c r="J71" s="57" t="n">
        <f aca="false">T71</f>
        <v>2168.192</v>
      </c>
      <c r="K71" s="57" t="n">
        <f aca="false">W71</f>
        <v>47.4144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733.57</v>
      </c>
      <c r="Q71" s="76" t="n">
        <v>18.32</v>
      </c>
      <c r="R71" s="54" t="n">
        <f aca="false">P71/3600</f>
        <v>3.259325</v>
      </c>
      <c r="S71" s="56"/>
      <c r="T71" s="54" t="n">
        <v>2168.192</v>
      </c>
      <c r="U71" s="54" t="n">
        <v>43.1995</v>
      </c>
      <c r="V71" s="54" t="n">
        <v>46.4311</v>
      </c>
      <c r="W71" s="54" t="n">
        <v>47.4144</v>
      </c>
      <c r="X71" s="54" t="n">
        <v>11652.32</v>
      </c>
      <c r="Y71" s="76" t="n">
        <v>18</v>
      </c>
      <c r="Z71" s="54" t="n">
        <f aca="false">X71/3600</f>
        <v>3.2367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22.8048</v>
      </c>
      <c r="I72" s="58" t="n">
        <f aca="false">V72</f>
        <v>45.2991</v>
      </c>
      <c r="J72" s="58" t="n">
        <f aca="false">T72</f>
        <v>822.8048</v>
      </c>
      <c r="K72" s="58" t="n">
        <f aca="false">W72</f>
        <v>45.9215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0941.61</v>
      </c>
      <c r="Q72" s="76" t="n">
        <v>15.22</v>
      </c>
      <c r="R72" s="47" t="n">
        <f aca="false">P72/3600</f>
        <v>3.03933611111111</v>
      </c>
      <c r="S72" s="48"/>
      <c r="T72" s="47" t="n">
        <v>822.8048</v>
      </c>
      <c r="U72" s="47" t="n">
        <v>40.8977</v>
      </c>
      <c r="V72" s="47" t="n">
        <v>45.2991</v>
      </c>
      <c r="W72" s="47" t="n">
        <v>45.9215</v>
      </c>
      <c r="X72" s="47" t="n">
        <v>10933.41</v>
      </c>
      <c r="Y72" s="76" t="n">
        <v>14.9</v>
      </c>
      <c r="Z72" s="47" t="n">
        <f aca="false">X72/3600</f>
        <v>3.03705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98.252</v>
      </c>
      <c r="I73" s="58" t="n">
        <f aca="false">V73</f>
        <v>43.9213</v>
      </c>
      <c r="J73" s="58" t="n">
        <f aca="false">T73</f>
        <v>398.252</v>
      </c>
      <c r="K73" s="58" t="n">
        <f aca="false">W73</f>
        <v>44.2884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0721.26</v>
      </c>
      <c r="Q73" s="76" t="n">
        <v>13.75</v>
      </c>
      <c r="R73" s="47" t="n">
        <f aca="false">P73/3600</f>
        <v>2.97812777777778</v>
      </c>
      <c r="S73" s="48"/>
      <c r="T73" s="47" t="n">
        <v>398.252</v>
      </c>
      <c r="U73" s="47" t="n">
        <v>38.3937</v>
      </c>
      <c r="V73" s="47" t="n">
        <v>43.9213</v>
      </c>
      <c r="W73" s="47" t="n">
        <v>44.2884</v>
      </c>
      <c r="X73" s="47" t="n">
        <v>10616.4</v>
      </c>
      <c r="Y73" s="76" t="n">
        <v>13.41</v>
      </c>
      <c r="Z73" s="47" t="n">
        <f aca="false">X73/3600</f>
        <v>2.94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17.64</v>
      </c>
      <c r="I74" s="59" t="n">
        <f aca="false">V74</f>
        <v>42.5314</v>
      </c>
      <c r="J74" s="59" t="n">
        <f aca="false">T74</f>
        <v>217.64</v>
      </c>
      <c r="K74" s="59" t="n">
        <f aca="false">W74</f>
        <v>42.6407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591.29</v>
      </c>
      <c r="Q74" s="53" t="n">
        <v>13</v>
      </c>
      <c r="R74" s="53" t="n">
        <f aca="false">P74/3600</f>
        <v>2.942025</v>
      </c>
      <c r="S74" s="51"/>
      <c r="T74" s="53" t="n">
        <v>217.64</v>
      </c>
      <c r="U74" s="53" t="n">
        <v>35.6841</v>
      </c>
      <c r="V74" s="53" t="n">
        <v>42.5314</v>
      </c>
      <c r="W74" s="53" t="n">
        <v>42.6407</v>
      </c>
      <c r="X74" s="53" t="n">
        <v>10434.31</v>
      </c>
      <c r="Y74" s="53" t="n">
        <v>12.87</v>
      </c>
      <c r="Z74" s="53" t="n">
        <f aca="false">X74/3600</f>
        <v>2.898419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71.0784</v>
      </c>
      <c r="I75" s="55" t="n">
        <f aca="false">V75</f>
        <v>48.0282</v>
      </c>
      <c r="J75" s="55" t="n">
        <f aca="false">T75</f>
        <v>2871.0784</v>
      </c>
      <c r="K75" s="55" t="n">
        <f aca="false">W75</f>
        <v>47.6351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853.88</v>
      </c>
      <c r="Q75" s="76" t="n">
        <v>18.15</v>
      </c>
      <c r="R75" s="54" t="n">
        <f aca="false">P75/3600</f>
        <v>3.29274444444444</v>
      </c>
      <c r="S75" s="56"/>
      <c r="T75" s="54" t="n">
        <v>2871.0784</v>
      </c>
      <c r="U75" s="54" t="n">
        <v>42.9721</v>
      </c>
      <c r="V75" s="54" t="n">
        <v>48.0282</v>
      </c>
      <c r="W75" s="54" t="n">
        <v>47.6351</v>
      </c>
      <c r="X75" s="54" t="n">
        <v>11782.43</v>
      </c>
      <c r="Y75" s="76" t="n">
        <v>17.72</v>
      </c>
      <c r="Z75" s="54" t="n">
        <f aca="false">X75/3600</f>
        <v>3.27289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1013.172</v>
      </c>
      <c r="I76" s="46" t="n">
        <f aca="false">V76</f>
        <v>46.6558</v>
      </c>
      <c r="J76" s="46" t="n">
        <f aca="false">T76</f>
        <v>1013.172</v>
      </c>
      <c r="K76" s="46" t="n">
        <f aca="false">W76</f>
        <v>45.9701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245.57</v>
      </c>
      <c r="Q76" s="76" t="n">
        <v>15.01</v>
      </c>
      <c r="R76" s="47" t="n">
        <f aca="false">P76/3600</f>
        <v>3.12376944444444</v>
      </c>
      <c r="S76" s="48"/>
      <c r="T76" s="47" t="n">
        <v>1013.172</v>
      </c>
      <c r="U76" s="47" t="n">
        <v>40.5629</v>
      </c>
      <c r="V76" s="47" t="n">
        <v>46.6558</v>
      </c>
      <c r="W76" s="47" t="n">
        <v>45.9701</v>
      </c>
      <c r="X76" s="47" t="n">
        <v>11156</v>
      </c>
      <c r="Y76" s="76" t="n">
        <v>14.67</v>
      </c>
      <c r="Z76" s="47" t="n">
        <f aca="false">X76/3600</f>
        <v>3.09888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83.9144</v>
      </c>
      <c r="I77" s="46" t="n">
        <f aca="false">V77</f>
        <v>45.4563</v>
      </c>
      <c r="J77" s="46" t="n">
        <f aca="false">T77</f>
        <v>483.9144</v>
      </c>
      <c r="K77" s="46" t="n">
        <f aca="false">W77</f>
        <v>44.1761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0716.1</v>
      </c>
      <c r="Q77" s="76" t="n">
        <v>13.54</v>
      </c>
      <c r="R77" s="47" t="n">
        <f aca="false">P77/3600</f>
        <v>2.97669444444444</v>
      </c>
      <c r="S77" s="48"/>
      <c r="T77" s="47" t="n">
        <v>483.9144</v>
      </c>
      <c r="U77" s="47" t="n">
        <v>37.9778</v>
      </c>
      <c r="V77" s="47" t="n">
        <v>45.4563</v>
      </c>
      <c r="W77" s="47" t="n">
        <v>44.1761</v>
      </c>
      <c r="X77" s="47" t="n">
        <v>10946.39</v>
      </c>
      <c r="Y77" s="76" t="n">
        <v>13.68</v>
      </c>
      <c r="Z77" s="47" t="n">
        <f aca="false">X77/3600</f>
        <v>3.04066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61.6496</v>
      </c>
      <c r="I78" s="52" t="n">
        <f aca="false">V78</f>
        <v>44.2689</v>
      </c>
      <c r="J78" s="52" t="n">
        <f aca="false">T78</f>
        <v>261.6496</v>
      </c>
      <c r="K78" s="52" t="n">
        <f aca="false">W78</f>
        <v>42.5089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525.62</v>
      </c>
      <c r="Q78" s="53" t="n">
        <v>12.76</v>
      </c>
      <c r="R78" s="53" t="n">
        <f aca="false">P78/3600</f>
        <v>2.92378333333333</v>
      </c>
      <c r="S78" s="51"/>
      <c r="T78" s="53" t="n">
        <v>261.6496</v>
      </c>
      <c r="U78" s="53" t="n">
        <v>35.0708</v>
      </c>
      <c r="V78" s="53" t="n">
        <v>44.2689</v>
      </c>
      <c r="W78" s="53" t="n">
        <v>42.5089</v>
      </c>
      <c r="X78" s="53" t="n">
        <v>10597.97</v>
      </c>
      <c r="Y78" s="53" t="n">
        <v>12.41</v>
      </c>
      <c r="Z78" s="53" t="n">
        <f aca="false">X78/3600</f>
        <v>2.94388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81.1824</v>
      </c>
      <c r="I79" s="55" t="n">
        <f aca="false">V79</f>
        <v>47.6872</v>
      </c>
      <c r="J79" s="55" t="n">
        <f aca="false">T79</f>
        <v>2381.1824</v>
      </c>
      <c r="K79" s="55" t="n">
        <f aca="false">W79</f>
        <v>47.8915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669.92</v>
      </c>
      <c r="Q79" s="76" t="n">
        <v>17.58</v>
      </c>
      <c r="R79" s="54" t="n">
        <f aca="false">P79/3600</f>
        <v>3.24164444444444</v>
      </c>
      <c r="S79" s="56"/>
      <c r="T79" s="54" t="n">
        <v>2381.1824</v>
      </c>
      <c r="U79" s="54" t="n">
        <v>42.9599</v>
      </c>
      <c r="V79" s="54" t="n">
        <v>47.6872</v>
      </c>
      <c r="W79" s="54" t="n">
        <v>47.8915</v>
      </c>
      <c r="X79" s="54" t="n">
        <v>11780.03</v>
      </c>
      <c r="Y79" s="76" t="n">
        <v>17.12</v>
      </c>
      <c r="Z79" s="54" t="n">
        <f aca="false">X79/3600</f>
        <v>3.27223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22.6016</v>
      </c>
      <c r="I80" s="46" t="n">
        <f aca="false">V80</f>
        <v>46.0609</v>
      </c>
      <c r="J80" s="46" t="n">
        <f aca="false">T80</f>
        <v>822.6016</v>
      </c>
      <c r="K80" s="46" t="n">
        <f aca="false">W80</f>
        <v>46.1575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0980.93</v>
      </c>
      <c r="Q80" s="76" t="n">
        <v>14.82</v>
      </c>
      <c r="R80" s="47" t="n">
        <f aca="false">P80/3600</f>
        <v>3.05025833333333</v>
      </c>
      <c r="S80" s="48"/>
      <c r="T80" s="47" t="n">
        <v>822.6016</v>
      </c>
      <c r="U80" s="47" t="n">
        <v>40.5443</v>
      </c>
      <c r="V80" s="47" t="n">
        <v>46.0609</v>
      </c>
      <c r="W80" s="47" t="n">
        <v>46.1575</v>
      </c>
      <c r="X80" s="47" t="n">
        <v>10929.44</v>
      </c>
      <c r="Y80" s="76" t="n">
        <v>14.13</v>
      </c>
      <c r="Z80" s="47" t="n">
        <f aca="false">X80/3600</f>
        <v>3.03595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72.1992</v>
      </c>
      <c r="I81" s="46" t="n">
        <f aca="false">V81</f>
        <v>44.3038</v>
      </c>
      <c r="J81" s="46" t="n">
        <f aca="false">T81</f>
        <v>372.1992</v>
      </c>
      <c r="K81" s="46" t="n">
        <f aca="false">W81</f>
        <v>44.2827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0631.51</v>
      </c>
      <c r="Q81" s="76" t="n">
        <v>13.31</v>
      </c>
      <c r="R81" s="47" t="n">
        <f aca="false">P81/3600</f>
        <v>2.95319722222222</v>
      </c>
      <c r="S81" s="48"/>
      <c r="T81" s="47" t="n">
        <v>372.1992</v>
      </c>
      <c r="U81" s="47" t="n">
        <v>38.0202</v>
      </c>
      <c r="V81" s="47" t="n">
        <v>44.3038</v>
      </c>
      <c r="W81" s="47" t="n">
        <v>44.2827</v>
      </c>
      <c r="X81" s="47" t="n">
        <v>10581.36</v>
      </c>
      <c r="Y81" s="76" t="n">
        <v>12.85</v>
      </c>
      <c r="Z81" s="47" t="n">
        <f aca="false">X81/3600</f>
        <v>2.9392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98.752</v>
      </c>
      <c r="I82" s="60" t="n">
        <f aca="false">V82</f>
        <v>42.7909</v>
      </c>
      <c r="J82" s="60" t="n">
        <f aca="false">T82</f>
        <v>198.752</v>
      </c>
      <c r="K82" s="60" t="n">
        <f aca="false">W82</f>
        <v>42.4666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312.61</v>
      </c>
      <c r="Q82" s="53" t="n">
        <v>12.49</v>
      </c>
      <c r="R82" s="53" t="n">
        <f aca="false">P82/3600</f>
        <v>2.86461388888889</v>
      </c>
      <c r="S82" s="51"/>
      <c r="T82" s="53" t="n">
        <v>198.752</v>
      </c>
      <c r="U82" s="53" t="n">
        <v>35.404</v>
      </c>
      <c r="V82" s="53" t="n">
        <v>42.7909</v>
      </c>
      <c r="W82" s="53" t="n">
        <v>42.4666</v>
      </c>
      <c r="X82" s="53" t="n">
        <v>10291.17</v>
      </c>
      <c r="Y82" s="53" t="n">
        <v>12.13</v>
      </c>
      <c r="Z82" s="53" t="n">
        <f aca="false">X82/3600</f>
        <v>2.858658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4419778954753</v>
      </c>
      <c r="R89" s="65" t="n">
        <f aca="false">GEOMEAN(R19:R82)</f>
        <v>1.69788558698808</v>
      </c>
      <c r="S89" s="65"/>
      <c r="T89" s="65"/>
      <c r="U89" s="65"/>
      <c r="V89" s="65"/>
      <c r="W89" s="65"/>
      <c r="X89" s="65"/>
      <c r="Y89" s="65" t="n">
        <f aca="false">GEOMEAN(Y19:Y82)</f>
        <v>10.2670848493269</v>
      </c>
      <c r="Z89" s="65" t="n">
        <f aca="false">GEOMEAN(Z19:Z82)</f>
        <v>1.701083961965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3250965679195</v>
      </c>
      <c r="Z90" s="75" t="n">
        <f aca="false">Z89/R89</f>
        <v>1.0018837399890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8530555555556</v>
      </c>
      <c r="R91" s="64" t="n">
        <f aca="false">SUM(R19:R82)</f>
        <v>181.170013888889</v>
      </c>
      <c r="X91" s="64"/>
      <c r="Y91" s="64" t="n">
        <f aca="false">SUM(Y19:Y82)/3600</f>
        <v>0.293772222222222</v>
      </c>
      <c r="Z91" s="64" t="n">
        <f aca="false">SUM(Z19:Z82)</f>
        <v>181.4579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Q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ugio</cp:lastModifiedBy>
  <cp:lastPrinted>2010-08-23T01:57:13Z</cp:lastPrinted>
  <dcterms:modified xsi:type="dcterms:W3CDTF">2011-06-26T23:44:4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