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4098812555644</v>
      </c>
      <c r="D21" s="24"/>
      <c r="E21" s="24"/>
      <c r="F21" s="24" t="n">
        <f aca="false">'RA LC'!$Z$90</f>
        <v>1.125909782301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24796168576</v>
      </c>
      <c r="D22" s="27"/>
      <c r="E22" s="27"/>
      <c r="F22" s="27" t="n">
        <f aca="false">'RA LC'!$Y$90</f>
        <v>1.009037004012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1493444743419</v>
      </c>
      <c r="D32" s="24"/>
      <c r="E32" s="24"/>
      <c r="F32" s="24" t="n">
        <f aca="false">'LB LC'!$Z$90</f>
        <v>1.096209800315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537312611529</v>
      </c>
      <c r="D33" s="27"/>
      <c r="E33" s="27"/>
      <c r="F33" s="27" t="n">
        <f aca="false">'LB LC'!$Y$90</f>
        <v>1.0074413759303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C91" activeCellId="0" sqref="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0.8768</v>
      </c>
      <c r="I3" s="46" t="n">
        <f aca="false">V3</f>
        <v>41.6264</v>
      </c>
      <c r="J3" s="46" t="n">
        <f aca="false">T3</f>
        <v>13250.8768</v>
      </c>
      <c r="K3" s="46" t="n">
        <f aca="false">W3</f>
        <v>44.312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50.8768</v>
      </c>
      <c r="U3" s="47" t="n">
        <v>41.8646</v>
      </c>
      <c r="V3" s="47" t="n">
        <v>41.6264</v>
      </c>
      <c r="W3" s="47" t="n">
        <v>44.3128</v>
      </c>
      <c r="X3" s="47" t="n">
        <v>17139.4</v>
      </c>
      <c r="Y3" s="76" t="n">
        <v>41.7</v>
      </c>
      <c r="Z3" s="47" t="n">
        <f aca="false">X3/3600</f>
        <v>4.76094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752</v>
      </c>
      <c r="I4" s="46" t="n">
        <f aca="false">V4</f>
        <v>39.9204</v>
      </c>
      <c r="J4" s="46" t="n">
        <f aca="false">T4</f>
        <v>5408.752</v>
      </c>
      <c r="K4" s="46" t="n">
        <f aca="false">W4</f>
        <v>42.323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08.752</v>
      </c>
      <c r="U4" s="47" t="n">
        <v>39.3058</v>
      </c>
      <c r="V4" s="47" t="n">
        <v>39.9204</v>
      </c>
      <c r="W4" s="47" t="n">
        <v>42.3238</v>
      </c>
      <c r="X4" s="47" t="n">
        <v>15258.43</v>
      </c>
      <c r="Y4" s="76" t="n">
        <v>35.41</v>
      </c>
      <c r="Z4" s="47" t="n">
        <f aca="false">X4/3600</f>
        <v>4.2384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4368</v>
      </c>
      <c r="I5" s="46" t="n">
        <f aca="false">V5</f>
        <v>38.4442</v>
      </c>
      <c r="J5" s="46" t="n">
        <f aca="false">T5</f>
        <v>2568.4368</v>
      </c>
      <c r="K5" s="46" t="n">
        <f aca="false">W5</f>
        <v>40.5389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68.4368</v>
      </c>
      <c r="U5" s="47" t="n">
        <v>36.7326</v>
      </c>
      <c r="V5" s="47" t="n">
        <v>38.4442</v>
      </c>
      <c r="W5" s="47" t="n">
        <v>40.5389</v>
      </c>
      <c r="X5" s="47" t="n">
        <v>14628.47</v>
      </c>
      <c r="Y5" s="76" t="n">
        <v>30.86</v>
      </c>
      <c r="Z5" s="47" t="n">
        <f aca="false">X5/3600</f>
        <v>4.0634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7728</v>
      </c>
      <c r="I6" s="52" t="n">
        <f aca="false">V6</f>
        <v>36.8297</v>
      </c>
      <c r="J6" s="52" t="n">
        <f aca="false">T6</f>
        <v>1304.7728</v>
      </c>
      <c r="K6" s="52" t="n">
        <f aca="false">W6</f>
        <v>38.74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4.7728</v>
      </c>
      <c r="U6" s="53" t="n">
        <v>34.0749</v>
      </c>
      <c r="V6" s="53" t="n">
        <v>36.8297</v>
      </c>
      <c r="W6" s="53" t="n">
        <v>38.746</v>
      </c>
      <c r="X6" s="53" t="n">
        <v>14089.68</v>
      </c>
      <c r="Y6" s="53" t="n">
        <v>27.63</v>
      </c>
      <c r="Z6" s="53" t="n">
        <f aca="false">X6/3600</f>
        <v>3.913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80.176</v>
      </c>
      <c r="I7" s="46" t="n">
        <f aca="false">V7</f>
        <v>45.1838</v>
      </c>
      <c r="J7" s="46" t="n">
        <f aca="false">T7</f>
        <v>33480.176</v>
      </c>
      <c r="K7" s="46" t="n">
        <f aca="false">W7</f>
        <v>44.79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480.176</v>
      </c>
      <c r="U7" s="54" t="n">
        <v>40.4716</v>
      </c>
      <c r="V7" s="54" t="n">
        <v>45.1838</v>
      </c>
      <c r="W7" s="54" t="n">
        <v>44.791</v>
      </c>
      <c r="X7" s="47" t="n">
        <v>22908.32</v>
      </c>
      <c r="Y7" s="76" t="n">
        <v>60.63</v>
      </c>
      <c r="Z7" s="47" t="n">
        <f aca="false">X7/3600</f>
        <v>6.3634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5.688</v>
      </c>
      <c r="I8" s="46" t="n">
        <f aca="false">V8</f>
        <v>43.1545</v>
      </c>
      <c r="J8" s="46" t="n">
        <f aca="false">T8</f>
        <v>16155.688</v>
      </c>
      <c r="K8" s="46" t="n">
        <f aca="false">W8</f>
        <v>43.3288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155.688</v>
      </c>
      <c r="U8" s="47" t="n">
        <v>37.4489</v>
      </c>
      <c r="V8" s="47" t="n">
        <v>43.1545</v>
      </c>
      <c r="W8" s="47" t="n">
        <v>43.3288</v>
      </c>
      <c r="X8" s="47" t="n">
        <v>19442.91</v>
      </c>
      <c r="Y8" s="76" t="n">
        <v>50.58</v>
      </c>
      <c r="Z8" s="47" t="n">
        <f aca="false">X8/3600</f>
        <v>5.4008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4384</v>
      </c>
      <c r="I9" s="46" t="n">
        <f aca="false">V9</f>
        <v>41.1572</v>
      </c>
      <c r="J9" s="46" t="n">
        <f aca="false">T9</f>
        <v>8443.4384</v>
      </c>
      <c r="K9" s="46" t="n">
        <f aca="false">W9</f>
        <v>41.669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443.4384</v>
      </c>
      <c r="U9" s="47" t="n">
        <v>34.4624</v>
      </c>
      <c r="V9" s="47" t="n">
        <v>41.1572</v>
      </c>
      <c r="W9" s="47" t="n">
        <v>41.669</v>
      </c>
      <c r="X9" s="47" t="n">
        <v>17473.21</v>
      </c>
      <c r="Y9" s="76" t="n">
        <v>43.81</v>
      </c>
      <c r="Z9" s="47" t="n">
        <f aca="false">X9/3600</f>
        <v>4.85366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8272</v>
      </c>
      <c r="I10" s="52" t="n">
        <f aca="false">V10</f>
        <v>39.0729</v>
      </c>
      <c r="J10" s="52" t="n">
        <f aca="false">T10</f>
        <v>4678.8272</v>
      </c>
      <c r="K10" s="52" t="n">
        <f aca="false">W10</f>
        <v>39.8038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78.8272</v>
      </c>
      <c r="U10" s="53" t="n">
        <v>31.6709</v>
      </c>
      <c r="V10" s="53" t="n">
        <v>39.0729</v>
      </c>
      <c r="W10" s="53" t="n">
        <v>39.8038</v>
      </c>
      <c r="X10" s="53" t="n">
        <v>16559.38</v>
      </c>
      <c r="Y10" s="53" t="n">
        <v>40.03</v>
      </c>
      <c r="Z10" s="53" t="n">
        <f aca="false">X10/3600</f>
        <v>4.5998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04.152</v>
      </c>
      <c r="I11" s="46" t="n">
        <f aca="false">V11</f>
        <v>39.7151</v>
      </c>
      <c r="J11" s="46" t="n">
        <f aca="false">T11</f>
        <v>220504.152</v>
      </c>
      <c r="K11" s="46" t="n">
        <f aca="false">W11</f>
        <v>38.066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504.152</v>
      </c>
      <c r="U11" s="47" t="n">
        <v>39.5999</v>
      </c>
      <c r="V11" s="47" t="n">
        <v>39.7151</v>
      </c>
      <c r="W11" s="47" t="n">
        <v>38.0663</v>
      </c>
      <c r="X11" s="47" t="n">
        <v>67363.58</v>
      </c>
      <c r="Y11" s="47" t="n">
        <v>147.32</v>
      </c>
      <c r="Z11" s="47" t="n">
        <f aca="false">X11/3600</f>
        <v>18.7121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2.0096</v>
      </c>
      <c r="I12" s="46" t="n">
        <f aca="false">V12</f>
        <v>38.3115</v>
      </c>
      <c r="J12" s="46" t="n">
        <f aca="false">T12</f>
        <v>96162.0096</v>
      </c>
      <c r="K12" s="46" t="n">
        <f aca="false">W12</f>
        <v>36.674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162.0096</v>
      </c>
      <c r="U12" s="47" t="n">
        <v>33.7162</v>
      </c>
      <c r="V12" s="47" t="n">
        <v>38.3115</v>
      </c>
      <c r="W12" s="47" t="n">
        <v>36.6742</v>
      </c>
      <c r="X12" s="47" t="n">
        <v>54136.14</v>
      </c>
      <c r="Y12" s="47" t="n">
        <v>130.97</v>
      </c>
      <c r="Z12" s="47" t="n">
        <f aca="false">X12/3600</f>
        <v>15.0378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71.9392</v>
      </c>
      <c r="I13" s="46" t="n">
        <f aca="false">V13</f>
        <v>37.2106</v>
      </c>
      <c r="J13" s="46" t="n">
        <f aca="false">T13</f>
        <v>29971.9392</v>
      </c>
      <c r="K13" s="46" t="n">
        <f aca="false">W13</f>
        <v>35.4786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29971.9392</v>
      </c>
      <c r="U13" s="47" t="n">
        <v>29.7808</v>
      </c>
      <c r="V13" s="47" t="n">
        <v>37.2106</v>
      </c>
      <c r="W13" s="47" t="n">
        <v>35.4786</v>
      </c>
      <c r="X13" s="47" t="n">
        <v>40260.85</v>
      </c>
      <c r="Y13" s="47" t="n">
        <v>97.47</v>
      </c>
      <c r="Z13" s="47" t="n">
        <f aca="false">X13/3600</f>
        <v>11.18356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3408</v>
      </c>
      <c r="I14" s="52" t="n">
        <f aca="false">V14</f>
        <v>35.9457</v>
      </c>
      <c r="J14" s="52" t="n">
        <f aca="false">T14</f>
        <v>7067.3408</v>
      </c>
      <c r="K14" s="52" t="n">
        <f aca="false">W14</f>
        <v>34.074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67.3408</v>
      </c>
      <c r="U14" s="53" t="n">
        <v>28.0874</v>
      </c>
      <c r="V14" s="53" t="n">
        <v>35.9457</v>
      </c>
      <c r="W14" s="53" t="n">
        <v>34.0746</v>
      </c>
      <c r="X14" s="53" t="n">
        <v>33508.18</v>
      </c>
      <c r="Y14" s="53" t="n">
        <v>68.61</v>
      </c>
      <c r="Z14" s="53" t="n">
        <f aca="false">X14/3600</f>
        <v>9.3078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9.5664</v>
      </c>
      <c r="I15" s="46" t="n">
        <f aca="false">V15</f>
        <v>46.8602</v>
      </c>
      <c r="J15" s="46" t="n">
        <f aca="false">T15</f>
        <v>23559.5664</v>
      </c>
      <c r="K15" s="46" t="n">
        <f aca="false">W15</f>
        <v>46.4826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559.5664</v>
      </c>
      <c r="U15" s="54" t="n">
        <v>41.6545</v>
      </c>
      <c r="V15" s="54" t="n">
        <v>46.8602</v>
      </c>
      <c r="W15" s="54" t="n">
        <v>46.4826</v>
      </c>
      <c r="X15" s="47" t="n">
        <v>40471.06</v>
      </c>
      <c r="Y15" s="47" t="n">
        <v>85.46</v>
      </c>
      <c r="Z15" s="47" t="n">
        <f aca="false">X15/3600</f>
        <v>11.2419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29.936</v>
      </c>
      <c r="I16" s="46" t="n">
        <f aca="false">V16</f>
        <v>46.0232</v>
      </c>
      <c r="J16" s="46" t="n">
        <f aca="false">T16</f>
        <v>6129.936</v>
      </c>
      <c r="K16" s="46" t="n">
        <f aca="false">W16</f>
        <v>45.8265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29.936</v>
      </c>
      <c r="U16" s="47" t="n">
        <v>40.2376</v>
      </c>
      <c r="V16" s="47" t="n">
        <v>46.0232</v>
      </c>
      <c r="W16" s="47" t="n">
        <v>45.8265</v>
      </c>
      <c r="X16" s="47" t="n">
        <v>34783.66</v>
      </c>
      <c r="Y16" s="47" t="n">
        <v>67.01</v>
      </c>
      <c r="Z16" s="47" t="n">
        <f aca="false">X16/3600</f>
        <v>9.6621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7.928</v>
      </c>
      <c r="I17" s="46" t="n">
        <f aca="false">V17</f>
        <v>45.1117</v>
      </c>
      <c r="J17" s="46" t="n">
        <f aca="false">T17</f>
        <v>2547.928</v>
      </c>
      <c r="K17" s="46" t="n">
        <f aca="false">W17</f>
        <v>45.0924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47.928</v>
      </c>
      <c r="U17" s="47" t="n">
        <v>38.935</v>
      </c>
      <c r="V17" s="47" t="n">
        <v>45.1117</v>
      </c>
      <c r="W17" s="47" t="n">
        <v>45.0924</v>
      </c>
      <c r="X17" s="47" t="n">
        <v>32323.17</v>
      </c>
      <c r="Y17" s="47" t="n">
        <v>57.48</v>
      </c>
      <c r="Z17" s="47" t="n">
        <f aca="false">X17/3600</f>
        <v>8.9786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488</v>
      </c>
      <c r="I18" s="52" t="n">
        <f aca="false">V18</f>
        <v>44.2023</v>
      </c>
      <c r="J18" s="52" t="n">
        <f aca="false">T18</f>
        <v>1210.488</v>
      </c>
      <c r="K18" s="52" t="n">
        <f aca="false">W18</f>
        <v>44.2263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10.488</v>
      </c>
      <c r="U18" s="53" t="n">
        <v>37.219</v>
      </c>
      <c r="V18" s="53" t="n">
        <v>44.2023</v>
      </c>
      <c r="W18" s="53" t="n">
        <v>44.2263</v>
      </c>
      <c r="X18" s="53" t="n">
        <v>30876.06</v>
      </c>
      <c r="Y18" s="53" t="n">
        <v>51.23</v>
      </c>
      <c r="Z18" s="53" t="n">
        <f aca="false">X18/3600</f>
        <v>8.5766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</v>
      </c>
      <c r="I19" s="46" t="n">
        <f aca="false">V19</f>
        <v>43.7193</v>
      </c>
      <c r="J19" s="46" t="n">
        <f aca="false">T19</f>
        <v>4867</v>
      </c>
      <c r="K19" s="46" t="n">
        <f aca="false">W19</f>
        <v>45.48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67</v>
      </c>
      <c r="U19" s="47" t="n">
        <v>41.8585</v>
      </c>
      <c r="V19" s="47" t="n">
        <v>43.7193</v>
      </c>
      <c r="W19" s="47" t="n">
        <v>45.483</v>
      </c>
      <c r="X19" s="47" t="n">
        <v>15299.36</v>
      </c>
      <c r="Y19" s="76" t="n">
        <v>34.58</v>
      </c>
      <c r="Z19" s="47" t="n">
        <f aca="false">X19/3600</f>
        <v>4.2498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3256</v>
      </c>
      <c r="I20" s="46" t="n">
        <f aca="false">V20</f>
        <v>42.3508</v>
      </c>
      <c r="J20" s="46" t="n">
        <f aca="false">T20</f>
        <v>2231.3256</v>
      </c>
      <c r="K20" s="46" t="n">
        <f aca="false">W20</f>
        <v>43.535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31.3256</v>
      </c>
      <c r="U20" s="47" t="n">
        <v>39.944</v>
      </c>
      <c r="V20" s="47" t="n">
        <v>42.3508</v>
      </c>
      <c r="W20" s="47" t="n">
        <v>43.5358</v>
      </c>
      <c r="X20" s="47" t="n">
        <v>13662.25</v>
      </c>
      <c r="Y20" s="76" t="n">
        <v>29.9</v>
      </c>
      <c r="Z20" s="47" t="n">
        <f aca="false">X20/3600</f>
        <v>3.7950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7464</v>
      </c>
      <c r="I21" s="46" t="n">
        <f aca="false">V21</f>
        <v>41.008</v>
      </c>
      <c r="J21" s="46" t="n">
        <f aca="false">T21</f>
        <v>1083.7464</v>
      </c>
      <c r="K21" s="46" t="n">
        <f aca="false">W21</f>
        <v>41.9279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3.7464</v>
      </c>
      <c r="U21" s="47" t="n">
        <v>37.6047</v>
      </c>
      <c r="V21" s="47" t="n">
        <v>41.008</v>
      </c>
      <c r="W21" s="47" t="n">
        <v>41.9279</v>
      </c>
      <c r="X21" s="47" t="n">
        <v>12719.32</v>
      </c>
      <c r="Y21" s="76" t="n">
        <v>25.51</v>
      </c>
      <c r="Z21" s="47" t="n">
        <f aca="false">X21/3600</f>
        <v>3.5331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7424</v>
      </c>
      <c r="I22" s="52" t="n">
        <f aca="false">V22</f>
        <v>39.715</v>
      </c>
      <c r="J22" s="52" t="n">
        <f aca="false">T22</f>
        <v>538.7424</v>
      </c>
      <c r="K22" s="52" t="n">
        <f aca="false">W22</f>
        <v>40.6614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8.7424</v>
      </c>
      <c r="U22" s="53" t="n">
        <v>35.1897</v>
      </c>
      <c r="V22" s="53" t="n">
        <v>39.715</v>
      </c>
      <c r="W22" s="53" t="n">
        <v>40.6614</v>
      </c>
      <c r="X22" s="53" t="n">
        <v>12194.46</v>
      </c>
      <c r="Y22" s="53" t="n">
        <v>22.29</v>
      </c>
      <c r="Z22" s="53" t="n">
        <f aca="false">X22/3600</f>
        <v>3.387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6.2048</v>
      </c>
      <c r="I23" s="55" t="n">
        <f aca="false">V23</f>
        <v>42.5963</v>
      </c>
      <c r="J23" s="55" t="n">
        <f aca="false">T23</f>
        <v>7796.2048</v>
      </c>
      <c r="K23" s="55" t="n">
        <f aca="false">W23</f>
        <v>43.8983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796.2048</v>
      </c>
      <c r="U23" s="54" t="n">
        <v>40.2239</v>
      </c>
      <c r="V23" s="54" t="n">
        <v>42.5963</v>
      </c>
      <c r="W23" s="54" t="n">
        <v>43.8983</v>
      </c>
      <c r="X23" s="54" t="n">
        <v>14928.64</v>
      </c>
      <c r="Y23" s="76" t="n">
        <v>36.25</v>
      </c>
      <c r="Z23" s="54" t="n">
        <f aca="false">X23/3600</f>
        <v>4.1468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4096</v>
      </c>
      <c r="I24" s="46" t="n">
        <f aca="false">V24</f>
        <v>40.7881</v>
      </c>
      <c r="J24" s="46" t="n">
        <f aca="false">T24</f>
        <v>3422.4096</v>
      </c>
      <c r="K24" s="46" t="n">
        <f aca="false">W24</f>
        <v>41.513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22.4096</v>
      </c>
      <c r="U24" s="47" t="n">
        <v>37.6579</v>
      </c>
      <c r="V24" s="47" t="n">
        <v>40.7881</v>
      </c>
      <c r="W24" s="47" t="n">
        <v>41.513</v>
      </c>
      <c r="X24" s="47" t="n">
        <v>13114.86</v>
      </c>
      <c r="Y24" s="76" t="n">
        <v>30.71</v>
      </c>
      <c r="Z24" s="47" t="n">
        <f aca="false">X24/3600</f>
        <v>3.6430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8944</v>
      </c>
      <c r="I25" s="46" t="n">
        <f aca="false">V25</f>
        <v>39.0617</v>
      </c>
      <c r="J25" s="46" t="n">
        <f aca="false">T25</f>
        <v>1565.8944</v>
      </c>
      <c r="K25" s="46" t="n">
        <f aca="false">W25</f>
        <v>39.6675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5.8944</v>
      </c>
      <c r="U25" s="47" t="n">
        <v>35.0266</v>
      </c>
      <c r="V25" s="47" t="n">
        <v>39.0617</v>
      </c>
      <c r="W25" s="47" t="n">
        <v>39.6675</v>
      </c>
      <c r="X25" s="47" t="n">
        <v>12240.65</v>
      </c>
      <c r="Y25" s="76" t="n">
        <v>26.53</v>
      </c>
      <c r="Z25" s="47" t="n">
        <f aca="false">X25/3600</f>
        <v>3.4001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392</v>
      </c>
      <c r="I26" s="52" t="n">
        <f aca="false">V26</f>
        <v>37.344</v>
      </c>
      <c r="J26" s="52" t="n">
        <f aca="false">T26</f>
        <v>716.0392</v>
      </c>
      <c r="K26" s="52" t="n">
        <f aca="false">W26</f>
        <v>38.350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6.0392</v>
      </c>
      <c r="U26" s="53" t="n">
        <v>32.5087</v>
      </c>
      <c r="V26" s="53" t="n">
        <v>37.344</v>
      </c>
      <c r="W26" s="53" t="n">
        <v>38.3502</v>
      </c>
      <c r="X26" s="53" t="n">
        <v>11731.92</v>
      </c>
      <c r="Y26" s="53" t="n">
        <v>22.07</v>
      </c>
      <c r="Z26" s="53" t="n">
        <f aca="false">X26/3600</f>
        <v>3.2588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22.2528</v>
      </c>
      <c r="I27" s="55" t="n">
        <f aca="false">V27</f>
        <v>40.0812</v>
      </c>
      <c r="J27" s="55" t="n">
        <f aca="false">T27</f>
        <v>18322.2528</v>
      </c>
      <c r="K27" s="55" t="n">
        <f aca="false">W27</f>
        <v>43.671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322.2528</v>
      </c>
      <c r="U27" s="54" t="n">
        <v>38.622</v>
      </c>
      <c r="V27" s="54" t="n">
        <v>40.0812</v>
      </c>
      <c r="W27" s="54" t="n">
        <v>43.6712</v>
      </c>
      <c r="X27" s="54" t="n">
        <v>33253.57</v>
      </c>
      <c r="Y27" s="76" t="n">
        <v>78.32</v>
      </c>
      <c r="Z27" s="54" t="n">
        <f aca="false">X27/3600</f>
        <v>9.2371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3.9368</v>
      </c>
      <c r="I28" s="46" t="n">
        <f aca="false">V28</f>
        <v>39.1363</v>
      </c>
      <c r="J28" s="46" t="n">
        <f aca="false">T28</f>
        <v>5883.9368</v>
      </c>
      <c r="K28" s="46" t="n">
        <f aca="false">W28</f>
        <v>41.908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883.9368</v>
      </c>
      <c r="U28" s="47" t="n">
        <v>36.9818</v>
      </c>
      <c r="V28" s="47" t="n">
        <v>39.1363</v>
      </c>
      <c r="W28" s="47" t="n">
        <v>41.9089</v>
      </c>
      <c r="X28" s="47" t="n">
        <v>26647.23</v>
      </c>
      <c r="Y28" s="76" t="n">
        <v>56.22</v>
      </c>
      <c r="Z28" s="47" t="n">
        <f aca="false">X28/3600</f>
        <v>7.4020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3.8824</v>
      </c>
      <c r="I29" s="46" t="n">
        <f aca="false">V29</f>
        <v>38.1459</v>
      </c>
      <c r="J29" s="46" t="n">
        <f aca="false">T29</f>
        <v>2733.8824</v>
      </c>
      <c r="K29" s="46" t="n">
        <f aca="false">W29</f>
        <v>40.077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33.8824</v>
      </c>
      <c r="U29" s="47" t="n">
        <v>35.0519</v>
      </c>
      <c r="V29" s="47" t="n">
        <v>38.1459</v>
      </c>
      <c r="W29" s="47" t="n">
        <v>40.0777</v>
      </c>
      <c r="X29" s="47" t="n">
        <v>24412.63</v>
      </c>
      <c r="Y29" s="76" t="n">
        <v>48.45</v>
      </c>
      <c r="Z29" s="47" t="n">
        <f aca="false">X29/3600</f>
        <v>6.7812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3032</v>
      </c>
      <c r="I30" s="52" t="n">
        <f aca="false">V30</f>
        <v>36.9059</v>
      </c>
      <c r="J30" s="52" t="n">
        <f aca="false">T30</f>
        <v>1367.3032</v>
      </c>
      <c r="K30" s="52" t="n">
        <f aca="false">W30</f>
        <v>38.164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67.3032</v>
      </c>
      <c r="U30" s="53" t="n">
        <v>32.8701</v>
      </c>
      <c r="V30" s="53" t="n">
        <v>36.9059</v>
      </c>
      <c r="W30" s="53" t="n">
        <v>38.1644</v>
      </c>
      <c r="X30" s="53" t="n">
        <v>23317.19</v>
      </c>
      <c r="Y30" s="53" t="n">
        <v>42.49</v>
      </c>
      <c r="Z30" s="53" t="n">
        <f aca="false">X30/3600</f>
        <v>6.4769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1.6984</v>
      </c>
      <c r="I31" s="57" t="n">
        <f aca="false">V31</f>
        <v>43.9257</v>
      </c>
      <c r="J31" s="57" t="n">
        <f aca="false">T31</f>
        <v>17601.6984</v>
      </c>
      <c r="K31" s="57" t="n">
        <f aca="false">W31</f>
        <v>45.241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601.6984</v>
      </c>
      <c r="U31" s="54" t="n">
        <v>39.322</v>
      </c>
      <c r="V31" s="54" t="n">
        <v>43.9257</v>
      </c>
      <c r="W31" s="54" t="n">
        <v>45.2411</v>
      </c>
      <c r="X31" s="54" t="n">
        <v>37286.74</v>
      </c>
      <c r="Y31" s="76" t="n">
        <v>84.54</v>
      </c>
      <c r="Z31" s="54" t="n">
        <f aca="false">X31/3600</f>
        <v>10.3574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9272</v>
      </c>
      <c r="I32" s="58" t="n">
        <f aca="false">V32</f>
        <v>42.5591</v>
      </c>
      <c r="J32" s="58" t="n">
        <f aca="false">T32</f>
        <v>6144.9272</v>
      </c>
      <c r="K32" s="58" t="n">
        <f aca="false">W32</f>
        <v>43.0986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44.9272</v>
      </c>
      <c r="U32" s="47" t="n">
        <v>37.6274</v>
      </c>
      <c r="V32" s="47" t="n">
        <v>42.5591</v>
      </c>
      <c r="W32" s="47" t="n">
        <v>43.0986</v>
      </c>
      <c r="X32" s="47" t="n">
        <v>31474.49</v>
      </c>
      <c r="Y32" s="76" t="n">
        <v>66.22</v>
      </c>
      <c r="Z32" s="47" t="n">
        <f aca="false">X32/3600</f>
        <v>8.7429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888</v>
      </c>
      <c r="I33" s="58" t="n">
        <f aca="false">V33</f>
        <v>41.0007</v>
      </c>
      <c r="J33" s="58" t="n">
        <f aca="false">T33</f>
        <v>2835.4888</v>
      </c>
      <c r="K33" s="58" t="n">
        <f aca="false">W33</f>
        <v>40.8203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35.4888</v>
      </c>
      <c r="U33" s="47" t="n">
        <v>35.7842</v>
      </c>
      <c r="V33" s="47" t="n">
        <v>41.0007</v>
      </c>
      <c r="W33" s="47" t="n">
        <v>40.8203</v>
      </c>
      <c r="X33" s="47" t="n">
        <v>28803.1</v>
      </c>
      <c r="Y33" s="76" t="n">
        <v>59.78</v>
      </c>
      <c r="Z33" s="47" t="n">
        <f aca="false">X33/3600</f>
        <v>8.000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2888</v>
      </c>
      <c r="I34" s="59" t="n">
        <f aca="false">V34</f>
        <v>39.3049</v>
      </c>
      <c r="J34" s="59" t="n">
        <f aca="false">T34</f>
        <v>1440.2888</v>
      </c>
      <c r="K34" s="59" t="n">
        <f aca="false">W34</f>
        <v>38.6121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40.2888</v>
      </c>
      <c r="U34" s="53" t="n">
        <v>33.7909</v>
      </c>
      <c r="V34" s="53" t="n">
        <v>39.3049</v>
      </c>
      <c r="W34" s="53" t="n">
        <v>38.6121</v>
      </c>
      <c r="X34" s="53" t="n">
        <v>27427.37</v>
      </c>
      <c r="Y34" s="53" t="n">
        <v>54.27</v>
      </c>
      <c r="Z34" s="53" t="n">
        <f aca="false">X34/3600</f>
        <v>7.6187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8.5832</v>
      </c>
      <c r="I35" s="57" t="n">
        <f aca="false">V35</f>
        <v>42.2937</v>
      </c>
      <c r="J35" s="57" t="n">
        <f aca="false">T35</f>
        <v>39778.5832</v>
      </c>
      <c r="K35" s="57" t="n">
        <f aca="false">W35</f>
        <v>44.3761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778.5832</v>
      </c>
      <c r="U35" s="54" t="n">
        <v>37.6109</v>
      </c>
      <c r="V35" s="54" t="n">
        <v>42.2937</v>
      </c>
      <c r="W35" s="54" t="n">
        <v>44.3761</v>
      </c>
      <c r="X35" s="54" t="n">
        <v>46446.5</v>
      </c>
      <c r="Y35" s="76" t="n">
        <v>122.57</v>
      </c>
      <c r="Z35" s="54" t="n">
        <f aca="false">X35/3600</f>
        <v>12.901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116</v>
      </c>
      <c r="I36" s="58" t="n">
        <f aca="false">V36</f>
        <v>40.9871</v>
      </c>
      <c r="J36" s="58" t="n">
        <f aca="false">T36</f>
        <v>7376.116</v>
      </c>
      <c r="K36" s="58" t="n">
        <f aca="false">W36</f>
        <v>43.1644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76.116</v>
      </c>
      <c r="U36" s="47" t="n">
        <v>35.4361</v>
      </c>
      <c r="V36" s="47" t="n">
        <v>40.9871</v>
      </c>
      <c r="W36" s="47" t="n">
        <v>43.1644</v>
      </c>
      <c r="X36" s="47" t="n">
        <v>34438.71</v>
      </c>
      <c r="Y36" s="76" t="n">
        <v>76.09</v>
      </c>
      <c r="Z36" s="47" t="n">
        <f aca="false">X36/3600</f>
        <v>9.5663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0448</v>
      </c>
      <c r="I37" s="58" t="n">
        <f aca="false">V37</f>
        <v>39.4415</v>
      </c>
      <c r="J37" s="58" t="n">
        <f aca="false">T37</f>
        <v>2321.0448</v>
      </c>
      <c r="K37" s="58" t="n">
        <f aca="false">W37</f>
        <v>41.8456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1.0448</v>
      </c>
      <c r="U37" s="47" t="n">
        <v>33.9804</v>
      </c>
      <c r="V37" s="47" t="n">
        <v>39.4415</v>
      </c>
      <c r="W37" s="47" t="n">
        <v>41.8456</v>
      </c>
      <c r="X37" s="47" t="n">
        <v>31319.09</v>
      </c>
      <c r="Y37" s="76" t="n">
        <v>62.17</v>
      </c>
      <c r="Z37" s="47" t="n">
        <f aca="false">X37/3600</f>
        <v>8.6997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1936</v>
      </c>
      <c r="I38" s="59" t="n">
        <f aca="false">V38</f>
        <v>37.9019</v>
      </c>
      <c r="J38" s="59" t="n">
        <f aca="false">T38</f>
        <v>988.1936</v>
      </c>
      <c r="K38" s="59" t="n">
        <f aca="false">W38</f>
        <v>40.3837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88.1936</v>
      </c>
      <c r="U38" s="53" t="n">
        <v>32.1684</v>
      </c>
      <c r="V38" s="53" t="n">
        <v>37.9019</v>
      </c>
      <c r="W38" s="53" t="n">
        <v>40.3837</v>
      </c>
      <c r="X38" s="53" t="n">
        <v>29817.4</v>
      </c>
      <c r="Y38" s="53" t="n">
        <v>56.66</v>
      </c>
      <c r="Z38" s="53" t="n">
        <f aca="false">X38/3600</f>
        <v>8.2826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1.8976</v>
      </c>
      <c r="I39" s="57" t="n">
        <f aca="false">V39</f>
        <v>43.1423</v>
      </c>
      <c r="J39" s="57" t="n">
        <f aca="false">T39</f>
        <v>3531.8976</v>
      </c>
      <c r="K39" s="57" t="n">
        <f aca="false">W39</f>
        <v>43.7584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31.8976</v>
      </c>
      <c r="U39" s="54" t="n">
        <v>40.6249</v>
      </c>
      <c r="V39" s="54" t="n">
        <v>43.1423</v>
      </c>
      <c r="W39" s="54" t="n">
        <v>43.7584</v>
      </c>
      <c r="X39" s="54" t="n">
        <v>6740.77</v>
      </c>
      <c r="Y39" s="76" t="n">
        <v>14.6</v>
      </c>
      <c r="Z39" s="54" t="n">
        <f aca="false">X39/3600</f>
        <v>1.8724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5056</v>
      </c>
      <c r="I40" s="58" t="n">
        <f aca="false">V40</f>
        <v>40.6194</v>
      </c>
      <c r="J40" s="58" t="n">
        <f aca="false">T40</f>
        <v>1698.5056</v>
      </c>
      <c r="K40" s="58" t="n">
        <f aca="false">W40</f>
        <v>40.8967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698.5056</v>
      </c>
      <c r="U40" s="47" t="n">
        <v>37.4661</v>
      </c>
      <c r="V40" s="47" t="n">
        <v>40.6194</v>
      </c>
      <c r="W40" s="47" t="n">
        <v>40.8967</v>
      </c>
      <c r="X40" s="47" t="n">
        <v>5796.44</v>
      </c>
      <c r="Y40" s="76" t="n">
        <v>11.8</v>
      </c>
      <c r="Z40" s="47" t="n">
        <f aca="false">X40/3600</f>
        <v>1.6101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772</v>
      </c>
      <c r="I41" s="58" t="n">
        <f aca="false">V41</f>
        <v>38.371</v>
      </c>
      <c r="J41" s="58" t="n">
        <f aca="false">T41</f>
        <v>819.772</v>
      </c>
      <c r="K41" s="58" t="n">
        <f aca="false">W41</f>
        <v>38.358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19.772</v>
      </c>
      <c r="U41" s="47" t="n">
        <v>34.5735</v>
      </c>
      <c r="V41" s="47" t="n">
        <v>38.371</v>
      </c>
      <c r="W41" s="47" t="n">
        <v>38.3587</v>
      </c>
      <c r="X41" s="47" t="n">
        <v>5179.74</v>
      </c>
      <c r="Y41" s="76" t="n">
        <v>9.79</v>
      </c>
      <c r="Z41" s="47" t="n">
        <f aca="false">X41/3600</f>
        <v>1.4388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3352</v>
      </c>
      <c r="I42" s="59" t="n">
        <f aca="false">V42</f>
        <v>36.2852</v>
      </c>
      <c r="J42" s="59" t="n">
        <f aca="false">T42</f>
        <v>416.3352</v>
      </c>
      <c r="K42" s="59" t="n">
        <f aca="false">W42</f>
        <v>36.038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6.3352</v>
      </c>
      <c r="U42" s="53" t="n">
        <v>32.0746</v>
      </c>
      <c r="V42" s="53" t="n">
        <v>36.2852</v>
      </c>
      <c r="W42" s="53" t="n">
        <v>36.0386</v>
      </c>
      <c r="X42" s="53" t="n">
        <v>4806.8</v>
      </c>
      <c r="Y42" s="53" t="n">
        <v>8.01</v>
      </c>
      <c r="Z42" s="53" t="n">
        <f aca="false">X42/3600</f>
        <v>1.335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3264</v>
      </c>
      <c r="I43" s="57" t="n">
        <f aca="false">V43</f>
        <v>43.6631</v>
      </c>
      <c r="J43" s="57" t="n">
        <f aca="false">T43</f>
        <v>3700.3264</v>
      </c>
      <c r="K43" s="57" t="n">
        <f aca="false">W43</f>
        <v>45.218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700.3264</v>
      </c>
      <c r="U43" s="54" t="n">
        <v>40.3875</v>
      </c>
      <c r="V43" s="54" t="n">
        <v>43.6631</v>
      </c>
      <c r="W43" s="54" t="n">
        <v>45.2181</v>
      </c>
      <c r="X43" s="54" t="n">
        <v>7831.83</v>
      </c>
      <c r="Y43" s="76" t="n">
        <v>16.74</v>
      </c>
      <c r="Z43" s="54" t="n">
        <f aca="false">X43/3600</f>
        <v>2.1755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268</v>
      </c>
      <c r="I44" s="58" t="n">
        <f aca="false">V44</f>
        <v>41.701</v>
      </c>
      <c r="J44" s="58" t="n">
        <f aca="false">T44</f>
        <v>1751.268</v>
      </c>
      <c r="K44" s="58" t="n">
        <f aca="false">W44</f>
        <v>42.8529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51.268</v>
      </c>
      <c r="U44" s="47" t="n">
        <v>37.8325</v>
      </c>
      <c r="V44" s="47" t="n">
        <v>41.701</v>
      </c>
      <c r="W44" s="47" t="n">
        <v>42.8529</v>
      </c>
      <c r="X44" s="47" t="n">
        <v>6781.51</v>
      </c>
      <c r="Y44" s="76" t="n">
        <v>13.58</v>
      </c>
      <c r="Z44" s="47" t="n">
        <f aca="false">X44/3600</f>
        <v>1.8837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4608</v>
      </c>
      <c r="I45" s="58" t="n">
        <f aca="false">V45</f>
        <v>39.6993</v>
      </c>
      <c r="J45" s="58" t="n">
        <f aca="false">T45</f>
        <v>878.4608</v>
      </c>
      <c r="K45" s="58" t="n">
        <f aca="false">W45</f>
        <v>40.602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78.4608</v>
      </c>
      <c r="U45" s="47" t="n">
        <v>35.0359</v>
      </c>
      <c r="V45" s="47" t="n">
        <v>39.6993</v>
      </c>
      <c r="W45" s="47" t="n">
        <v>40.6022</v>
      </c>
      <c r="X45" s="47" t="n">
        <v>6227.53</v>
      </c>
      <c r="Y45" s="76" t="n">
        <v>11.58</v>
      </c>
      <c r="Z45" s="47" t="n">
        <f aca="false">X45/3600</f>
        <v>1.7298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0864</v>
      </c>
      <c r="I46" s="59" t="n">
        <f aca="false">V46</f>
        <v>37.5433</v>
      </c>
      <c r="J46" s="59" t="n">
        <f aca="false">T46</f>
        <v>456.0864</v>
      </c>
      <c r="K46" s="59" t="n">
        <f aca="false">W46</f>
        <v>38.2101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6.0864</v>
      </c>
      <c r="U46" s="53" t="n">
        <v>32.2473</v>
      </c>
      <c r="V46" s="53" t="n">
        <v>37.5433</v>
      </c>
      <c r="W46" s="53" t="n">
        <v>38.2101</v>
      </c>
      <c r="X46" s="53" t="n">
        <v>5932.47</v>
      </c>
      <c r="Y46" s="53" t="n">
        <v>9.81</v>
      </c>
      <c r="Z46" s="53" t="n">
        <f aca="false">X46/3600</f>
        <v>1.6479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0.4824</v>
      </c>
      <c r="I47" s="57" t="n">
        <f aca="false">V47</f>
        <v>41.5459</v>
      </c>
      <c r="J47" s="57" t="n">
        <f aca="false">T47</f>
        <v>6900.4824</v>
      </c>
      <c r="K47" s="57" t="n">
        <f aca="false">W47</f>
        <v>42.5772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900.4824</v>
      </c>
      <c r="U47" s="54" t="n">
        <v>38.4635</v>
      </c>
      <c r="V47" s="54" t="n">
        <v>41.5459</v>
      </c>
      <c r="W47" s="54" t="n">
        <v>42.5772</v>
      </c>
      <c r="X47" s="54" t="n">
        <v>7854.67</v>
      </c>
      <c r="Y47" s="76" t="n">
        <v>18.36</v>
      </c>
      <c r="Z47" s="54" t="n">
        <f aca="false">X47/3600</f>
        <v>2.1818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7616</v>
      </c>
      <c r="I48" s="58" t="n">
        <f aca="false">V48</f>
        <v>38.8793</v>
      </c>
      <c r="J48" s="58" t="n">
        <f aca="false">T48</f>
        <v>3152.7616</v>
      </c>
      <c r="K48" s="58" t="n">
        <f aca="false">W48</f>
        <v>39.7932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52.7616</v>
      </c>
      <c r="U48" s="47" t="n">
        <v>34.9344</v>
      </c>
      <c r="V48" s="47" t="n">
        <v>38.8793</v>
      </c>
      <c r="W48" s="47" t="n">
        <v>39.7932</v>
      </c>
      <c r="X48" s="47" t="n">
        <v>6411.93</v>
      </c>
      <c r="Y48" s="76" t="n">
        <v>14.62</v>
      </c>
      <c r="Z48" s="47" t="n">
        <f aca="false">X48/3600</f>
        <v>1.7810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728</v>
      </c>
      <c r="I49" s="58" t="n">
        <f aca="false">V49</f>
        <v>36.6992</v>
      </c>
      <c r="J49" s="58" t="n">
        <f aca="false">T49</f>
        <v>1482.728</v>
      </c>
      <c r="K49" s="58" t="n">
        <f aca="false">W49</f>
        <v>37.510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82.728</v>
      </c>
      <c r="U49" s="47" t="n">
        <v>31.7204</v>
      </c>
      <c r="V49" s="47" t="n">
        <v>36.6992</v>
      </c>
      <c r="W49" s="47" t="n">
        <v>37.5107</v>
      </c>
      <c r="X49" s="47" t="n">
        <v>5614.82</v>
      </c>
      <c r="Y49" s="76" t="n">
        <v>12.25</v>
      </c>
      <c r="Z49" s="47" t="n">
        <f aca="false">X49/3600</f>
        <v>1.5596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4376</v>
      </c>
      <c r="I50" s="59" t="n">
        <f aca="false">V50</f>
        <v>34.8029</v>
      </c>
      <c r="J50" s="59" t="n">
        <f aca="false">T50</f>
        <v>689.4376</v>
      </c>
      <c r="K50" s="59" t="n">
        <f aca="false">W50</f>
        <v>35.415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89.4376</v>
      </c>
      <c r="U50" s="53" t="n">
        <v>28.7209</v>
      </c>
      <c r="V50" s="53" t="n">
        <v>34.8029</v>
      </c>
      <c r="W50" s="53" t="n">
        <v>35.4154</v>
      </c>
      <c r="X50" s="53" t="n">
        <v>5129.13</v>
      </c>
      <c r="Y50" s="53" t="n">
        <v>9.9</v>
      </c>
      <c r="Z50" s="53" t="n">
        <f aca="false">X50/3600</f>
        <v>1.4247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5.9872</v>
      </c>
      <c r="I51" s="57" t="n">
        <f aca="false">V51</f>
        <v>41.4624</v>
      </c>
      <c r="J51" s="57" t="n">
        <f aca="false">T51</f>
        <v>4895.9872</v>
      </c>
      <c r="K51" s="57" t="n">
        <f aca="false">W51</f>
        <v>42.947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895.9872</v>
      </c>
      <c r="U51" s="54" t="n">
        <v>39.2049</v>
      </c>
      <c r="V51" s="54" t="n">
        <v>41.4624</v>
      </c>
      <c r="W51" s="54" t="n">
        <v>42.9474</v>
      </c>
      <c r="X51" s="54" t="n">
        <v>5347.69</v>
      </c>
      <c r="Y51" s="76" t="n">
        <v>13.16</v>
      </c>
      <c r="Z51" s="54" t="n">
        <f aca="false">X51/3600</f>
        <v>1.4854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2624</v>
      </c>
      <c r="I52" s="58" t="n">
        <f aca="false">V52</f>
        <v>39.1017</v>
      </c>
      <c r="J52" s="58" t="n">
        <f aca="false">T52</f>
        <v>2087.2624</v>
      </c>
      <c r="K52" s="58" t="n">
        <f aca="false">W52</f>
        <v>40.689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87.2624</v>
      </c>
      <c r="U52" s="47" t="n">
        <v>35.9519</v>
      </c>
      <c r="V52" s="47" t="n">
        <v>39.1017</v>
      </c>
      <c r="W52" s="47" t="n">
        <v>40.6898</v>
      </c>
      <c r="X52" s="47" t="n">
        <v>4330.48</v>
      </c>
      <c r="Y52" s="76" t="n">
        <v>10.06</v>
      </c>
      <c r="Z52" s="47" t="n">
        <f aca="false">X52/3600</f>
        <v>1.2029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4256</v>
      </c>
      <c r="I53" s="58" t="n">
        <f aca="false">V53</f>
        <v>36.9604</v>
      </c>
      <c r="J53" s="58" t="n">
        <f aca="false">T53</f>
        <v>970.4256</v>
      </c>
      <c r="K53" s="58" t="n">
        <f aca="false">W53</f>
        <v>38.640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70.4256</v>
      </c>
      <c r="U53" s="47" t="n">
        <v>33.0491</v>
      </c>
      <c r="V53" s="47" t="n">
        <v>36.9604</v>
      </c>
      <c r="W53" s="47" t="n">
        <v>38.6408</v>
      </c>
      <c r="X53" s="47" t="n">
        <v>3713.75</v>
      </c>
      <c r="Y53" s="76" t="n">
        <v>7.89</v>
      </c>
      <c r="Z53" s="47" t="n">
        <f aca="false">X53/3600</f>
        <v>1.0315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6128</v>
      </c>
      <c r="I54" s="59" t="n">
        <f aca="false">V54</f>
        <v>35.0458</v>
      </c>
      <c r="J54" s="59" t="n">
        <f aca="false">T54</f>
        <v>459.6128</v>
      </c>
      <c r="K54" s="59" t="n">
        <f aca="false">W54</f>
        <v>36.6127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59.6128</v>
      </c>
      <c r="U54" s="53" t="n">
        <v>30.3453</v>
      </c>
      <c r="V54" s="53" t="n">
        <v>35.0458</v>
      </c>
      <c r="W54" s="53" t="n">
        <v>36.6127</v>
      </c>
      <c r="X54" s="53" t="n">
        <v>3346.71</v>
      </c>
      <c r="Y54" s="53" t="n">
        <v>6.25</v>
      </c>
      <c r="Z54" s="53" t="n">
        <f aca="false">X54/3600</f>
        <v>0.9296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9968</v>
      </c>
      <c r="I55" s="57" t="n">
        <f aca="false">V55</f>
        <v>44.112</v>
      </c>
      <c r="J55" s="57" t="n">
        <f aca="false">T55</f>
        <v>1533.9968</v>
      </c>
      <c r="K55" s="57" t="n">
        <f aca="false">W55</f>
        <v>43.2353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33.9968</v>
      </c>
      <c r="U55" s="54" t="n">
        <v>40.8609</v>
      </c>
      <c r="V55" s="54" t="n">
        <v>44.112</v>
      </c>
      <c r="W55" s="54" t="n">
        <v>43.2353</v>
      </c>
      <c r="X55" s="54" t="n">
        <v>1849.75</v>
      </c>
      <c r="Y55" s="76" t="n">
        <v>4.24</v>
      </c>
      <c r="Z55" s="54" t="n">
        <f aca="false">X55/3600</f>
        <v>0.5138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5856</v>
      </c>
      <c r="I56" s="58" t="n">
        <f aca="false">V56</f>
        <v>41.3603</v>
      </c>
      <c r="J56" s="58" t="n">
        <f aca="false">T56</f>
        <v>769.5856</v>
      </c>
      <c r="K56" s="58" t="n">
        <f aca="false">W56</f>
        <v>40.0759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69.5856</v>
      </c>
      <c r="U56" s="47" t="n">
        <v>37.0358</v>
      </c>
      <c r="V56" s="47" t="n">
        <v>41.3603</v>
      </c>
      <c r="W56" s="47" t="n">
        <v>40.0759</v>
      </c>
      <c r="X56" s="47" t="n">
        <v>1573.67</v>
      </c>
      <c r="Y56" s="76" t="n">
        <v>3.34</v>
      </c>
      <c r="Z56" s="47" t="n">
        <f aca="false">X56/3600</f>
        <v>0.4371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824</v>
      </c>
      <c r="I57" s="58" t="n">
        <f aca="false">V57</f>
        <v>38.8996</v>
      </c>
      <c r="J57" s="58" t="n">
        <f aca="false">T57</f>
        <v>377.1824</v>
      </c>
      <c r="K57" s="58" t="n">
        <f aca="false">W57</f>
        <v>37.346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7.1824</v>
      </c>
      <c r="U57" s="47" t="n">
        <v>33.6274</v>
      </c>
      <c r="V57" s="47" t="n">
        <v>38.8996</v>
      </c>
      <c r="W57" s="47" t="n">
        <v>37.3462</v>
      </c>
      <c r="X57" s="47" t="n">
        <v>1397.97</v>
      </c>
      <c r="Y57" s="76" t="n">
        <v>2.67</v>
      </c>
      <c r="Z57" s="47" t="n">
        <f aca="false">X57/3600</f>
        <v>0.3883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496</v>
      </c>
      <c r="I58" s="59" t="n">
        <f aca="false">V58</f>
        <v>36.6607</v>
      </c>
      <c r="J58" s="59" t="n">
        <f aca="false">T58</f>
        <v>190.3496</v>
      </c>
      <c r="K58" s="59" t="n">
        <f aca="false">W58</f>
        <v>34.9502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90.3496</v>
      </c>
      <c r="U58" s="53" t="n">
        <v>30.776</v>
      </c>
      <c r="V58" s="53" t="n">
        <v>36.6607</v>
      </c>
      <c r="W58" s="53" t="n">
        <v>34.9502</v>
      </c>
      <c r="X58" s="53" t="n">
        <v>1286.43</v>
      </c>
      <c r="Y58" s="53" t="n">
        <v>2.22</v>
      </c>
      <c r="Z58" s="53" t="n">
        <f aca="false">X58/3600</f>
        <v>0.3573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5.5584</v>
      </c>
      <c r="I59" s="55" t="n">
        <f aca="false">V59</f>
        <v>43.2849</v>
      </c>
      <c r="J59" s="55" t="n">
        <f aca="false">T59</f>
        <v>1625.5584</v>
      </c>
      <c r="K59" s="55" t="n">
        <f aca="false">W59</f>
        <v>44.424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25.5584</v>
      </c>
      <c r="U59" s="54" t="n">
        <v>38.2678</v>
      </c>
      <c r="V59" s="54" t="n">
        <v>43.2849</v>
      </c>
      <c r="W59" s="54" t="n">
        <v>44.4243</v>
      </c>
      <c r="X59" s="54" t="n">
        <v>2192.92</v>
      </c>
      <c r="Y59" s="76" t="n">
        <v>5.17</v>
      </c>
      <c r="Z59" s="54" t="n">
        <f aca="false">X59/3600</f>
        <v>0.60914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0576</v>
      </c>
      <c r="I60" s="46" t="n">
        <f aca="false">V60</f>
        <v>41.0596</v>
      </c>
      <c r="J60" s="46" t="n">
        <f aca="false">T60</f>
        <v>636.0576</v>
      </c>
      <c r="K60" s="46" t="n">
        <f aca="false">W60</f>
        <v>41.9768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36.0576</v>
      </c>
      <c r="U60" s="47" t="n">
        <v>34.9816</v>
      </c>
      <c r="V60" s="47" t="n">
        <v>41.0596</v>
      </c>
      <c r="W60" s="47" t="n">
        <v>41.9768</v>
      </c>
      <c r="X60" s="47" t="n">
        <v>1759.46</v>
      </c>
      <c r="Y60" s="76" t="n">
        <v>3.9</v>
      </c>
      <c r="Z60" s="47" t="n">
        <f aca="false">X60/3600</f>
        <v>0.488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0.2672</v>
      </c>
      <c r="I61" s="46" t="n">
        <f aca="false">V61</f>
        <v>39.2121</v>
      </c>
      <c r="J61" s="46" t="n">
        <f aca="false">T61</f>
        <v>290.2672</v>
      </c>
      <c r="K61" s="46" t="n">
        <f aca="false">W61</f>
        <v>40.0758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0.2672</v>
      </c>
      <c r="U61" s="47" t="n">
        <v>32.1101</v>
      </c>
      <c r="V61" s="47" t="n">
        <v>39.2121</v>
      </c>
      <c r="W61" s="47" t="n">
        <v>40.0758</v>
      </c>
      <c r="X61" s="47" t="n">
        <v>1569.16</v>
      </c>
      <c r="Y61" s="76" t="n">
        <v>3.28</v>
      </c>
      <c r="Z61" s="47" t="n">
        <f aca="false">X61/3600</f>
        <v>0.4358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66</v>
      </c>
      <c r="I62" s="52" t="n">
        <f aca="false">V62</f>
        <v>37.3724</v>
      </c>
      <c r="J62" s="52" t="n">
        <f aca="false">T62</f>
        <v>145.66</v>
      </c>
      <c r="K62" s="52" t="n">
        <f aca="false">W62</f>
        <v>38.133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5.66</v>
      </c>
      <c r="U62" s="53" t="n">
        <v>29.3366</v>
      </c>
      <c r="V62" s="53" t="n">
        <v>37.3724</v>
      </c>
      <c r="W62" s="53" t="n">
        <v>38.1334</v>
      </c>
      <c r="X62" s="53" t="n">
        <v>1482.71</v>
      </c>
      <c r="Y62" s="53" t="n">
        <v>2.66</v>
      </c>
      <c r="Z62" s="53" t="n">
        <f aca="false">X62/3600</f>
        <v>0.4118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7592</v>
      </c>
      <c r="I63" s="57" t="n">
        <f aca="false">V63</f>
        <v>41.4129</v>
      </c>
      <c r="J63" s="57" t="n">
        <f aca="false">T63</f>
        <v>1664.7592</v>
      </c>
      <c r="K63" s="57" t="n">
        <f aca="false">W63</f>
        <v>42.362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64.7592</v>
      </c>
      <c r="U63" s="54" t="n">
        <v>38.4073</v>
      </c>
      <c r="V63" s="54" t="n">
        <v>41.4129</v>
      </c>
      <c r="W63" s="54" t="n">
        <v>42.3621</v>
      </c>
      <c r="X63" s="54" t="n">
        <v>1798.8</v>
      </c>
      <c r="Y63" s="76" t="n">
        <v>4.33</v>
      </c>
      <c r="Z63" s="54" t="n">
        <f aca="false">X63/3600</f>
        <v>0.499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624</v>
      </c>
      <c r="I64" s="58" t="n">
        <f aca="false">V64</f>
        <v>38.6847</v>
      </c>
      <c r="J64" s="58" t="n">
        <f aca="false">T64</f>
        <v>769.624</v>
      </c>
      <c r="K64" s="58" t="n">
        <f aca="false">W64</f>
        <v>39.4458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69.624</v>
      </c>
      <c r="U64" s="47" t="n">
        <v>34.9922</v>
      </c>
      <c r="V64" s="47" t="n">
        <v>38.6847</v>
      </c>
      <c r="W64" s="47" t="n">
        <v>39.4458</v>
      </c>
      <c r="X64" s="47" t="n">
        <v>1483.2</v>
      </c>
      <c r="Y64" s="76" t="n">
        <v>3.28</v>
      </c>
      <c r="Z64" s="47" t="n">
        <f aca="false">X64/3600</f>
        <v>0.41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0624</v>
      </c>
      <c r="I65" s="58" t="n">
        <f aca="false">V65</f>
        <v>36.3881</v>
      </c>
      <c r="J65" s="58" t="n">
        <f aca="false">T65</f>
        <v>359.0624</v>
      </c>
      <c r="K65" s="58" t="n">
        <f aca="false">W65</f>
        <v>37.081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59.0624</v>
      </c>
      <c r="U65" s="47" t="n">
        <v>31.7105</v>
      </c>
      <c r="V65" s="47" t="n">
        <v>36.3881</v>
      </c>
      <c r="W65" s="47" t="n">
        <v>37.0814</v>
      </c>
      <c r="X65" s="47" t="n">
        <v>1292.77</v>
      </c>
      <c r="Y65" s="76" t="n">
        <v>2.5</v>
      </c>
      <c r="Z65" s="47" t="n">
        <f aca="false">X65/3600</f>
        <v>0.3591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</v>
      </c>
      <c r="I66" s="59" t="n">
        <f aca="false">V66</f>
        <v>34.3111</v>
      </c>
      <c r="J66" s="59" t="n">
        <f aca="false">T66</f>
        <v>164.4</v>
      </c>
      <c r="K66" s="59" t="n">
        <f aca="false">W66</f>
        <v>34.922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4.4</v>
      </c>
      <c r="U66" s="53" t="n">
        <v>28.7326</v>
      </c>
      <c r="V66" s="53" t="n">
        <v>34.3111</v>
      </c>
      <c r="W66" s="53" t="n">
        <v>34.9228</v>
      </c>
      <c r="X66" s="53" t="n">
        <v>1196.56</v>
      </c>
      <c r="Y66" s="53" t="n">
        <v>1.93</v>
      </c>
      <c r="Z66" s="53" t="n">
        <f aca="false">X66/3600</f>
        <v>0.3323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8616</v>
      </c>
      <c r="I67" s="55" t="n">
        <f aca="false">V67</f>
        <v>41.653</v>
      </c>
      <c r="J67" s="55" t="n">
        <f aca="false">T67</f>
        <v>1228.8616</v>
      </c>
      <c r="K67" s="55" t="n">
        <f aca="false">W67</f>
        <v>42.7107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28.8616</v>
      </c>
      <c r="U67" s="54" t="n">
        <v>39.6504</v>
      </c>
      <c r="V67" s="54" t="n">
        <v>41.653</v>
      </c>
      <c r="W67" s="54" t="n">
        <v>42.7107</v>
      </c>
      <c r="X67" s="54" t="n">
        <v>1261.56</v>
      </c>
      <c r="Y67" s="76" t="n">
        <v>3.15</v>
      </c>
      <c r="Z67" s="54" t="n">
        <f aca="false">X67/3600</f>
        <v>0.3504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168</v>
      </c>
      <c r="I68" s="46" t="n">
        <f aca="false">V68</f>
        <v>38.8873</v>
      </c>
      <c r="J68" s="46" t="n">
        <f aca="false">T68</f>
        <v>608.6168</v>
      </c>
      <c r="K68" s="46" t="n">
        <f aca="false">W68</f>
        <v>40.0697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08.6168</v>
      </c>
      <c r="U68" s="47" t="n">
        <v>35.8406</v>
      </c>
      <c r="V68" s="47" t="n">
        <v>38.8873</v>
      </c>
      <c r="W68" s="47" t="n">
        <v>40.0697</v>
      </c>
      <c r="X68" s="47" t="n">
        <v>1048.32</v>
      </c>
      <c r="Y68" s="76" t="n">
        <v>2.46</v>
      </c>
      <c r="Z68" s="47" t="n">
        <f aca="false">X68/3600</f>
        <v>0.291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224</v>
      </c>
      <c r="I69" s="46" t="n">
        <f aca="false">V69</f>
        <v>36.6053</v>
      </c>
      <c r="J69" s="46" t="n">
        <f aca="false">T69</f>
        <v>293.224</v>
      </c>
      <c r="K69" s="46" t="n">
        <f aca="false">W69</f>
        <v>37.727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3.224</v>
      </c>
      <c r="U69" s="47" t="n">
        <v>32.3503</v>
      </c>
      <c r="V69" s="47" t="n">
        <v>36.6053</v>
      </c>
      <c r="W69" s="47" t="n">
        <v>37.7279</v>
      </c>
      <c r="X69" s="47" t="n">
        <v>890.69</v>
      </c>
      <c r="Y69" s="76" t="n">
        <v>1.9</v>
      </c>
      <c r="Z69" s="47" t="n">
        <f aca="false">X69/3600</f>
        <v>0.2474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336</v>
      </c>
      <c r="I70" s="60" t="n">
        <f aca="false">V70</f>
        <v>34.4803</v>
      </c>
      <c r="J70" s="60" t="n">
        <f aca="false">T70</f>
        <v>140.4336</v>
      </c>
      <c r="K70" s="60" t="n">
        <f aca="false">W70</f>
        <v>35.4571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40.4336</v>
      </c>
      <c r="U70" s="53" t="n">
        <v>29.526</v>
      </c>
      <c r="V70" s="53" t="n">
        <v>34.4803</v>
      </c>
      <c r="W70" s="53" t="n">
        <v>35.4571</v>
      </c>
      <c r="X70" s="53" t="n">
        <v>805.91</v>
      </c>
      <c r="Y70" s="53" t="n">
        <v>1.49</v>
      </c>
      <c r="Z70" s="53" t="n">
        <f aca="false">X70/3600</f>
        <v>0.22386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8.210101511388</v>
      </c>
      <c r="Z89" s="65" t="n">
        <f aca="false">GEOMEAN(Z3:Z70)</f>
        <v>2.397475106469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4796168576</v>
      </c>
      <c r="Z90" s="75" t="n">
        <f aca="false">Z89/R89</f>
        <v>1.140988125556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41316666666667</v>
      </c>
      <c r="Z91" s="64" t="n">
        <f aca="false">SUM(Z3:Z70)</f>
        <v>296.026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0.24</v>
      </c>
      <c r="I3" s="46" t="n">
        <f aca="false">V3</f>
        <v>41.5094</v>
      </c>
      <c r="J3" s="46" t="n">
        <f aca="false">T3</f>
        <v>13910.24</v>
      </c>
      <c r="K3" s="46" t="n">
        <f aca="false">W3</f>
        <v>44.2254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910.24</v>
      </c>
      <c r="U3" s="47" t="n">
        <v>41.568</v>
      </c>
      <c r="V3" s="47" t="n">
        <v>41.5094</v>
      </c>
      <c r="W3" s="47" t="n">
        <v>44.2254</v>
      </c>
      <c r="X3" s="47" t="n">
        <v>12860.5</v>
      </c>
      <c r="Y3" s="76" t="n">
        <v>27.53</v>
      </c>
      <c r="Z3" s="47" t="n">
        <f aca="false">X3/3600</f>
        <v>3.5723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0096</v>
      </c>
      <c r="I4" s="46" t="n">
        <f aca="false">V4</f>
        <v>39.8761</v>
      </c>
      <c r="J4" s="46" t="n">
        <f aca="false">T4</f>
        <v>5696.0096</v>
      </c>
      <c r="K4" s="46" t="n">
        <f aca="false">W4</f>
        <v>42.3505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696.0096</v>
      </c>
      <c r="U4" s="47" t="n">
        <v>39.0478</v>
      </c>
      <c r="V4" s="47" t="n">
        <v>39.8761</v>
      </c>
      <c r="W4" s="47" t="n">
        <v>42.3505</v>
      </c>
      <c r="X4" s="47" t="n">
        <v>11671.2</v>
      </c>
      <c r="Y4" s="76" t="n">
        <v>21.85</v>
      </c>
      <c r="Z4" s="47" t="n">
        <f aca="false">X4/3600</f>
        <v>3.24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44</v>
      </c>
      <c r="I5" s="46" t="n">
        <f aca="false">V5</f>
        <v>38.5232</v>
      </c>
      <c r="J5" s="46" t="n">
        <f aca="false">T5</f>
        <v>2725.44</v>
      </c>
      <c r="K5" s="46" t="n">
        <f aca="false">W5</f>
        <v>40.753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25.44</v>
      </c>
      <c r="U5" s="47" t="n">
        <v>36.4925</v>
      </c>
      <c r="V5" s="47" t="n">
        <v>38.5232</v>
      </c>
      <c r="W5" s="47" t="n">
        <v>40.7534</v>
      </c>
      <c r="X5" s="47" t="n">
        <v>11114.02</v>
      </c>
      <c r="Y5" s="76" t="n">
        <v>19.35</v>
      </c>
      <c r="Z5" s="47" t="n">
        <f aca="false">X5/3600</f>
        <v>3.0872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5696</v>
      </c>
      <c r="I6" s="52" t="n">
        <f aca="false">V6</f>
        <v>37.1899</v>
      </c>
      <c r="J6" s="52" t="n">
        <f aca="false">T6</f>
        <v>1404.5696</v>
      </c>
      <c r="K6" s="52" t="n">
        <f aca="false">W6</f>
        <v>39.298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404.5696</v>
      </c>
      <c r="U6" s="53" t="n">
        <v>33.8442</v>
      </c>
      <c r="V6" s="53" t="n">
        <v>37.1899</v>
      </c>
      <c r="W6" s="53" t="n">
        <v>39.2981</v>
      </c>
      <c r="X6" s="53" t="n">
        <v>10689.83</v>
      </c>
      <c r="Y6" s="53" t="n">
        <v>17.65</v>
      </c>
      <c r="Z6" s="53" t="n">
        <f aca="false">X6/3600</f>
        <v>2.9693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93.2112</v>
      </c>
      <c r="I7" s="46" t="n">
        <f aca="false">V7</f>
        <v>45.1617</v>
      </c>
      <c r="J7" s="46" t="n">
        <f aca="false">T7</f>
        <v>34793.2112</v>
      </c>
      <c r="K7" s="46" t="n">
        <f aca="false">W7</f>
        <v>44.754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4793.2112</v>
      </c>
      <c r="U7" s="54" t="n">
        <v>40.0802</v>
      </c>
      <c r="V7" s="54" t="n">
        <v>45.1617</v>
      </c>
      <c r="W7" s="54" t="n">
        <v>44.7542</v>
      </c>
      <c r="X7" s="47" t="n">
        <v>16599.3</v>
      </c>
      <c r="Y7" s="76" t="n">
        <v>41.29</v>
      </c>
      <c r="Z7" s="47" t="n">
        <f aca="false">X7/3600</f>
        <v>4.6109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1.008</v>
      </c>
      <c r="I8" s="46" t="n">
        <f aca="false">V8</f>
        <v>43.3698</v>
      </c>
      <c r="J8" s="46" t="n">
        <f aca="false">T8</f>
        <v>17021.008</v>
      </c>
      <c r="K8" s="46" t="n">
        <f aca="false">W8</f>
        <v>43.474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7021.008</v>
      </c>
      <c r="U8" s="47" t="n">
        <v>37.1243</v>
      </c>
      <c r="V8" s="47" t="n">
        <v>43.3698</v>
      </c>
      <c r="W8" s="47" t="n">
        <v>43.4742</v>
      </c>
      <c r="X8" s="47" t="n">
        <v>14680.26</v>
      </c>
      <c r="Y8" s="76" t="n">
        <v>33.9</v>
      </c>
      <c r="Z8" s="47" t="n">
        <f aca="false">X8/3600</f>
        <v>4.0778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8032</v>
      </c>
      <c r="I9" s="46" t="n">
        <f aca="false">V9</f>
        <v>41.6152</v>
      </c>
      <c r="J9" s="46" t="n">
        <f aca="false">T9</f>
        <v>8986.8032</v>
      </c>
      <c r="K9" s="46" t="n">
        <f aca="false">W9</f>
        <v>42.0903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8986.8032</v>
      </c>
      <c r="U9" s="47" t="n">
        <v>34.1608</v>
      </c>
      <c r="V9" s="47" t="n">
        <v>41.6152</v>
      </c>
      <c r="W9" s="47" t="n">
        <v>42.0903</v>
      </c>
      <c r="X9" s="47" t="n">
        <v>13403.74</v>
      </c>
      <c r="Y9" s="76" t="n">
        <v>28.64</v>
      </c>
      <c r="Z9" s="47" t="n">
        <f aca="false">X9/3600</f>
        <v>3.7232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28</v>
      </c>
      <c r="I10" s="52" t="n">
        <f aca="false">V10</f>
        <v>39.8515</v>
      </c>
      <c r="J10" s="52" t="n">
        <f aca="false">T10</f>
        <v>5027.28</v>
      </c>
      <c r="K10" s="52" t="n">
        <f aca="false">W10</f>
        <v>40.6511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27.28</v>
      </c>
      <c r="U10" s="53" t="n">
        <v>31.404</v>
      </c>
      <c r="V10" s="53" t="n">
        <v>39.8515</v>
      </c>
      <c r="W10" s="53" t="n">
        <v>40.6511</v>
      </c>
      <c r="X10" s="53" t="n">
        <v>12860.75</v>
      </c>
      <c r="Y10" s="53" t="n">
        <v>25.43</v>
      </c>
      <c r="Z10" s="53" t="n">
        <f aca="false">X10/3600</f>
        <v>3.5724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06.5616</v>
      </c>
      <c r="I11" s="46" t="n">
        <f aca="false">V11</f>
        <v>39.5534</v>
      </c>
      <c r="J11" s="46" t="n">
        <f aca="false">T11</f>
        <v>234506.5616</v>
      </c>
      <c r="K11" s="46" t="n">
        <f aca="false">W11</f>
        <v>37.7927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506.5616</v>
      </c>
      <c r="U11" s="47" t="n">
        <v>38.7767</v>
      </c>
      <c r="V11" s="47" t="n">
        <v>39.5534</v>
      </c>
      <c r="W11" s="47" t="n">
        <v>37.7927</v>
      </c>
      <c r="X11" s="47" t="n">
        <v>45647.18</v>
      </c>
      <c r="Y11" s="47" t="n">
        <v>82.78</v>
      </c>
      <c r="Z11" s="47" t="n">
        <f aca="false">X11/3600</f>
        <v>12.6797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72.8736</v>
      </c>
      <c r="I12" s="46" t="n">
        <f aca="false">V12</f>
        <v>38.0774</v>
      </c>
      <c r="J12" s="46" t="n">
        <f aca="false">T12</f>
        <v>109072.8736</v>
      </c>
      <c r="K12" s="46" t="n">
        <f aca="false">W12</f>
        <v>36.3974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072.8736</v>
      </c>
      <c r="U12" s="47" t="n">
        <v>33.2102</v>
      </c>
      <c r="V12" s="47" t="n">
        <v>38.0774</v>
      </c>
      <c r="W12" s="47" t="n">
        <v>36.3974</v>
      </c>
      <c r="X12" s="47" t="n">
        <v>37742.66</v>
      </c>
      <c r="Y12" s="47" t="n">
        <v>80.18</v>
      </c>
      <c r="Z12" s="47" t="n">
        <f aca="false">X12/3600</f>
        <v>10.4840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29.7632</v>
      </c>
      <c r="I13" s="46" t="n">
        <f aca="false">V13</f>
        <v>36.8931</v>
      </c>
      <c r="J13" s="46" t="n">
        <f aca="false">T13</f>
        <v>27729.7632</v>
      </c>
      <c r="K13" s="46" t="n">
        <f aca="false">W13</f>
        <v>35.19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729.7632</v>
      </c>
      <c r="U13" s="47" t="n">
        <v>29.2754</v>
      </c>
      <c r="V13" s="47" t="n">
        <v>36.8931</v>
      </c>
      <c r="W13" s="47" t="n">
        <v>35.199</v>
      </c>
      <c r="X13" s="47" t="n">
        <v>29152.04</v>
      </c>
      <c r="Y13" s="47" t="n">
        <v>55.77</v>
      </c>
      <c r="Z13" s="47" t="n">
        <f aca="false">X13/3600</f>
        <v>8.0977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6672</v>
      </c>
      <c r="I14" s="52" t="n">
        <f aca="false">V14</f>
        <v>35.8199</v>
      </c>
      <c r="J14" s="52" t="n">
        <f aca="false">T14</f>
        <v>7118.6672</v>
      </c>
      <c r="K14" s="52" t="n">
        <f aca="false">W14</f>
        <v>34.118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18.6672</v>
      </c>
      <c r="U14" s="53" t="n">
        <v>27.9145</v>
      </c>
      <c r="V14" s="53" t="n">
        <v>35.8199</v>
      </c>
      <c r="W14" s="53" t="n">
        <v>34.1189</v>
      </c>
      <c r="X14" s="53" t="n">
        <v>25419.06</v>
      </c>
      <c r="Y14" s="53" t="n">
        <v>40.97</v>
      </c>
      <c r="Z14" s="53" t="n">
        <f aca="false">X14/3600</f>
        <v>7.0608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0.1264</v>
      </c>
      <c r="I15" s="46" t="n">
        <f aca="false">V15</f>
        <v>46.3483</v>
      </c>
      <c r="J15" s="46" t="n">
        <f aca="false">T15</f>
        <v>23670.1264</v>
      </c>
      <c r="K15" s="46" t="n">
        <f aca="false">W15</f>
        <v>45.9325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70.1264</v>
      </c>
      <c r="U15" s="54" t="n">
        <v>41.2465</v>
      </c>
      <c r="V15" s="54" t="n">
        <v>46.3483</v>
      </c>
      <c r="W15" s="54" t="n">
        <v>45.9325</v>
      </c>
      <c r="X15" s="47" t="n">
        <v>30929.36</v>
      </c>
      <c r="Y15" s="47" t="n">
        <v>53.39</v>
      </c>
      <c r="Z15" s="47" t="n">
        <f aca="false">X15/3600</f>
        <v>8.5914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4.3152</v>
      </c>
      <c r="I16" s="46" t="n">
        <f aca="false">V16</f>
        <v>45.7444</v>
      </c>
      <c r="J16" s="46" t="n">
        <f aca="false">T16</f>
        <v>6484.3152</v>
      </c>
      <c r="K16" s="46" t="n">
        <f aca="false">W16</f>
        <v>45.4611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484.3152</v>
      </c>
      <c r="U16" s="47" t="n">
        <v>39.9511</v>
      </c>
      <c r="V16" s="47" t="n">
        <v>45.7444</v>
      </c>
      <c r="W16" s="47" t="n">
        <v>45.4611</v>
      </c>
      <c r="X16" s="47" t="n">
        <v>27025.56</v>
      </c>
      <c r="Y16" s="47" t="n">
        <v>43.83</v>
      </c>
      <c r="Z16" s="47" t="n">
        <f aca="false">X16/3600</f>
        <v>7.507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9.5568</v>
      </c>
      <c r="I17" s="46" t="n">
        <f aca="false">V17</f>
        <v>45.134</v>
      </c>
      <c r="J17" s="46" t="n">
        <f aca="false">T17</f>
        <v>2749.5568</v>
      </c>
      <c r="K17" s="46" t="n">
        <f aca="false">W17</f>
        <v>44.9959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49.5568</v>
      </c>
      <c r="U17" s="47" t="n">
        <v>38.6547</v>
      </c>
      <c r="V17" s="47" t="n">
        <v>45.134</v>
      </c>
      <c r="W17" s="47" t="n">
        <v>44.9959</v>
      </c>
      <c r="X17" s="47" t="n">
        <v>25934.9</v>
      </c>
      <c r="Y17" s="47" t="n">
        <v>39.19</v>
      </c>
      <c r="Z17" s="47" t="n">
        <f aca="false">X17/3600</f>
        <v>7.2041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44</v>
      </c>
      <c r="I18" s="52" t="n">
        <f aca="false">V18</f>
        <v>44.4943</v>
      </c>
      <c r="J18" s="52" t="n">
        <f aca="false">T18</f>
        <v>1356.44</v>
      </c>
      <c r="K18" s="52" t="n">
        <f aca="false">W18</f>
        <v>44.52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56.44</v>
      </c>
      <c r="U18" s="53" t="n">
        <v>36.9788</v>
      </c>
      <c r="V18" s="53" t="n">
        <v>44.4943</v>
      </c>
      <c r="W18" s="53" t="n">
        <v>44.523</v>
      </c>
      <c r="X18" s="53" t="n">
        <v>23989.26</v>
      </c>
      <c r="Y18" s="53" t="n">
        <v>36.71</v>
      </c>
      <c r="Z18" s="53" t="n">
        <f aca="false">X18/3600</f>
        <v>6.6636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1312</v>
      </c>
      <c r="I19" s="46" t="n">
        <f aca="false">V19</f>
        <v>43.5111</v>
      </c>
      <c r="J19" s="46" t="n">
        <f aca="false">T19</f>
        <v>5122.1312</v>
      </c>
      <c r="K19" s="46" t="n">
        <f aca="false">W19</f>
        <v>45.229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22.1312</v>
      </c>
      <c r="U19" s="47" t="n">
        <v>41.5444</v>
      </c>
      <c r="V19" s="47" t="n">
        <v>43.5111</v>
      </c>
      <c r="W19" s="47" t="n">
        <v>45.2294</v>
      </c>
      <c r="X19" s="47" t="n">
        <v>11546.17</v>
      </c>
      <c r="Y19" s="76" t="n">
        <v>22.87</v>
      </c>
      <c r="Z19" s="47" t="n">
        <f aca="false">X19/3600</f>
        <v>3.2072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492</v>
      </c>
      <c r="I20" s="46" t="n">
        <f aca="false">V20</f>
        <v>42.2618</v>
      </c>
      <c r="J20" s="46" t="n">
        <f aca="false">T20</f>
        <v>2360.492</v>
      </c>
      <c r="K20" s="46" t="n">
        <f aca="false">W20</f>
        <v>43.4511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60.492</v>
      </c>
      <c r="U20" s="47" t="n">
        <v>39.6543</v>
      </c>
      <c r="V20" s="47" t="n">
        <v>42.2618</v>
      </c>
      <c r="W20" s="47" t="n">
        <v>43.4511</v>
      </c>
      <c r="X20" s="47" t="n">
        <v>10493.68</v>
      </c>
      <c r="Y20" s="76" t="n">
        <v>19.17</v>
      </c>
      <c r="Z20" s="47" t="n">
        <f aca="false">X20/3600</f>
        <v>2.9149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4992</v>
      </c>
      <c r="I21" s="46" t="n">
        <f aca="false">V21</f>
        <v>41.0622</v>
      </c>
      <c r="J21" s="46" t="n">
        <f aca="false">T21</f>
        <v>1158.4992</v>
      </c>
      <c r="K21" s="46" t="n">
        <f aca="false">W21</f>
        <v>42.033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58.4992</v>
      </c>
      <c r="U21" s="47" t="n">
        <v>37.3555</v>
      </c>
      <c r="V21" s="47" t="n">
        <v>41.0622</v>
      </c>
      <c r="W21" s="47" t="n">
        <v>42.0339</v>
      </c>
      <c r="X21" s="47" t="n">
        <v>9769.21</v>
      </c>
      <c r="Y21" s="76" t="n">
        <v>17.4</v>
      </c>
      <c r="Z21" s="47" t="n">
        <f aca="false">X21/3600</f>
        <v>2.7136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8.6312</v>
      </c>
      <c r="I22" s="52" t="n">
        <f aca="false">V22</f>
        <v>39.9414</v>
      </c>
      <c r="J22" s="52" t="n">
        <f aca="false">T22</f>
        <v>588.6312</v>
      </c>
      <c r="K22" s="52" t="n">
        <f aca="false">W22</f>
        <v>40.996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88.6312</v>
      </c>
      <c r="U22" s="53" t="n">
        <v>35.0081</v>
      </c>
      <c r="V22" s="53" t="n">
        <v>39.9414</v>
      </c>
      <c r="W22" s="53" t="n">
        <v>40.9965</v>
      </c>
      <c r="X22" s="53" t="n">
        <v>9260.66</v>
      </c>
      <c r="Y22" s="53" t="n">
        <v>15.85</v>
      </c>
      <c r="Z22" s="53" t="n">
        <f aca="false">X22/3600</f>
        <v>2.5724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6.0656</v>
      </c>
      <c r="I23" s="55" t="n">
        <f aca="false">V23</f>
        <v>42.5185</v>
      </c>
      <c r="J23" s="55" t="n">
        <f aca="false">T23</f>
        <v>8166.0656</v>
      </c>
      <c r="K23" s="55" t="n">
        <f aca="false">W23</f>
        <v>43.840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66.0656</v>
      </c>
      <c r="U23" s="54" t="n">
        <v>40.0248</v>
      </c>
      <c r="V23" s="54" t="n">
        <v>42.5185</v>
      </c>
      <c r="W23" s="54" t="n">
        <v>43.8406</v>
      </c>
      <c r="X23" s="54" t="n">
        <v>10988.13</v>
      </c>
      <c r="Y23" s="76" t="n">
        <v>24.78</v>
      </c>
      <c r="Z23" s="54" t="n">
        <f aca="false">X23/3600</f>
        <v>3.052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8.2312</v>
      </c>
      <c r="I24" s="46" t="n">
        <f aca="false">V24</f>
        <v>40.7721</v>
      </c>
      <c r="J24" s="46" t="n">
        <f aca="false">T24</f>
        <v>3578.2312</v>
      </c>
      <c r="K24" s="46" t="n">
        <f aca="false">W24</f>
        <v>41.6092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78.2312</v>
      </c>
      <c r="U24" s="47" t="n">
        <v>37.4868</v>
      </c>
      <c r="V24" s="47" t="n">
        <v>40.7721</v>
      </c>
      <c r="W24" s="47" t="n">
        <v>41.6092</v>
      </c>
      <c r="X24" s="47" t="n">
        <v>9904.31</v>
      </c>
      <c r="Y24" s="76" t="n">
        <v>19.99</v>
      </c>
      <c r="Z24" s="47" t="n">
        <f aca="false">X24/3600</f>
        <v>2.7511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504</v>
      </c>
      <c r="I25" s="46" t="n">
        <f aca="false">V25</f>
        <v>39.1342</v>
      </c>
      <c r="J25" s="46" t="n">
        <f aca="false">T25</f>
        <v>1658.504</v>
      </c>
      <c r="K25" s="46" t="n">
        <f aca="false">W25</f>
        <v>39.952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58.504</v>
      </c>
      <c r="U25" s="47" t="n">
        <v>34.8811</v>
      </c>
      <c r="V25" s="47" t="n">
        <v>39.1342</v>
      </c>
      <c r="W25" s="47" t="n">
        <v>39.9523</v>
      </c>
      <c r="X25" s="47" t="n">
        <v>9328.43</v>
      </c>
      <c r="Y25" s="76" t="n">
        <v>17.41</v>
      </c>
      <c r="Z25" s="47" t="n">
        <f aca="false">X25/3600</f>
        <v>2.5912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688</v>
      </c>
      <c r="I26" s="52" t="n">
        <f aca="false">V26</f>
        <v>37.591</v>
      </c>
      <c r="J26" s="52" t="n">
        <f aca="false">T26</f>
        <v>770.688</v>
      </c>
      <c r="K26" s="52" t="n">
        <f aca="false">W26</f>
        <v>38.85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70.688</v>
      </c>
      <c r="U26" s="53" t="n">
        <v>32.3652</v>
      </c>
      <c r="V26" s="53" t="n">
        <v>37.591</v>
      </c>
      <c r="W26" s="53" t="n">
        <v>38.853</v>
      </c>
      <c r="X26" s="53" t="n">
        <v>8973.42</v>
      </c>
      <c r="Y26" s="53" t="n">
        <v>15.74</v>
      </c>
      <c r="Z26" s="53" t="n">
        <f aca="false">X26/3600</f>
        <v>2.4926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40.5176</v>
      </c>
      <c r="I27" s="55" t="n">
        <f aca="false">V27</f>
        <v>39.969</v>
      </c>
      <c r="J27" s="55" t="n">
        <f aca="false">T27</f>
        <v>18640.5176</v>
      </c>
      <c r="K27" s="55" t="n">
        <f aca="false">W27</f>
        <v>43.609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640.5176</v>
      </c>
      <c r="U27" s="54" t="n">
        <v>38.4183</v>
      </c>
      <c r="V27" s="54" t="n">
        <v>39.969</v>
      </c>
      <c r="W27" s="54" t="n">
        <v>43.6097</v>
      </c>
      <c r="X27" s="54" t="n">
        <v>24188.94</v>
      </c>
      <c r="Y27" s="76" t="n">
        <v>49.58</v>
      </c>
      <c r="Z27" s="54" t="n">
        <f aca="false">X27/3600</f>
        <v>6.7191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6.3568</v>
      </c>
      <c r="I28" s="46" t="n">
        <f aca="false">V28</f>
        <v>39.1142</v>
      </c>
      <c r="J28" s="46" t="n">
        <f aca="false">T28</f>
        <v>6236.3568</v>
      </c>
      <c r="K28" s="46" t="n">
        <f aca="false">W28</f>
        <v>41.946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36.3568</v>
      </c>
      <c r="U28" s="47" t="n">
        <v>36.8009</v>
      </c>
      <c r="V28" s="47" t="n">
        <v>39.1142</v>
      </c>
      <c r="W28" s="47" t="n">
        <v>41.9461</v>
      </c>
      <c r="X28" s="47" t="n">
        <v>20395.55</v>
      </c>
      <c r="Y28" s="76" t="n">
        <v>36.88</v>
      </c>
      <c r="Z28" s="47" t="n">
        <f aca="false">X28/3600</f>
        <v>5.6654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3.628</v>
      </c>
      <c r="I29" s="46" t="n">
        <f aca="false">V29</f>
        <v>38.276</v>
      </c>
      <c r="J29" s="46" t="n">
        <f aca="false">T29</f>
        <v>2943.628</v>
      </c>
      <c r="K29" s="46" t="n">
        <f aca="false">W29</f>
        <v>40.2764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43.628</v>
      </c>
      <c r="U29" s="47" t="n">
        <v>34.885</v>
      </c>
      <c r="V29" s="47" t="n">
        <v>38.276</v>
      </c>
      <c r="W29" s="47" t="n">
        <v>40.2764</v>
      </c>
      <c r="X29" s="47" t="n">
        <v>18873.5</v>
      </c>
      <c r="Y29" s="76" t="n">
        <v>32.48</v>
      </c>
      <c r="Z29" s="47" t="n">
        <f aca="false">X29/3600</f>
        <v>5.2426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3.7024</v>
      </c>
      <c r="I30" s="52" t="n">
        <f aca="false">V30</f>
        <v>37.2563</v>
      </c>
      <c r="J30" s="52" t="n">
        <f aca="false">T30</f>
        <v>1503.7024</v>
      </c>
      <c r="K30" s="52" t="n">
        <f aca="false">W30</f>
        <v>38.5762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503.7024</v>
      </c>
      <c r="U30" s="53" t="n">
        <v>32.7139</v>
      </c>
      <c r="V30" s="53" t="n">
        <v>37.2563</v>
      </c>
      <c r="W30" s="53" t="n">
        <v>38.5762</v>
      </c>
      <c r="X30" s="53" t="n">
        <v>17930.02</v>
      </c>
      <c r="Y30" s="53" t="n">
        <v>29.71</v>
      </c>
      <c r="Z30" s="53" t="n">
        <f aca="false">X30/3600</f>
        <v>4.9805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7.4032</v>
      </c>
      <c r="I31" s="57" t="n">
        <f aca="false">V31</f>
        <v>43.8001</v>
      </c>
      <c r="J31" s="57" t="n">
        <f aca="false">T31</f>
        <v>18297.4032</v>
      </c>
      <c r="K31" s="57" t="n">
        <f aca="false">W31</f>
        <v>45.0586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297.4032</v>
      </c>
      <c r="U31" s="54" t="n">
        <v>39.0827</v>
      </c>
      <c r="V31" s="54" t="n">
        <v>43.8001</v>
      </c>
      <c r="W31" s="54" t="n">
        <v>45.0586</v>
      </c>
      <c r="X31" s="54" t="n">
        <v>27631.45</v>
      </c>
      <c r="Y31" s="76" t="n">
        <v>53.09</v>
      </c>
      <c r="Z31" s="54" t="n">
        <f aca="false">X31/3600</f>
        <v>7.6754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0.6168</v>
      </c>
      <c r="I32" s="58" t="n">
        <f aca="false">V32</f>
        <v>42.5463</v>
      </c>
      <c r="J32" s="58" t="n">
        <f aca="false">T32</f>
        <v>6590.6168</v>
      </c>
      <c r="K32" s="58" t="n">
        <f aca="false">W32</f>
        <v>43.076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590.6168</v>
      </c>
      <c r="U32" s="47" t="n">
        <v>37.4122</v>
      </c>
      <c r="V32" s="47" t="n">
        <v>42.5463</v>
      </c>
      <c r="W32" s="47" t="n">
        <v>43.0769</v>
      </c>
      <c r="X32" s="47" t="n">
        <v>24410.81</v>
      </c>
      <c r="Y32" s="76" t="n">
        <v>43.14</v>
      </c>
      <c r="Z32" s="47" t="n">
        <f aca="false">X32/3600</f>
        <v>6.7807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1992</v>
      </c>
      <c r="I33" s="58" t="n">
        <f aca="false">V33</f>
        <v>41.2079</v>
      </c>
      <c r="J33" s="58" t="n">
        <f aca="false">T33</f>
        <v>3068.1992</v>
      </c>
      <c r="K33" s="58" t="n">
        <f aca="false">W33</f>
        <v>41.0348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68.1992</v>
      </c>
      <c r="U33" s="47" t="n">
        <v>35.5461</v>
      </c>
      <c r="V33" s="47" t="n">
        <v>41.2079</v>
      </c>
      <c r="W33" s="47" t="n">
        <v>41.0348</v>
      </c>
      <c r="X33" s="47" t="n">
        <v>22372.56</v>
      </c>
      <c r="Y33" s="76" t="n">
        <v>37.97</v>
      </c>
      <c r="Z33" s="47" t="n">
        <f aca="false">X33/3600</f>
        <v>6.214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836</v>
      </c>
      <c r="I34" s="59" t="n">
        <f aca="false">V34</f>
        <v>39.8209</v>
      </c>
      <c r="J34" s="59" t="n">
        <f aca="false">T34</f>
        <v>1583.836</v>
      </c>
      <c r="K34" s="59" t="n">
        <f aca="false">W34</f>
        <v>39.023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83.836</v>
      </c>
      <c r="U34" s="53" t="n">
        <v>33.5615</v>
      </c>
      <c r="V34" s="53" t="n">
        <v>39.8209</v>
      </c>
      <c r="W34" s="53" t="n">
        <v>39.0235</v>
      </c>
      <c r="X34" s="53" t="n">
        <v>22119.38</v>
      </c>
      <c r="Y34" s="53" t="n">
        <v>35.16</v>
      </c>
      <c r="Z34" s="53" t="n">
        <f aca="false">X34/3600</f>
        <v>6.1442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0.3936</v>
      </c>
      <c r="I35" s="57" t="n">
        <f aca="false">V35</f>
        <v>42.1855</v>
      </c>
      <c r="J35" s="57" t="n">
        <f aca="false">T35</f>
        <v>39710.3936</v>
      </c>
      <c r="K35" s="57" t="n">
        <f aca="false">W35</f>
        <v>44.34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710.3936</v>
      </c>
      <c r="U35" s="54" t="n">
        <v>37.2368</v>
      </c>
      <c r="V35" s="54" t="n">
        <v>42.1855</v>
      </c>
      <c r="W35" s="54" t="n">
        <v>44.344</v>
      </c>
      <c r="X35" s="54" t="n">
        <v>32232.46</v>
      </c>
      <c r="Y35" s="76" t="n">
        <v>74.78</v>
      </c>
      <c r="Z35" s="54" t="n">
        <f aca="false">X35/3600</f>
        <v>8.9534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2072</v>
      </c>
      <c r="I36" s="58" t="n">
        <f aca="false">V36</f>
        <v>40.9292</v>
      </c>
      <c r="J36" s="58" t="n">
        <f aca="false">T36</f>
        <v>7562.2072</v>
      </c>
      <c r="K36" s="58" t="n">
        <f aca="false">W36</f>
        <v>43.2227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62.2072</v>
      </c>
      <c r="U36" s="47" t="n">
        <v>35.2414</v>
      </c>
      <c r="V36" s="47" t="n">
        <v>40.9292</v>
      </c>
      <c r="W36" s="47" t="n">
        <v>43.2227</v>
      </c>
      <c r="X36" s="47" t="n">
        <v>25470.37</v>
      </c>
      <c r="Y36" s="76" t="n">
        <v>45.71</v>
      </c>
      <c r="Z36" s="47" t="n">
        <f aca="false">X36/3600</f>
        <v>7.0751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5528</v>
      </c>
      <c r="I37" s="58" t="n">
        <f aca="false">V37</f>
        <v>39.6448</v>
      </c>
      <c r="J37" s="58" t="n">
        <f aca="false">T37</f>
        <v>2473.5528</v>
      </c>
      <c r="K37" s="58" t="n">
        <f aca="false">W37</f>
        <v>42.09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73.5528</v>
      </c>
      <c r="U37" s="47" t="n">
        <v>33.7949</v>
      </c>
      <c r="V37" s="47" t="n">
        <v>39.6448</v>
      </c>
      <c r="W37" s="47" t="n">
        <v>42.096</v>
      </c>
      <c r="X37" s="47" t="n">
        <v>23746.91</v>
      </c>
      <c r="Y37" s="76" t="n">
        <v>38.86</v>
      </c>
      <c r="Z37" s="47" t="n">
        <f aca="false">X37/3600</f>
        <v>6.5963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5448</v>
      </c>
      <c r="I38" s="59" t="n">
        <f aca="false">V38</f>
        <v>38.4182</v>
      </c>
      <c r="J38" s="59" t="n">
        <f aca="false">T38</f>
        <v>1116.5448</v>
      </c>
      <c r="K38" s="59" t="n">
        <f aca="false">W38</f>
        <v>40.994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16.5448</v>
      </c>
      <c r="U38" s="53" t="n">
        <v>31.9459</v>
      </c>
      <c r="V38" s="53" t="n">
        <v>38.4182</v>
      </c>
      <c r="W38" s="53" t="n">
        <v>40.9946</v>
      </c>
      <c r="X38" s="53" t="n">
        <v>22991.92</v>
      </c>
      <c r="Y38" s="53" t="n">
        <v>35.86</v>
      </c>
      <c r="Z38" s="53" t="n">
        <f aca="false">X38/3600</f>
        <v>6.3866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0.7912</v>
      </c>
      <c r="I39" s="57" t="n">
        <f aca="false">V39</f>
        <v>43.0514</v>
      </c>
      <c r="J39" s="57" t="n">
        <f aca="false">T39</f>
        <v>3700.7912</v>
      </c>
      <c r="K39" s="57" t="n">
        <f aca="false">W39</f>
        <v>43.603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700.7912</v>
      </c>
      <c r="U39" s="54" t="n">
        <v>40.2373</v>
      </c>
      <c r="V39" s="54" t="n">
        <v>43.0514</v>
      </c>
      <c r="W39" s="54" t="n">
        <v>43.6033</v>
      </c>
      <c r="X39" s="54" t="n">
        <v>4984</v>
      </c>
      <c r="Y39" s="76" t="n">
        <v>10.19</v>
      </c>
      <c r="Z39" s="54" t="n">
        <f aca="false">X39/3600</f>
        <v>1.384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5.036</v>
      </c>
      <c r="I40" s="58" t="n">
        <f aca="false">V40</f>
        <v>40.7001</v>
      </c>
      <c r="J40" s="58" t="n">
        <f aca="false">T40</f>
        <v>1775.036</v>
      </c>
      <c r="K40" s="58" t="n">
        <f aca="false">W40</f>
        <v>40.8513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75.036</v>
      </c>
      <c r="U40" s="47" t="n">
        <v>37.1133</v>
      </c>
      <c r="V40" s="47" t="n">
        <v>40.7001</v>
      </c>
      <c r="W40" s="47" t="n">
        <v>40.8513</v>
      </c>
      <c r="X40" s="47" t="n">
        <v>4396.16</v>
      </c>
      <c r="Y40" s="76" t="n">
        <v>8.51</v>
      </c>
      <c r="Z40" s="47" t="n">
        <f aca="false">X40/3600</f>
        <v>1.2211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9128</v>
      </c>
      <c r="I41" s="58" t="n">
        <f aca="false">V41</f>
        <v>38.5781</v>
      </c>
      <c r="J41" s="58" t="n">
        <f aca="false">T41</f>
        <v>861.9128</v>
      </c>
      <c r="K41" s="58" t="n">
        <f aca="false">W41</f>
        <v>38.4047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1.9128</v>
      </c>
      <c r="U41" s="47" t="n">
        <v>34.2665</v>
      </c>
      <c r="V41" s="47" t="n">
        <v>38.5781</v>
      </c>
      <c r="W41" s="47" t="n">
        <v>38.4047</v>
      </c>
      <c r="X41" s="47" t="n">
        <v>3995.27</v>
      </c>
      <c r="Y41" s="76" t="n">
        <v>7.11</v>
      </c>
      <c r="Z41" s="47" t="n">
        <f aca="false">X41/3600</f>
        <v>1.1097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8016</v>
      </c>
      <c r="I42" s="59" t="n">
        <f aca="false">V42</f>
        <v>36.5504</v>
      </c>
      <c r="J42" s="59" t="n">
        <f aca="false">T42</f>
        <v>438.8016</v>
      </c>
      <c r="K42" s="59" t="n">
        <f aca="false">W42</f>
        <v>36.0842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38.8016</v>
      </c>
      <c r="U42" s="53" t="n">
        <v>31.8111</v>
      </c>
      <c r="V42" s="53" t="n">
        <v>36.5504</v>
      </c>
      <c r="W42" s="53" t="n">
        <v>36.0842</v>
      </c>
      <c r="X42" s="53" t="n">
        <v>3712.74</v>
      </c>
      <c r="Y42" s="53" t="n">
        <v>6.11</v>
      </c>
      <c r="Z42" s="53" t="n">
        <f aca="false">X42/3600</f>
        <v>1.0313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8.9336</v>
      </c>
      <c r="I43" s="57" t="n">
        <f aca="false">V43</f>
        <v>43.6237</v>
      </c>
      <c r="J43" s="57" t="n">
        <f aca="false">T43</f>
        <v>3898.9336</v>
      </c>
      <c r="K43" s="57" t="n">
        <f aca="false">W43</f>
        <v>45.139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898.9336</v>
      </c>
      <c r="U43" s="54" t="n">
        <v>40.1566</v>
      </c>
      <c r="V43" s="54" t="n">
        <v>43.6237</v>
      </c>
      <c r="W43" s="54" t="n">
        <v>45.1398</v>
      </c>
      <c r="X43" s="54" t="n">
        <v>5681.43</v>
      </c>
      <c r="Y43" s="76" t="n">
        <v>11.3</v>
      </c>
      <c r="Z43" s="54" t="n">
        <f aca="false">X43/3600</f>
        <v>1.5781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056</v>
      </c>
      <c r="I44" s="58" t="n">
        <f aca="false">V44</f>
        <v>41.7927</v>
      </c>
      <c r="J44" s="58" t="n">
        <f aca="false">T44</f>
        <v>1832.8056</v>
      </c>
      <c r="K44" s="58" t="n">
        <f aca="false">W44</f>
        <v>42.9417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32.8056</v>
      </c>
      <c r="U44" s="47" t="n">
        <v>37.6266</v>
      </c>
      <c r="V44" s="47" t="n">
        <v>41.7927</v>
      </c>
      <c r="W44" s="47" t="n">
        <v>42.9417</v>
      </c>
      <c r="X44" s="47" t="n">
        <v>5131.43</v>
      </c>
      <c r="Y44" s="76" t="n">
        <v>9.28</v>
      </c>
      <c r="Z44" s="47" t="n">
        <f aca="false">X44/3600</f>
        <v>1.4253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1992</v>
      </c>
      <c r="I45" s="58" t="n">
        <f aca="false">V45</f>
        <v>40.023</v>
      </c>
      <c r="J45" s="58" t="n">
        <f aca="false">T45</f>
        <v>921.1992</v>
      </c>
      <c r="K45" s="58" t="n">
        <f aca="false">W45</f>
        <v>40.8811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21.1992</v>
      </c>
      <c r="U45" s="47" t="n">
        <v>34.8679</v>
      </c>
      <c r="V45" s="47" t="n">
        <v>40.023</v>
      </c>
      <c r="W45" s="47" t="n">
        <v>40.8811</v>
      </c>
      <c r="X45" s="47" t="n">
        <v>4734.55</v>
      </c>
      <c r="Y45" s="76" t="n">
        <v>8.02</v>
      </c>
      <c r="Z45" s="47" t="n">
        <f aca="false">X45/3600</f>
        <v>1.315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8912</v>
      </c>
      <c r="I46" s="59" t="n">
        <f aca="false">V46</f>
        <v>38.2281</v>
      </c>
      <c r="J46" s="59" t="n">
        <f aca="false">T46</f>
        <v>483.8912</v>
      </c>
      <c r="K46" s="59" t="n">
        <f aca="false">W46</f>
        <v>38.898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3.8912</v>
      </c>
      <c r="U46" s="53" t="n">
        <v>32.1104</v>
      </c>
      <c r="V46" s="53" t="n">
        <v>38.2281</v>
      </c>
      <c r="W46" s="53" t="n">
        <v>38.8982</v>
      </c>
      <c r="X46" s="53" t="n">
        <v>4586.35</v>
      </c>
      <c r="Y46" s="53" t="n">
        <v>7.26</v>
      </c>
      <c r="Z46" s="53" t="n">
        <f aca="false">X46/3600</f>
        <v>1.2739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5.1344</v>
      </c>
      <c r="I47" s="57" t="n">
        <f aca="false">V47</f>
        <v>41.4755</v>
      </c>
      <c r="J47" s="57" t="n">
        <f aca="false">T47</f>
        <v>7265.1344</v>
      </c>
      <c r="K47" s="57" t="n">
        <f aca="false">W47</f>
        <v>42.518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265.1344</v>
      </c>
      <c r="U47" s="54" t="n">
        <v>38.151</v>
      </c>
      <c r="V47" s="54" t="n">
        <v>41.4755</v>
      </c>
      <c r="W47" s="54" t="n">
        <v>42.5185</v>
      </c>
      <c r="X47" s="54" t="n">
        <v>5344.97</v>
      </c>
      <c r="Y47" s="76" t="n">
        <v>12.31</v>
      </c>
      <c r="Z47" s="54" t="n">
        <f aca="false">X47/3600</f>
        <v>1.4847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0.6736</v>
      </c>
      <c r="I48" s="58" t="n">
        <f aca="false">V48</f>
        <v>38.9714</v>
      </c>
      <c r="J48" s="58" t="n">
        <f aca="false">T48</f>
        <v>3300.6736</v>
      </c>
      <c r="K48" s="58" t="n">
        <f aca="false">W48</f>
        <v>39.91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00.6736</v>
      </c>
      <c r="U48" s="47" t="n">
        <v>34.6535</v>
      </c>
      <c r="V48" s="47" t="n">
        <v>38.9714</v>
      </c>
      <c r="W48" s="47" t="n">
        <v>39.915</v>
      </c>
      <c r="X48" s="47" t="n">
        <v>4590.18</v>
      </c>
      <c r="Y48" s="76" t="n">
        <v>9.69</v>
      </c>
      <c r="Z48" s="47" t="n">
        <f aca="false">X48/3600</f>
        <v>1.2750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3.0872</v>
      </c>
      <c r="I49" s="58" t="n">
        <f aca="false">V49</f>
        <v>36.9326</v>
      </c>
      <c r="J49" s="58" t="n">
        <f aca="false">T49</f>
        <v>1543.0872</v>
      </c>
      <c r="K49" s="58" t="n">
        <f aca="false">W49</f>
        <v>37.7671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43.0872</v>
      </c>
      <c r="U49" s="47" t="n">
        <v>31.5077</v>
      </c>
      <c r="V49" s="47" t="n">
        <v>36.9326</v>
      </c>
      <c r="W49" s="47" t="n">
        <v>37.7671</v>
      </c>
      <c r="X49" s="47" t="n">
        <v>4140.81</v>
      </c>
      <c r="Y49" s="76" t="n">
        <v>7.9</v>
      </c>
      <c r="Z49" s="47" t="n">
        <f aca="false">X49/3600</f>
        <v>1.1502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4056</v>
      </c>
      <c r="I50" s="59" t="n">
        <f aca="false">V50</f>
        <v>35.1605</v>
      </c>
      <c r="J50" s="59" t="n">
        <f aca="false">T50</f>
        <v>715.4056</v>
      </c>
      <c r="K50" s="59" t="n">
        <f aca="false">W50</f>
        <v>35.8608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5.4056</v>
      </c>
      <c r="U50" s="53" t="n">
        <v>28.5554</v>
      </c>
      <c r="V50" s="53" t="n">
        <v>35.1605</v>
      </c>
      <c r="W50" s="53" t="n">
        <v>35.8608</v>
      </c>
      <c r="X50" s="53" t="n">
        <v>3877.36</v>
      </c>
      <c r="Y50" s="53" t="n">
        <v>6.76</v>
      </c>
      <c r="Z50" s="53" t="n">
        <f aca="false">X50/3600</f>
        <v>1.0770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4.8944</v>
      </c>
      <c r="I51" s="57" t="n">
        <f aca="false">V51</f>
        <v>41.4192</v>
      </c>
      <c r="J51" s="57" t="n">
        <f aca="false">T51</f>
        <v>5064.8944</v>
      </c>
      <c r="K51" s="57" t="n">
        <f aca="false">W51</f>
        <v>42.854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64.8944</v>
      </c>
      <c r="U51" s="54" t="n">
        <v>38.9091</v>
      </c>
      <c r="V51" s="54" t="n">
        <v>41.4192</v>
      </c>
      <c r="W51" s="54" t="n">
        <v>42.8546</v>
      </c>
      <c r="X51" s="54" t="n">
        <v>3786.95</v>
      </c>
      <c r="Y51" s="76" t="n">
        <v>8.42</v>
      </c>
      <c r="Z51" s="54" t="n">
        <f aca="false">X51/3600</f>
        <v>1.0519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3088</v>
      </c>
      <c r="I52" s="58" t="n">
        <f aca="false">V52</f>
        <v>39.1324</v>
      </c>
      <c r="J52" s="58" t="n">
        <f aca="false">T52</f>
        <v>2166.3088</v>
      </c>
      <c r="K52" s="58" t="n">
        <f aca="false">W52</f>
        <v>40.71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66.3088</v>
      </c>
      <c r="U52" s="47" t="n">
        <v>35.7785</v>
      </c>
      <c r="V52" s="47" t="n">
        <v>39.1324</v>
      </c>
      <c r="W52" s="47" t="n">
        <v>40.719</v>
      </c>
      <c r="X52" s="47" t="n">
        <v>3237.73</v>
      </c>
      <c r="Y52" s="76" t="n">
        <v>6.6</v>
      </c>
      <c r="Z52" s="47" t="n">
        <f aca="false">X52/3600</f>
        <v>0.8993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0584</v>
      </c>
      <c r="I53" s="58" t="n">
        <f aca="false">V53</f>
        <v>37.0777</v>
      </c>
      <c r="J53" s="58" t="n">
        <f aca="false">T53</f>
        <v>1015.0584</v>
      </c>
      <c r="K53" s="58" t="n">
        <f aca="false">W53</f>
        <v>38.7846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15.0584</v>
      </c>
      <c r="U53" s="47" t="n">
        <v>32.9069</v>
      </c>
      <c r="V53" s="47" t="n">
        <v>37.0777</v>
      </c>
      <c r="W53" s="47" t="n">
        <v>38.7846</v>
      </c>
      <c r="X53" s="47" t="n">
        <v>2857.16</v>
      </c>
      <c r="Y53" s="76" t="n">
        <v>5.4</v>
      </c>
      <c r="Z53" s="47" t="n">
        <f aca="false">X53/3600</f>
        <v>0.7936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5632</v>
      </c>
      <c r="I54" s="59" t="n">
        <f aca="false">V54</f>
        <v>35.3097</v>
      </c>
      <c r="J54" s="59" t="n">
        <f aca="false">T54</f>
        <v>482.5632</v>
      </c>
      <c r="K54" s="59" t="n">
        <f aca="false">W54</f>
        <v>36.912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2.5632</v>
      </c>
      <c r="U54" s="53" t="n">
        <v>30.2356</v>
      </c>
      <c r="V54" s="53" t="n">
        <v>35.3097</v>
      </c>
      <c r="W54" s="53" t="n">
        <v>36.9124</v>
      </c>
      <c r="X54" s="53" t="n">
        <v>2630.85</v>
      </c>
      <c r="Y54" s="53" t="n">
        <v>4.67</v>
      </c>
      <c r="Z54" s="53" t="n">
        <f aca="false">X54/3600</f>
        <v>0.7307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8824</v>
      </c>
      <c r="I55" s="57" t="n">
        <f aca="false">V55</f>
        <v>44.0457</v>
      </c>
      <c r="J55" s="57" t="n">
        <f aca="false">T55</f>
        <v>1597.8824</v>
      </c>
      <c r="K55" s="57" t="n">
        <f aca="false">W55</f>
        <v>43.1753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597.8824</v>
      </c>
      <c r="U55" s="54" t="n">
        <v>40.5858</v>
      </c>
      <c r="V55" s="54" t="n">
        <v>44.0457</v>
      </c>
      <c r="W55" s="54" t="n">
        <v>43.1753</v>
      </c>
      <c r="X55" s="54" t="n">
        <v>1310.01</v>
      </c>
      <c r="Y55" s="76" t="n">
        <v>3.01</v>
      </c>
      <c r="Z55" s="54" t="n">
        <f aca="false">X55/3600</f>
        <v>0.363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224</v>
      </c>
      <c r="I56" s="58" t="n">
        <f aca="false">V56</f>
        <v>41.4844</v>
      </c>
      <c r="J56" s="58" t="n">
        <f aca="false">T56</f>
        <v>798.4224</v>
      </c>
      <c r="K56" s="58" t="n">
        <f aca="false">W56</f>
        <v>40.1671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798.4224</v>
      </c>
      <c r="U56" s="47" t="n">
        <v>36.836</v>
      </c>
      <c r="V56" s="47" t="n">
        <v>41.4844</v>
      </c>
      <c r="W56" s="47" t="n">
        <v>40.1671</v>
      </c>
      <c r="X56" s="47" t="n">
        <v>1167.54</v>
      </c>
      <c r="Y56" s="76" t="n">
        <v>2.5</v>
      </c>
      <c r="Z56" s="47" t="n">
        <f aca="false">X56/3600</f>
        <v>0.324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2344</v>
      </c>
      <c r="I57" s="58" t="n">
        <f aca="false">V57</f>
        <v>39.1943</v>
      </c>
      <c r="J57" s="58" t="n">
        <f aca="false">T57</f>
        <v>393.2344</v>
      </c>
      <c r="K57" s="58" t="n">
        <f aca="false">W57</f>
        <v>37.549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3.2344</v>
      </c>
      <c r="U57" s="47" t="n">
        <v>33.4753</v>
      </c>
      <c r="V57" s="47" t="n">
        <v>39.1943</v>
      </c>
      <c r="W57" s="47" t="n">
        <v>37.5499</v>
      </c>
      <c r="X57" s="47" t="n">
        <v>1061.86</v>
      </c>
      <c r="Y57" s="76" t="n">
        <v>2.09</v>
      </c>
      <c r="Z57" s="47" t="n">
        <f aca="false">X57/3600</f>
        <v>0.2949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336</v>
      </c>
      <c r="I58" s="59" t="n">
        <f aca="false">V58</f>
        <v>37.1699</v>
      </c>
      <c r="J58" s="59" t="n">
        <f aca="false">T58</f>
        <v>200.1336</v>
      </c>
      <c r="K58" s="59" t="n">
        <f aca="false">W58</f>
        <v>35.1755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200.1336</v>
      </c>
      <c r="U58" s="53" t="n">
        <v>30.6716</v>
      </c>
      <c r="V58" s="53" t="n">
        <v>37.1699</v>
      </c>
      <c r="W58" s="53" t="n">
        <v>35.1755</v>
      </c>
      <c r="X58" s="53" t="n">
        <v>985.41</v>
      </c>
      <c r="Y58" s="53" t="n">
        <v>1.76</v>
      </c>
      <c r="Z58" s="53" t="n">
        <f aca="false">X58/3600</f>
        <v>0.2737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15.7608</v>
      </c>
      <c r="I59" s="55" t="n">
        <f aca="false">V59</f>
        <v>43.2296</v>
      </c>
      <c r="J59" s="55" t="n">
        <f aca="false">T59</f>
        <v>1715.7608</v>
      </c>
      <c r="K59" s="55" t="n">
        <f aca="false">W59</f>
        <v>44.2524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15.7608</v>
      </c>
      <c r="U59" s="54" t="n">
        <v>37.888</v>
      </c>
      <c r="V59" s="54" t="n">
        <v>43.2296</v>
      </c>
      <c r="W59" s="54" t="n">
        <v>44.2524</v>
      </c>
      <c r="X59" s="54" t="n">
        <v>1452.54</v>
      </c>
      <c r="Y59" s="76" t="n">
        <v>3.48</v>
      </c>
      <c r="Z59" s="54" t="n">
        <f aca="false">X59/3600</f>
        <v>0.403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4.0584</v>
      </c>
      <c r="I60" s="46" t="n">
        <f aca="false">V60</f>
        <v>41.209</v>
      </c>
      <c r="J60" s="46" t="n">
        <f aca="false">T60</f>
        <v>664.0584</v>
      </c>
      <c r="K60" s="46" t="n">
        <f aca="false">W60</f>
        <v>42.181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64.0584</v>
      </c>
      <c r="U60" s="47" t="n">
        <v>34.5682</v>
      </c>
      <c r="V60" s="47" t="n">
        <v>41.209</v>
      </c>
      <c r="W60" s="47" t="n">
        <v>42.1819</v>
      </c>
      <c r="X60" s="47" t="n">
        <v>1231.8</v>
      </c>
      <c r="Y60" s="76" t="n">
        <v>2.53</v>
      </c>
      <c r="Z60" s="47" t="n">
        <f aca="false">X60/3600</f>
        <v>0.342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1.3832</v>
      </c>
      <c r="I61" s="46" t="n">
        <f aca="false">V61</f>
        <v>39.4843</v>
      </c>
      <c r="J61" s="46" t="n">
        <f aca="false">T61</f>
        <v>301.3832</v>
      </c>
      <c r="K61" s="46" t="n">
        <f aca="false">W61</f>
        <v>40.4165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1.3832</v>
      </c>
      <c r="U61" s="47" t="n">
        <v>31.802</v>
      </c>
      <c r="V61" s="47" t="n">
        <v>39.4843</v>
      </c>
      <c r="W61" s="47" t="n">
        <v>40.4165</v>
      </c>
      <c r="X61" s="47" t="n">
        <v>1130.92</v>
      </c>
      <c r="Y61" s="76" t="n">
        <v>2.09</v>
      </c>
      <c r="Z61" s="47" t="n">
        <f aca="false">X61/3600</f>
        <v>0.3141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3584</v>
      </c>
      <c r="I62" s="52" t="n">
        <f aca="false">V62</f>
        <v>38.009</v>
      </c>
      <c r="J62" s="52" t="n">
        <f aca="false">T62</f>
        <v>151.3584</v>
      </c>
      <c r="K62" s="52" t="n">
        <f aca="false">W62</f>
        <v>38.765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1.3584</v>
      </c>
      <c r="U62" s="53" t="n">
        <v>29.124</v>
      </c>
      <c r="V62" s="53" t="n">
        <v>38.009</v>
      </c>
      <c r="W62" s="53" t="n">
        <v>38.7659</v>
      </c>
      <c r="X62" s="53" t="n">
        <v>1077.3</v>
      </c>
      <c r="Y62" s="53" t="n">
        <v>1.89</v>
      </c>
      <c r="Z62" s="53" t="n">
        <f aca="false">X62/3600</f>
        <v>0.299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8.6504</v>
      </c>
      <c r="I63" s="57" t="n">
        <f aca="false">V63</f>
        <v>41.3485</v>
      </c>
      <c r="J63" s="57" t="n">
        <f aca="false">T63</f>
        <v>1728.6504</v>
      </c>
      <c r="K63" s="57" t="n">
        <f aca="false">W63</f>
        <v>42.297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28.6504</v>
      </c>
      <c r="U63" s="54" t="n">
        <v>38.1412</v>
      </c>
      <c r="V63" s="54" t="n">
        <v>41.3485</v>
      </c>
      <c r="W63" s="54" t="n">
        <v>42.2976</v>
      </c>
      <c r="X63" s="54" t="n">
        <v>1222.89</v>
      </c>
      <c r="Y63" s="76" t="n">
        <v>2.93</v>
      </c>
      <c r="Z63" s="54" t="n">
        <f aca="false">X63/3600</f>
        <v>0.3396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4048</v>
      </c>
      <c r="I64" s="58" t="n">
        <f aca="false">V64</f>
        <v>38.7984</v>
      </c>
      <c r="J64" s="58" t="n">
        <f aca="false">T64</f>
        <v>795.4048</v>
      </c>
      <c r="K64" s="58" t="n">
        <f aca="false">W64</f>
        <v>39.592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5.4048</v>
      </c>
      <c r="U64" s="47" t="n">
        <v>34.7869</v>
      </c>
      <c r="V64" s="47" t="n">
        <v>38.7984</v>
      </c>
      <c r="W64" s="47" t="n">
        <v>39.5923</v>
      </c>
      <c r="X64" s="47" t="n">
        <v>1048.31</v>
      </c>
      <c r="Y64" s="76" t="n">
        <v>2.31</v>
      </c>
      <c r="Z64" s="47" t="n">
        <f aca="false">X64/3600</f>
        <v>0.2911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7928</v>
      </c>
      <c r="I65" s="58" t="n">
        <f aca="false">V65</f>
        <v>36.5864</v>
      </c>
      <c r="J65" s="58" t="n">
        <f aca="false">T65</f>
        <v>370.7928</v>
      </c>
      <c r="K65" s="58" t="n">
        <f aca="false">W65</f>
        <v>37.3349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0.7928</v>
      </c>
      <c r="U65" s="47" t="n">
        <v>31.5792</v>
      </c>
      <c r="V65" s="47" t="n">
        <v>36.5864</v>
      </c>
      <c r="W65" s="47" t="n">
        <v>37.3349</v>
      </c>
      <c r="X65" s="47" t="n">
        <v>940.63</v>
      </c>
      <c r="Y65" s="76" t="n">
        <v>1.85</v>
      </c>
      <c r="Z65" s="47" t="n">
        <f aca="false">X65/3600</f>
        <v>0.2612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84</v>
      </c>
      <c r="I66" s="59" t="n">
        <f aca="false">V66</f>
        <v>34.6296</v>
      </c>
      <c r="J66" s="59" t="n">
        <f aca="false">T66</f>
        <v>171.584</v>
      </c>
      <c r="K66" s="59" t="n">
        <f aca="false">W66</f>
        <v>35.3338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1.584</v>
      </c>
      <c r="U66" s="53" t="n">
        <v>28.6439</v>
      </c>
      <c r="V66" s="53" t="n">
        <v>34.6296</v>
      </c>
      <c r="W66" s="53" t="n">
        <v>35.3338</v>
      </c>
      <c r="X66" s="53" t="n">
        <v>882.1</v>
      </c>
      <c r="Y66" s="53" t="n">
        <v>1.55</v>
      </c>
      <c r="Z66" s="53" t="n">
        <f aca="false">X66/3600</f>
        <v>0.245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3.74</v>
      </c>
      <c r="I67" s="55" t="n">
        <f aca="false">V67</f>
        <v>41.6202</v>
      </c>
      <c r="J67" s="55" t="n">
        <f aca="false">T67</f>
        <v>1273.74</v>
      </c>
      <c r="K67" s="55" t="n">
        <f aca="false">W67</f>
        <v>42.689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73.74</v>
      </c>
      <c r="U67" s="54" t="n">
        <v>39.4142</v>
      </c>
      <c r="V67" s="54" t="n">
        <v>41.6202</v>
      </c>
      <c r="W67" s="54" t="n">
        <v>42.6895</v>
      </c>
      <c r="X67" s="54" t="n">
        <v>884.08</v>
      </c>
      <c r="Y67" s="76" t="n">
        <v>2.24</v>
      </c>
      <c r="Z67" s="54" t="n">
        <f aca="false">X67/3600</f>
        <v>0.2455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2512</v>
      </c>
      <c r="I68" s="46" t="n">
        <f aca="false">V68</f>
        <v>38.9676</v>
      </c>
      <c r="J68" s="46" t="n">
        <f aca="false">T68</f>
        <v>629.2512</v>
      </c>
      <c r="K68" s="46" t="n">
        <f aca="false">W68</f>
        <v>40.158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29.2512</v>
      </c>
      <c r="U68" s="47" t="n">
        <v>35.6879</v>
      </c>
      <c r="V68" s="47" t="n">
        <v>38.9676</v>
      </c>
      <c r="W68" s="47" t="n">
        <v>40.158</v>
      </c>
      <c r="X68" s="47" t="n">
        <v>766.54</v>
      </c>
      <c r="Y68" s="76" t="n">
        <v>1.81</v>
      </c>
      <c r="Z68" s="47" t="n">
        <f aca="false">X68/3600</f>
        <v>0.2129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784</v>
      </c>
      <c r="I69" s="46" t="n">
        <f aca="false">V69</f>
        <v>36.7509</v>
      </c>
      <c r="J69" s="46" t="n">
        <f aca="false">T69</f>
        <v>304.4784</v>
      </c>
      <c r="K69" s="46" t="n">
        <f aca="false">W69</f>
        <v>37.908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4.4784</v>
      </c>
      <c r="U69" s="47" t="n">
        <v>32.2499</v>
      </c>
      <c r="V69" s="47" t="n">
        <v>36.7509</v>
      </c>
      <c r="W69" s="47" t="n">
        <v>37.9083</v>
      </c>
      <c r="X69" s="47" t="n">
        <v>671.08</v>
      </c>
      <c r="Y69" s="76" t="n">
        <v>1.45</v>
      </c>
      <c r="Z69" s="47" t="n">
        <f aca="false">X69/3600</f>
        <v>0.1864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76</v>
      </c>
      <c r="I70" s="60" t="n">
        <f aca="false">V70</f>
        <v>34.7691</v>
      </c>
      <c r="J70" s="60" t="n">
        <f aca="false">T70</f>
        <v>146.676</v>
      </c>
      <c r="K70" s="60" t="n">
        <f aca="false">W70</f>
        <v>35.717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6.676</v>
      </c>
      <c r="U70" s="53" t="n">
        <v>29.4406</v>
      </c>
      <c r="V70" s="53" t="n">
        <v>34.7691</v>
      </c>
      <c r="W70" s="53" t="n">
        <v>35.7179</v>
      </c>
      <c r="X70" s="53" t="n">
        <v>611.54</v>
      </c>
      <c r="Y70" s="53" t="n">
        <v>1.2</v>
      </c>
      <c r="Z70" s="53" t="n">
        <f aca="false">X70/3600</f>
        <v>0.1698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2887796305997</v>
      </c>
      <c r="Z89" s="65" t="n">
        <f aca="false">GEOMEAN(Z3:Z70)</f>
        <v>1.787457787058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03700401288</v>
      </c>
      <c r="Z90" s="75" t="n">
        <f aca="false">Z89/R89</f>
        <v>1.125909782301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10863888888889</v>
      </c>
      <c r="Z91" s="64" t="n">
        <f aca="false">SUM(Z3:Z70)</f>
        <v>221.244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293.9256</v>
      </c>
      <c r="I19" s="46" t="n">
        <f aca="false">V19</f>
        <v>43.4909</v>
      </c>
      <c r="J19" s="46" t="n">
        <f aca="false">T19</f>
        <v>5293.9256</v>
      </c>
      <c r="K19" s="46" t="n">
        <f aca="false">W19</f>
        <v>44.8916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293.9256</v>
      </c>
      <c r="U19" s="47" t="n">
        <v>41.9152</v>
      </c>
      <c r="V19" s="47" t="n">
        <v>43.4909</v>
      </c>
      <c r="W19" s="47" t="n">
        <v>44.8916</v>
      </c>
      <c r="X19" s="47" t="n">
        <v>19792.19</v>
      </c>
      <c r="Y19" s="76" t="n">
        <v>39.02</v>
      </c>
      <c r="Z19" s="47" t="n">
        <f aca="false">X19/3600</f>
        <v>5.4978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1.8184</v>
      </c>
      <c r="I20" s="46" t="n">
        <f aca="false">V20</f>
        <v>41.7857</v>
      </c>
      <c r="J20" s="46" t="n">
        <f aca="false">T20</f>
        <v>2461.8184</v>
      </c>
      <c r="K20" s="46" t="n">
        <f aca="false">W20</f>
        <v>42.821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61.8184</v>
      </c>
      <c r="U20" s="47" t="n">
        <v>39.864</v>
      </c>
      <c r="V20" s="47" t="n">
        <v>41.7857</v>
      </c>
      <c r="W20" s="47" t="n">
        <v>42.821</v>
      </c>
      <c r="X20" s="47" t="n">
        <v>18209.77</v>
      </c>
      <c r="Y20" s="76" t="n">
        <v>34.12</v>
      </c>
      <c r="Z20" s="47" t="n">
        <f aca="false">X20/3600</f>
        <v>5.058269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3.9752</v>
      </c>
      <c r="I21" s="46" t="n">
        <f aca="false">V21</f>
        <v>40.2918</v>
      </c>
      <c r="J21" s="46" t="n">
        <f aca="false">T21</f>
        <v>1173.9752</v>
      </c>
      <c r="K21" s="46" t="n">
        <f aca="false">W21</f>
        <v>41.2988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73.9752</v>
      </c>
      <c r="U21" s="47" t="n">
        <v>37.2855</v>
      </c>
      <c r="V21" s="47" t="n">
        <v>40.2918</v>
      </c>
      <c r="W21" s="47" t="n">
        <v>41.2988</v>
      </c>
      <c r="X21" s="47" t="n">
        <v>16628.48</v>
      </c>
      <c r="Y21" s="76" t="n">
        <v>28.69</v>
      </c>
      <c r="Z21" s="47" t="n">
        <f aca="false">X21/3600</f>
        <v>4.6190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2.2432</v>
      </c>
      <c r="I22" s="52" t="n">
        <f aca="false">V22</f>
        <v>38.7063</v>
      </c>
      <c r="J22" s="52" t="n">
        <f aca="false">T22</f>
        <v>562.2432</v>
      </c>
      <c r="K22" s="52" t="n">
        <f aca="false">W22</f>
        <v>39.9318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2.2432</v>
      </c>
      <c r="U22" s="53" t="n">
        <v>34.6603</v>
      </c>
      <c r="V22" s="53" t="n">
        <v>38.7063</v>
      </c>
      <c r="W22" s="53" t="n">
        <v>39.9318</v>
      </c>
      <c r="X22" s="53" t="n">
        <v>16009.24</v>
      </c>
      <c r="Y22" s="53" t="n">
        <v>24.51</v>
      </c>
      <c r="Z22" s="53" t="n">
        <f aca="false">X22/3600</f>
        <v>4.4470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11.2056</v>
      </c>
      <c r="I23" s="55" t="n">
        <f aca="false">V23</f>
        <v>41.9605</v>
      </c>
      <c r="J23" s="55" t="n">
        <f aca="false">T23</f>
        <v>8211.2056</v>
      </c>
      <c r="K23" s="55" t="n">
        <f aca="false">W23</f>
        <v>43.0403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11.2056</v>
      </c>
      <c r="U23" s="54" t="n">
        <v>39.988</v>
      </c>
      <c r="V23" s="54" t="n">
        <v>41.9605</v>
      </c>
      <c r="W23" s="54" t="n">
        <v>43.0403</v>
      </c>
      <c r="X23" s="54" t="n">
        <v>19969.21</v>
      </c>
      <c r="Y23" s="76" t="n">
        <v>42.61</v>
      </c>
      <c r="Z23" s="54" t="n">
        <f aca="false">X23/3600</f>
        <v>5.5470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9544</v>
      </c>
      <c r="I24" s="46" t="n">
        <f aca="false">V24</f>
        <v>39.7856</v>
      </c>
      <c r="J24" s="46" t="n">
        <f aca="false">T24</f>
        <v>3329.9544</v>
      </c>
      <c r="K24" s="46" t="n">
        <f aca="false">W24</f>
        <v>40.714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29.9544</v>
      </c>
      <c r="U24" s="47" t="n">
        <v>37.0265</v>
      </c>
      <c r="V24" s="47" t="n">
        <v>39.7856</v>
      </c>
      <c r="W24" s="47" t="n">
        <v>40.7141</v>
      </c>
      <c r="X24" s="47" t="n">
        <v>17051.79</v>
      </c>
      <c r="Y24" s="76" t="n">
        <v>32.8</v>
      </c>
      <c r="Z24" s="47" t="n">
        <f aca="false">X24/3600</f>
        <v>4.7366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3.38</v>
      </c>
      <c r="I25" s="46" t="n">
        <f aca="false">V25</f>
        <v>37.8857</v>
      </c>
      <c r="J25" s="46" t="n">
        <f aca="false">T25</f>
        <v>1403.38</v>
      </c>
      <c r="K25" s="46" t="n">
        <f aca="false">W25</f>
        <v>39.08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403.38</v>
      </c>
      <c r="U25" s="47" t="n">
        <v>34.1986</v>
      </c>
      <c r="V25" s="47" t="n">
        <v>37.8857</v>
      </c>
      <c r="W25" s="47" t="n">
        <v>39.085</v>
      </c>
      <c r="X25" s="47" t="n">
        <v>15977.73</v>
      </c>
      <c r="Y25" s="76" t="n">
        <v>28.44</v>
      </c>
      <c r="Z25" s="47" t="n">
        <f aca="false">X25/3600</f>
        <v>4.4382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916</v>
      </c>
      <c r="I26" s="52" t="n">
        <f aca="false">V26</f>
        <v>36.1525</v>
      </c>
      <c r="J26" s="52" t="n">
        <f aca="false">T26</f>
        <v>591.916</v>
      </c>
      <c r="K26" s="52" t="n">
        <f aca="false">W26</f>
        <v>37.811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91.916</v>
      </c>
      <c r="U26" s="53" t="n">
        <v>31.6158</v>
      </c>
      <c r="V26" s="53" t="n">
        <v>36.1525</v>
      </c>
      <c r="W26" s="53" t="n">
        <v>37.811</v>
      </c>
      <c r="X26" s="53" t="n">
        <v>15262.66</v>
      </c>
      <c r="Y26" s="53" t="n">
        <v>23.76</v>
      </c>
      <c r="Z26" s="53" t="n">
        <f aca="false">X26/3600</f>
        <v>4.2396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501.432</v>
      </c>
      <c r="I27" s="55" t="n">
        <f aca="false">V27</f>
        <v>40.1009</v>
      </c>
      <c r="J27" s="55" t="n">
        <f aca="false">T27</f>
        <v>19501.432</v>
      </c>
      <c r="K27" s="55" t="n">
        <f aca="false">W27</f>
        <v>43.196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501.432</v>
      </c>
      <c r="U27" s="54" t="n">
        <v>38.7691</v>
      </c>
      <c r="V27" s="54" t="n">
        <v>40.1009</v>
      </c>
      <c r="W27" s="54" t="n">
        <v>43.1969</v>
      </c>
      <c r="X27" s="54" t="n">
        <v>41407.44</v>
      </c>
      <c r="Y27" s="76" t="n">
        <v>84.88</v>
      </c>
      <c r="Z27" s="54" t="n">
        <f aca="false">X27/3600</f>
        <v>11.5020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091.0448</v>
      </c>
      <c r="I28" s="46" t="n">
        <f aca="false">V28</f>
        <v>38.8023</v>
      </c>
      <c r="J28" s="46" t="n">
        <f aca="false">T28</f>
        <v>6091.0448</v>
      </c>
      <c r="K28" s="46" t="n">
        <f aca="false">W28</f>
        <v>41.16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091.0448</v>
      </c>
      <c r="U28" s="47" t="n">
        <v>36.7543</v>
      </c>
      <c r="V28" s="47" t="n">
        <v>38.8023</v>
      </c>
      <c r="W28" s="47" t="n">
        <v>41.164</v>
      </c>
      <c r="X28" s="47" t="n">
        <v>33545.78</v>
      </c>
      <c r="Y28" s="76" t="n">
        <v>60.82</v>
      </c>
      <c r="Z28" s="47" t="n">
        <f aca="false">X28/3600</f>
        <v>9.3182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7.6096</v>
      </c>
      <c r="I29" s="46" t="n">
        <f aca="false">V29</f>
        <v>37.6035</v>
      </c>
      <c r="J29" s="46" t="n">
        <f aca="false">T29</f>
        <v>2737.6096</v>
      </c>
      <c r="K29" s="46" t="n">
        <f aca="false">W29</f>
        <v>39.1493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37.6096</v>
      </c>
      <c r="U29" s="47" t="n">
        <v>34.5804</v>
      </c>
      <c r="V29" s="47" t="n">
        <v>37.6035</v>
      </c>
      <c r="W29" s="47" t="n">
        <v>39.1493</v>
      </c>
      <c r="X29" s="47" t="n">
        <v>30785.92</v>
      </c>
      <c r="Y29" s="76" t="n">
        <v>52.93</v>
      </c>
      <c r="Z29" s="47" t="n">
        <f aca="false">X29/3600</f>
        <v>8.5516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6.9992</v>
      </c>
      <c r="I30" s="52" t="n">
        <f aca="false">V30</f>
        <v>36.2441</v>
      </c>
      <c r="J30" s="52" t="n">
        <f aca="false">T30</f>
        <v>1316.9992</v>
      </c>
      <c r="K30" s="52" t="n">
        <f aca="false">W30</f>
        <v>37.039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16.9992</v>
      </c>
      <c r="U30" s="53" t="n">
        <v>32.2699</v>
      </c>
      <c r="V30" s="53" t="n">
        <v>36.2441</v>
      </c>
      <c r="W30" s="53" t="n">
        <v>37.0392</v>
      </c>
      <c r="X30" s="53" t="n">
        <v>29699.21</v>
      </c>
      <c r="Y30" s="53" t="n">
        <v>45.09</v>
      </c>
      <c r="Z30" s="53" t="n">
        <f aca="false">X30/3600</f>
        <v>8.2497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922.6832</v>
      </c>
      <c r="I31" s="57" t="n">
        <f aca="false">V31</f>
        <v>43.6818</v>
      </c>
      <c r="J31" s="57" t="n">
        <f aca="false">T31</f>
        <v>19922.6832</v>
      </c>
      <c r="K31" s="57" t="n">
        <f aca="false">W31</f>
        <v>44.925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19922.6832</v>
      </c>
      <c r="U31" s="54" t="n">
        <v>39.5431</v>
      </c>
      <c r="V31" s="54" t="n">
        <v>43.6818</v>
      </c>
      <c r="W31" s="54" t="n">
        <v>44.9251</v>
      </c>
      <c r="X31" s="54" t="n">
        <v>46087.03</v>
      </c>
      <c r="Y31" s="76" t="n">
        <v>94.76</v>
      </c>
      <c r="Z31" s="54" t="n">
        <f aca="false">X31/3600</f>
        <v>12.8019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68.848</v>
      </c>
      <c r="I32" s="58" t="n">
        <f aca="false">V32</f>
        <v>42.1206</v>
      </c>
      <c r="J32" s="58" t="n">
        <f aca="false">T32</f>
        <v>6868.848</v>
      </c>
      <c r="K32" s="58" t="n">
        <f aca="false">W32</f>
        <v>42.6019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868.848</v>
      </c>
      <c r="U32" s="47" t="n">
        <v>37.626</v>
      </c>
      <c r="V32" s="47" t="n">
        <v>42.1206</v>
      </c>
      <c r="W32" s="47" t="n">
        <v>42.6019</v>
      </c>
      <c r="X32" s="47" t="n">
        <v>38727.17</v>
      </c>
      <c r="Y32" s="76" t="n">
        <v>76.03</v>
      </c>
      <c r="Z32" s="47" t="n">
        <f aca="false">X32/3600</f>
        <v>10.7575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59.0912</v>
      </c>
      <c r="I33" s="58" t="n">
        <f aca="false">V33</f>
        <v>40.4636</v>
      </c>
      <c r="J33" s="58" t="n">
        <f aca="false">T33</f>
        <v>3159.0912</v>
      </c>
      <c r="K33" s="58" t="n">
        <f aca="false">W33</f>
        <v>40.2554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159.0912</v>
      </c>
      <c r="U33" s="47" t="n">
        <v>35.663</v>
      </c>
      <c r="V33" s="47" t="n">
        <v>40.4636</v>
      </c>
      <c r="W33" s="47" t="n">
        <v>40.2554</v>
      </c>
      <c r="X33" s="47" t="n">
        <v>36553.21</v>
      </c>
      <c r="Y33" s="76" t="n">
        <v>66.54</v>
      </c>
      <c r="Z33" s="47" t="n">
        <f aca="false">X33/3600</f>
        <v>10.1536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3.8064</v>
      </c>
      <c r="I34" s="59" t="n">
        <f aca="false">V34</f>
        <v>38.5338</v>
      </c>
      <c r="J34" s="59" t="n">
        <f aca="false">T34</f>
        <v>1563.8064</v>
      </c>
      <c r="K34" s="59" t="n">
        <f aca="false">W34</f>
        <v>37.797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63.8064</v>
      </c>
      <c r="U34" s="53" t="n">
        <v>33.5223</v>
      </c>
      <c r="V34" s="53" t="n">
        <v>38.5338</v>
      </c>
      <c r="W34" s="53" t="n">
        <v>37.7972</v>
      </c>
      <c r="X34" s="53" t="n">
        <v>33674.28</v>
      </c>
      <c r="Y34" s="53" t="n">
        <v>59.72</v>
      </c>
      <c r="Z34" s="53" t="n">
        <f aca="false">X34/3600</f>
        <v>9.3539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93.412</v>
      </c>
      <c r="I35" s="57" t="n">
        <f aca="false">V35</f>
        <v>41.8995</v>
      </c>
      <c r="J35" s="57" t="n">
        <f aca="false">T35</f>
        <v>50193.412</v>
      </c>
      <c r="K35" s="57" t="n">
        <f aca="false">W35</f>
        <v>43.938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193.412</v>
      </c>
      <c r="U35" s="54" t="n">
        <v>38.3321</v>
      </c>
      <c r="V35" s="54" t="n">
        <v>41.8995</v>
      </c>
      <c r="W35" s="54" t="n">
        <v>43.9388</v>
      </c>
      <c r="X35" s="54" t="n">
        <v>58817.8</v>
      </c>
      <c r="Y35" s="76" t="n">
        <v>135.6</v>
      </c>
      <c r="Z35" s="54" t="n">
        <f aca="false">X35/3600</f>
        <v>16.338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98.7728</v>
      </c>
      <c r="I36" s="58" t="n">
        <f aca="false">V36</f>
        <v>40.4629</v>
      </c>
      <c r="J36" s="58" t="n">
        <f aca="false">T36</f>
        <v>7698.7728</v>
      </c>
      <c r="K36" s="58" t="n">
        <f aca="false">W36</f>
        <v>42.7646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698.7728</v>
      </c>
      <c r="U36" s="47" t="n">
        <v>35.4519</v>
      </c>
      <c r="V36" s="47" t="n">
        <v>40.4629</v>
      </c>
      <c r="W36" s="47" t="n">
        <v>42.7646</v>
      </c>
      <c r="X36" s="47" t="n">
        <v>42976.73</v>
      </c>
      <c r="Y36" s="76" t="n">
        <v>81.85</v>
      </c>
      <c r="Z36" s="47" t="n">
        <f aca="false">X36/3600</f>
        <v>11.9379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17.7328</v>
      </c>
      <c r="I37" s="58" t="n">
        <f aca="false">V37</f>
        <v>38.9009</v>
      </c>
      <c r="J37" s="58" t="n">
        <f aca="false">T37</f>
        <v>2117.7328</v>
      </c>
      <c r="K37" s="58" t="n">
        <f aca="false">W37</f>
        <v>41.459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17.7328</v>
      </c>
      <c r="U37" s="47" t="n">
        <v>33.6128</v>
      </c>
      <c r="V37" s="47" t="n">
        <v>38.9009</v>
      </c>
      <c r="W37" s="47" t="n">
        <v>41.4597</v>
      </c>
      <c r="X37" s="47" t="n">
        <v>38924.99</v>
      </c>
      <c r="Y37" s="76" t="n">
        <v>66.97</v>
      </c>
      <c r="Z37" s="47" t="n">
        <f aca="false">X37/3600</f>
        <v>10.8124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9.8304</v>
      </c>
      <c r="I38" s="59" t="n">
        <f aca="false">V38</f>
        <v>37.3459</v>
      </c>
      <c r="J38" s="59" t="n">
        <f aca="false">T38</f>
        <v>799.8304</v>
      </c>
      <c r="K38" s="59" t="n">
        <f aca="false">W38</f>
        <v>39.891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799.8304</v>
      </c>
      <c r="U38" s="53" t="n">
        <v>31.4811</v>
      </c>
      <c r="V38" s="53" t="n">
        <v>37.3459</v>
      </c>
      <c r="W38" s="53" t="n">
        <v>39.8914</v>
      </c>
      <c r="X38" s="53" t="n">
        <v>37391.08</v>
      </c>
      <c r="Y38" s="53" t="n">
        <v>54.81</v>
      </c>
      <c r="Z38" s="53" t="n">
        <f aca="false">X38/3600</f>
        <v>10.3864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897.5008</v>
      </c>
      <c r="I39" s="57" t="n">
        <f aca="false">V39</f>
        <v>42.467</v>
      </c>
      <c r="J39" s="57" t="n">
        <f aca="false">T39</f>
        <v>3897.5008</v>
      </c>
      <c r="K39" s="57" t="n">
        <f aca="false">W39</f>
        <v>43.005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897.5008</v>
      </c>
      <c r="U39" s="54" t="n">
        <v>40.2732</v>
      </c>
      <c r="V39" s="54" t="n">
        <v>42.467</v>
      </c>
      <c r="W39" s="54" t="n">
        <v>43.0054</v>
      </c>
      <c r="X39" s="54" t="n">
        <v>8543.97</v>
      </c>
      <c r="Y39" s="76" t="n">
        <v>16.65</v>
      </c>
      <c r="Z39" s="54" t="n">
        <f aca="false">X39/3600</f>
        <v>2.373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39.4784</v>
      </c>
      <c r="I40" s="58" t="n">
        <f aca="false">V40</f>
        <v>39.6751</v>
      </c>
      <c r="J40" s="58" t="n">
        <f aca="false">T40</f>
        <v>1839.4784</v>
      </c>
      <c r="K40" s="58" t="n">
        <f aca="false">W40</f>
        <v>39.9415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39.4784</v>
      </c>
      <c r="U40" s="47" t="n">
        <v>37.0498</v>
      </c>
      <c r="V40" s="47" t="n">
        <v>39.6751</v>
      </c>
      <c r="W40" s="47" t="n">
        <v>39.9415</v>
      </c>
      <c r="X40" s="47" t="n">
        <v>7337.31</v>
      </c>
      <c r="Y40" s="76" t="n">
        <v>13.78</v>
      </c>
      <c r="Z40" s="47" t="n">
        <f aca="false">X40/3600</f>
        <v>2.0381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2.0024</v>
      </c>
      <c r="I41" s="58" t="n">
        <f aca="false">V41</f>
        <v>37.2352</v>
      </c>
      <c r="J41" s="58" t="n">
        <f aca="false">T41</f>
        <v>872.0024</v>
      </c>
      <c r="K41" s="58" t="n">
        <f aca="false">W41</f>
        <v>37.243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72.0024</v>
      </c>
      <c r="U41" s="47" t="n">
        <v>34.1763</v>
      </c>
      <c r="V41" s="47" t="n">
        <v>37.2352</v>
      </c>
      <c r="W41" s="47" t="n">
        <v>37.243</v>
      </c>
      <c r="X41" s="47" t="n">
        <v>6504.09</v>
      </c>
      <c r="Y41" s="76" t="n">
        <v>11.15</v>
      </c>
      <c r="Z41" s="47" t="n">
        <f aca="false">X41/3600</f>
        <v>1.8066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0.7784</v>
      </c>
      <c r="I42" s="59" t="n">
        <f aca="false">V42</f>
        <v>35.1376</v>
      </c>
      <c r="J42" s="59" t="n">
        <f aca="false">T42</f>
        <v>430.7784</v>
      </c>
      <c r="K42" s="59" t="n">
        <f aca="false">W42</f>
        <v>34.703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0.7784</v>
      </c>
      <c r="U42" s="53" t="n">
        <v>31.6373</v>
      </c>
      <c r="V42" s="53" t="n">
        <v>35.1376</v>
      </c>
      <c r="W42" s="53" t="n">
        <v>34.7036</v>
      </c>
      <c r="X42" s="53" t="n">
        <v>6033.92</v>
      </c>
      <c r="Y42" s="53" t="n">
        <v>8.96</v>
      </c>
      <c r="Z42" s="53" t="n">
        <f aca="false">X42/3600</f>
        <v>1.6760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20.8432</v>
      </c>
      <c r="I43" s="57" t="n">
        <f aca="false">V43</f>
        <v>43.0293</v>
      </c>
      <c r="J43" s="57" t="n">
        <f aca="false">T43</f>
        <v>4220.8432</v>
      </c>
      <c r="K43" s="57" t="n">
        <f aca="false">W43</f>
        <v>44.3821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20.8432</v>
      </c>
      <c r="U43" s="54" t="n">
        <v>40.2434</v>
      </c>
      <c r="V43" s="54" t="n">
        <v>43.0293</v>
      </c>
      <c r="W43" s="54" t="n">
        <v>44.3821</v>
      </c>
      <c r="X43" s="54" t="n">
        <v>9778.74</v>
      </c>
      <c r="Y43" s="76" t="n">
        <v>19.35</v>
      </c>
      <c r="Z43" s="54" t="n">
        <f aca="false">X43/3600</f>
        <v>2.7163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2.1776</v>
      </c>
      <c r="I44" s="58" t="n">
        <f aca="false">V44</f>
        <v>40.8347</v>
      </c>
      <c r="J44" s="58" t="n">
        <f aca="false">T44</f>
        <v>1912.1776</v>
      </c>
      <c r="K44" s="58" t="n">
        <f aca="false">W44</f>
        <v>41.87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12.1776</v>
      </c>
      <c r="U44" s="47" t="n">
        <v>37.3355</v>
      </c>
      <c r="V44" s="47" t="n">
        <v>40.8347</v>
      </c>
      <c r="W44" s="47" t="n">
        <v>41.876</v>
      </c>
      <c r="X44" s="47" t="n">
        <v>8408.41</v>
      </c>
      <c r="Y44" s="76" t="n">
        <v>15.43</v>
      </c>
      <c r="Z44" s="47" t="n">
        <f aca="false">X44/3600</f>
        <v>2.3356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0.4112</v>
      </c>
      <c r="I45" s="58" t="n">
        <f aca="false">V45</f>
        <v>38.7009</v>
      </c>
      <c r="J45" s="58" t="n">
        <f aca="false">T45</f>
        <v>930.4112</v>
      </c>
      <c r="K45" s="58" t="n">
        <f aca="false">W45</f>
        <v>39.573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30.4112</v>
      </c>
      <c r="U45" s="47" t="n">
        <v>34.344</v>
      </c>
      <c r="V45" s="47" t="n">
        <v>38.7009</v>
      </c>
      <c r="W45" s="47" t="n">
        <v>39.5736</v>
      </c>
      <c r="X45" s="47" t="n">
        <v>7737.4</v>
      </c>
      <c r="Y45" s="76" t="n">
        <v>12.75</v>
      </c>
      <c r="Z45" s="47" t="n">
        <f aca="false">X45/3600</f>
        <v>2.149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008</v>
      </c>
      <c r="I46" s="59" t="n">
        <f aca="false">V46</f>
        <v>36.3379</v>
      </c>
      <c r="J46" s="59" t="n">
        <f aca="false">T46</f>
        <v>467.008</v>
      </c>
      <c r="K46" s="59" t="n">
        <f aca="false">W46</f>
        <v>37.027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67.008</v>
      </c>
      <c r="U46" s="53" t="n">
        <v>31.4266</v>
      </c>
      <c r="V46" s="53" t="n">
        <v>36.3379</v>
      </c>
      <c r="W46" s="53" t="n">
        <v>37.0276</v>
      </c>
      <c r="X46" s="53" t="n">
        <v>7320.61</v>
      </c>
      <c r="Y46" s="53" t="n">
        <v>10.43</v>
      </c>
      <c r="Z46" s="53" t="n">
        <f aca="false">X46/3600</f>
        <v>2.0335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04.972</v>
      </c>
      <c r="I47" s="57" t="n">
        <f aca="false">V47</f>
        <v>40.8194</v>
      </c>
      <c r="J47" s="57" t="n">
        <f aca="false">T47</f>
        <v>8304.972</v>
      </c>
      <c r="K47" s="57" t="n">
        <f aca="false">W47</f>
        <v>41.697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304.972</v>
      </c>
      <c r="U47" s="54" t="n">
        <v>38.341</v>
      </c>
      <c r="V47" s="54" t="n">
        <v>40.8194</v>
      </c>
      <c r="W47" s="54" t="n">
        <v>41.6973</v>
      </c>
      <c r="X47" s="54" t="n">
        <v>10236.28</v>
      </c>
      <c r="Y47" s="76" t="n">
        <v>22.08</v>
      </c>
      <c r="Z47" s="54" t="n">
        <f aca="false">X47/3600</f>
        <v>2.8434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76.2272</v>
      </c>
      <c r="I48" s="58" t="n">
        <f aca="false">V48</f>
        <v>38.0559</v>
      </c>
      <c r="J48" s="58" t="n">
        <f aca="false">T48</f>
        <v>3576.2272</v>
      </c>
      <c r="K48" s="58" t="n">
        <f aca="false">W48</f>
        <v>38.8281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576.2272</v>
      </c>
      <c r="U48" s="47" t="n">
        <v>34.4534</v>
      </c>
      <c r="V48" s="47" t="n">
        <v>38.0559</v>
      </c>
      <c r="W48" s="47" t="n">
        <v>38.8281</v>
      </c>
      <c r="X48" s="47" t="n">
        <v>8254.6</v>
      </c>
      <c r="Y48" s="76" t="n">
        <v>16.83</v>
      </c>
      <c r="Z48" s="47" t="n">
        <f aca="false">X48/3600</f>
        <v>2.292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67.8208</v>
      </c>
      <c r="I49" s="58" t="n">
        <f aca="false">V49</f>
        <v>35.7595</v>
      </c>
      <c r="J49" s="58" t="n">
        <f aca="false">T49</f>
        <v>1567.8208</v>
      </c>
      <c r="K49" s="58" t="n">
        <f aca="false">W49</f>
        <v>36.492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67.8208</v>
      </c>
      <c r="U49" s="47" t="n">
        <v>30.9727</v>
      </c>
      <c r="V49" s="47" t="n">
        <v>35.7595</v>
      </c>
      <c r="W49" s="47" t="n">
        <v>36.4923</v>
      </c>
      <c r="X49" s="47" t="n">
        <v>7071.74</v>
      </c>
      <c r="Y49" s="76" t="n">
        <v>13.66</v>
      </c>
      <c r="Z49" s="47" t="n">
        <f aca="false">X49/3600</f>
        <v>1.9643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532</v>
      </c>
      <c r="I50" s="59" t="n">
        <f aca="false">V50</f>
        <v>33.6302</v>
      </c>
      <c r="J50" s="59" t="n">
        <f aca="false">T50</f>
        <v>659.532</v>
      </c>
      <c r="K50" s="59" t="n">
        <f aca="false">W50</f>
        <v>34.3363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59.532</v>
      </c>
      <c r="U50" s="53" t="n">
        <v>27.7266</v>
      </c>
      <c r="V50" s="53" t="n">
        <v>33.6302</v>
      </c>
      <c r="W50" s="53" t="n">
        <v>34.3363</v>
      </c>
      <c r="X50" s="53" t="n">
        <v>6465.98</v>
      </c>
      <c r="Y50" s="53" t="n">
        <v>10.11</v>
      </c>
      <c r="Z50" s="53" t="n">
        <f aca="false">X50/3600</f>
        <v>1.7961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06.6144</v>
      </c>
      <c r="I51" s="57" t="n">
        <f aca="false">V51</f>
        <v>41.3918</v>
      </c>
      <c r="J51" s="57" t="n">
        <f aca="false">T51</f>
        <v>5806.6144</v>
      </c>
      <c r="K51" s="57" t="n">
        <f aca="false">W51</f>
        <v>42.7123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06.6144</v>
      </c>
      <c r="U51" s="54" t="n">
        <v>40.0479</v>
      </c>
      <c r="V51" s="54" t="n">
        <v>41.3918</v>
      </c>
      <c r="W51" s="54" t="n">
        <v>42.7123</v>
      </c>
      <c r="X51" s="54" t="n">
        <v>6681.05</v>
      </c>
      <c r="Y51" s="76" t="n">
        <v>15.26</v>
      </c>
      <c r="Z51" s="54" t="n">
        <f aca="false">X51/3600</f>
        <v>1.8558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1928</v>
      </c>
      <c r="I52" s="58" t="n">
        <f aca="false">V52</f>
        <v>38.6126</v>
      </c>
      <c r="J52" s="58" t="n">
        <f aca="false">T52</f>
        <v>2347.1928</v>
      </c>
      <c r="K52" s="58" t="n">
        <f aca="false">W52</f>
        <v>40.1929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47.1928</v>
      </c>
      <c r="U52" s="47" t="n">
        <v>36.293</v>
      </c>
      <c r="V52" s="47" t="n">
        <v>38.6126</v>
      </c>
      <c r="W52" s="47" t="n">
        <v>40.1929</v>
      </c>
      <c r="X52" s="47" t="n">
        <v>5444</v>
      </c>
      <c r="Y52" s="76" t="n">
        <v>11.83</v>
      </c>
      <c r="Z52" s="47" t="n">
        <f aca="false">X52/3600</f>
        <v>1.51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9968</v>
      </c>
      <c r="I53" s="58" t="n">
        <f aca="false">V53</f>
        <v>36.3837</v>
      </c>
      <c r="J53" s="58" t="n">
        <f aca="false">T53</f>
        <v>1042.9968</v>
      </c>
      <c r="K53" s="58" t="n">
        <f aca="false">W53</f>
        <v>37.9889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42.9968</v>
      </c>
      <c r="U53" s="47" t="n">
        <v>33.0684</v>
      </c>
      <c r="V53" s="47" t="n">
        <v>36.3837</v>
      </c>
      <c r="W53" s="47" t="n">
        <v>37.9889</v>
      </c>
      <c r="X53" s="47" t="n">
        <v>4678.13</v>
      </c>
      <c r="Y53" s="76" t="n">
        <v>9.24</v>
      </c>
      <c r="Z53" s="47" t="n">
        <f aca="false">X53/3600</f>
        <v>1.2994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3.6432</v>
      </c>
      <c r="I54" s="59" t="n">
        <f aca="false">V54</f>
        <v>34.3217</v>
      </c>
      <c r="J54" s="59" t="n">
        <f aca="false">T54</f>
        <v>463.6432</v>
      </c>
      <c r="K54" s="59" t="n">
        <f aca="false">W54</f>
        <v>35.716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3.6432</v>
      </c>
      <c r="U54" s="53" t="n">
        <v>30.1641</v>
      </c>
      <c r="V54" s="53" t="n">
        <v>34.3217</v>
      </c>
      <c r="W54" s="53" t="n">
        <v>35.7161</v>
      </c>
      <c r="X54" s="53" t="n">
        <v>4319.16</v>
      </c>
      <c r="Y54" s="53" t="n">
        <v>7</v>
      </c>
      <c r="Z54" s="53" t="n">
        <f aca="false">X54/3600</f>
        <v>1.1997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77.724</v>
      </c>
      <c r="I55" s="57" t="n">
        <f aca="false">V55</f>
        <v>43.4288</v>
      </c>
      <c r="J55" s="57" t="n">
        <f aca="false">T55</f>
        <v>1777.724</v>
      </c>
      <c r="K55" s="57" t="n">
        <f aca="false">W55</f>
        <v>42.8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77.724</v>
      </c>
      <c r="U55" s="54" t="n">
        <v>41.0195</v>
      </c>
      <c r="V55" s="54" t="n">
        <v>43.4288</v>
      </c>
      <c r="W55" s="54" t="n">
        <v>42.87</v>
      </c>
      <c r="X55" s="54" t="n">
        <v>2269.26</v>
      </c>
      <c r="Y55" s="76" t="n">
        <v>4.77</v>
      </c>
      <c r="Z55" s="54" t="n">
        <f aca="false">X55/3600</f>
        <v>0.6303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5.7248</v>
      </c>
      <c r="I56" s="58" t="n">
        <f aca="false">V56</f>
        <v>40.5521</v>
      </c>
      <c r="J56" s="58" t="n">
        <f aca="false">T56</f>
        <v>885.7248</v>
      </c>
      <c r="K56" s="58" t="n">
        <f aca="false">W56</f>
        <v>39.549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85.7248</v>
      </c>
      <c r="U56" s="47" t="n">
        <v>37.0523</v>
      </c>
      <c r="V56" s="47" t="n">
        <v>40.5521</v>
      </c>
      <c r="W56" s="47" t="n">
        <v>39.5497</v>
      </c>
      <c r="X56" s="47" t="n">
        <v>1963.42</v>
      </c>
      <c r="Y56" s="76" t="n">
        <v>3.89</v>
      </c>
      <c r="Z56" s="47" t="n">
        <f aca="false">X56/3600</f>
        <v>0.5453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8.348</v>
      </c>
      <c r="I57" s="58" t="n">
        <f aca="false">V57</f>
        <v>38.0278</v>
      </c>
      <c r="J57" s="58" t="n">
        <f aca="false">T57</f>
        <v>428.348</v>
      </c>
      <c r="K57" s="58" t="n">
        <f aca="false">W57</f>
        <v>36.693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28.348</v>
      </c>
      <c r="U57" s="47" t="n">
        <v>33.5127</v>
      </c>
      <c r="V57" s="47" t="n">
        <v>38.0278</v>
      </c>
      <c r="W57" s="47" t="n">
        <v>36.6936</v>
      </c>
      <c r="X57" s="47" t="n">
        <v>1731.45</v>
      </c>
      <c r="Y57" s="76" t="n">
        <v>3.09</v>
      </c>
      <c r="Z57" s="47" t="n">
        <f aca="false">X57/3600</f>
        <v>0.4809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1024</v>
      </c>
      <c r="I58" s="59" t="n">
        <f aca="false">V58</f>
        <v>35.5948</v>
      </c>
      <c r="J58" s="59" t="n">
        <f aca="false">T58</f>
        <v>210.1024</v>
      </c>
      <c r="K58" s="59" t="n">
        <f aca="false">W58</f>
        <v>34.0167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10.1024</v>
      </c>
      <c r="U58" s="53" t="n">
        <v>30.5239</v>
      </c>
      <c r="V58" s="53" t="n">
        <v>35.5948</v>
      </c>
      <c r="W58" s="53" t="n">
        <v>34.0167</v>
      </c>
      <c r="X58" s="53" t="n">
        <v>1597.52</v>
      </c>
      <c r="Y58" s="53" t="n">
        <v>2.47</v>
      </c>
      <c r="Z58" s="53" t="n">
        <f aca="false">X58/3600</f>
        <v>0.4437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19.516</v>
      </c>
      <c r="I59" s="55" t="n">
        <f aca="false">V59</f>
        <v>42.4724</v>
      </c>
      <c r="J59" s="55" t="n">
        <f aca="false">T59</f>
        <v>2219.516</v>
      </c>
      <c r="K59" s="55" t="n">
        <f aca="false">W59</f>
        <v>43.485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19.516</v>
      </c>
      <c r="U59" s="54" t="n">
        <v>38.2461</v>
      </c>
      <c r="V59" s="54" t="n">
        <v>42.4724</v>
      </c>
      <c r="W59" s="54" t="n">
        <v>43.4855</v>
      </c>
      <c r="X59" s="54" t="n">
        <v>2874.02</v>
      </c>
      <c r="Y59" s="76" t="n">
        <v>6.47</v>
      </c>
      <c r="Z59" s="54" t="n">
        <f aca="false">X59/3600</f>
        <v>0.7983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2.596</v>
      </c>
      <c r="I60" s="46" t="n">
        <f aca="false">V60</f>
        <v>40.4784</v>
      </c>
      <c r="J60" s="46" t="n">
        <f aca="false">T60</f>
        <v>792.596</v>
      </c>
      <c r="K60" s="46" t="n">
        <f aca="false">W60</f>
        <v>41.3203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792.596</v>
      </c>
      <c r="U60" s="47" t="n">
        <v>34.2895</v>
      </c>
      <c r="V60" s="47" t="n">
        <v>40.4784</v>
      </c>
      <c r="W60" s="47" t="n">
        <v>41.3203</v>
      </c>
      <c r="X60" s="47" t="n">
        <v>2287.28</v>
      </c>
      <c r="Y60" s="76" t="n">
        <v>4.62</v>
      </c>
      <c r="Z60" s="47" t="n">
        <f aca="false">X60/3600</f>
        <v>0.6353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5.6616</v>
      </c>
      <c r="I61" s="46" t="n">
        <f aca="false">V61</f>
        <v>38.8335</v>
      </c>
      <c r="J61" s="46" t="n">
        <f aca="false">T61</f>
        <v>325.6616</v>
      </c>
      <c r="K61" s="46" t="n">
        <f aca="false">W61</f>
        <v>39.4729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25.6616</v>
      </c>
      <c r="U61" s="47" t="n">
        <v>31.109</v>
      </c>
      <c r="V61" s="47" t="n">
        <v>38.8335</v>
      </c>
      <c r="W61" s="47" t="n">
        <v>39.4729</v>
      </c>
      <c r="X61" s="47" t="n">
        <v>2005.02</v>
      </c>
      <c r="Y61" s="76" t="n">
        <v>3.61</v>
      </c>
      <c r="Z61" s="47" t="n">
        <f aca="false">X61/3600</f>
        <v>0.5569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3344</v>
      </c>
      <c r="I62" s="52" t="n">
        <f aca="false">V62</f>
        <v>37.012</v>
      </c>
      <c r="J62" s="52" t="n">
        <f aca="false">T62</f>
        <v>135.3344</v>
      </c>
      <c r="K62" s="52" t="n">
        <f aca="false">W62</f>
        <v>37.413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5.3344</v>
      </c>
      <c r="U62" s="53" t="n">
        <v>27.976</v>
      </c>
      <c r="V62" s="53" t="n">
        <v>37.012</v>
      </c>
      <c r="W62" s="53" t="n">
        <v>37.4135</v>
      </c>
      <c r="X62" s="53" t="n">
        <v>1849.62</v>
      </c>
      <c r="Y62" s="53" t="n">
        <v>2.63</v>
      </c>
      <c r="Z62" s="53" t="n">
        <f aca="false">X62/3600</f>
        <v>0.5137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0.308</v>
      </c>
      <c r="I63" s="57" t="n">
        <f aca="false">V63</f>
        <v>40.5752</v>
      </c>
      <c r="J63" s="57" t="n">
        <f aca="false">T63</f>
        <v>1980.308</v>
      </c>
      <c r="K63" s="57" t="n">
        <f aca="false">W63</f>
        <v>41.275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1980.308</v>
      </c>
      <c r="U63" s="54" t="n">
        <v>38.0518</v>
      </c>
      <c r="V63" s="54" t="n">
        <v>40.5752</v>
      </c>
      <c r="W63" s="54" t="n">
        <v>41.2754</v>
      </c>
      <c r="X63" s="54" t="n">
        <v>2339.67</v>
      </c>
      <c r="Y63" s="76" t="n">
        <v>5.16</v>
      </c>
      <c r="Z63" s="54" t="n">
        <f aca="false">X63/3600</f>
        <v>0.6499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5.2216</v>
      </c>
      <c r="I64" s="58" t="n">
        <f aca="false">V64</f>
        <v>37.737</v>
      </c>
      <c r="J64" s="58" t="n">
        <f aca="false">T64</f>
        <v>855.2216</v>
      </c>
      <c r="K64" s="58" t="n">
        <f aca="false">W64</f>
        <v>38.313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55.2216</v>
      </c>
      <c r="U64" s="47" t="n">
        <v>34.2475</v>
      </c>
      <c r="V64" s="47" t="n">
        <v>37.737</v>
      </c>
      <c r="W64" s="47" t="n">
        <v>38.3138</v>
      </c>
      <c r="X64" s="47" t="n">
        <v>1899.65</v>
      </c>
      <c r="Y64" s="76" t="n">
        <v>3.73</v>
      </c>
      <c r="Z64" s="47" t="n">
        <f aca="false">X64/3600</f>
        <v>0.5276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6728</v>
      </c>
      <c r="I65" s="58" t="n">
        <f aca="false">V65</f>
        <v>35.354</v>
      </c>
      <c r="J65" s="58" t="n">
        <f aca="false">T65</f>
        <v>366.6728</v>
      </c>
      <c r="K65" s="58" t="n">
        <f aca="false">W65</f>
        <v>35.913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6.6728</v>
      </c>
      <c r="U65" s="47" t="n">
        <v>30.733</v>
      </c>
      <c r="V65" s="47" t="n">
        <v>35.354</v>
      </c>
      <c r="W65" s="47" t="n">
        <v>35.9133</v>
      </c>
      <c r="X65" s="47" t="n">
        <v>1645.66</v>
      </c>
      <c r="Y65" s="76" t="n">
        <v>2.71</v>
      </c>
      <c r="Z65" s="47" t="n">
        <f aca="false">X65/3600</f>
        <v>0.4571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0792</v>
      </c>
      <c r="I66" s="59" t="n">
        <f aca="false">V66</f>
        <v>33.0916</v>
      </c>
      <c r="J66" s="59" t="n">
        <f aca="false">T66</f>
        <v>153.0792</v>
      </c>
      <c r="K66" s="59" t="n">
        <f aca="false">W66</f>
        <v>33.583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3.0792</v>
      </c>
      <c r="U66" s="53" t="n">
        <v>27.6554</v>
      </c>
      <c r="V66" s="53" t="n">
        <v>33.0916</v>
      </c>
      <c r="W66" s="53" t="n">
        <v>33.5834</v>
      </c>
      <c r="X66" s="53" t="n">
        <v>1511.88</v>
      </c>
      <c r="Y66" s="53" t="n">
        <v>2.14</v>
      </c>
      <c r="Z66" s="53" t="n">
        <f aca="false">X66/3600</f>
        <v>0.4199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0.4408</v>
      </c>
      <c r="I67" s="55" t="n">
        <f aca="false">V67</f>
        <v>41.1911</v>
      </c>
      <c r="J67" s="55" t="n">
        <f aca="false">T67</f>
        <v>1380.4408</v>
      </c>
      <c r="K67" s="55" t="n">
        <f aca="false">W67</f>
        <v>42.2072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80.4408</v>
      </c>
      <c r="U67" s="54" t="n">
        <v>40.0125</v>
      </c>
      <c r="V67" s="54" t="n">
        <v>41.1911</v>
      </c>
      <c r="W67" s="54" t="n">
        <v>42.2072</v>
      </c>
      <c r="X67" s="54" t="n">
        <v>1599.48</v>
      </c>
      <c r="Y67" s="76" t="n">
        <v>3.71</v>
      </c>
      <c r="Z67" s="54" t="n">
        <f aca="false">X67/3600</f>
        <v>0.444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2872</v>
      </c>
      <c r="I68" s="46" t="n">
        <f aca="false">V68</f>
        <v>38.2246</v>
      </c>
      <c r="J68" s="46" t="n">
        <f aca="false">T68</f>
        <v>664.2872</v>
      </c>
      <c r="K68" s="46" t="n">
        <f aca="false">W68</f>
        <v>39.333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4.2872</v>
      </c>
      <c r="U68" s="47" t="n">
        <v>35.8568</v>
      </c>
      <c r="V68" s="47" t="n">
        <v>38.2246</v>
      </c>
      <c r="W68" s="47" t="n">
        <v>39.3333</v>
      </c>
      <c r="X68" s="47" t="n">
        <v>1349.57</v>
      </c>
      <c r="Y68" s="76" t="n">
        <v>2.91</v>
      </c>
      <c r="Z68" s="47" t="n">
        <f aca="false">X68/3600</f>
        <v>0.3748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4448</v>
      </c>
      <c r="I69" s="46" t="n">
        <f aca="false">V69</f>
        <v>35.783</v>
      </c>
      <c r="J69" s="46" t="n">
        <f aca="false">T69</f>
        <v>311.4448</v>
      </c>
      <c r="K69" s="46" t="n">
        <f aca="false">W69</f>
        <v>36.837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1.4448</v>
      </c>
      <c r="U69" s="47" t="n">
        <v>32.1997</v>
      </c>
      <c r="V69" s="47" t="n">
        <v>35.783</v>
      </c>
      <c r="W69" s="47" t="n">
        <v>36.8374</v>
      </c>
      <c r="X69" s="47" t="n">
        <v>1125.92</v>
      </c>
      <c r="Y69" s="76" t="n">
        <v>2.18</v>
      </c>
      <c r="Z69" s="47" t="n">
        <f aca="false">X69/3600</f>
        <v>0.3127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2312</v>
      </c>
      <c r="I70" s="60" t="n">
        <f aca="false">V70</f>
        <v>33.4521</v>
      </c>
      <c r="J70" s="60" t="n">
        <f aca="false">T70</f>
        <v>145.2312</v>
      </c>
      <c r="K70" s="60" t="n">
        <f aca="false">W70</f>
        <v>34.2574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5.2312</v>
      </c>
      <c r="U70" s="53" t="n">
        <v>29.3329</v>
      </c>
      <c r="V70" s="53" t="n">
        <v>33.4521</v>
      </c>
      <c r="W70" s="53" t="n">
        <v>34.2574</v>
      </c>
      <c r="X70" s="53" t="n">
        <v>1023.86</v>
      </c>
      <c r="Y70" s="53" t="n">
        <v>1.66</v>
      </c>
      <c r="Z70" s="53" t="n">
        <f aca="false">X70/3600</f>
        <v>0.2844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19.7032</v>
      </c>
      <c r="I71" s="57" t="n">
        <f aca="false">V71</f>
        <v>46.8815</v>
      </c>
      <c r="J71" s="57" t="n">
        <f aca="false">T71</f>
        <v>2019.7032</v>
      </c>
      <c r="K71" s="57" t="n">
        <f aca="false">W71</f>
        <v>47.8193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19.7032</v>
      </c>
      <c r="U71" s="54" t="n">
        <v>43.6132</v>
      </c>
      <c r="V71" s="54" t="n">
        <v>46.8815</v>
      </c>
      <c r="W71" s="54" t="n">
        <v>47.8193</v>
      </c>
      <c r="X71" s="54" t="n">
        <v>16001.53</v>
      </c>
      <c r="Y71" s="76" t="n">
        <v>28.99</v>
      </c>
      <c r="Z71" s="54" t="n">
        <f aca="false">X71/3600</f>
        <v>4.4448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6248</v>
      </c>
      <c r="I72" s="58" t="n">
        <f aca="false">V72</f>
        <v>45.5073</v>
      </c>
      <c r="J72" s="58" t="n">
        <f aca="false">T72</f>
        <v>757.6248</v>
      </c>
      <c r="K72" s="58" t="n">
        <f aca="false">W72</f>
        <v>46.0657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57.6248</v>
      </c>
      <c r="U72" s="47" t="n">
        <v>41.3293</v>
      </c>
      <c r="V72" s="47" t="n">
        <v>45.5073</v>
      </c>
      <c r="W72" s="47" t="n">
        <v>46.0657</v>
      </c>
      <c r="X72" s="47" t="n">
        <v>14975.82</v>
      </c>
      <c r="Y72" s="76" t="n">
        <v>21.94</v>
      </c>
      <c r="Z72" s="47" t="n">
        <f aca="false">X72/3600</f>
        <v>4.1599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7.1968</v>
      </c>
      <c r="I73" s="58" t="n">
        <f aca="false">V73</f>
        <v>43.8236</v>
      </c>
      <c r="J73" s="58" t="n">
        <f aca="false">T73</f>
        <v>367.1968</v>
      </c>
      <c r="K73" s="58" t="n">
        <f aca="false">W73</f>
        <v>44.108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67.1968</v>
      </c>
      <c r="U73" s="47" t="n">
        <v>38.7858</v>
      </c>
      <c r="V73" s="47" t="n">
        <v>43.8236</v>
      </c>
      <c r="W73" s="47" t="n">
        <v>44.1087</v>
      </c>
      <c r="X73" s="47" t="n">
        <v>14942.36</v>
      </c>
      <c r="Y73" s="76" t="n">
        <v>18.7</v>
      </c>
      <c r="Z73" s="47" t="n">
        <f aca="false">X73/3600</f>
        <v>4.1506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3.9272</v>
      </c>
      <c r="I74" s="59" t="n">
        <f aca="false">V74</f>
        <v>41.6206</v>
      </c>
      <c r="J74" s="59" t="n">
        <f aca="false">T74</f>
        <v>193.9272</v>
      </c>
      <c r="K74" s="59" t="n">
        <f aca="false">W74</f>
        <v>41.864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93.9272</v>
      </c>
      <c r="U74" s="53" t="n">
        <v>35.9655</v>
      </c>
      <c r="V74" s="53" t="n">
        <v>41.6206</v>
      </c>
      <c r="W74" s="53" t="n">
        <v>41.8644</v>
      </c>
      <c r="X74" s="53" t="n">
        <v>14422.78</v>
      </c>
      <c r="Y74" s="53" t="n">
        <v>16.72</v>
      </c>
      <c r="Z74" s="53" t="n">
        <f aca="false">X74/3600</f>
        <v>4.0063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25.4736</v>
      </c>
      <c r="I75" s="55" t="n">
        <f aca="false">V75</f>
        <v>48.4142</v>
      </c>
      <c r="J75" s="55" t="n">
        <f aca="false">T75</f>
        <v>2625.4736</v>
      </c>
      <c r="K75" s="55" t="n">
        <f aca="false">W75</f>
        <v>47.8368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25.4736</v>
      </c>
      <c r="U75" s="54" t="n">
        <v>43.4719</v>
      </c>
      <c r="V75" s="54" t="n">
        <v>48.4142</v>
      </c>
      <c r="W75" s="54" t="n">
        <v>47.8368</v>
      </c>
      <c r="X75" s="54" t="n">
        <v>16274.99</v>
      </c>
      <c r="Y75" s="76" t="n">
        <v>29.1</v>
      </c>
      <c r="Z75" s="54" t="n">
        <f aca="false">X75/3600</f>
        <v>4.5208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0.8072</v>
      </c>
      <c r="I76" s="46" t="n">
        <f aca="false">V76</f>
        <v>46.9558</v>
      </c>
      <c r="J76" s="46" t="n">
        <f aca="false">T76</f>
        <v>910.8072</v>
      </c>
      <c r="K76" s="46" t="n">
        <f aca="false">W76</f>
        <v>45.8444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10.8072</v>
      </c>
      <c r="U76" s="47" t="n">
        <v>41.1006</v>
      </c>
      <c r="V76" s="47" t="n">
        <v>46.9558</v>
      </c>
      <c r="W76" s="47" t="n">
        <v>45.8444</v>
      </c>
      <c r="X76" s="47" t="n">
        <v>15044.78</v>
      </c>
      <c r="Y76" s="76" t="n">
        <v>23.26</v>
      </c>
      <c r="Z76" s="47" t="n">
        <f aca="false">X76/3600</f>
        <v>4.1791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8.2208</v>
      </c>
      <c r="I77" s="46" t="n">
        <f aca="false">V77</f>
        <v>45.4755</v>
      </c>
      <c r="J77" s="46" t="n">
        <f aca="false">T77</f>
        <v>438.2208</v>
      </c>
      <c r="K77" s="46" t="n">
        <f aca="false">W77</f>
        <v>43.6706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38.2208</v>
      </c>
      <c r="U77" s="47" t="n">
        <v>38.5003</v>
      </c>
      <c r="V77" s="47" t="n">
        <v>45.4755</v>
      </c>
      <c r="W77" s="47" t="n">
        <v>43.6706</v>
      </c>
      <c r="X77" s="47" t="n">
        <v>14779.3</v>
      </c>
      <c r="Y77" s="76" t="n">
        <v>19.95</v>
      </c>
      <c r="Z77" s="47" t="n">
        <f aca="false">X77/3600</f>
        <v>4.1053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3.6432</v>
      </c>
      <c r="I78" s="52" t="n">
        <f aca="false">V78</f>
        <v>43.1142</v>
      </c>
      <c r="J78" s="52" t="n">
        <f aca="false">T78</f>
        <v>233.6432</v>
      </c>
      <c r="K78" s="52" t="n">
        <f aca="false">W78</f>
        <v>41.228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33.6432</v>
      </c>
      <c r="U78" s="53" t="n">
        <v>35.5288</v>
      </c>
      <c r="V78" s="53" t="n">
        <v>43.1142</v>
      </c>
      <c r="W78" s="53" t="n">
        <v>41.2284</v>
      </c>
      <c r="X78" s="53" t="n">
        <v>14509.64</v>
      </c>
      <c r="Y78" s="53" t="n">
        <v>17.81</v>
      </c>
      <c r="Z78" s="53" t="n">
        <f aca="false">X78/3600</f>
        <v>4.0304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26.1896</v>
      </c>
      <c r="I79" s="55" t="n">
        <f aca="false">V79</f>
        <v>48.1406</v>
      </c>
      <c r="J79" s="55" t="n">
        <f aca="false">T79</f>
        <v>2226.1896</v>
      </c>
      <c r="K79" s="55" t="n">
        <f aca="false">W79</f>
        <v>48.2785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26.1896</v>
      </c>
      <c r="U79" s="54" t="n">
        <v>43.3472</v>
      </c>
      <c r="V79" s="54" t="n">
        <v>48.1406</v>
      </c>
      <c r="W79" s="54" t="n">
        <v>48.2785</v>
      </c>
      <c r="X79" s="54" t="n">
        <v>15993.55</v>
      </c>
      <c r="Y79" s="76" t="n">
        <v>27.79</v>
      </c>
      <c r="Z79" s="54" t="n">
        <f aca="false">X79/3600</f>
        <v>4.4426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3.524</v>
      </c>
      <c r="I80" s="46" t="n">
        <f aca="false">V80</f>
        <v>46.25</v>
      </c>
      <c r="J80" s="46" t="n">
        <f aca="false">T80</f>
        <v>753.524</v>
      </c>
      <c r="K80" s="46" t="n">
        <f aca="false">W80</f>
        <v>46.226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53.524</v>
      </c>
      <c r="U80" s="47" t="n">
        <v>40.9079</v>
      </c>
      <c r="V80" s="47" t="n">
        <v>46.25</v>
      </c>
      <c r="W80" s="47" t="n">
        <v>46.2264</v>
      </c>
      <c r="X80" s="47" t="n">
        <v>14995.62</v>
      </c>
      <c r="Y80" s="76" t="n">
        <v>22.71</v>
      </c>
      <c r="Z80" s="47" t="n">
        <f aca="false">X80/3600</f>
        <v>4.165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9944</v>
      </c>
      <c r="I81" s="46" t="n">
        <f aca="false">V81</f>
        <v>44.1552</v>
      </c>
      <c r="J81" s="46" t="n">
        <f aca="false">T81</f>
        <v>337.9944</v>
      </c>
      <c r="K81" s="46" t="n">
        <f aca="false">W81</f>
        <v>43.9978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37.9944</v>
      </c>
      <c r="U81" s="47" t="n">
        <v>38.3028</v>
      </c>
      <c r="V81" s="47" t="n">
        <v>44.1552</v>
      </c>
      <c r="W81" s="47" t="n">
        <v>43.9978</v>
      </c>
      <c r="X81" s="47" t="n">
        <v>14577.75</v>
      </c>
      <c r="Y81" s="76" t="n">
        <v>19.16</v>
      </c>
      <c r="Z81" s="47" t="n">
        <f aca="false">X81/3600</f>
        <v>4.0493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4.0736</v>
      </c>
      <c r="I82" s="60" t="n">
        <f aca="false">V82</f>
        <v>41.6879</v>
      </c>
      <c r="J82" s="60" t="n">
        <f aca="false">T82</f>
        <v>174.0736</v>
      </c>
      <c r="K82" s="60" t="n">
        <f aca="false">W82</f>
        <v>41.496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74.0736</v>
      </c>
      <c r="U82" s="53" t="n">
        <v>35.6146</v>
      </c>
      <c r="V82" s="53" t="n">
        <v>41.6879</v>
      </c>
      <c r="W82" s="53" t="n">
        <v>41.4961</v>
      </c>
      <c r="X82" s="53" t="n">
        <v>14238.25</v>
      </c>
      <c r="Y82" s="53" t="n">
        <v>16.8</v>
      </c>
      <c r="Z82" s="53" t="n">
        <f aca="false">X82/3600</f>
        <v>3.95506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4391334966455</v>
      </c>
      <c r="Z89" s="65" t="n">
        <f aca="false">GEOMEAN(Z19:Z82)</f>
        <v>2.4467143159928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37312611529</v>
      </c>
      <c r="Z90" s="75" t="n">
        <f aca="false">Z89/R89</f>
        <v>1.114934447434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63094444444445</v>
      </c>
      <c r="Z91" s="64" t="n">
        <f aca="false">SUM(Z19:Z82)</f>
        <v>258.926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60.3512</v>
      </c>
      <c r="I19" s="46" t="n">
        <f aca="false">V19</f>
        <v>43.1961</v>
      </c>
      <c r="J19" s="46" t="n">
        <f aca="false">T19</f>
        <v>5660.3512</v>
      </c>
      <c r="K19" s="46" t="n">
        <f aca="false">W19</f>
        <v>44.6766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660.3512</v>
      </c>
      <c r="U19" s="47" t="n">
        <v>41.5979</v>
      </c>
      <c r="V19" s="47" t="n">
        <v>43.1961</v>
      </c>
      <c r="W19" s="47" t="n">
        <v>44.6766</v>
      </c>
      <c r="X19" s="47" t="n">
        <v>15532.36</v>
      </c>
      <c r="Y19" s="76" t="n">
        <v>25.52</v>
      </c>
      <c r="Z19" s="47" t="n">
        <f aca="false">X19/3600</f>
        <v>4.3145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23.0056</v>
      </c>
      <c r="I20" s="46" t="n">
        <f aca="false">V20</f>
        <v>41.6716</v>
      </c>
      <c r="J20" s="46" t="n">
        <f aca="false">T20</f>
        <v>2623.0056</v>
      </c>
      <c r="K20" s="46" t="n">
        <f aca="false">W20</f>
        <v>42.8348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23.0056</v>
      </c>
      <c r="U20" s="47" t="n">
        <v>39.5419</v>
      </c>
      <c r="V20" s="47" t="n">
        <v>41.6716</v>
      </c>
      <c r="W20" s="47" t="n">
        <v>42.8348</v>
      </c>
      <c r="X20" s="47" t="n">
        <v>13973.65</v>
      </c>
      <c r="Y20" s="76" t="n">
        <v>21.48</v>
      </c>
      <c r="Z20" s="47" t="n">
        <f aca="false">X20/3600</f>
        <v>3.8815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56.1888</v>
      </c>
      <c r="I21" s="46" t="n">
        <f aca="false">V21</f>
        <v>40.3088</v>
      </c>
      <c r="J21" s="46" t="n">
        <f aca="false">T21</f>
        <v>1256.1888</v>
      </c>
      <c r="K21" s="46" t="n">
        <f aca="false">W21</f>
        <v>41.4526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56.1888</v>
      </c>
      <c r="U21" s="47" t="n">
        <v>37.048</v>
      </c>
      <c r="V21" s="47" t="n">
        <v>40.3088</v>
      </c>
      <c r="W21" s="47" t="n">
        <v>41.4526</v>
      </c>
      <c r="X21" s="47" t="n">
        <v>13029.95</v>
      </c>
      <c r="Y21" s="76" t="n">
        <v>18.36</v>
      </c>
      <c r="Z21" s="47" t="n">
        <f aca="false">X21/3600</f>
        <v>3.6194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4944</v>
      </c>
      <c r="I22" s="52" t="n">
        <f aca="false">V22</f>
        <v>39.1695</v>
      </c>
      <c r="J22" s="52" t="n">
        <f aca="false">T22</f>
        <v>611.4944</v>
      </c>
      <c r="K22" s="52" t="n">
        <f aca="false">W22</f>
        <v>40.479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11.4944</v>
      </c>
      <c r="U22" s="53" t="n">
        <v>34.4964</v>
      </c>
      <c r="V22" s="53" t="n">
        <v>39.1695</v>
      </c>
      <c r="W22" s="53" t="n">
        <v>40.4793</v>
      </c>
      <c r="X22" s="53" t="n">
        <v>12570.46</v>
      </c>
      <c r="Y22" s="53" t="n">
        <v>16.6</v>
      </c>
      <c r="Z22" s="53" t="n">
        <f aca="false">X22/3600</f>
        <v>3.4917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578.3768</v>
      </c>
      <c r="I23" s="55" t="n">
        <f aca="false">V23</f>
        <v>41.9088</v>
      </c>
      <c r="J23" s="55" t="n">
        <f aca="false">T23</f>
        <v>8578.3768</v>
      </c>
      <c r="K23" s="55" t="n">
        <f aca="false">W23</f>
        <v>43.0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578.3768</v>
      </c>
      <c r="U23" s="54" t="n">
        <v>39.789</v>
      </c>
      <c r="V23" s="54" t="n">
        <v>41.9088</v>
      </c>
      <c r="W23" s="54" t="n">
        <v>43.01</v>
      </c>
      <c r="X23" s="54" t="n">
        <v>14793.57</v>
      </c>
      <c r="Y23" s="76" t="n">
        <v>28.63</v>
      </c>
      <c r="Z23" s="54" t="n">
        <f aca="false">X23/3600</f>
        <v>4.109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2.996</v>
      </c>
      <c r="I24" s="46" t="n">
        <f aca="false">V24</f>
        <v>39.8555</v>
      </c>
      <c r="J24" s="46" t="n">
        <f aca="false">T24</f>
        <v>3482.996</v>
      </c>
      <c r="K24" s="46" t="n">
        <f aca="false">W24</f>
        <v>40.8277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482.996</v>
      </c>
      <c r="U24" s="47" t="n">
        <v>36.8659</v>
      </c>
      <c r="V24" s="47" t="n">
        <v>39.8555</v>
      </c>
      <c r="W24" s="47" t="n">
        <v>40.8277</v>
      </c>
      <c r="X24" s="47" t="n">
        <v>13397.73</v>
      </c>
      <c r="Y24" s="76" t="n">
        <v>22.02</v>
      </c>
      <c r="Z24" s="47" t="n">
        <f aca="false">X24/3600</f>
        <v>3.721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6248</v>
      </c>
      <c r="I25" s="46" t="n">
        <f aca="false">V25</f>
        <v>38.0333</v>
      </c>
      <c r="J25" s="46" t="n">
        <f aca="false">T25</f>
        <v>1476.6248</v>
      </c>
      <c r="K25" s="46" t="n">
        <f aca="false">W25</f>
        <v>39.275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76.6248</v>
      </c>
      <c r="U25" s="47" t="n">
        <v>34.0865</v>
      </c>
      <c r="V25" s="47" t="n">
        <v>38.0333</v>
      </c>
      <c r="W25" s="47" t="n">
        <v>39.2755</v>
      </c>
      <c r="X25" s="47" t="n">
        <v>12578.29</v>
      </c>
      <c r="Y25" s="76" t="n">
        <v>18.2</v>
      </c>
      <c r="Z25" s="47" t="n">
        <f aca="false">X25/3600</f>
        <v>3.4939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8864</v>
      </c>
      <c r="I26" s="52" t="n">
        <f aca="false">V26</f>
        <v>36.4843</v>
      </c>
      <c r="J26" s="52" t="n">
        <f aca="false">T26</f>
        <v>631.8864</v>
      </c>
      <c r="K26" s="52" t="n">
        <f aca="false">W26</f>
        <v>38.286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31.8864</v>
      </c>
      <c r="U26" s="53" t="n">
        <v>31.5071</v>
      </c>
      <c r="V26" s="53" t="n">
        <v>36.4843</v>
      </c>
      <c r="W26" s="53" t="n">
        <v>38.2862</v>
      </c>
      <c r="X26" s="53" t="n">
        <v>12009.24</v>
      </c>
      <c r="Y26" s="53" t="n">
        <v>15.95</v>
      </c>
      <c r="Z26" s="53" t="n">
        <f aca="false">X26/3600</f>
        <v>3.335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120.9016</v>
      </c>
      <c r="I27" s="55" t="n">
        <f aca="false">V27</f>
        <v>40.0138</v>
      </c>
      <c r="J27" s="55" t="n">
        <f aca="false">T27</f>
        <v>20120.9016</v>
      </c>
      <c r="K27" s="55" t="n">
        <f aca="false">W27</f>
        <v>43.17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120.9016</v>
      </c>
      <c r="U27" s="54" t="n">
        <v>38.5834</v>
      </c>
      <c r="V27" s="54" t="n">
        <v>40.0138</v>
      </c>
      <c r="W27" s="54" t="n">
        <v>43.171</v>
      </c>
      <c r="X27" s="54" t="n">
        <v>30266.19</v>
      </c>
      <c r="Y27" s="76" t="n">
        <v>52.91</v>
      </c>
      <c r="Z27" s="54" t="n">
        <f aca="false">X27/3600</f>
        <v>8.4072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492.3952</v>
      </c>
      <c r="I28" s="46" t="n">
        <f aca="false">V28</f>
        <v>38.8387</v>
      </c>
      <c r="J28" s="46" t="n">
        <f aca="false">T28</f>
        <v>6492.3952</v>
      </c>
      <c r="K28" s="46" t="n">
        <f aca="false">W28</f>
        <v>41.3017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492.3952</v>
      </c>
      <c r="U28" s="47" t="n">
        <v>36.5957</v>
      </c>
      <c r="V28" s="47" t="n">
        <v>38.8387</v>
      </c>
      <c r="W28" s="47" t="n">
        <v>41.3017</v>
      </c>
      <c r="X28" s="47" t="n">
        <v>26042.06</v>
      </c>
      <c r="Y28" s="76" t="n">
        <v>41.22</v>
      </c>
      <c r="Z28" s="47" t="n">
        <f aca="false">X28/3600</f>
        <v>7.2339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2.3344</v>
      </c>
      <c r="I29" s="46" t="n">
        <f aca="false">V29</f>
        <v>37.8489</v>
      </c>
      <c r="J29" s="46" t="n">
        <f aca="false">T29</f>
        <v>2942.3344</v>
      </c>
      <c r="K29" s="46" t="n">
        <f aca="false">W29</f>
        <v>39.538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42.3344</v>
      </c>
      <c r="U29" s="47" t="n">
        <v>34.4361</v>
      </c>
      <c r="V29" s="47" t="n">
        <v>37.8489</v>
      </c>
      <c r="W29" s="47" t="n">
        <v>39.5384</v>
      </c>
      <c r="X29" s="47" t="n">
        <v>24323</v>
      </c>
      <c r="Y29" s="76" t="n">
        <v>34.65</v>
      </c>
      <c r="Z29" s="47" t="n">
        <f aca="false">X29/3600</f>
        <v>6.7563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5.0864</v>
      </c>
      <c r="I30" s="52" t="n">
        <f aca="false">V30</f>
        <v>36.7396</v>
      </c>
      <c r="J30" s="52" t="n">
        <f aca="false">T30</f>
        <v>1435.0864</v>
      </c>
      <c r="K30" s="52" t="n">
        <f aca="false">W30</f>
        <v>37.7851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35.0864</v>
      </c>
      <c r="U30" s="53" t="n">
        <v>32.1349</v>
      </c>
      <c r="V30" s="53" t="n">
        <v>36.7396</v>
      </c>
      <c r="W30" s="53" t="n">
        <v>37.7851</v>
      </c>
      <c r="X30" s="53" t="n">
        <v>24304.11</v>
      </c>
      <c r="Y30" s="53" t="n">
        <v>31.09</v>
      </c>
      <c r="Z30" s="53" t="n">
        <f aca="false">X30/3600</f>
        <v>6.7511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40.1576</v>
      </c>
      <c r="I31" s="57" t="n">
        <f aca="false">V31</f>
        <v>43.5353</v>
      </c>
      <c r="J31" s="57" t="n">
        <f aca="false">T31</f>
        <v>20840.1576</v>
      </c>
      <c r="K31" s="57" t="n">
        <f aca="false">W31</f>
        <v>44.717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0840.1576</v>
      </c>
      <c r="U31" s="54" t="n">
        <v>39.305</v>
      </c>
      <c r="V31" s="54" t="n">
        <v>43.5353</v>
      </c>
      <c r="W31" s="54" t="n">
        <v>44.7173</v>
      </c>
      <c r="X31" s="54" t="n">
        <v>34374.27</v>
      </c>
      <c r="Y31" s="76" t="n">
        <v>59.68</v>
      </c>
      <c r="Z31" s="54" t="n">
        <f aca="false">X31/3600</f>
        <v>9.5484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83.4744</v>
      </c>
      <c r="I32" s="58" t="n">
        <f aca="false">V32</f>
        <v>42.1336</v>
      </c>
      <c r="J32" s="58" t="n">
        <f aca="false">T32</f>
        <v>7483.4744</v>
      </c>
      <c r="K32" s="58" t="n">
        <f aca="false">W32</f>
        <v>42.6144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483.4744</v>
      </c>
      <c r="U32" s="47" t="n">
        <v>37.3961</v>
      </c>
      <c r="V32" s="47" t="n">
        <v>42.1336</v>
      </c>
      <c r="W32" s="47" t="n">
        <v>42.6144</v>
      </c>
      <c r="X32" s="47" t="n">
        <v>30412.57</v>
      </c>
      <c r="Y32" s="76" t="n">
        <v>47.32</v>
      </c>
      <c r="Z32" s="47" t="n">
        <f aca="false">X32/3600</f>
        <v>8.4479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48.516</v>
      </c>
      <c r="I33" s="58" t="n">
        <f aca="false">V33</f>
        <v>40.6284</v>
      </c>
      <c r="J33" s="58" t="n">
        <f aca="false">T33</f>
        <v>3448.516</v>
      </c>
      <c r="K33" s="58" t="n">
        <f aca="false">W33</f>
        <v>40.4466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448.516</v>
      </c>
      <c r="U33" s="47" t="n">
        <v>35.4027</v>
      </c>
      <c r="V33" s="47" t="n">
        <v>40.6284</v>
      </c>
      <c r="W33" s="47" t="n">
        <v>40.4466</v>
      </c>
      <c r="X33" s="47" t="n">
        <v>28231.47</v>
      </c>
      <c r="Y33" s="76" t="n">
        <v>40.79</v>
      </c>
      <c r="Z33" s="47" t="n">
        <f aca="false">X33/3600</f>
        <v>7.842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4.0728</v>
      </c>
      <c r="I34" s="59" t="n">
        <f aca="false">V34</f>
        <v>39.1501</v>
      </c>
      <c r="J34" s="59" t="n">
        <f aca="false">T34</f>
        <v>1714.0728</v>
      </c>
      <c r="K34" s="59" t="n">
        <f aca="false">W34</f>
        <v>38.3218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14.0728</v>
      </c>
      <c r="U34" s="53" t="n">
        <v>33.2535</v>
      </c>
      <c r="V34" s="53" t="n">
        <v>39.1501</v>
      </c>
      <c r="W34" s="53" t="n">
        <v>38.3218</v>
      </c>
      <c r="X34" s="53" t="n">
        <v>26719.16</v>
      </c>
      <c r="Y34" s="53" t="n">
        <v>35.91</v>
      </c>
      <c r="Z34" s="53" t="n">
        <f aca="false">X34/3600</f>
        <v>7.4219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09.5976</v>
      </c>
      <c r="I35" s="57" t="n">
        <f aca="false">V35</f>
        <v>41.8575</v>
      </c>
      <c r="J35" s="57" t="n">
        <f aca="false">T35</f>
        <v>47609.5976</v>
      </c>
      <c r="K35" s="57" t="n">
        <f aca="false">W35</f>
        <v>43.950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609.5976</v>
      </c>
      <c r="U35" s="54" t="n">
        <v>37.8279</v>
      </c>
      <c r="V35" s="54" t="n">
        <v>41.8575</v>
      </c>
      <c r="W35" s="54" t="n">
        <v>43.9504</v>
      </c>
      <c r="X35" s="54" t="n">
        <v>40692.28</v>
      </c>
      <c r="Y35" s="76" t="n">
        <v>82.34</v>
      </c>
      <c r="Z35" s="54" t="n">
        <f aca="false">X35/3600</f>
        <v>11.3034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54.2544</v>
      </c>
      <c r="I36" s="58" t="n">
        <f aca="false">V36</f>
        <v>40.3857</v>
      </c>
      <c r="J36" s="58" t="n">
        <f aca="false">T36</f>
        <v>8054.2544</v>
      </c>
      <c r="K36" s="58" t="n">
        <f aca="false">W36</f>
        <v>42.7427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054.2544</v>
      </c>
      <c r="U36" s="47" t="n">
        <v>35.2543</v>
      </c>
      <c r="V36" s="47" t="n">
        <v>40.3857</v>
      </c>
      <c r="W36" s="47" t="n">
        <v>42.7427</v>
      </c>
      <c r="X36" s="47" t="n">
        <v>32690.65</v>
      </c>
      <c r="Y36" s="76" t="n">
        <v>48.88</v>
      </c>
      <c r="Z36" s="47" t="n">
        <f aca="false">X36/3600</f>
        <v>9.0807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0.1704</v>
      </c>
      <c r="I37" s="58" t="n">
        <f aca="false">V37</f>
        <v>38.9748</v>
      </c>
      <c r="J37" s="58" t="n">
        <f aca="false">T37</f>
        <v>2300.1704</v>
      </c>
      <c r="K37" s="58" t="n">
        <f aca="false">W37</f>
        <v>41.5896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00.1704</v>
      </c>
      <c r="U37" s="47" t="n">
        <v>33.406</v>
      </c>
      <c r="V37" s="47" t="n">
        <v>38.9748</v>
      </c>
      <c r="W37" s="47" t="n">
        <v>41.5896</v>
      </c>
      <c r="X37" s="47" t="n">
        <v>30290.42</v>
      </c>
      <c r="Y37" s="76" t="n">
        <v>39.73</v>
      </c>
      <c r="Z37" s="47" t="n">
        <f aca="false">X37/3600</f>
        <v>8.4140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2.8848</v>
      </c>
      <c r="I38" s="59" t="n">
        <f aca="false">V38</f>
        <v>37.7222</v>
      </c>
      <c r="J38" s="59" t="n">
        <f aca="false">T38</f>
        <v>902.8848</v>
      </c>
      <c r="K38" s="59" t="n">
        <f aca="false">W38</f>
        <v>40.5551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902.8848</v>
      </c>
      <c r="U38" s="53" t="n">
        <v>31.2033</v>
      </c>
      <c r="V38" s="53" t="n">
        <v>37.7222</v>
      </c>
      <c r="W38" s="53" t="n">
        <v>40.5551</v>
      </c>
      <c r="X38" s="53" t="n">
        <v>29031.46</v>
      </c>
      <c r="Y38" s="53" t="n">
        <v>35.37</v>
      </c>
      <c r="Z38" s="53" t="n">
        <f aca="false">X38/3600</f>
        <v>8.0642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51.1888</v>
      </c>
      <c r="I39" s="57" t="n">
        <f aca="false">V39</f>
        <v>42.341</v>
      </c>
      <c r="J39" s="57" t="n">
        <f aca="false">T39</f>
        <v>4151.1888</v>
      </c>
      <c r="K39" s="57" t="n">
        <f aca="false">W39</f>
        <v>42.825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151.1888</v>
      </c>
      <c r="U39" s="54" t="n">
        <v>39.9298</v>
      </c>
      <c r="V39" s="54" t="n">
        <v>42.341</v>
      </c>
      <c r="W39" s="54" t="n">
        <v>42.8259</v>
      </c>
      <c r="X39" s="54" t="n">
        <v>6235.83</v>
      </c>
      <c r="Y39" s="76" t="n">
        <v>11.41</v>
      </c>
      <c r="Z39" s="54" t="n">
        <f aca="false">X39/3600</f>
        <v>1.7321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48.5576</v>
      </c>
      <c r="I40" s="58" t="n">
        <f aca="false">V40</f>
        <v>39.8436</v>
      </c>
      <c r="J40" s="58" t="n">
        <f aca="false">T40</f>
        <v>1948.5576</v>
      </c>
      <c r="K40" s="58" t="n">
        <f aca="false">W40</f>
        <v>39.9767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48.5576</v>
      </c>
      <c r="U40" s="47" t="n">
        <v>36.6822</v>
      </c>
      <c r="V40" s="47" t="n">
        <v>39.8436</v>
      </c>
      <c r="W40" s="47" t="n">
        <v>39.9767</v>
      </c>
      <c r="X40" s="47" t="n">
        <v>5531.34</v>
      </c>
      <c r="Y40" s="76" t="n">
        <v>9.44</v>
      </c>
      <c r="Z40" s="47" t="n">
        <f aca="false">X40/3600</f>
        <v>1.5364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1.668</v>
      </c>
      <c r="I41" s="58" t="n">
        <f aca="false">V41</f>
        <v>37.6106</v>
      </c>
      <c r="J41" s="58" t="n">
        <f aca="false">T41</f>
        <v>921.668</v>
      </c>
      <c r="K41" s="58" t="n">
        <f aca="false">W41</f>
        <v>37.426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21.668</v>
      </c>
      <c r="U41" s="47" t="n">
        <v>33.8395</v>
      </c>
      <c r="V41" s="47" t="n">
        <v>37.6106</v>
      </c>
      <c r="W41" s="47" t="n">
        <v>37.4269</v>
      </c>
      <c r="X41" s="47" t="n">
        <v>5109.66</v>
      </c>
      <c r="Y41" s="76" t="n">
        <v>7.83</v>
      </c>
      <c r="Z41" s="47" t="n">
        <f aca="false">X41/3600</f>
        <v>1.419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3.9888</v>
      </c>
      <c r="I42" s="59" t="n">
        <f aca="false">V42</f>
        <v>35.6068</v>
      </c>
      <c r="J42" s="59" t="n">
        <f aca="false">T42</f>
        <v>453.9888</v>
      </c>
      <c r="K42" s="59" t="n">
        <f aca="false">W42</f>
        <v>35.073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53.9888</v>
      </c>
      <c r="U42" s="53" t="n">
        <v>31.3544</v>
      </c>
      <c r="V42" s="53" t="n">
        <v>35.6068</v>
      </c>
      <c r="W42" s="53" t="n">
        <v>35.0739</v>
      </c>
      <c r="X42" s="53" t="n">
        <v>4764.57</v>
      </c>
      <c r="Y42" s="53" t="n">
        <v>6.58</v>
      </c>
      <c r="Z42" s="53" t="n">
        <f aca="false">X42/3600</f>
        <v>1.323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67.7104</v>
      </c>
      <c r="I43" s="57" t="n">
        <f aca="false">V43</f>
        <v>42.9537</v>
      </c>
      <c r="J43" s="57" t="n">
        <f aca="false">T43</f>
        <v>4467.7104</v>
      </c>
      <c r="K43" s="57" t="n">
        <f aca="false">W43</f>
        <v>44.2684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467.7104</v>
      </c>
      <c r="U43" s="54" t="n">
        <v>39.9999</v>
      </c>
      <c r="V43" s="54" t="n">
        <v>42.9537</v>
      </c>
      <c r="W43" s="54" t="n">
        <v>44.2684</v>
      </c>
      <c r="X43" s="54" t="n">
        <v>7169.61</v>
      </c>
      <c r="Y43" s="76" t="n">
        <v>13.03</v>
      </c>
      <c r="Z43" s="54" t="n">
        <f aca="false">X43/3600</f>
        <v>1.9915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15.4256</v>
      </c>
      <c r="I44" s="58" t="n">
        <f aca="false">V44</f>
        <v>40.917</v>
      </c>
      <c r="J44" s="58" t="n">
        <f aca="false">T44</f>
        <v>2015.4256</v>
      </c>
      <c r="K44" s="58" t="n">
        <f aca="false">W44</f>
        <v>41.9389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15.4256</v>
      </c>
      <c r="U44" s="47" t="n">
        <v>37.1144</v>
      </c>
      <c r="V44" s="47" t="n">
        <v>40.917</v>
      </c>
      <c r="W44" s="47" t="n">
        <v>41.9389</v>
      </c>
      <c r="X44" s="47" t="n">
        <v>6450.84</v>
      </c>
      <c r="Y44" s="76" t="n">
        <v>10.53</v>
      </c>
      <c r="Z44" s="47" t="n">
        <f aca="false">X44/3600</f>
        <v>1.791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5.84</v>
      </c>
      <c r="I45" s="58" t="n">
        <f aca="false">V45</f>
        <v>38.9197</v>
      </c>
      <c r="J45" s="58" t="n">
        <f aca="false">T45</f>
        <v>975.84</v>
      </c>
      <c r="K45" s="58" t="n">
        <f aca="false">W45</f>
        <v>39.7961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75.84</v>
      </c>
      <c r="U45" s="47" t="n">
        <v>34.1622</v>
      </c>
      <c r="V45" s="47" t="n">
        <v>38.9197</v>
      </c>
      <c r="W45" s="47" t="n">
        <v>39.7961</v>
      </c>
      <c r="X45" s="47" t="n">
        <v>6001.68</v>
      </c>
      <c r="Y45" s="76" t="n">
        <v>8.8</v>
      </c>
      <c r="Z45" s="47" t="n">
        <f aca="false">X45/3600</f>
        <v>1.6671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848</v>
      </c>
      <c r="I46" s="59" t="n">
        <f aca="false">V46</f>
        <v>37.057</v>
      </c>
      <c r="J46" s="59" t="n">
        <f aca="false">T46</f>
        <v>491.848</v>
      </c>
      <c r="K46" s="59" t="n">
        <f aca="false">W46</f>
        <v>37.709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91.848</v>
      </c>
      <c r="U46" s="53" t="n">
        <v>31.2656</v>
      </c>
      <c r="V46" s="53" t="n">
        <v>37.057</v>
      </c>
      <c r="W46" s="53" t="n">
        <v>37.709</v>
      </c>
      <c r="X46" s="53" t="n">
        <v>5736.22</v>
      </c>
      <c r="Y46" s="53" t="n">
        <v>7.7</v>
      </c>
      <c r="Z46" s="53" t="n">
        <f aca="false">X46/3600</f>
        <v>1.5933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10.976</v>
      </c>
      <c r="I47" s="57" t="n">
        <f aca="false">V47</f>
        <v>40.7644</v>
      </c>
      <c r="J47" s="57" t="n">
        <f aca="false">T47</f>
        <v>8810.976</v>
      </c>
      <c r="K47" s="57" t="n">
        <f aca="false">W47</f>
        <v>41.644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810.976</v>
      </c>
      <c r="U47" s="54" t="n">
        <v>38.0791</v>
      </c>
      <c r="V47" s="54" t="n">
        <v>40.7644</v>
      </c>
      <c r="W47" s="54" t="n">
        <v>41.6448</v>
      </c>
      <c r="X47" s="54" t="n">
        <v>7080.46</v>
      </c>
      <c r="Y47" s="76" t="n">
        <v>14.87</v>
      </c>
      <c r="Z47" s="54" t="n">
        <f aca="false">X47/3600</f>
        <v>1.9667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66.9664</v>
      </c>
      <c r="I48" s="58" t="n">
        <f aca="false">V48</f>
        <v>38.186</v>
      </c>
      <c r="J48" s="58" t="n">
        <f aca="false">T48</f>
        <v>3766.9664</v>
      </c>
      <c r="K48" s="58" t="n">
        <f aca="false">W48</f>
        <v>39.042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766.9664</v>
      </c>
      <c r="U48" s="47" t="n">
        <v>34.2416</v>
      </c>
      <c r="V48" s="47" t="n">
        <v>38.186</v>
      </c>
      <c r="W48" s="47" t="n">
        <v>39.0422</v>
      </c>
      <c r="X48" s="47" t="n">
        <v>5961.07</v>
      </c>
      <c r="Y48" s="76" t="n">
        <v>11.21</v>
      </c>
      <c r="Z48" s="47" t="n">
        <f aca="false">X48/3600</f>
        <v>1.6558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9.5512</v>
      </c>
      <c r="I49" s="58" t="n">
        <f aca="false">V49</f>
        <v>35.9739</v>
      </c>
      <c r="J49" s="58" t="n">
        <f aca="false">T49</f>
        <v>1639.5512</v>
      </c>
      <c r="K49" s="58" t="n">
        <f aca="false">W49</f>
        <v>36.7783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39.5512</v>
      </c>
      <c r="U49" s="47" t="n">
        <v>30.8388</v>
      </c>
      <c r="V49" s="47" t="n">
        <v>35.9739</v>
      </c>
      <c r="W49" s="47" t="n">
        <v>36.7783</v>
      </c>
      <c r="X49" s="47" t="n">
        <v>5378.84</v>
      </c>
      <c r="Y49" s="76" t="n">
        <v>8.89</v>
      </c>
      <c r="Z49" s="47" t="n">
        <f aca="false">X49/3600</f>
        <v>1.4941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1528</v>
      </c>
      <c r="I50" s="59" t="n">
        <f aca="false">V50</f>
        <v>34.0137</v>
      </c>
      <c r="J50" s="59" t="n">
        <f aca="false">T50</f>
        <v>687.1528</v>
      </c>
      <c r="K50" s="59" t="n">
        <f aca="false">W50</f>
        <v>34.7826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87.1528</v>
      </c>
      <c r="U50" s="53" t="n">
        <v>27.6061</v>
      </c>
      <c r="V50" s="53" t="n">
        <v>34.0137</v>
      </c>
      <c r="W50" s="53" t="n">
        <v>34.7826</v>
      </c>
      <c r="X50" s="53" t="n">
        <v>5000.62</v>
      </c>
      <c r="Y50" s="53" t="n">
        <v>7.37</v>
      </c>
      <c r="Z50" s="53" t="n">
        <f aca="false">X50/3600</f>
        <v>1.3890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10.9024</v>
      </c>
      <c r="I51" s="57" t="n">
        <f aca="false">V51</f>
        <v>41.389</v>
      </c>
      <c r="J51" s="57" t="n">
        <f aca="false">T51</f>
        <v>5910.9024</v>
      </c>
      <c r="K51" s="57" t="n">
        <f aca="false">W51</f>
        <v>42.712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10.9024</v>
      </c>
      <c r="U51" s="54" t="n">
        <v>39.644</v>
      </c>
      <c r="V51" s="54" t="n">
        <v>41.389</v>
      </c>
      <c r="W51" s="54" t="n">
        <v>42.712</v>
      </c>
      <c r="X51" s="54" t="n">
        <v>4722.8</v>
      </c>
      <c r="Y51" s="76" t="n">
        <v>9.37</v>
      </c>
      <c r="Z51" s="54" t="n">
        <f aca="false">X51/3600</f>
        <v>1.311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8.104</v>
      </c>
      <c r="I52" s="58" t="n">
        <f aca="false">V52</f>
        <v>38.7876</v>
      </c>
      <c r="J52" s="58" t="n">
        <f aca="false">T52</f>
        <v>2418.104</v>
      </c>
      <c r="K52" s="58" t="n">
        <f aca="false">W52</f>
        <v>40.339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18.104</v>
      </c>
      <c r="U52" s="47" t="n">
        <v>36.0575</v>
      </c>
      <c r="V52" s="47" t="n">
        <v>38.7876</v>
      </c>
      <c r="W52" s="47" t="n">
        <v>40.339</v>
      </c>
      <c r="X52" s="47" t="n">
        <v>4103.11</v>
      </c>
      <c r="Y52" s="76" t="n">
        <v>7.38</v>
      </c>
      <c r="Z52" s="47" t="n">
        <f aca="false">X52/3600</f>
        <v>1.1397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4.2952</v>
      </c>
      <c r="I53" s="58" t="n">
        <f aca="false">V53</f>
        <v>36.6216</v>
      </c>
      <c r="J53" s="58" t="n">
        <f aca="false">T53</f>
        <v>1084.2952</v>
      </c>
      <c r="K53" s="58" t="n">
        <f aca="false">W53</f>
        <v>38.241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84.2952</v>
      </c>
      <c r="U53" s="47" t="n">
        <v>32.9208</v>
      </c>
      <c r="V53" s="47" t="n">
        <v>36.6216</v>
      </c>
      <c r="W53" s="47" t="n">
        <v>38.241</v>
      </c>
      <c r="X53" s="47" t="n">
        <v>3649.96</v>
      </c>
      <c r="Y53" s="76" t="n">
        <v>5.91</v>
      </c>
      <c r="Z53" s="47" t="n">
        <f aca="false">X53/3600</f>
        <v>1.0138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3224</v>
      </c>
      <c r="I54" s="59" t="n">
        <f aca="false">V54</f>
        <v>34.7687</v>
      </c>
      <c r="J54" s="59" t="n">
        <f aca="false">T54</f>
        <v>483.3224</v>
      </c>
      <c r="K54" s="59" t="n">
        <f aca="false">W54</f>
        <v>36.2704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3.3224</v>
      </c>
      <c r="U54" s="53" t="n">
        <v>30.0579</v>
      </c>
      <c r="V54" s="53" t="n">
        <v>34.7687</v>
      </c>
      <c r="W54" s="53" t="n">
        <v>36.2704</v>
      </c>
      <c r="X54" s="53" t="n">
        <v>3389.46</v>
      </c>
      <c r="Y54" s="53" t="n">
        <v>4.94</v>
      </c>
      <c r="Z54" s="53" t="n">
        <f aca="false">X54/3600</f>
        <v>0.9415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47.8168</v>
      </c>
      <c r="I55" s="57" t="n">
        <f aca="false">V55</f>
        <v>43.4438</v>
      </c>
      <c r="J55" s="57" t="n">
        <f aca="false">T55</f>
        <v>1847.8168</v>
      </c>
      <c r="K55" s="57" t="n">
        <f aca="false">W55</f>
        <v>42.8505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47.8168</v>
      </c>
      <c r="U55" s="54" t="n">
        <v>40.6867</v>
      </c>
      <c r="V55" s="54" t="n">
        <v>43.4438</v>
      </c>
      <c r="W55" s="54" t="n">
        <v>42.8505</v>
      </c>
      <c r="X55" s="54" t="n">
        <v>1611.11</v>
      </c>
      <c r="Y55" s="76" t="n">
        <v>3.37</v>
      </c>
      <c r="Z55" s="54" t="n">
        <f aca="false">X55/3600</f>
        <v>0.4475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1.2384</v>
      </c>
      <c r="I56" s="58" t="n">
        <f aca="false">V56</f>
        <v>40.8059</v>
      </c>
      <c r="J56" s="58" t="n">
        <f aca="false">T56</f>
        <v>921.2384</v>
      </c>
      <c r="K56" s="58" t="n">
        <f aca="false">W56</f>
        <v>39.71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21.2384</v>
      </c>
      <c r="U56" s="47" t="n">
        <v>36.8184</v>
      </c>
      <c r="V56" s="47" t="n">
        <v>40.8059</v>
      </c>
      <c r="W56" s="47" t="n">
        <v>39.713</v>
      </c>
      <c r="X56" s="47" t="n">
        <v>1455.02</v>
      </c>
      <c r="Y56" s="76" t="n">
        <v>2.84</v>
      </c>
      <c r="Z56" s="47" t="n">
        <f aca="false">X56/3600</f>
        <v>0.4041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7.5288</v>
      </c>
      <c r="I57" s="58" t="n">
        <f aca="false">V57</f>
        <v>38.4574</v>
      </c>
      <c r="J57" s="58" t="n">
        <f aca="false">T57</f>
        <v>447.5288</v>
      </c>
      <c r="K57" s="58" t="n">
        <f aca="false">W57</f>
        <v>37.007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47.5288</v>
      </c>
      <c r="U57" s="47" t="n">
        <v>33.3562</v>
      </c>
      <c r="V57" s="47" t="n">
        <v>38.4574</v>
      </c>
      <c r="W57" s="47" t="n">
        <v>37.0079</v>
      </c>
      <c r="X57" s="47" t="n">
        <v>1324.48</v>
      </c>
      <c r="Y57" s="76" t="n">
        <v>2.37</v>
      </c>
      <c r="Z57" s="47" t="n">
        <f aca="false">X57/3600</f>
        <v>0.3679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5312</v>
      </c>
      <c r="I58" s="59" t="n">
        <f aca="false">V58</f>
        <v>36.3609</v>
      </c>
      <c r="J58" s="59" t="n">
        <f aca="false">T58</f>
        <v>220.5312</v>
      </c>
      <c r="K58" s="59" t="n">
        <f aca="false">W58</f>
        <v>34.5397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0.5312</v>
      </c>
      <c r="U58" s="53" t="n">
        <v>30.4355</v>
      </c>
      <c r="V58" s="53" t="n">
        <v>36.3609</v>
      </c>
      <c r="W58" s="53" t="n">
        <v>34.5397</v>
      </c>
      <c r="X58" s="53" t="n">
        <v>1247.15</v>
      </c>
      <c r="Y58" s="53" t="n">
        <v>2.02</v>
      </c>
      <c r="Z58" s="53" t="n">
        <f aca="false">X58/3600</f>
        <v>0.3464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0.2352</v>
      </c>
      <c r="I59" s="55" t="n">
        <f aca="false">V59</f>
        <v>42.4156</v>
      </c>
      <c r="J59" s="55" t="n">
        <f aca="false">T59</f>
        <v>2370.2352</v>
      </c>
      <c r="K59" s="55" t="n">
        <f aca="false">W59</f>
        <v>43.293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370.2352</v>
      </c>
      <c r="U59" s="54" t="n">
        <v>37.9493</v>
      </c>
      <c r="V59" s="54" t="n">
        <v>42.4156</v>
      </c>
      <c r="W59" s="54" t="n">
        <v>43.2937</v>
      </c>
      <c r="X59" s="54" t="n">
        <v>1943.82</v>
      </c>
      <c r="Y59" s="76" t="n">
        <v>4.47</v>
      </c>
      <c r="Z59" s="54" t="n">
        <f aca="false">X59/3600</f>
        <v>0.5399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2.0912</v>
      </c>
      <c r="I60" s="46" t="n">
        <f aca="false">V60</f>
        <v>40.6068</v>
      </c>
      <c r="J60" s="46" t="n">
        <f aca="false">T60</f>
        <v>842.0912</v>
      </c>
      <c r="K60" s="46" t="n">
        <f aca="false">W60</f>
        <v>41.419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42.0912</v>
      </c>
      <c r="U60" s="47" t="n">
        <v>34.0173</v>
      </c>
      <c r="V60" s="47" t="n">
        <v>40.6068</v>
      </c>
      <c r="W60" s="47" t="n">
        <v>41.4198</v>
      </c>
      <c r="X60" s="47" t="n">
        <v>1638.03</v>
      </c>
      <c r="Y60" s="76" t="n">
        <v>3.12</v>
      </c>
      <c r="Z60" s="47" t="n">
        <f aca="false">X60/3600</f>
        <v>0.4550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1.4672</v>
      </c>
      <c r="I61" s="46" t="n">
        <f aca="false">V61</f>
        <v>38.9786</v>
      </c>
      <c r="J61" s="46" t="n">
        <f aca="false">T61</f>
        <v>341.4672</v>
      </c>
      <c r="K61" s="46" t="n">
        <f aca="false">W61</f>
        <v>39.80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1.4672</v>
      </c>
      <c r="U61" s="47" t="n">
        <v>30.962</v>
      </c>
      <c r="V61" s="47" t="n">
        <v>38.9786</v>
      </c>
      <c r="W61" s="47" t="n">
        <v>39.807</v>
      </c>
      <c r="X61" s="47" t="n">
        <v>1486.17</v>
      </c>
      <c r="Y61" s="76" t="n">
        <v>2.41</v>
      </c>
      <c r="Z61" s="47" t="n">
        <f aca="false">X61/3600</f>
        <v>0.4128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952</v>
      </c>
      <c r="I62" s="52" t="n">
        <f aca="false">V62</f>
        <v>37.603</v>
      </c>
      <c r="J62" s="52" t="n">
        <f aca="false">T62</f>
        <v>142.2952</v>
      </c>
      <c r="K62" s="52" t="n">
        <f aca="false">W62</f>
        <v>38.3295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2.2952</v>
      </c>
      <c r="U62" s="53" t="n">
        <v>27.9247</v>
      </c>
      <c r="V62" s="53" t="n">
        <v>37.603</v>
      </c>
      <c r="W62" s="53" t="n">
        <v>38.3295</v>
      </c>
      <c r="X62" s="53" t="n">
        <v>1393.87</v>
      </c>
      <c r="Y62" s="53" t="n">
        <v>2.07</v>
      </c>
      <c r="Z62" s="53" t="n">
        <f aca="false">X62/3600</f>
        <v>0.3871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55.872</v>
      </c>
      <c r="I63" s="57" t="n">
        <f aca="false">V63</f>
        <v>40.5087</v>
      </c>
      <c r="J63" s="57" t="n">
        <f aca="false">T63</f>
        <v>2055.872</v>
      </c>
      <c r="K63" s="57" t="n">
        <f aca="false">W63</f>
        <v>41.2223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55.872</v>
      </c>
      <c r="U63" s="54" t="n">
        <v>37.8371</v>
      </c>
      <c r="V63" s="54" t="n">
        <v>40.5087</v>
      </c>
      <c r="W63" s="54" t="n">
        <v>41.2223</v>
      </c>
      <c r="X63" s="54" t="n">
        <v>1604.84</v>
      </c>
      <c r="Y63" s="76" t="n">
        <v>3.66</v>
      </c>
      <c r="Z63" s="54" t="n">
        <f aca="false">X63/3600</f>
        <v>0.4457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3.5256</v>
      </c>
      <c r="I64" s="58" t="n">
        <f aca="false">V64</f>
        <v>37.8446</v>
      </c>
      <c r="J64" s="58" t="n">
        <f aca="false">T64</f>
        <v>883.5256</v>
      </c>
      <c r="K64" s="58" t="n">
        <f aca="false">W64</f>
        <v>38.4973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83.5256</v>
      </c>
      <c r="U64" s="47" t="n">
        <v>34.1039</v>
      </c>
      <c r="V64" s="47" t="n">
        <v>37.8446</v>
      </c>
      <c r="W64" s="47" t="n">
        <v>38.4973</v>
      </c>
      <c r="X64" s="47" t="n">
        <v>1374.9</v>
      </c>
      <c r="Y64" s="76" t="n">
        <v>2.76</v>
      </c>
      <c r="Z64" s="47" t="n">
        <f aca="false">X64/3600</f>
        <v>0.3819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8944</v>
      </c>
      <c r="I65" s="58" t="n">
        <f aca="false">V65</f>
        <v>35.5318</v>
      </c>
      <c r="J65" s="58" t="n">
        <f aca="false">T65</f>
        <v>379.8944</v>
      </c>
      <c r="K65" s="58" t="n">
        <f aca="false">W65</f>
        <v>36.156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79.8944</v>
      </c>
      <c r="U65" s="47" t="n">
        <v>30.682</v>
      </c>
      <c r="V65" s="47" t="n">
        <v>35.5318</v>
      </c>
      <c r="W65" s="47" t="n">
        <v>36.1566</v>
      </c>
      <c r="X65" s="47" t="n">
        <v>1242.32</v>
      </c>
      <c r="Y65" s="76" t="n">
        <v>2.17</v>
      </c>
      <c r="Z65" s="47" t="n">
        <f aca="false">X65/3600</f>
        <v>0.3450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2416</v>
      </c>
      <c r="I66" s="59" t="n">
        <f aca="false">V66</f>
        <v>33.503</v>
      </c>
      <c r="J66" s="59" t="n">
        <f aca="false">T66</f>
        <v>159.2416</v>
      </c>
      <c r="K66" s="59" t="n">
        <f aca="false">W66</f>
        <v>34.099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59.2416</v>
      </c>
      <c r="U66" s="53" t="n">
        <v>27.6359</v>
      </c>
      <c r="V66" s="53" t="n">
        <v>33.503</v>
      </c>
      <c r="W66" s="53" t="n">
        <v>34.0996</v>
      </c>
      <c r="X66" s="53" t="n">
        <v>1157.56</v>
      </c>
      <c r="Y66" s="53" t="n">
        <v>1.72</v>
      </c>
      <c r="Z66" s="53" t="n">
        <f aca="false">X66/3600</f>
        <v>0.3215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16.6864</v>
      </c>
      <c r="I67" s="55" t="n">
        <f aca="false">V67</f>
        <v>41.2488</v>
      </c>
      <c r="J67" s="55" t="n">
        <f aca="false">T67</f>
        <v>1416.6864</v>
      </c>
      <c r="K67" s="55" t="n">
        <f aca="false">W67</f>
        <v>42.257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16.6864</v>
      </c>
      <c r="U67" s="54" t="n">
        <v>39.7034</v>
      </c>
      <c r="V67" s="54" t="n">
        <v>41.2488</v>
      </c>
      <c r="W67" s="54" t="n">
        <v>42.257</v>
      </c>
      <c r="X67" s="54" t="n">
        <v>1110.94</v>
      </c>
      <c r="Y67" s="76" t="n">
        <v>2.53</v>
      </c>
      <c r="Z67" s="54" t="n">
        <f aca="false">X67/3600</f>
        <v>0.3085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1.9904</v>
      </c>
      <c r="I68" s="46" t="n">
        <f aca="false">V68</f>
        <v>38.4075</v>
      </c>
      <c r="J68" s="46" t="n">
        <f aca="false">T68</f>
        <v>681.9904</v>
      </c>
      <c r="K68" s="46" t="n">
        <f aca="false">W68</f>
        <v>39.534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1.9904</v>
      </c>
      <c r="U68" s="47" t="n">
        <v>35.6643</v>
      </c>
      <c r="V68" s="47" t="n">
        <v>38.4075</v>
      </c>
      <c r="W68" s="47" t="n">
        <v>39.534</v>
      </c>
      <c r="X68" s="47" t="n">
        <v>965.11</v>
      </c>
      <c r="Y68" s="76" t="n">
        <v>2.04</v>
      </c>
      <c r="Z68" s="47" t="n">
        <f aca="false">X68/3600</f>
        <v>0.2680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232</v>
      </c>
      <c r="I69" s="46" t="n">
        <f aca="false">V69</f>
        <v>36.0783</v>
      </c>
      <c r="J69" s="46" t="n">
        <f aca="false">T69</f>
        <v>321.3232</v>
      </c>
      <c r="K69" s="46" t="n">
        <f aca="false">W69</f>
        <v>37.194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1.3232</v>
      </c>
      <c r="U69" s="47" t="n">
        <v>32.1056</v>
      </c>
      <c r="V69" s="47" t="n">
        <v>36.0783</v>
      </c>
      <c r="W69" s="47" t="n">
        <v>37.1946</v>
      </c>
      <c r="X69" s="47" t="n">
        <v>888.21</v>
      </c>
      <c r="Y69" s="76" t="n">
        <v>1.64</v>
      </c>
      <c r="Z69" s="47" t="n">
        <f aca="false">X69/3600</f>
        <v>0.246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9048</v>
      </c>
      <c r="I70" s="60" t="n">
        <f aca="false">V70</f>
        <v>33.9473</v>
      </c>
      <c r="J70" s="60" t="n">
        <f aca="false">T70</f>
        <v>150.9048</v>
      </c>
      <c r="K70" s="60" t="n">
        <f aca="false">W70</f>
        <v>34.9179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0.9048</v>
      </c>
      <c r="U70" s="53" t="n">
        <v>29.2638</v>
      </c>
      <c r="V70" s="53" t="n">
        <v>33.9473</v>
      </c>
      <c r="W70" s="53" t="n">
        <v>34.9179</v>
      </c>
      <c r="X70" s="53" t="n">
        <v>811.69</v>
      </c>
      <c r="Y70" s="53" t="n">
        <v>1.32</v>
      </c>
      <c r="Z70" s="53" t="n">
        <f aca="false">X70/3600</f>
        <v>0.2254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25.3272</v>
      </c>
      <c r="I71" s="57" t="n">
        <f aca="false">V71</f>
        <v>46.4476</v>
      </c>
      <c r="J71" s="57" t="n">
        <f aca="false">T71</f>
        <v>2125.3272</v>
      </c>
      <c r="K71" s="57" t="n">
        <f aca="false">W71</f>
        <v>47.432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25.3272</v>
      </c>
      <c r="U71" s="54" t="n">
        <v>43.2473</v>
      </c>
      <c r="V71" s="54" t="n">
        <v>46.4476</v>
      </c>
      <c r="W71" s="54" t="n">
        <v>47.4326</v>
      </c>
      <c r="X71" s="54" t="n">
        <v>12344.96</v>
      </c>
      <c r="Y71" s="76" t="n">
        <v>18.31</v>
      </c>
      <c r="Z71" s="54" t="n">
        <f aca="false">X71/3600</f>
        <v>3.4291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6.9912</v>
      </c>
      <c r="I72" s="58" t="n">
        <f aca="false">V72</f>
        <v>45.3126</v>
      </c>
      <c r="J72" s="58" t="n">
        <f aca="false">T72</f>
        <v>806.9912</v>
      </c>
      <c r="K72" s="58" t="n">
        <f aca="false">W72</f>
        <v>45.9462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06.9912</v>
      </c>
      <c r="U72" s="47" t="n">
        <v>40.9421</v>
      </c>
      <c r="V72" s="47" t="n">
        <v>45.3126</v>
      </c>
      <c r="W72" s="47" t="n">
        <v>45.9462</v>
      </c>
      <c r="X72" s="47" t="n">
        <v>11808.07</v>
      </c>
      <c r="Y72" s="76" t="n">
        <v>15.26</v>
      </c>
      <c r="Z72" s="47" t="n">
        <f aca="false">X72/3600</f>
        <v>3.2800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2.8072</v>
      </c>
      <c r="I73" s="58" t="n">
        <f aca="false">V73</f>
        <v>43.9515</v>
      </c>
      <c r="J73" s="58" t="n">
        <f aca="false">T73</f>
        <v>392.8072</v>
      </c>
      <c r="K73" s="58" t="n">
        <f aca="false">W73</f>
        <v>44.303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92.8072</v>
      </c>
      <c r="U73" s="47" t="n">
        <v>38.4242</v>
      </c>
      <c r="V73" s="47" t="n">
        <v>43.9515</v>
      </c>
      <c r="W73" s="47" t="n">
        <v>44.3036</v>
      </c>
      <c r="X73" s="47" t="n">
        <v>11682.55</v>
      </c>
      <c r="Y73" s="76" t="n">
        <v>13.72</v>
      </c>
      <c r="Z73" s="47" t="n">
        <f aca="false">X73/3600</f>
        <v>3.2451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4.5336</v>
      </c>
      <c r="I74" s="59" t="n">
        <f aca="false">V74</f>
        <v>42.5495</v>
      </c>
      <c r="J74" s="59" t="n">
        <f aca="false">T74</f>
        <v>214.5336</v>
      </c>
      <c r="K74" s="59" t="n">
        <f aca="false">W74</f>
        <v>42.663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14.5336</v>
      </c>
      <c r="U74" s="53" t="n">
        <v>35.6965</v>
      </c>
      <c r="V74" s="53" t="n">
        <v>42.5495</v>
      </c>
      <c r="W74" s="53" t="n">
        <v>42.6634</v>
      </c>
      <c r="X74" s="53" t="n">
        <v>11230.53</v>
      </c>
      <c r="Y74" s="53" t="n">
        <v>12.68</v>
      </c>
      <c r="Z74" s="53" t="n">
        <f aca="false">X74/3600</f>
        <v>3.11959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98.6408</v>
      </c>
      <c r="I75" s="55" t="n">
        <f aca="false">V75</f>
        <v>48.0448</v>
      </c>
      <c r="J75" s="55" t="n">
        <f aca="false">T75</f>
        <v>2798.6408</v>
      </c>
      <c r="K75" s="55" t="n">
        <f aca="false">W75</f>
        <v>47.67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798.6408</v>
      </c>
      <c r="U75" s="54" t="n">
        <v>43.0198</v>
      </c>
      <c r="V75" s="54" t="n">
        <v>48.0448</v>
      </c>
      <c r="W75" s="54" t="n">
        <v>47.67</v>
      </c>
      <c r="X75" s="54" t="n">
        <v>12610.58</v>
      </c>
      <c r="Y75" s="76" t="n">
        <v>18.29</v>
      </c>
      <c r="Z75" s="54" t="n">
        <f aca="false">X75/3600</f>
        <v>3.5029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3912</v>
      </c>
      <c r="I76" s="46" t="n">
        <f aca="false">V76</f>
        <v>46.6527</v>
      </c>
      <c r="J76" s="46" t="n">
        <f aca="false">T76</f>
        <v>980.3912</v>
      </c>
      <c r="K76" s="46" t="n">
        <f aca="false">W76</f>
        <v>45.9503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980.3912</v>
      </c>
      <c r="U76" s="47" t="n">
        <v>40.6526</v>
      </c>
      <c r="V76" s="47" t="n">
        <v>46.6527</v>
      </c>
      <c r="W76" s="47" t="n">
        <v>45.9503</v>
      </c>
      <c r="X76" s="47" t="n">
        <v>12009.95</v>
      </c>
      <c r="Y76" s="76" t="n">
        <v>15.18</v>
      </c>
      <c r="Z76" s="47" t="n">
        <f aca="false">X76/3600</f>
        <v>3.3360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2.8984</v>
      </c>
      <c r="I77" s="46" t="n">
        <f aca="false">V77</f>
        <v>45.5038</v>
      </c>
      <c r="J77" s="46" t="n">
        <f aca="false">T77</f>
        <v>472.8984</v>
      </c>
      <c r="K77" s="46" t="n">
        <f aca="false">W77</f>
        <v>44.227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72.8984</v>
      </c>
      <c r="U77" s="47" t="n">
        <v>38.0636</v>
      </c>
      <c r="V77" s="47" t="n">
        <v>45.5038</v>
      </c>
      <c r="W77" s="47" t="n">
        <v>44.2272</v>
      </c>
      <c r="X77" s="47" t="n">
        <v>11598.09</v>
      </c>
      <c r="Y77" s="76" t="n">
        <v>13.69</v>
      </c>
      <c r="Z77" s="47" t="n">
        <f aca="false">X77/3600</f>
        <v>3.2216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8.2456</v>
      </c>
      <c r="I78" s="52" t="n">
        <f aca="false">V78</f>
        <v>44.3043</v>
      </c>
      <c r="J78" s="52" t="n">
        <f aca="false">T78</f>
        <v>258.2456</v>
      </c>
      <c r="K78" s="52" t="n">
        <f aca="false">W78</f>
        <v>42.549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58.2456</v>
      </c>
      <c r="U78" s="53" t="n">
        <v>35.1658</v>
      </c>
      <c r="V78" s="53" t="n">
        <v>44.3043</v>
      </c>
      <c r="W78" s="53" t="n">
        <v>42.5499</v>
      </c>
      <c r="X78" s="53" t="n">
        <v>11503.01</v>
      </c>
      <c r="Y78" s="53" t="n">
        <v>12.5</v>
      </c>
      <c r="Z78" s="53" t="n">
        <f aca="false">X78/3600</f>
        <v>3.1952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45.6504</v>
      </c>
      <c r="I79" s="55" t="n">
        <f aca="false">V79</f>
        <v>47.7143</v>
      </c>
      <c r="J79" s="55" t="n">
        <f aca="false">T79</f>
        <v>2345.6504</v>
      </c>
      <c r="K79" s="55" t="n">
        <f aca="false">W79</f>
        <v>47.89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45.6504</v>
      </c>
      <c r="U79" s="54" t="n">
        <v>42.9977</v>
      </c>
      <c r="V79" s="54" t="n">
        <v>47.7143</v>
      </c>
      <c r="W79" s="54" t="n">
        <v>47.892</v>
      </c>
      <c r="X79" s="54" t="n">
        <v>12486.31</v>
      </c>
      <c r="Y79" s="76" t="n">
        <v>17.68</v>
      </c>
      <c r="Z79" s="54" t="n">
        <f aca="false">X79/3600</f>
        <v>3.4684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504</v>
      </c>
      <c r="I80" s="46" t="n">
        <f aca="false">V80</f>
        <v>46.1024</v>
      </c>
      <c r="J80" s="46" t="n">
        <f aca="false">T80</f>
        <v>808.504</v>
      </c>
      <c r="K80" s="46" t="n">
        <f aca="false">W80</f>
        <v>46.1939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08.504</v>
      </c>
      <c r="U80" s="47" t="n">
        <v>40.5949</v>
      </c>
      <c r="V80" s="47" t="n">
        <v>46.1024</v>
      </c>
      <c r="W80" s="47" t="n">
        <v>46.1939</v>
      </c>
      <c r="X80" s="47" t="n">
        <v>11758.36</v>
      </c>
      <c r="Y80" s="76" t="n">
        <v>14.79</v>
      </c>
      <c r="Z80" s="47" t="n">
        <f aca="false">X80/3600</f>
        <v>3.2662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5.3688</v>
      </c>
      <c r="I81" s="46" t="n">
        <f aca="false">V81</f>
        <v>44.364</v>
      </c>
      <c r="J81" s="46" t="n">
        <f aca="false">T81</f>
        <v>365.3688</v>
      </c>
      <c r="K81" s="46" t="n">
        <f aca="false">W81</f>
        <v>44.296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65.3688</v>
      </c>
      <c r="U81" s="47" t="n">
        <v>38.065</v>
      </c>
      <c r="V81" s="47" t="n">
        <v>44.364</v>
      </c>
      <c r="W81" s="47" t="n">
        <v>44.2965</v>
      </c>
      <c r="X81" s="47" t="n">
        <v>11318.65</v>
      </c>
      <c r="Y81" s="76" t="n">
        <v>13.27</v>
      </c>
      <c r="Z81" s="47" t="n">
        <f aca="false">X81/3600</f>
        <v>3.1440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5.724</v>
      </c>
      <c r="I82" s="60" t="n">
        <f aca="false">V82</f>
        <v>42.7809</v>
      </c>
      <c r="J82" s="60" t="n">
        <f aca="false">T82</f>
        <v>195.724</v>
      </c>
      <c r="K82" s="60" t="n">
        <f aca="false">W82</f>
        <v>42.4864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95.724</v>
      </c>
      <c r="U82" s="53" t="n">
        <v>35.4465</v>
      </c>
      <c r="V82" s="53" t="n">
        <v>42.7809</v>
      </c>
      <c r="W82" s="53" t="n">
        <v>42.4864</v>
      </c>
      <c r="X82" s="53" t="n">
        <v>11086.97</v>
      </c>
      <c r="Y82" s="53" t="n">
        <v>12.44</v>
      </c>
      <c r="Z82" s="53" t="n">
        <f aca="false">X82/3600</f>
        <v>3.0797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519680578452</v>
      </c>
      <c r="Z89" s="65" t="n">
        <f aca="false">GEOMEAN(Z19:Z82)</f>
        <v>1.861238820270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44137593036</v>
      </c>
      <c r="Z90" s="75" t="n">
        <f aca="false">Z89/R89</f>
        <v>1.096209800315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300063888888889</v>
      </c>
      <c r="Z91" s="64" t="n">
        <f aca="false">SUM(Z19:Z82)</f>
        <v>198.4006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7-08T02:08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