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91">
  <si>
    <t xml:space="preserve">Random Access HE</t>
  </si>
  <si>
    <t xml:space="preserve">Random Access LC</t>
  </si>
  <si>
    <t xml:space="preserve">Anchor</t>
  </si>
  <si>
    <t xml:space="preserve">Y</t>
  </si>
  <si>
    <t xml:space="preserve">U</t>
  </si>
  <si>
    <t xml:space="preserve">V</t>
  </si>
  <si>
    <t xml:space="preserve">Q0:</t>
  </si>
  <si>
    <t xml:space="preserve">{-1,   4,  -10,  57,   19,  -7,   3,   -1}</t>
  </si>
  <si>
    <t xml:space="preserve">Class A</t>
  </si>
  <si>
    <t xml:space="preserve">Mult</t>
  </si>
  <si>
    <t xml:space="preserve">Class B</t>
  </si>
  <si>
    <t xml:space="preserve">Adds</t>
  </si>
  <si>
    <t xml:space="preserve">Class C</t>
  </si>
  <si>
    <t xml:space="preserve">MemBand</t>
  </si>
  <si>
    <t xml:space="preserve">Class D</t>
  </si>
  <si>
    <t xml:space="preserve">H0:</t>
  </si>
  <si>
    <t xml:space="preserve">{-1,   4,  -11,  40,   40, -11,   4,   -1}</t>
  </si>
  <si>
    <t xml:space="preserve">Class E</t>
  </si>
  <si>
    <t xml:space="preserve">Overall</t>
  </si>
  <si>
    <t xml:space="preserve">Enc Time[%]</t>
  </si>
  <si>
    <t xml:space="preserve">Dec Time[%]</t>
  </si>
  <si>
    <t xml:space="preserve">Q1:</t>
  </si>
  <si>
    <t xml:space="preserve">no</t>
  </si>
  <si>
    <t xml:space="preserve">Mult[%]</t>
  </si>
  <si>
    <t xml:space="preserve">Adds[%]</t>
  </si>
  <si>
    <t xml:space="preserve">MemBand[%]</t>
  </si>
  <si>
    <t xml:space="preserve">H1:</t>
  </si>
  <si>
    <t xml:space="preserve">Low delay B HE</t>
  </si>
  <si>
    <t xml:space="preserve">Low delay B LC</t>
  </si>
  <si>
    <t xml:space="preserve">Tested</t>
  </si>
  <si>
    <t xml:space="preserve">{-2,  5,  -11,  58,   18,  -6,   2,   0,}</t>
  </si>
  <si>
    <t xml:space="preserve">{0,  2,   -9,  39,   39,  -9,   2,  0,}</t>
  </si>
  <si>
    <t xml:space="preserve">Low delay P HE</t>
  </si>
  <si>
    <t xml:space="preserve">Low delay P LC</t>
  </si>
  <si>
    <t xml:space="preserve">{ -2 ,  6 ,  -13 , 62 ,  15 ,  -5 ,  1 ,  0}</t>
  </si>
  <si>
    <t xml:space="preserve">?</t>
  </si>
  <si>
    <t xml:space="preserve">Avg 6 cases:</t>
  </si>
  <si>
    <t xml:space="preserve">Min</t>
  </si>
  <si>
    <t xml:space="preserve">Max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Q_0/pixel</t>
  </si>
  <si>
    <t xml:space="preserve">H_0/pixel</t>
  </si>
  <si>
    <t xml:space="preserve">Q_1/pixel</t>
  </si>
  <si>
    <t xml:space="preserve">H_1/pixel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FilterCalls/pixel</t>
  </si>
  <si>
    <t xml:space="preserve">Mults/pixel</t>
  </si>
  <si>
    <t xml:space="preserve">Adds/pixe</t>
  </si>
  <si>
    <t xml:space="preserve">MemBand/Pixe</t>
  </si>
  <si>
    <t xml:space="preserve">Ratio Mulp/pixel</t>
  </si>
  <si>
    <t xml:space="preserve">Ratio Adds/pixel</t>
  </si>
  <si>
    <t xml:space="preserve">Ratio MemB/pix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9.85"/>
    <col collapsed="false" customWidth="true" hidden="false" outlineLevel="0" max="8" min="4" style="0" width="9.28"/>
  </cols>
  <sheetData>
    <row r="1" customFormat="false" ht="11.2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J2" s="0" t="s">
        <v>2</v>
      </c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  <c r="J3" s="9" t="s">
        <v>6</v>
      </c>
      <c r="K3" s="0" t="s">
        <v>7</v>
      </c>
    </row>
    <row r="4" customFormat="false" ht="12.75" hidden="false" customHeight="false" outlineLevel="0" collapsed="false">
      <c r="B4" s="10" t="s">
        <v>8</v>
      </c>
      <c r="C4" s="11" t="e">
        <f aca="false">'RA HE'!$AI$83</f>
        <v>#VALUE!</v>
      </c>
      <c r="D4" s="11" t="e">
        <f aca="false">'RA HE'!$AJ$83</f>
        <v>#VALUE!</v>
      </c>
      <c r="E4" s="12" t="e">
        <f aca="false">'RA HE'!$AK$83</f>
        <v>#VALUE!</v>
      </c>
      <c r="F4" s="11" t="e">
        <f aca="false">'RA LC'!AI83</f>
        <v>#VALUE!</v>
      </c>
      <c r="G4" s="11" t="e">
        <f aca="false">'RA LC'!AJ83</f>
        <v>#VALUE!</v>
      </c>
      <c r="H4" s="12" t="e">
        <f aca="false">'RA LC'!AK83</f>
        <v>#VALUE!</v>
      </c>
      <c r="I4" s="13"/>
      <c r="J4" s="0" t="s">
        <v>9</v>
      </c>
      <c r="K4" s="0" t="n">
        <v>6</v>
      </c>
    </row>
    <row r="5" customFormat="false" ht="12.75" hidden="false" customHeight="false" outlineLevel="0" collapsed="false">
      <c r="B5" s="14" t="s">
        <v>10</v>
      </c>
      <c r="C5" s="15" t="e">
        <f aca="false">'RA HE'!$AI$84</f>
        <v>#VALUE!</v>
      </c>
      <c r="D5" s="15" t="e">
        <f aca="false">'RA HE'!$AJ$84</f>
        <v>#VALUE!</v>
      </c>
      <c r="E5" s="16" t="e">
        <f aca="false">'RA HE'!$AK$84</f>
        <v>#VALUE!</v>
      </c>
      <c r="F5" s="15" t="e">
        <f aca="false">'RA LC'!AI84</f>
        <v>#VALUE!</v>
      </c>
      <c r="G5" s="15" t="e">
        <f aca="false">'RA LC'!AJ84</f>
        <v>#VALUE!</v>
      </c>
      <c r="H5" s="16" t="e">
        <f aca="false">'RA LC'!AK84</f>
        <v>#VALUE!</v>
      </c>
      <c r="I5" s="13"/>
      <c r="J5" s="0" t="s">
        <v>11</v>
      </c>
      <c r="K5" s="0" t="n">
        <v>7</v>
      </c>
    </row>
    <row r="6" customFormat="false" ht="12.75" hidden="false" customHeight="false" outlineLevel="0" collapsed="false">
      <c r="B6" s="14" t="s">
        <v>12</v>
      </c>
      <c r="C6" s="15" t="e">
        <f aca="false">'RA HE'!$AI$85</f>
        <v>#VALUE!</v>
      </c>
      <c r="D6" s="15" t="e">
        <f aca="false">'RA HE'!$AJ$85</f>
        <v>#VALUE!</v>
      </c>
      <c r="E6" s="16" t="e">
        <f aca="false">'RA HE'!$AK$85</f>
        <v>#VALUE!</v>
      </c>
      <c r="F6" s="15" t="e">
        <f aca="false">'RA LC'!AI85</f>
        <v>#VALUE!</v>
      </c>
      <c r="G6" s="15" t="e">
        <f aca="false">'RA LC'!AJ85</f>
        <v>#VALUE!</v>
      </c>
      <c r="H6" s="16" t="e">
        <f aca="false">'RA LC'!AK85</f>
        <v>#VALUE!</v>
      </c>
      <c r="I6" s="13"/>
      <c r="J6" s="0" t="s">
        <v>13</v>
      </c>
      <c r="K6" s="0" t="n">
        <v>8</v>
      </c>
    </row>
    <row r="7" customFormat="false" ht="12.75" hidden="false" customHeight="false" outlineLevel="0" collapsed="false">
      <c r="B7" s="14" t="s">
        <v>14</v>
      </c>
      <c r="C7" s="15" t="e">
        <f aca="false">'RA HE'!$AI$86</f>
        <v>#VALUE!</v>
      </c>
      <c r="D7" s="15" t="e">
        <f aca="false">'RA HE'!$AJ$86</f>
        <v>#VALUE!</v>
      </c>
      <c r="E7" s="16" t="e">
        <f aca="false">'RA HE'!$AK$86</f>
        <v>#VALUE!</v>
      </c>
      <c r="F7" s="15" t="e">
        <f aca="false">'RA LC'!AI86</f>
        <v>#VALUE!</v>
      </c>
      <c r="G7" s="15" t="e">
        <f aca="false">'RA LC'!AJ86</f>
        <v>#VALUE!</v>
      </c>
      <c r="H7" s="16" t="e">
        <f aca="false">'RA LC'!AK86</f>
        <v>#VALUE!</v>
      </c>
      <c r="I7" s="13"/>
      <c r="J7" s="17" t="s">
        <v>15</v>
      </c>
      <c r="K7" s="0" t="s">
        <v>16</v>
      </c>
    </row>
    <row r="8" customFormat="false" ht="12.75" hidden="false" customHeight="false" outlineLevel="0" collapsed="false">
      <c r="B8" s="18" t="s">
        <v>17</v>
      </c>
      <c r="C8" s="19"/>
      <c r="D8" s="19"/>
      <c r="E8" s="20"/>
      <c r="F8" s="19"/>
      <c r="G8" s="19"/>
      <c r="H8" s="20"/>
      <c r="I8" s="13"/>
      <c r="J8" s="0" t="s">
        <v>9</v>
      </c>
      <c r="K8" s="0" t="n">
        <v>3</v>
      </c>
    </row>
    <row r="9" customFormat="false" ht="13.5" hidden="false" customHeight="false" outlineLevel="0" collapsed="false">
      <c r="B9" s="21" t="s">
        <v>18</v>
      </c>
      <c r="C9" s="22" t="e">
        <f aca="false">'RA HE'!$AI$88</f>
        <v>#VALUE!</v>
      </c>
      <c r="D9" s="23" t="e">
        <f aca="false">'RA HE'!$AJ$88</f>
        <v>#VALUE!</v>
      </c>
      <c r="E9" s="24" t="e">
        <f aca="false">'RA HE'!$AK$88</f>
        <v>#VALUE!</v>
      </c>
      <c r="F9" s="22" t="e">
        <f aca="false">'RA LC'!AI88</f>
        <v>#VALUE!</v>
      </c>
      <c r="G9" s="23" t="e">
        <f aca="false">'RA LC'!AJ88</f>
        <v>#VALUE!</v>
      </c>
      <c r="H9" s="24" t="e">
        <f aca="false">'RA LC'!AK88</f>
        <v>#VALUE!</v>
      </c>
      <c r="I9" s="13"/>
      <c r="J9" s="0" t="s">
        <v>11</v>
      </c>
      <c r="K9" s="0" t="n">
        <v>7</v>
      </c>
    </row>
    <row r="10" customFormat="false" ht="12.75" hidden="false" customHeight="false" outlineLevel="0" collapsed="false">
      <c r="B10" s="25" t="s">
        <v>19</v>
      </c>
      <c r="C10" s="26" t="n">
        <f aca="false">'RA HE'!$AD$90</f>
        <v>0.984981934676474</v>
      </c>
      <c r="D10" s="26"/>
      <c r="E10" s="26"/>
      <c r="F10" s="26" t="n">
        <f aca="false">'RA LC'!AD90</f>
        <v>0.978732806074928</v>
      </c>
      <c r="G10" s="26"/>
      <c r="H10" s="26"/>
      <c r="I10" s="27"/>
      <c r="J10" s="0" t="s">
        <v>13</v>
      </c>
      <c r="K10" s="0" t="n">
        <v>8</v>
      </c>
    </row>
    <row r="11" customFormat="false" ht="12.75" hidden="false" customHeight="false" outlineLevel="0" collapsed="false">
      <c r="B11" s="28" t="s">
        <v>20</v>
      </c>
      <c r="C11" s="29" t="n">
        <f aca="false">'RA HE'!$AC$90</f>
        <v>0.973173731792145</v>
      </c>
      <c r="D11" s="29"/>
      <c r="E11" s="29"/>
      <c r="F11" s="29" t="n">
        <f aca="false">'RA LC'!AC90</f>
        <v>0.967586018472566</v>
      </c>
      <c r="G11" s="29"/>
      <c r="H11" s="29"/>
      <c r="I11" s="27"/>
      <c r="J11" s="17" t="s">
        <v>21</v>
      </c>
      <c r="K11" s="0" t="s">
        <v>22</v>
      </c>
    </row>
    <row r="12" customFormat="false" ht="12.75" hidden="false" customHeight="false" outlineLevel="0" collapsed="false">
      <c r="B12" s="30" t="s">
        <v>23</v>
      </c>
      <c r="C12" s="29" t="e">
        <f aca="false">'RA HE'!AE96</f>
        <v>#DIV/0!</v>
      </c>
      <c r="D12" s="29"/>
      <c r="E12" s="29"/>
      <c r="F12" s="29" t="e">
        <f aca="false">'RA LC'!AE96</f>
        <v>#DIV/0!</v>
      </c>
      <c r="G12" s="29"/>
      <c r="H12" s="29"/>
      <c r="I12" s="27"/>
      <c r="J12" s="0" t="s">
        <v>9</v>
      </c>
      <c r="K12" s="0" t="n">
        <v>0</v>
      </c>
    </row>
    <row r="13" customFormat="false" ht="12.75" hidden="false" customHeight="false" outlineLevel="0" collapsed="false">
      <c r="B13" s="30" t="s">
        <v>24</v>
      </c>
      <c r="C13" s="29" t="e">
        <f aca="false">'RA HE'!AE97</f>
        <v>#DIV/0!</v>
      </c>
      <c r="D13" s="29"/>
      <c r="E13" s="29"/>
      <c r="F13" s="29" t="e">
        <f aca="false">'RA LC'!AE97</f>
        <v>#DIV/0!</v>
      </c>
      <c r="G13" s="29"/>
      <c r="H13" s="29"/>
      <c r="I13" s="27"/>
      <c r="J13" s="0" t="s">
        <v>11</v>
      </c>
      <c r="K13" s="0" t="n">
        <v>0</v>
      </c>
    </row>
    <row r="14" customFormat="false" ht="13.5" hidden="false" customHeight="false" outlineLevel="0" collapsed="false">
      <c r="B14" s="31" t="s">
        <v>25</v>
      </c>
      <c r="C14" s="32" t="e">
        <f aca="false">'RA HE'!AE98</f>
        <v>#DIV/0!</v>
      </c>
      <c r="D14" s="32"/>
      <c r="E14" s="32"/>
      <c r="F14" s="32" t="e">
        <f aca="false">'RA LC'!AE98</f>
        <v>#DIV/0!</v>
      </c>
      <c r="G14" s="32"/>
      <c r="H14" s="32"/>
      <c r="I14" s="27"/>
      <c r="J14" s="0" t="s">
        <v>13</v>
      </c>
      <c r="K14" s="0" t="n">
        <v>0</v>
      </c>
    </row>
    <row r="15" customFormat="false" ht="13.5" hidden="false" customHeight="false" outlineLevel="0" collapsed="false">
      <c r="J15" s="17" t="s">
        <v>26</v>
      </c>
      <c r="K15" s="0" t="s">
        <v>22</v>
      </c>
    </row>
    <row r="16" customFormat="false" ht="13.5" hidden="false" customHeight="false" outlineLevel="0" collapsed="false">
      <c r="B16" s="10"/>
      <c r="C16" s="2" t="s">
        <v>27</v>
      </c>
      <c r="D16" s="2"/>
      <c r="E16" s="2"/>
      <c r="F16" s="2" t="s">
        <v>28</v>
      </c>
      <c r="G16" s="2"/>
      <c r="H16" s="2"/>
      <c r="J16" s="0" t="s">
        <v>9</v>
      </c>
      <c r="K16" s="0" t="n">
        <v>0</v>
      </c>
    </row>
    <row r="17" customFormat="false" ht="13.5" hidden="false" customHeight="false" outlineLevel="0" collapsed="false">
      <c r="B17" s="33"/>
      <c r="C17" s="3" t="s">
        <v>3</v>
      </c>
      <c r="D17" s="4" t="s">
        <v>4</v>
      </c>
      <c r="E17" s="5" t="s">
        <v>5</v>
      </c>
      <c r="F17" s="6" t="s">
        <v>3</v>
      </c>
      <c r="G17" s="7" t="s">
        <v>4</v>
      </c>
      <c r="H17" s="8" t="s">
        <v>5</v>
      </c>
      <c r="J17" s="0" t="s">
        <v>11</v>
      </c>
      <c r="K17" s="0" t="n">
        <v>0</v>
      </c>
    </row>
    <row r="18" customFormat="false" ht="12.75" hidden="false" customHeight="false" outlineLevel="0" collapsed="false">
      <c r="B18" s="10" t="s">
        <v>8</v>
      </c>
      <c r="C18" s="34"/>
      <c r="D18" s="34"/>
      <c r="E18" s="35"/>
      <c r="F18" s="34"/>
      <c r="G18" s="34"/>
      <c r="H18" s="35"/>
      <c r="I18" s="13"/>
      <c r="J18" s="0" t="s">
        <v>13</v>
      </c>
      <c r="K18" s="0" t="n">
        <v>0</v>
      </c>
    </row>
    <row r="19" customFormat="false" ht="12.75" hidden="false" customHeight="false" outlineLevel="0" collapsed="false">
      <c r="B19" s="14" t="s">
        <v>10</v>
      </c>
      <c r="C19" s="15" t="e">
        <f aca="false">'LB HE'!$AI$84</f>
        <v>#VALUE!</v>
      </c>
      <c r="D19" s="15" t="e">
        <f aca="false">'LB HE'!$AJ$84</f>
        <v>#VALUE!</v>
      </c>
      <c r="E19" s="16" t="e">
        <f aca="false">'LB HE'!$AK$84</f>
        <v>#VALUE!</v>
      </c>
      <c r="F19" s="15" t="e">
        <f aca="false">'LB LC'!AI84</f>
        <v>#VALUE!</v>
      </c>
      <c r="G19" s="15" t="e">
        <f aca="false">'LB LC'!AJ84</f>
        <v>#VALUE!</v>
      </c>
      <c r="H19" s="16" t="e">
        <f aca="false">'LB LC'!AK84</f>
        <v>#VALUE!</v>
      </c>
      <c r="I19" s="13"/>
    </row>
    <row r="20" customFormat="false" ht="12.75" hidden="false" customHeight="false" outlineLevel="0" collapsed="false">
      <c r="B20" s="14" t="s">
        <v>12</v>
      </c>
      <c r="C20" s="15" t="e">
        <f aca="false">'LB HE'!$AI$85</f>
        <v>#VALUE!</v>
      </c>
      <c r="D20" s="15" t="e">
        <f aca="false">'LB HE'!$AJ$85</f>
        <v>#VALUE!</v>
      </c>
      <c r="E20" s="16" t="e">
        <f aca="false">'LB HE'!$AK$85</f>
        <v>#VALUE!</v>
      </c>
      <c r="F20" s="15" t="e">
        <f aca="false">'LB LC'!AI85</f>
        <v>#VALUE!</v>
      </c>
      <c r="G20" s="15" t="e">
        <f aca="false">'LB LC'!AJ85</f>
        <v>#VALUE!</v>
      </c>
      <c r="H20" s="16" t="e">
        <f aca="false">'LB LC'!AK85</f>
        <v>#VALUE!</v>
      </c>
      <c r="I20" s="13"/>
    </row>
    <row r="21" customFormat="false" ht="12.75" hidden="false" customHeight="false" outlineLevel="0" collapsed="false">
      <c r="B21" s="14" t="s">
        <v>14</v>
      </c>
      <c r="C21" s="15" t="e">
        <f aca="false">'LB HE'!$AI$86</f>
        <v>#VALUE!</v>
      </c>
      <c r="D21" s="15" t="e">
        <f aca="false">'LB HE'!$AJ$86</f>
        <v>#VALUE!</v>
      </c>
      <c r="E21" s="16" t="e">
        <f aca="false">'LB HE'!$AK$86</f>
        <v>#VALUE!</v>
      </c>
      <c r="F21" s="15" t="e">
        <f aca="false">'LB LC'!AI86</f>
        <v>#VALUE!</v>
      </c>
      <c r="G21" s="15" t="e">
        <f aca="false">'LB LC'!AJ86</f>
        <v>#VALUE!</v>
      </c>
      <c r="H21" s="16" t="e">
        <f aca="false">'LB LC'!AK86</f>
        <v>#VALUE!</v>
      </c>
      <c r="I21" s="13"/>
    </row>
    <row r="22" customFormat="false" ht="12.75" hidden="false" customHeight="false" outlineLevel="0" collapsed="false">
      <c r="B22" s="18" t="s">
        <v>17</v>
      </c>
      <c r="C22" s="36" t="e">
        <f aca="false">'LB HE'!$AI$87</f>
        <v>#VALUE!</v>
      </c>
      <c r="D22" s="36" t="e">
        <f aca="false">'LB HE'!$AJ$87</f>
        <v>#VALUE!</v>
      </c>
      <c r="E22" s="37" t="e">
        <f aca="false">'LB HE'!$AK$87</f>
        <v>#VALUE!</v>
      </c>
      <c r="F22" s="36" t="e">
        <f aca="false">'LB LC'!AI87</f>
        <v>#VALUE!</v>
      </c>
      <c r="G22" s="36" t="e">
        <f aca="false">'LB LC'!AJ87</f>
        <v>#VALUE!</v>
      </c>
      <c r="H22" s="37" t="e">
        <f aca="false">'LB LC'!AK87</f>
        <v>#VALUE!</v>
      </c>
      <c r="I22" s="13"/>
    </row>
    <row r="23" customFormat="false" ht="13.5" hidden="false" customHeight="false" outlineLevel="0" collapsed="false">
      <c r="B23" s="21" t="s">
        <v>18</v>
      </c>
      <c r="C23" s="22" t="e">
        <f aca="false">'LB HE'!$AI$88</f>
        <v>#VALUE!</v>
      </c>
      <c r="D23" s="23" t="e">
        <f aca="false">'LB HE'!$AJ$88</f>
        <v>#VALUE!</v>
      </c>
      <c r="E23" s="24" t="e">
        <f aca="false">'LB HE'!$AK$88</f>
        <v>#VALUE!</v>
      </c>
      <c r="F23" s="22" t="e">
        <f aca="false">'LB LC'!AI88</f>
        <v>#VALUE!</v>
      </c>
      <c r="G23" s="23" t="e">
        <f aca="false">'LB LC'!AJ88</f>
        <v>#VALUE!</v>
      </c>
      <c r="H23" s="24" t="e">
        <f aca="false">'LB LC'!AK88</f>
        <v>#VALUE!</v>
      </c>
      <c r="I23" s="13"/>
      <c r="J23" s="0" t="s">
        <v>29</v>
      </c>
    </row>
    <row r="24" customFormat="false" ht="12.75" hidden="false" customHeight="false" outlineLevel="0" collapsed="false">
      <c r="B24" s="25" t="s">
        <v>19</v>
      </c>
      <c r="C24" s="26" t="n">
        <f aca="false">'RA HE'!$AD$90</f>
        <v>0.984981934676474</v>
      </c>
      <c r="D24" s="26"/>
      <c r="E24" s="26"/>
      <c r="F24" s="26" t="n">
        <f aca="false">'RA LC'!AD90</f>
        <v>0.978732806074928</v>
      </c>
      <c r="G24" s="26"/>
      <c r="H24" s="26"/>
      <c r="I24" s="27"/>
      <c r="J24" s="9" t="s">
        <v>6</v>
      </c>
      <c r="K24" s="0" t="s">
        <v>30</v>
      </c>
    </row>
    <row r="25" customFormat="false" ht="12.75" hidden="false" customHeight="false" outlineLevel="0" collapsed="false">
      <c r="B25" s="28" t="s">
        <v>20</v>
      </c>
      <c r="C25" s="29" t="n">
        <f aca="false">'RA HE'!$AC$90</f>
        <v>0.973173731792145</v>
      </c>
      <c r="D25" s="29"/>
      <c r="E25" s="29"/>
      <c r="F25" s="29" t="n">
        <f aca="false">'LB LC'!AC90</f>
        <v>0.97635555429206</v>
      </c>
      <c r="G25" s="29"/>
      <c r="H25" s="29"/>
      <c r="I25" s="27"/>
      <c r="J25" s="0" t="s">
        <v>9</v>
      </c>
      <c r="K25" s="0" t="n">
        <v>6</v>
      </c>
    </row>
    <row r="26" customFormat="false" ht="12.75" hidden="false" customHeight="false" outlineLevel="0" collapsed="false">
      <c r="B26" s="30" t="s">
        <v>23</v>
      </c>
      <c r="C26" s="29" t="e">
        <f aca="false">'LB HE'!AE96</f>
        <v>#DIV/0!</v>
      </c>
      <c r="D26" s="29"/>
      <c r="E26" s="29"/>
      <c r="F26" s="29" t="e">
        <f aca="false">'LB LC'!AE96</f>
        <v>#DIV/0!</v>
      </c>
      <c r="G26" s="29"/>
      <c r="H26" s="29"/>
      <c r="I26" s="27"/>
      <c r="J26" s="0" t="s">
        <v>11</v>
      </c>
      <c r="K26" s="0" t="n">
        <v>7</v>
      </c>
    </row>
    <row r="27" customFormat="false" ht="12.75" hidden="false" customHeight="false" outlineLevel="0" collapsed="false">
      <c r="B27" s="30" t="s">
        <v>24</v>
      </c>
      <c r="C27" s="29" t="e">
        <f aca="false">'LB HE'!AE97</f>
        <v>#DIV/0!</v>
      </c>
      <c r="D27" s="29"/>
      <c r="E27" s="29"/>
      <c r="F27" s="29" t="e">
        <f aca="false">'LB LC'!AE97</f>
        <v>#DIV/0!</v>
      </c>
      <c r="G27" s="29"/>
      <c r="H27" s="29"/>
      <c r="I27" s="27"/>
      <c r="J27" s="0" t="s">
        <v>13</v>
      </c>
      <c r="K27" s="0" t="n">
        <v>7</v>
      </c>
    </row>
    <row r="28" customFormat="false" ht="13.5" hidden="false" customHeight="false" outlineLevel="0" collapsed="false">
      <c r="B28" s="31" t="s">
        <v>25</v>
      </c>
      <c r="C28" s="32" t="e">
        <f aca="false">'LB HE'!AE98</f>
        <v>#DIV/0!</v>
      </c>
      <c r="D28" s="32"/>
      <c r="E28" s="32"/>
      <c r="F28" s="32" t="e">
        <f aca="false">'LB LC'!AE98</f>
        <v>#DIV/0!</v>
      </c>
      <c r="G28" s="32"/>
      <c r="H28" s="32"/>
      <c r="I28" s="27"/>
      <c r="J28" s="17" t="s">
        <v>15</v>
      </c>
      <c r="K28" s="0" t="s">
        <v>31</v>
      </c>
    </row>
    <row r="29" customFormat="false" ht="13.5" hidden="false" customHeight="false" outlineLevel="0" collapsed="false">
      <c r="J29" s="0" t="s">
        <v>9</v>
      </c>
      <c r="K29" s="0" t="n">
        <v>3</v>
      </c>
    </row>
    <row r="30" customFormat="false" ht="13.5" hidden="false" customHeight="false" outlineLevel="0" collapsed="false">
      <c r="B30" s="10"/>
      <c r="C30" s="2" t="s">
        <v>32</v>
      </c>
      <c r="D30" s="2"/>
      <c r="E30" s="2"/>
      <c r="F30" s="2" t="s">
        <v>33</v>
      </c>
      <c r="G30" s="2"/>
      <c r="H30" s="2"/>
      <c r="J30" s="0" t="s">
        <v>11</v>
      </c>
      <c r="K30" s="0" t="n">
        <v>7</v>
      </c>
    </row>
    <row r="31" customFormat="false" ht="13.5" hidden="false" customHeight="false" outlineLevel="0" collapsed="false">
      <c r="B31" s="33"/>
      <c r="C31" s="3" t="s">
        <v>3</v>
      </c>
      <c r="D31" s="4" t="s">
        <v>4</v>
      </c>
      <c r="E31" s="5" t="s">
        <v>5</v>
      </c>
      <c r="F31" s="6" t="s">
        <v>3</v>
      </c>
      <c r="G31" s="7" t="s">
        <v>4</v>
      </c>
      <c r="H31" s="8" t="s">
        <v>5</v>
      </c>
      <c r="J31" s="0" t="s">
        <v>13</v>
      </c>
      <c r="K31" s="0" t="n">
        <v>6</v>
      </c>
    </row>
    <row r="32" customFormat="false" ht="12.75" hidden="false" customHeight="false" outlineLevel="0" collapsed="false">
      <c r="B32" s="10" t="s">
        <v>8</v>
      </c>
      <c r="C32" s="34"/>
      <c r="D32" s="34"/>
      <c r="E32" s="35"/>
      <c r="F32" s="34"/>
      <c r="G32" s="34"/>
      <c r="H32" s="35"/>
      <c r="J32" s="17" t="s">
        <v>21</v>
      </c>
      <c r="K32" s="0" t="s">
        <v>34</v>
      </c>
    </row>
    <row r="33" customFormat="false" ht="12.75" hidden="false" customHeight="false" outlineLevel="0" collapsed="false">
      <c r="B33" s="14" t="s">
        <v>10</v>
      </c>
      <c r="C33" s="15" t="e">
        <f aca="false">'LP HE'!AI84</f>
        <v>#VALUE!</v>
      </c>
      <c r="D33" s="15" t="e">
        <f aca="false">'LP HE'!AJ84</f>
        <v>#VALUE!</v>
      </c>
      <c r="E33" s="16" t="e">
        <f aca="false">'LP HE'!AK84</f>
        <v>#VALUE!</v>
      </c>
      <c r="F33" s="15" t="e">
        <f aca="false">'LP LC'!AI84</f>
        <v>#VALUE!</v>
      </c>
      <c r="G33" s="15" t="e">
        <f aca="false">'LP LC'!AJ84</f>
        <v>#VALUE!</v>
      </c>
      <c r="H33" s="16" t="e">
        <f aca="false">'LP LC'!AK84</f>
        <v>#VALUE!</v>
      </c>
      <c r="J33" s="0" t="s">
        <v>9</v>
      </c>
      <c r="K33" s="0" t="n">
        <v>5</v>
      </c>
    </row>
    <row r="34" customFormat="false" ht="12.75" hidden="false" customHeight="false" outlineLevel="0" collapsed="false">
      <c r="B34" s="14" t="s">
        <v>12</v>
      </c>
      <c r="C34" s="15" t="e">
        <f aca="false">'LP HE'!AI85</f>
        <v>#VALUE!</v>
      </c>
      <c r="D34" s="15" t="e">
        <f aca="false">'LP HE'!AJ85</f>
        <v>#VALUE!</v>
      </c>
      <c r="E34" s="16" t="e">
        <f aca="false">'LP HE'!AK85</f>
        <v>#VALUE!</v>
      </c>
      <c r="F34" s="15" t="e">
        <f aca="false">'LP LC'!AI85</f>
        <v>#VALUE!</v>
      </c>
      <c r="G34" s="15" t="e">
        <f aca="false">'LP LC'!AJ85</f>
        <v>#VALUE!</v>
      </c>
      <c r="H34" s="16" t="e">
        <f aca="false">'LP LC'!AK85</f>
        <v>#VALUE!</v>
      </c>
      <c r="J34" s="0" t="s">
        <v>11</v>
      </c>
      <c r="K34" s="0" t="n">
        <v>6</v>
      </c>
    </row>
    <row r="35" customFormat="false" ht="12.75" hidden="false" customHeight="false" outlineLevel="0" collapsed="false">
      <c r="B35" s="14" t="s">
        <v>14</v>
      </c>
      <c r="C35" s="15" t="e">
        <f aca="false">'LP HE'!AI86</f>
        <v>#VALUE!</v>
      </c>
      <c r="D35" s="15" t="e">
        <f aca="false">'LP HE'!AJ86</f>
        <v>#VALUE!</v>
      </c>
      <c r="E35" s="16" t="e">
        <f aca="false">'LP HE'!AK86</f>
        <v>#VALUE!</v>
      </c>
      <c r="F35" s="15" t="e">
        <f aca="false">'LP LC'!AI86</f>
        <v>#VALUE!</v>
      </c>
      <c r="G35" s="15" t="e">
        <f aca="false">'LP LC'!AJ86</f>
        <v>#VALUE!</v>
      </c>
      <c r="H35" s="16" t="e">
        <f aca="false">'LP LC'!AK86</f>
        <v>#VALUE!</v>
      </c>
      <c r="J35" s="0" t="s">
        <v>13</v>
      </c>
      <c r="K35" s="0" t="n">
        <v>7</v>
      </c>
    </row>
    <row r="36" customFormat="false" ht="12.75" hidden="false" customHeight="false" outlineLevel="0" collapsed="false">
      <c r="B36" s="18" t="s">
        <v>17</v>
      </c>
      <c r="C36" s="36" t="e">
        <f aca="false">'LP HE'!AI87</f>
        <v>#VALUE!</v>
      </c>
      <c r="D36" s="36" t="e">
        <f aca="false">'LP HE'!AJ87</f>
        <v>#VALUE!</v>
      </c>
      <c r="E36" s="37" t="e">
        <f aca="false">'LP HE'!AK87</f>
        <v>#VALUE!</v>
      </c>
      <c r="F36" s="36" t="e">
        <f aca="false">'LP LC'!AI87</f>
        <v>#VALUE!</v>
      </c>
      <c r="G36" s="36" t="e">
        <f aca="false">'LP LC'!AJ87</f>
        <v>#VALUE!</v>
      </c>
      <c r="H36" s="37" t="e">
        <f aca="false">'LP LC'!AK87</f>
        <v>#VALUE!</v>
      </c>
      <c r="J36" s="17" t="s">
        <v>26</v>
      </c>
      <c r="K36" s="0" t="s">
        <v>35</v>
      </c>
    </row>
    <row r="37" customFormat="false" ht="13.5" hidden="false" customHeight="false" outlineLevel="0" collapsed="false">
      <c r="B37" s="21" t="s">
        <v>18</v>
      </c>
      <c r="C37" s="22" t="e">
        <f aca="false">'LP HE'!AI88</f>
        <v>#VALUE!</v>
      </c>
      <c r="D37" s="23" t="e">
        <f aca="false">'LP HE'!AJ88</f>
        <v>#VALUE!</v>
      </c>
      <c r="E37" s="24" t="e">
        <f aca="false">'LP HE'!AK88</f>
        <v>#VALUE!</v>
      </c>
      <c r="F37" s="22" t="e">
        <f aca="false">'LP LC'!AI88</f>
        <v>#VALUE!</v>
      </c>
      <c r="G37" s="23" t="e">
        <f aca="false">'LP LC'!AJ88</f>
        <v>#VALUE!</v>
      </c>
      <c r="H37" s="24" t="e">
        <f aca="false">'LP LC'!AK88</f>
        <v>#VALUE!</v>
      </c>
      <c r="J37" s="0" t="s">
        <v>9</v>
      </c>
    </row>
    <row r="38" customFormat="false" ht="12.75" hidden="false" customHeight="false" outlineLevel="0" collapsed="false">
      <c r="B38" s="25" t="s">
        <v>19</v>
      </c>
      <c r="C38" s="26" t="n">
        <f aca="false">'RA HE'!$AD$90</f>
        <v>0.984981934676474</v>
      </c>
      <c r="D38" s="26"/>
      <c r="E38" s="26"/>
      <c r="F38" s="26" t="n">
        <f aca="false">'LP LC'!AD90</f>
        <v>1.04086745375757</v>
      </c>
      <c r="G38" s="26"/>
      <c r="H38" s="26"/>
      <c r="J38" s="0" t="s">
        <v>11</v>
      </c>
    </row>
    <row r="39" customFormat="false" ht="12.75" hidden="false" customHeight="false" outlineLevel="0" collapsed="false">
      <c r="B39" s="28" t="s">
        <v>20</v>
      </c>
      <c r="C39" s="29" t="n">
        <f aca="false">'RA HE'!$AC$90</f>
        <v>0.973173731792145</v>
      </c>
      <c r="D39" s="29"/>
      <c r="E39" s="29"/>
      <c r="F39" s="29" t="n">
        <f aca="false">'LP LC'!AC90</f>
        <v>0.984698280654031</v>
      </c>
      <c r="G39" s="29"/>
      <c r="H39" s="29"/>
      <c r="J39" s="0" t="s">
        <v>13</v>
      </c>
    </row>
    <row r="40" customFormat="false" ht="12.75" hidden="false" customHeight="false" outlineLevel="0" collapsed="false">
      <c r="B40" s="30" t="s">
        <v>23</v>
      </c>
      <c r="C40" s="29" t="e">
        <f aca="false">'LP HE'!AE96</f>
        <v>#DIV/0!</v>
      </c>
      <c r="D40" s="29"/>
      <c r="E40" s="29"/>
      <c r="F40" s="29" t="e">
        <f aca="false">'LP LC'!AE96</f>
        <v>#DIV/0!</v>
      </c>
      <c r="G40" s="29"/>
      <c r="H40" s="29"/>
    </row>
    <row r="41" customFormat="false" ht="12.75" hidden="false" customHeight="false" outlineLevel="0" collapsed="false">
      <c r="B41" s="30" t="s">
        <v>24</v>
      </c>
      <c r="C41" s="29" t="e">
        <f aca="false">'LP HE'!AE97</f>
        <v>#DIV/0!</v>
      </c>
      <c r="D41" s="29"/>
      <c r="E41" s="29"/>
      <c r="F41" s="29" t="e">
        <f aca="false">'LP LC'!AE97</f>
        <v>#DIV/0!</v>
      </c>
      <c r="G41" s="29"/>
      <c r="H41" s="29"/>
    </row>
    <row r="42" customFormat="false" ht="13.5" hidden="false" customHeight="false" outlineLevel="0" collapsed="false">
      <c r="B42" s="31" t="s">
        <v>25</v>
      </c>
      <c r="C42" s="32" t="e">
        <f aca="false">'LP HE'!AE98</f>
        <v>#DIV/0!</v>
      </c>
      <c r="D42" s="32"/>
      <c r="E42" s="32"/>
      <c r="F42" s="32" t="e">
        <f aca="false">'LP LC'!AE98</f>
        <v>#DIV/0!</v>
      </c>
      <c r="G42" s="32"/>
      <c r="H42" s="32"/>
    </row>
    <row r="44" s="38" customFormat="true" ht="12.75" hidden="false" customHeight="false" outlineLevel="0" collapsed="false">
      <c r="B44" s="38" t="s">
        <v>36</v>
      </c>
      <c r="C44" s="39" t="e">
        <f aca="false">AVERAGE(C9,F9,C23,F23,C37,F37)</f>
        <v>#VALUE!</v>
      </c>
      <c r="D44" s="39" t="e">
        <f aca="false">AVERAGE(D9,G9,D23,G23,D37,G37)</f>
        <v>#VALUE!</v>
      </c>
      <c r="E44" s="39" t="e">
        <f aca="false">AVERAGE(E9,H9,E23,H23,E37,H37)</f>
        <v>#VALUE!</v>
      </c>
    </row>
    <row r="45" customFormat="false" ht="12.75" hidden="false" customHeight="false" outlineLevel="0" collapsed="false">
      <c r="B45" s="0" t="s">
        <v>37</v>
      </c>
      <c r="C45" s="40" t="e">
        <f aca="false">MIN('RA HE'!AI89,'RA LC'!AI89,'LB HE'!AI89,'LB LC'!AI89,'LP HE'!AI89,'LP LC'!AI89)</f>
        <v>#VALUE!</v>
      </c>
      <c r="D45" s="40" t="e">
        <f aca="false">MIN('RA HE'!AJ89,'RA LC'!AJ89,'LB HE'!AJ89,'LB LC'!AJ89,'LP HE'!AJ89,'LP LC'!AJ89)</f>
        <v>#VALUE!</v>
      </c>
      <c r="E45" s="40" t="e">
        <f aca="false">MIN('RA HE'!AK89,'RA LC'!AK89,'LB HE'!AK89,'LB LC'!AK89,'LP HE'!AK89,'LP LC'!AK89)</f>
        <v>#VALUE!</v>
      </c>
    </row>
    <row r="46" customFormat="false" ht="12.75" hidden="false" customHeight="false" outlineLevel="0" collapsed="false">
      <c r="B46" s="0" t="s">
        <v>38</v>
      </c>
      <c r="C46" s="40" t="e">
        <f aca="false">MAX('RA HE'!AI90,'RA LC'!AI90,'LB HE'!AI90,'LB LC'!AI90,'LP HE'!AI90,'LP LC'!AI90,)</f>
        <v>#VALUE!</v>
      </c>
      <c r="D46" s="40" t="e">
        <f aca="false">MAX('RA HE'!AJ90,'RA LC'!AJ90,'LB HE'!AJ90,'LB LC'!AJ90,'LP HE'!AJ90,'LP LC'!AJ90,)</f>
        <v>#VALUE!</v>
      </c>
      <c r="E46" s="40" t="e">
        <f aca="false">MAX('RA HE'!AK90,'RA LC'!AK90,'LB HE'!AK90,'LB LC'!AK90,'LP HE'!AK90,'LP LC'!AK90,)</f>
        <v>#VALUE!</v>
      </c>
    </row>
    <row r="47" customFormat="false" ht="12.75" hidden="false" customHeight="false" outlineLevel="0" collapsed="false">
      <c r="B47" s="0" t="s">
        <v>9</v>
      </c>
      <c r="C47" s="41" t="e">
        <f aca="false">AVERAGE(C12,F12,C26,F26,C40,F40)</f>
        <v>#DIV/0!</v>
      </c>
    </row>
    <row r="48" customFormat="false" ht="12.75" hidden="false" customHeight="false" outlineLevel="0" collapsed="false">
      <c r="B48" s="0" t="s">
        <v>11</v>
      </c>
      <c r="C48" s="41" t="e">
        <f aca="false">AVERAGE(C13,F13,C27,F27,C41,F41)</f>
        <v>#DIV/0!</v>
      </c>
    </row>
    <row r="49" customFormat="false" ht="12.75" hidden="false" customHeight="false" outlineLevel="0" collapsed="false">
      <c r="B49" s="0" t="s">
        <v>13</v>
      </c>
      <c r="C49" s="41" t="e">
        <f aca="false">AVERAGE(C14,F14,C28,F28,C42,F42)</f>
        <v>#DIV/0!</v>
      </c>
    </row>
  </sheetData>
  <mergeCells count="37">
    <mergeCell ref="B2:B3"/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</mergeCells>
  <conditionalFormatting sqref="C4:H9 C32:H37 C18:H2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8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B3" activeCellId="0" sqref="AB3:AC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8.14"/>
    <col collapsed="false" customWidth="true" hidden="false" outlineLevel="0" max="20" min="20" style="42" width="7.99"/>
    <col collapsed="false" customWidth="false" hidden="false" outlineLevel="0" max="22" min="21" style="42" width="9.14"/>
    <col collapsed="false" customWidth="true" hidden="false" outlineLevel="0" max="23" min="23" style="42" width="7.85"/>
    <col collapsed="false" customWidth="false" hidden="false" outlineLevel="0" max="24" min="24" style="42" width="9.14"/>
    <col collapsed="false" customWidth="true" hidden="false" outlineLevel="0" max="27" min="25" style="42" width="6.41"/>
    <col collapsed="false" customWidth="true" hidden="false" outlineLevel="0" max="28" min="28" style="42" width="8.56"/>
    <col collapsed="false" customWidth="false" hidden="false" outlineLevel="0" max="257" min="29" style="42" width="9.14"/>
  </cols>
  <sheetData>
    <row r="1" customFormat="false" ht="13.5" hidden="false" customHeight="true" outlineLevel="0" collapsed="false">
      <c r="D1" s="46" t="s">
        <v>39</v>
      </c>
      <c r="E1" s="46" t="s">
        <v>39</v>
      </c>
      <c r="F1" s="47" t="s">
        <v>39</v>
      </c>
      <c r="G1" s="46" t="s">
        <v>39</v>
      </c>
      <c r="H1" s="46" t="s">
        <v>40</v>
      </c>
      <c r="I1" s="46" t="s">
        <v>40</v>
      </c>
      <c r="J1" s="46" t="s">
        <v>40</v>
      </c>
      <c r="K1" s="46" t="s">
        <v>40</v>
      </c>
      <c r="L1" s="48" t="s">
        <v>41</v>
      </c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 t="s">
        <v>29</v>
      </c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</row>
    <row r="2" customFormat="false" ht="12" hidden="false" customHeight="false" outlineLevel="0" collapsed="false">
      <c r="C2" s="49" t="s">
        <v>42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X2</f>
        <v>kbps</v>
      </c>
      <c r="I2" s="50" t="str">
        <f aca="false">Z2</f>
        <v>U psnr</v>
      </c>
      <c r="J2" s="50" t="str">
        <f aca="false">X2</f>
        <v>kbps</v>
      </c>
      <c r="K2" s="50" t="str">
        <f aca="false">AA2</f>
        <v>V psnr</v>
      </c>
      <c r="L2" s="51" t="s">
        <v>43</v>
      </c>
      <c r="M2" s="51" t="s">
        <v>44</v>
      </c>
      <c r="N2" s="51" t="s">
        <v>45</v>
      </c>
      <c r="O2" s="51" t="s">
        <v>46</v>
      </c>
      <c r="P2" s="51" t="s">
        <v>47</v>
      </c>
      <c r="Q2" s="51" t="s">
        <v>48</v>
      </c>
      <c r="R2" s="51" t="s">
        <v>49</v>
      </c>
      <c r="S2" s="51" t="s">
        <v>50</v>
      </c>
      <c r="T2" s="51" t="s">
        <v>51</v>
      </c>
      <c r="U2" s="51" t="s">
        <v>52</v>
      </c>
      <c r="V2" s="51" t="s">
        <v>53</v>
      </c>
      <c r="W2" s="52"/>
      <c r="X2" s="51" t="s">
        <v>43</v>
      </c>
      <c r="Y2" s="51" t="s">
        <v>44</v>
      </c>
      <c r="Z2" s="51" t="s">
        <v>45</v>
      </c>
      <c r="AA2" s="51" t="s">
        <v>46</v>
      </c>
      <c r="AB2" s="51" t="s">
        <v>54</v>
      </c>
      <c r="AC2" s="51" t="s">
        <v>48</v>
      </c>
      <c r="AD2" s="51" t="s">
        <v>49</v>
      </c>
      <c r="AE2" s="51" t="s">
        <v>50</v>
      </c>
      <c r="AF2" s="51" t="s">
        <v>51</v>
      </c>
      <c r="AG2" s="51" t="s">
        <v>52</v>
      </c>
      <c r="AH2" s="51" t="s">
        <v>53</v>
      </c>
      <c r="AI2" s="52" t="s">
        <v>3</v>
      </c>
      <c r="AJ2" s="52" t="s">
        <v>4</v>
      </c>
      <c r="AK2" s="52" t="s">
        <v>5</v>
      </c>
    </row>
    <row r="3" customFormat="false" ht="11.25" hidden="false" customHeight="false" outlineLevel="0" collapsed="false">
      <c r="A3" s="53" t="s">
        <v>8</v>
      </c>
      <c r="B3" s="54" t="s">
        <v>55</v>
      </c>
      <c r="C3" s="54" t="n">
        <v>22</v>
      </c>
      <c r="D3" s="55" t="n">
        <f aca="false">L3</f>
        <v>13256.968</v>
      </c>
      <c r="E3" s="55" t="n">
        <f aca="false">N3</f>
        <v>41.6233</v>
      </c>
      <c r="F3" s="55" t="n">
        <f aca="false">L3</f>
        <v>13256.968</v>
      </c>
      <c r="G3" s="55" t="n">
        <f aca="false">O3</f>
        <v>44.3051</v>
      </c>
      <c r="H3" s="55" t="n">
        <f aca="false">X3</f>
        <v>13264.7184</v>
      </c>
      <c r="I3" s="55" t="n">
        <f aca="false">Z3</f>
        <v>41.624</v>
      </c>
      <c r="J3" s="55" t="n">
        <f aca="false">X3</f>
        <v>13264.7184</v>
      </c>
      <c r="K3" s="55" t="n">
        <f aca="false">AA3</f>
        <v>44.3033</v>
      </c>
      <c r="L3" s="56" t="n">
        <v>13256.968</v>
      </c>
      <c r="M3" s="56" t="n">
        <v>41.8561</v>
      </c>
      <c r="N3" s="56" t="n">
        <v>41.6233</v>
      </c>
      <c r="O3" s="56" t="n">
        <v>44.3051</v>
      </c>
      <c r="P3" s="56" t="n">
        <v>15105.7</v>
      </c>
      <c r="Q3" s="56" t="n">
        <v>46.85</v>
      </c>
      <c r="R3" s="56" t="n">
        <f aca="false">P3/3600</f>
        <v>4.19602777777778</v>
      </c>
      <c r="S3" s="56" t="n">
        <v>1.7512</v>
      </c>
      <c r="T3" s="56" t="n">
        <v>0.4796</v>
      </c>
      <c r="U3" s="56" t="n">
        <v>0</v>
      </c>
      <c r="V3" s="56" t="n">
        <v>0</v>
      </c>
      <c r="W3" s="54"/>
      <c r="X3" s="57" t="n">
        <v>13264.7184</v>
      </c>
      <c r="Y3" s="57" t="n">
        <v>41.8507</v>
      </c>
      <c r="Z3" s="57" t="n">
        <v>41.624</v>
      </c>
      <c r="AA3" s="57" t="n">
        <v>44.3033</v>
      </c>
      <c r="AB3" s="56" t="n">
        <v>15200.41</v>
      </c>
      <c r="AC3" s="56" t="n">
        <v>46.45</v>
      </c>
      <c r="AD3" s="58" t="n">
        <f aca="false">AB3/3600</f>
        <v>4.22233611111111</v>
      </c>
      <c r="AE3" s="58"/>
      <c r="AF3" s="58"/>
      <c r="AG3" s="58"/>
      <c r="AH3" s="58"/>
      <c r="AI3" s="59" t="e">
        <f aca="false">RBJM($L3:$M6,X3:Y6)</f>
        <v>#VALUE!</v>
      </c>
      <c r="AJ3" s="59" t="e">
        <f aca="false">RBJM($D3:$E6,H3:I6)</f>
        <v>#VALUE!</v>
      </c>
      <c r="AK3" s="59" t="e">
        <f aca="false">RBJM($F3:$G6,J3:K6)</f>
        <v>#VALUE!</v>
      </c>
    </row>
    <row r="4" customFormat="false" ht="11.25" hidden="false" customHeight="false" outlineLevel="0" collapsed="false">
      <c r="A4" s="60" t="s">
        <v>56</v>
      </c>
      <c r="B4" s="61"/>
      <c r="C4" s="61" t="n">
        <v>27</v>
      </c>
      <c r="D4" s="62" t="n">
        <f aca="false">L4</f>
        <v>5403.5792</v>
      </c>
      <c r="E4" s="62" t="n">
        <f aca="false">N4</f>
        <v>39.9166</v>
      </c>
      <c r="F4" s="62" t="n">
        <f aca="false">L4</f>
        <v>5403.5792</v>
      </c>
      <c r="G4" s="62" t="n">
        <f aca="false">O4</f>
        <v>42.3209</v>
      </c>
      <c r="H4" s="62" t="n">
        <f aca="false">X4</f>
        <v>5409.3856</v>
      </c>
      <c r="I4" s="62" t="n">
        <f aca="false">Z4</f>
        <v>39.9154</v>
      </c>
      <c r="J4" s="62" t="n">
        <f aca="false">X4</f>
        <v>5409.3856</v>
      </c>
      <c r="K4" s="62" t="n">
        <f aca="false">AA4</f>
        <v>42.3183</v>
      </c>
      <c r="L4" s="63" t="n">
        <v>5403.5792</v>
      </c>
      <c r="M4" s="63" t="n">
        <v>39.3058</v>
      </c>
      <c r="N4" s="63" t="n">
        <v>39.9166</v>
      </c>
      <c r="O4" s="63" t="n">
        <v>42.3209</v>
      </c>
      <c r="P4" s="63" t="n">
        <v>13420.3</v>
      </c>
      <c r="Q4" s="63" t="n">
        <v>41.08</v>
      </c>
      <c r="R4" s="63" t="n">
        <f aca="false">P4/3600</f>
        <v>3.72786111111111</v>
      </c>
      <c r="S4" s="63" t="n">
        <v>1.6802</v>
      </c>
      <c r="T4" s="63" t="n">
        <v>0.4821</v>
      </c>
      <c r="U4" s="63" t="n">
        <v>0</v>
      </c>
      <c r="V4" s="63" t="n">
        <v>0</v>
      </c>
      <c r="W4" s="61"/>
      <c r="X4" s="57" t="n">
        <v>5409.3856</v>
      </c>
      <c r="Y4" s="57" t="n">
        <v>39.2962</v>
      </c>
      <c r="Z4" s="57" t="n">
        <v>39.9154</v>
      </c>
      <c r="AA4" s="57" t="n">
        <v>42.3183</v>
      </c>
      <c r="AB4" s="63" t="n">
        <v>13509.78</v>
      </c>
      <c r="AC4" s="63" t="n">
        <v>39.65</v>
      </c>
      <c r="AD4" s="57" t="n">
        <f aca="false">AB4/3600</f>
        <v>3.75271666666667</v>
      </c>
      <c r="AE4" s="57"/>
      <c r="AF4" s="57"/>
      <c r="AG4" s="57"/>
      <c r="AH4" s="57"/>
      <c r="AI4" s="61"/>
      <c r="AJ4" s="61"/>
      <c r="AK4" s="61"/>
    </row>
    <row r="5" customFormat="false" ht="11.25" hidden="false" customHeight="false" outlineLevel="0" collapsed="false">
      <c r="A5" s="60"/>
      <c r="B5" s="61"/>
      <c r="C5" s="61" t="n">
        <v>32</v>
      </c>
      <c r="D5" s="62" t="n">
        <f aca="false">L5</f>
        <v>2561.4512</v>
      </c>
      <c r="E5" s="62" t="n">
        <f aca="false">N5</f>
        <v>38.4392</v>
      </c>
      <c r="F5" s="62" t="n">
        <f aca="false">L5</f>
        <v>2561.4512</v>
      </c>
      <c r="G5" s="62" t="n">
        <f aca="false">O5</f>
        <v>40.5392</v>
      </c>
      <c r="H5" s="62" t="n">
        <f aca="false">X5</f>
        <v>2564.6448</v>
      </c>
      <c r="I5" s="62" t="n">
        <f aca="false">Z5</f>
        <v>38.4375</v>
      </c>
      <c r="J5" s="62" t="n">
        <f aca="false">X5</f>
        <v>2564.6448</v>
      </c>
      <c r="K5" s="62" t="n">
        <f aca="false">AA5</f>
        <v>40.5323</v>
      </c>
      <c r="L5" s="63" t="n">
        <v>2561.4512</v>
      </c>
      <c r="M5" s="63" t="n">
        <v>36.7386</v>
      </c>
      <c r="N5" s="63" t="n">
        <v>38.4392</v>
      </c>
      <c r="O5" s="63" t="n">
        <v>40.5392</v>
      </c>
      <c r="P5" s="63" t="n">
        <v>12770.33</v>
      </c>
      <c r="Q5" s="63" t="n">
        <v>36.82</v>
      </c>
      <c r="R5" s="63" t="n">
        <f aca="false">P5/3600</f>
        <v>3.54731388888889</v>
      </c>
      <c r="S5" s="63" t="n">
        <v>1.5721</v>
      </c>
      <c r="T5" s="63" t="n">
        <v>0.4924</v>
      </c>
      <c r="U5" s="63" t="n">
        <v>0</v>
      </c>
      <c r="V5" s="63" t="n">
        <v>0</v>
      </c>
      <c r="W5" s="61"/>
      <c r="X5" s="57" t="n">
        <v>2564.6448</v>
      </c>
      <c r="Y5" s="57" t="n">
        <v>36.7274</v>
      </c>
      <c r="Z5" s="57" t="n">
        <v>38.4375</v>
      </c>
      <c r="AA5" s="57" t="n">
        <v>40.5323</v>
      </c>
      <c r="AB5" s="63" t="n">
        <v>12954.31</v>
      </c>
      <c r="AC5" s="63" t="n">
        <v>36.74</v>
      </c>
      <c r="AD5" s="57" t="n">
        <f aca="false">AB5/3600</f>
        <v>3.59841944444444</v>
      </c>
      <c r="AE5" s="57"/>
      <c r="AF5" s="57"/>
      <c r="AG5" s="57"/>
      <c r="AH5" s="57"/>
      <c r="AI5" s="61"/>
      <c r="AJ5" s="61"/>
      <c r="AK5" s="61"/>
    </row>
    <row r="6" customFormat="false" ht="12" hidden="false" customHeight="false" outlineLevel="0" collapsed="false">
      <c r="A6" s="60"/>
      <c r="B6" s="64"/>
      <c r="C6" s="64" t="n">
        <v>37</v>
      </c>
      <c r="D6" s="65" t="n">
        <f aca="false">L6</f>
        <v>1300.0688</v>
      </c>
      <c r="E6" s="65" t="n">
        <f aca="false">N6</f>
        <v>36.8302</v>
      </c>
      <c r="F6" s="65" t="n">
        <f aca="false">L6</f>
        <v>1300.0688</v>
      </c>
      <c r="G6" s="65" t="n">
        <f aca="false">O6</f>
        <v>38.7428</v>
      </c>
      <c r="H6" s="65" t="n">
        <f aca="false">X6</f>
        <v>1301.0384</v>
      </c>
      <c r="I6" s="65" t="n">
        <f aca="false">Z6</f>
        <v>36.8325</v>
      </c>
      <c r="J6" s="65" t="n">
        <f aca="false">X6</f>
        <v>1301.0384</v>
      </c>
      <c r="K6" s="65" t="n">
        <f aca="false">AA6</f>
        <v>38.7481</v>
      </c>
      <c r="L6" s="66" t="n">
        <v>1300.0688</v>
      </c>
      <c r="M6" s="66" t="n">
        <v>34.0794</v>
      </c>
      <c r="N6" s="66" t="n">
        <v>36.8302</v>
      </c>
      <c r="O6" s="66" t="n">
        <v>38.7428</v>
      </c>
      <c r="P6" s="66" t="n">
        <v>12438.06</v>
      </c>
      <c r="Q6" s="66" t="n">
        <v>35.33</v>
      </c>
      <c r="R6" s="66" t="n">
        <f aca="false">P6/3600</f>
        <v>3.45501666666667</v>
      </c>
      <c r="S6" s="66" t="n">
        <v>1.5209</v>
      </c>
      <c r="T6" s="66" t="n">
        <v>0.4718</v>
      </c>
      <c r="U6" s="66" t="n">
        <v>0</v>
      </c>
      <c r="V6" s="66" t="n">
        <v>0</v>
      </c>
      <c r="W6" s="64"/>
      <c r="X6" s="67" t="n">
        <v>1301.0384</v>
      </c>
      <c r="Y6" s="67" t="n">
        <v>34.0784</v>
      </c>
      <c r="Z6" s="67" t="n">
        <v>36.8325</v>
      </c>
      <c r="AA6" s="67" t="n">
        <v>38.7481</v>
      </c>
      <c r="AB6" s="66" t="n">
        <v>12405.9</v>
      </c>
      <c r="AC6" s="66" t="n">
        <v>35.29</v>
      </c>
      <c r="AD6" s="67" t="n">
        <f aca="false">AB6/3600</f>
        <v>3.44608333333333</v>
      </c>
      <c r="AE6" s="67"/>
      <c r="AF6" s="67"/>
      <c r="AG6" s="67"/>
      <c r="AH6" s="67"/>
      <c r="AI6" s="64"/>
      <c r="AJ6" s="64"/>
      <c r="AK6" s="64"/>
    </row>
    <row r="7" customFormat="false" ht="11.25" hidden="false" customHeight="false" outlineLevel="0" collapsed="false">
      <c r="A7" s="60"/>
      <c r="B7" s="60" t="s">
        <v>57</v>
      </c>
      <c r="C7" s="60" t="n">
        <v>22</v>
      </c>
      <c r="D7" s="68" t="n">
        <f aca="false">L7</f>
        <v>33579.5648</v>
      </c>
      <c r="E7" s="68" t="n">
        <f aca="false">N7</f>
        <v>45.1672</v>
      </c>
      <c r="F7" s="68" t="n">
        <f aca="false">L7</f>
        <v>33579.5648</v>
      </c>
      <c r="G7" s="68" t="n">
        <f aca="false">O7</f>
        <v>44.776</v>
      </c>
      <c r="H7" s="68" t="n">
        <f aca="false">X7</f>
        <v>33567.7536</v>
      </c>
      <c r="I7" s="68" t="n">
        <f aca="false">Z7</f>
        <v>45.1648</v>
      </c>
      <c r="J7" s="68" t="n">
        <f aca="false">X7</f>
        <v>33567.7536</v>
      </c>
      <c r="K7" s="68" t="n">
        <f aca="false">AA7</f>
        <v>44.779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56" t="n">
        <v>20224.07</v>
      </c>
      <c r="Q7" s="56" t="n">
        <v>68.36</v>
      </c>
      <c r="R7" s="56" t="n">
        <f aca="false">P7/3600</f>
        <v>5.61779722222222</v>
      </c>
      <c r="S7" s="56" t="n">
        <v>1.4938</v>
      </c>
      <c r="T7" s="56" t="n">
        <v>0.4925</v>
      </c>
      <c r="U7" s="56" t="n">
        <v>0</v>
      </c>
      <c r="V7" s="56" t="n">
        <v>0</v>
      </c>
      <c r="W7" s="69"/>
      <c r="X7" s="58" t="n">
        <v>33567.7536</v>
      </c>
      <c r="Y7" s="58" t="n">
        <v>40.4587</v>
      </c>
      <c r="Z7" s="58" t="n">
        <v>45.1648</v>
      </c>
      <c r="AA7" s="58" t="n">
        <v>44.779</v>
      </c>
      <c r="AB7" s="57" t="n">
        <v>20313.45</v>
      </c>
      <c r="AC7" s="70" t="n">
        <v>61.61</v>
      </c>
      <c r="AD7" s="57" t="n">
        <f aca="false">AB7/3600</f>
        <v>5.642625</v>
      </c>
      <c r="AE7" s="57"/>
      <c r="AF7" s="57"/>
      <c r="AG7" s="57"/>
      <c r="AH7" s="57"/>
      <c r="AI7" s="71" t="e">
        <f aca="false">RBJM($L7:$M10,X7:Y10)</f>
        <v>#VALUE!</v>
      </c>
      <c r="AJ7" s="71" t="e">
        <f aca="false">RBJM($D7:$E10,H7:I10)</f>
        <v>#VALUE!</v>
      </c>
      <c r="AK7" s="71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68" t="n">
        <f aca="false">L8</f>
        <v>16172.5312</v>
      </c>
      <c r="E8" s="68" t="n">
        <f aca="false">N8</f>
        <v>43.1445</v>
      </c>
      <c r="F8" s="68" t="n">
        <f aca="false">L8</f>
        <v>16172.5312</v>
      </c>
      <c r="G8" s="68" t="n">
        <f aca="false">O8</f>
        <v>43.3142</v>
      </c>
      <c r="H8" s="68" t="n">
        <f aca="false">X8</f>
        <v>16180.488</v>
      </c>
      <c r="I8" s="68" t="n">
        <f aca="false">Z8</f>
        <v>43.1366</v>
      </c>
      <c r="J8" s="68" t="n">
        <f aca="false">X8</f>
        <v>16180.488</v>
      </c>
      <c r="K8" s="68" t="n">
        <f aca="false">AA8</f>
        <v>43.3135</v>
      </c>
      <c r="L8" s="63" t="n">
        <v>16172.5312</v>
      </c>
      <c r="M8" s="63" t="n">
        <v>37.438</v>
      </c>
      <c r="N8" s="63" t="n">
        <v>43.1445</v>
      </c>
      <c r="O8" s="63" t="n">
        <v>43.3142</v>
      </c>
      <c r="P8" s="63" t="n">
        <v>17238.45</v>
      </c>
      <c r="Q8" s="63" t="n">
        <v>56.72</v>
      </c>
      <c r="R8" s="63" t="n">
        <f aca="false">P8/3600</f>
        <v>4.78845833333333</v>
      </c>
      <c r="S8" s="63" t="n">
        <v>1.3844</v>
      </c>
      <c r="T8" s="63" t="n">
        <v>0.5042</v>
      </c>
      <c r="U8" s="63" t="n">
        <v>0</v>
      </c>
      <c r="V8" s="63" t="n">
        <v>0</v>
      </c>
      <c r="W8" s="69"/>
      <c r="X8" s="57" t="n">
        <v>16180.488</v>
      </c>
      <c r="Y8" s="57" t="n">
        <v>37.4318</v>
      </c>
      <c r="Z8" s="57" t="n">
        <v>43.1366</v>
      </c>
      <c r="AA8" s="57" t="n">
        <v>43.3135</v>
      </c>
      <c r="AB8" s="57" t="n">
        <v>17311.67</v>
      </c>
      <c r="AC8" s="70" t="n">
        <v>52.19</v>
      </c>
      <c r="AD8" s="57" t="n">
        <f aca="false">AB8/3600</f>
        <v>4.80879722222222</v>
      </c>
      <c r="AE8" s="57"/>
      <c r="AF8" s="57"/>
      <c r="AG8" s="57"/>
      <c r="AH8" s="57"/>
      <c r="AI8" s="69"/>
      <c r="AJ8" s="69"/>
      <c r="AK8" s="69"/>
    </row>
    <row r="9" customFormat="false" ht="11.25" hidden="false" customHeight="false" outlineLevel="0" collapsed="false">
      <c r="A9" s="60"/>
      <c r="B9" s="60"/>
      <c r="C9" s="60" t="n">
        <v>32</v>
      </c>
      <c r="D9" s="68" t="n">
        <f aca="false">L9</f>
        <v>8449.0864</v>
      </c>
      <c r="E9" s="68" t="n">
        <f aca="false">N9</f>
        <v>41.1451</v>
      </c>
      <c r="F9" s="68" t="n">
        <f aca="false">L9</f>
        <v>8449.0864</v>
      </c>
      <c r="G9" s="68" t="n">
        <f aca="false">O9</f>
        <v>41.6691</v>
      </c>
      <c r="H9" s="68" t="n">
        <f aca="false">X9</f>
        <v>8445.8112</v>
      </c>
      <c r="I9" s="68" t="n">
        <f aca="false">Z9</f>
        <v>41.1283</v>
      </c>
      <c r="J9" s="68" t="n">
        <f aca="false">X9</f>
        <v>8445.8112</v>
      </c>
      <c r="K9" s="68" t="n">
        <f aca="false">AA9</f>
        <v>41.6516</v>
      </c>
      <c r="L9" s="63" t="n">
        <v>8449.0864</v>
      </c>
      <c r="M9" s="63" t="n">
        <v>34.4629</v>
      </c>
      <c r="N9" s="63" t="n">
        <v>41.1451</v>
      </c>
      <c r="O9" s="63" t="n">
        <v>41.6691</v>
      </c>
      <c r="P9" s="63" t="n">
        <v>15604.21</v>
      </c>
      <c r="Q9" s="63" t="n">
        <v>51.92</v>
      </c>
      <c r="R9" s="63" t="n">
        <f aca="false">P9/3600</f>
        <v>4.33450277777778</v>
      </c>
      <c r="S9" s="63" t="n">
        <v>1.3774</v>
      </c>
      <c r="T9" s="63" t="n">
        <v>0.5588</v>
      </c>
      <c r="U9" s="63" t="n">
        <v>0</v>
      </c>
      <c r="V9" s="63" t="n">
        <v>0</v>
      </c>
      <c r="W9" s="69"/>
      <c r="X9" s="57" t="n">
        <v>8445.8112</v>
      </c>
      <c r="Y9" s="57" t="n">
        <v>34.451</v>
      </c>
      <c r="Z9" s="57" t="n">
        <v>41.1283</v>
      </c>
      <c r="AA9" s="57" t="n">
        <v>41.6516</v>
      </c>
      <c r="AB9" s="57" t="n">
        <v>15657.83</v>
      </c>
      <c r="AC9" s="70" t="n">
        <v>48.43</v>
      </c>
      <c r="AD9" s="57" t="n">
        <f aca="false">AB9/3600</f>
        <v>4.34939722222222</v>
      </c>
      <c r="AE9" s="57"/>
      <c r="AF9" s="57"/>
      <c r="AG9" s="57"/>
      <c r="AH9" s="57"/>
      <c r="AI9" s="69"/>
      <c r="AJ9" s="69"/>
      <c r="AK9" s="69"/>
    </row>
    <row r="10" customFormat="false" ht="12" hidden="false" customHeight="false" outlineLevel="0" collapsed="false">
      <c r="A10" s="60"/>
      <c r="B10" s="60"/>
      <c r="C10" s="60" t="n">
        <v>37</v>
      </c>
      <c r="D10" s="68" t="n">
        <f aca="false">L10</f>
        <v>4681.7264</v>
      </c>
      <c r="E10" s="68" t="n">
        <f aca="false">N10</f>
        <v>39.0505</v>
      </c>
      <c r="F10" s="68" t="n">
        <f aca="false">L10</f>
        <v>4681.7264</v>
      </c>
      <c r="G10" s="68" t="n">
        <f aca="false">O10</f>
        <v>39.7999</v>
      </c>
      <c r="H10" s="68" t="n">
        <f aca="false">X10</f>
        <v>4676.176</v>
      </c>
      <c r="I10" s="68" t="n">
        <f aca="false">Z10</f>
        <v>39.0577</v>
      </c>
      <c r="J10" s="68" t="n">
        <f aca="false">X10</f>
        <v>4676.176</v>
      </c>
      <c r="K10" s="68" t="n">
        <f aca="false">AA10</f>
        <v>39.7938</v>
      </c>
      <c r="L10" s="66" t="n">
        <v>4681.7264</v>
      </c>
      <c r="M10" s="66" t="n">
        <v>31.6779</v>
      </c>
      <c r="N10" s="66" t="n">
        <v>39.0505</v>
      </c>
      <c r="O10" s="66" t="n">
        <v>39.7999</v>
      </c>
      <c r="P10" s="66" t="n">
        <v>14718.16</v>
      </c>
      <c r="Q10" s="66" t="n">
        <v>44.33</v>
      </c>
      <c r="R10" s="66" t="n">
        <f aca="false">P10/3600</f>
        <v>4.08837777777778</v>
      </c>
      <c r="S10" s="66" t="n">
        <v>1.467</v>
      </c>
      <c r="T10" s="66" t="n">
        <v>0.6282</v>
      </c>
      <c r="U10" s="66" t="n">
        <v>0</v>
      </c>
      <c r="V10" s="66" t="n">
        <v>0</v>
      </c>
      <c r="W10" s="60"/>
      <c r="X10" s="67" t="n">
        <v>4676.176</v>
      </c>
      <c r="Y10" s="67" t="n">
        <v>31.6701</v>
      </c>
      <c r="Z10" s="67" t="n">
        <v>39.0577</v>
      </c>
      <c r="AA10" s="67" t="n">
        <v>39.7938</v>
      </c>
      <c r="AB10" s="57" t="n">
        <v>14822.95</v>
      </c>
      <c r="AC10" s="57" t="n">
        <v>47.89</v>
      </c>
      <c r="AD10" s="57" t="n">
        <f aca="false">AB10/3600</f>
        <v>4.11748611111111</v>
      </c>
      <c r="AE10" s="57"/>
      <c r="AF10" s="57"/>
      <c r="AG10" s="57"/>
      <c r="AH10" s="57"/>
      <c r="AI10" s="72"/>
      <c r="AJ10" s="72"/>
      <c r="AK10" s="72"/>
    </row>
    <row r="11" customFormat="false" ht="11.25" hidden="false" customHeight="false" outlineLevel="0" collapsed="false">
      <c r="A11" s="60"/>
      <c r="B11" s="53" t="s">
        <v>58</v>
      </c>
      <c r="C11" s="53" t="n">
        <v>22</v>
      </c>
      <c r="D11" s="73" t="n">
        <f aca="false">L11</f>
        <v>220617.7568</v>
      </c>
      <c r="E11" s="73" t="n">
        <f aca="false">N11</f>
        <v>39.7122</v>
      </c>
      <c r="F11" s="73" t="n">
        <f aca="false">L11</f>
        <v>220617.7568</v>
      </c>
      <c r="G11" s="73" t="n">
        <f aca="false">O11</f>
        <v>38.0623</v>
      </c>
      <c r="H11" s="73" t="n">
        <f aca="false">X11</f>
        <v>219172.0944</v>
      </c>
      <c r="I11" s="73" t="n">
        <f aca="false">Z11</f>
        <v>39.6674</v>
      </c>
      <c r="J11" s="73" t="n">
        <f aca="false">X11</f>
        <v>219172.0944</v>
      </c>
      <c r="K11" s="73" t="n">
        <f aca="false">AA11</f>
        <v>38.0366</v>
      </c>
      <c r="L11" s="56" t="n">
        <v>220617.7568</v>
      </c>
      <c r="M11" s="56" t="n">
        <v>39.5945</v>
      </c>
      <c r="N11" s="56" t="n">
        <v>39.7122</v>
      </c>
      <c r="O11" s="56" t="n">
        <v>38.0623</v>
      </c>
      <c r="P11" s="56" t="n">
        <v>58955.9</v>
      </c>
      <c r="Q11" s="56" t="n">
        <v>163.88</v>
      </c>
      <c r="R11" s="56" t="n">
        <f aca="false">P11/3600</f>
        <v>16.3766388888889</v>
      </c>
      <c r="S11" s="56" t="n">
        <v>2.4898</v>
      </c>
      <c r="T11" s="56" t="n">
        <v>0.8459</v>
      </c>
      <c r="U11" s="56" t="n">
        <v>0</v>
      </c>
      <c r="V11" s="56" t="n">
        <v>0</v>
      </c>
      <c r="W11" s="74"/>
      <c r="X11" s="58" t="n">
        <v>219172.0944</v>
      </c>
      <c r="Y11" s="58" t="n">
        <v>39.5936</v>
      </c>
      <c r="Z11" s="58" t="n">
        <v>39.6674</v>
      </c>
      <c r="AA11" s="58" t="n">
        <v>38.0366</v>
      </c>
      <c r="AB11" s="58" t="n">
        <v>58552.19</v>
      </c>
      <c r="AC11" s="58" t="n">
        <v>162.62</v>
      </c>
      <c r="AD11" s="58" t="n">
        <f aca="false">AB11/3600</f>
        <v>16.2644972222222</v>
      </c>
      <c r="AE11" s="58"/>
      <c r="AF11" s="58"/>
      <c r="AG11" s="58"/>
      <c r="AH11" s="75"/>
      <c r="AI11" s="76" t="e">
        <f aca="false">RBJM($L11:$M14,X11:Y14)</f>
        <v>#VALUE!</v>
      </c>
      <c r="AJ11" s="76" t="e">
        <f aca="false">RBJM($D11:$E14,H11:I14)</f>
        <v>#VALUE!</v>
      </c>
      <c r="AK11" s="76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68" t="n">
        <f aca="false">L12</f>
        <v>96189.9616</v>
      </c>
      <c r="E12" s="68" t="n">
        <f aca="false">N12</f>
        <v>38.3098</v>
      </c>
      <c r="F12" s="68" t="n">
        <f aca="false">L12</f>
        <v>96189.9616</v>
      </c>
      <c r="G12" s="68" t="n">
        <f aca="false">O12</f>
        <v>36.6722</v>
      </c>
      <c r="H12" s="68" t="n">
        <f aca="false">X12</f>
        <v>95115.608</v>
      </c>
      <c r="I12" s="68" t="n">
        <f aca="false">Z12</f>
        <v>38.2769</v>
      </c>
      <c r="J12" s="68" t="n">
        <f aca="false">X12</f>
        <v>95115.608</v>
      </c>
      <c r="K12" s="68" t="n">
        <f aca="false">AA12</f>
        <v>36.6477</v>
      </c>
      <c r="L12" s="63" t="n">
        <v>96189.9616</v>
      </c>
      <c r="M12" s="63" t="n">
        <v>33.706</v>
      </c>
      <c r="N12" s="63" t="n">
        <v>38.3098</v>
      </c>
      <c r="O12" s="63" t="n">
        <v>36.6722</v>
      </c>
      <c r="P12" s="63" t="n">
        <v>47471.24</v>
      </c>
      <c r="Q12" s="63" t="n">
        <v>144</v>
      </c>
      <c r="R12" s="63" t="n">
        <f aca="false">P12/3600</f>
        <v>13.1864555555556</v>
      </c>
      <c r="S12" s="63" t="n">
        <v>2.486</v>
      </c>
      <c r="T12" s="63" t="n">
        <v>0.8904</v>
      </c>
      <c r="U12" s="63" t="n">
        <v>0</v>
      </c>
      <c r="V12" s="63" t="n">
        <v>0</v>
      </c>
      <c r="W12" s="69"/>
      <c r="X12" s="57" t="n">
        <v>95115.608</v>
      </c>
      <c r="Y12" s="57" t="n">
        <v>33.7027</v>
      </c>
      <c r="Z12" s="57" t="n">
        <v>38.2769</v>
      </c>
      <c r="AA12" s="57" t="n">
        <v>36.6477</v>
      </c>
      <c r="AB12" s="57" t="n">
        <v>47587.55</v>
      </c>
      <c r="AC12" s="57" t="n">
        <v>146.96</v>
      </c>
      <c r="AD12" s="57" t="n">
        <f aca="false">AB12/3600</f>
        <v>13.2187638888889</v>
      </c>
      <c r="AE12" s="57"/>
      <c r="AF12" s="57"/>
      <c r="AG12" s="57"/>
      <c r="AH12" s="77"/>
      <c r="AI12" s="69"/>
      <c r="AJ12" s="69"/>
      <c r="AK12" s="69"/>
    </row>
    <row r="13" customFormat="false" ht="11.25" hidden="false" customHeight="false" outlineLevel="0" collapsed="false">
      <c r="A13" s="60"/>
      <c r="B13" s="60"/>
      <c r="C13" s="60" t="n">
        <v>32</v>
      </c>
      <c r="D13" s="68" t="n">
        <f aca="false">L13</f>
        <v>30063.7088</v>
      </c>
      <c r="E13" s="68" t="n">
        <f aca="false">N13</f>
        <v>37.2018</v>
      </c>
      <c r="F13" s="68" t="n">
        <f aca="false">L13</f>
        <v>30063.7088</v>
      </c>
      <c r="G13" s="68" t="n">
        <f aca="false">O13</f>
        <v>35.4717</v>
      </c>
      <c r="H13" s="68" t="n">
        <f aca="false">X13</f>
        <v>29830.1312</v>
      </c>
      <c r="I13" s="68" t="n">
        <f aca="false">Z13</f>
        <v>37.2048</v>
      </c>
      <c r="J13" s="68" t="n">
        <f aca="false">X13</f>
        <v>29830.1312</v>
      </c>
      <c r="K13" s="68" t="n">
        <f aca="false">AA13</f>
        <v>35.4795</v>
      </c>
      <c r="L13" s="63" t="n">
        <v>30063.7088</v>
      </c>
      <c r="M13" s="63" t="n">
        <v>29.7791</v>
      </c>
      <c r="N13" s="63" t="n">
        <v>37.2018</v>
      </c>
      <c r="O13" s="63" t="n">
        <v>35.4717</v>
      </c>
      <c r="P13" s="63" t="n">
        <v>36481.34</v>
      </c>
      <c r="Q13" s="63" t="n">
        <v>122.05</v>
      </c>
      <c r="R13" s="63" t="n">
        <f aca="false">P13/3600</f>
        <v>10.1337055555556</v>
      </c>
      <c r="S13" s="63" t="n">
        <v>2.2673</v>
      </c>
      <c r="T13" s="63" t="n">
        <v>0.9106</v>
      </c>
      <c r="U13" s="63" t="n">
        <v>0</v>
      </c>
      <c r="V13" s="63" t="n">
        <v>0</v>
      </c>
      <c r="W13" s="69"/>
      <c r="X13" s="57" t="n">
        <v>29830.1312</v>
      </c>
      <c r="Y13" s="57" t="n">
        <v>29.775</v>
      </c>
      <c r="Z13" s="57" t="n">
        <v>37.2048</v>
      </c>
      <c r="AA13" s="57" t="n">
        <v>35.4795</v>
      </c>
      <c r="AB13" s="57" t="n">
        <v>35518.76</v>
      </c>
      <c r="AC13" s="57" t="n">
        <v>106.73</v>
      </c>
      <c r="AD13" s="57" t="n">
        <f aca="false">AB13/3600</f>
        <v>9.86632222222222</v>
      </c>
      <c r="AE13" s="57"/>
      <c r="AF13" s="57"/>
      <c r="AG13" s="57"/>
      <c r="AH13" s="77"/>
      <c r="AI13" s="69"/>
      <c r="AJ13" s="69"/>
      <c r="AK13" s="69"/>
    </row>
    <row r="14" customFormat="false" ht="12" hidden="false" customHeight="false" outlineLevel="0" collapsed="false">
      <c r="A14" s="60"/>
      <c r="B14" s="72"/>
      <c r="C14" s="72" t="n">
        <v>37</v>
      </c>
      <c r="D14" s="78" t="n">
        <f aca="false">L14</f>
        <v>7064.536</v>
      </c>
      <c r="E14" s="78" t="n">
        <f aca="false">N14</f>
        <v>35.9401</v>
      </c>
      <c r="F14" s="78" t="n">
        <f aca="false">L14</f>
        <v>7064.536</v>
      </c>
      <c r="G14" s="78" t="n">
        <f aca="false">O14</f>
        <v>34.0702</v>
      </c>
      <c r="H14" s="78" t="n">
        <f aca="false">X14</f>
        <v>7022.424</v>
      </c>
      <c r="I14" s="78" t="n">
        <f aca="false">Z14</f>
        <v>35.9379</v>
      </c>
      <c r="J14" s="78" t="n">
        <f aca="false">X14</f>
        <v>7022.424</v>
      </c>
      <c r="K14" s="78" t="n">
        <f aca="false">AA14</f>
        <v>34.0627</v>
      </c>
      <c r="L14" s="66" t="n">
        <v>7064.536</v>
      </c>
      <c r="M14" s="66" t="n">
        <v>28.0853</v>
      </c>
      <c r="N14" s="66" t="n">
        <v>35.9401</v>
      </c>
      <c r="O14" s="66" t="n">
        <v>34.0702</v>
      </c>
      <c r="P14" s="66" t="n">
        <v>29985.51</v>
      </c>
      <c r="Q14" s="66" t="n">
        <v>87.75</v>
      </c>
      <c r="R14" s="66" t="n">
        <f aca="false">P14/3600</f>
        <v>8.32930833333333</v>
      </c>
      <c r="S14" s="66" t="n">
        <v>1.7543</v>
      </c>
      <c r="T14" s="66" t="n">
        <v>0.8052</v>
      </c>
      <c r="U14" s="66" t="n">
        <v>0</v>
      </c>
      <c r="V14" s="66" t="n">
        <v>0</v>
      </c>
      <c r="W14" s="72"/>
      <c r="X14" s="67" t="n">
        <v>7022.424</v>
      </c>
      <c r="Y14" s="67" t="n">
        <v>28.0851</v>
      </c>
      <c r="Z14" s="67" t="n">
        <v>35.9379</v>
      </c>
      <c r="AA14" s="67" t="n">
        <v>34.0627</v>
      </c>
      <c r="AB14" s="67" t="n">
        <v>29456.2</v>
      </c>
      <c r="AC14" s="67" t="n">
        <v>85.27</v>
      </c>
      <c r="AD14" s="67" t="n">
        <f aca="false">AB14/3600</f>
        <v>8.18227777777778</v>
      </c>
      <c r="AE14" s="67"/>
      <c r="AF14" s="67"/>
      <c r="AG14" s="67"/>
      <c r="AH14" s="79"/>
      <c r="AI14" s="72"/>
      <c r="AJ14" s="72"/>
      <c r="AK14" s="72"/>
    </row>
    <row r="15" customFormat="false" ht="11.25" hidden="false" customHeight="false" outlineLevel="0" collapsed="false">
      <c r="A15" s="60"/>
      <c r="B15" s="60" t="s">
        <v>59</v>
      </c>
      <c r="C15" s="60" t="n">
        <v>22</v>
      </c>
      <c r="D15" s="68" t="n">
        <f aca="false">L15</f>
        <v>23552.7856</v>
      </c>
      <c r="E15" s="68" t="n">
        <f aca="false">N15</f>
        <v>46.8549</v>
      </c>
      <c r="F15" s="68" t="n">
        <f aca="false">L15</f>
        <v>23552.7856</v>
      </c>
      <c r="G15" s="68" t="n">
        <f aca="false">O15</f>
        <v>46.4817</v>
      </c>
      <c r="H15" s="68" t="n">
        <f aca="false">X15</f>
        <v>23407.4208</v>
      </c>
      <c r="I15" s="68" t="n">
        <f aca="false">Z15</f>
        <v>46.8581</v>
      </c>
      <c r="J15" s="68" t="n">
        <f aca="false">X15</f>
        <v>23407.4208</v>
      </c>
      <c r="K15" s="68" t="n">
        <f aca="false">AA15</f>
        <v>46.4772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56" t="n">
        <v>36047.22</v>
      </c>
      <c r="Q15" s="56" t="n">
        <v>100.86</v>
      </c>
      <c r="R15" s="56" t="n">
        <f aca="false">P15/3600</f>
        <v>10.0131166666667</v>
      </c>
      <c r="S15" s="56" t="n">
        <v>1.7788</v>
      </c>
      <c r="T15" s="56" t="n">
        <v>0.7245</v>
      </c>
      <c r="U15" s="56" t="n">
        <v>0</v>
      </c>
      <c r="V15" s="56" t="n">
        <v>0</v>
      </c>
      <c r="W15" s="69"/>
      <c r="X15" s="58" t="n">
        <v>23407.4208</v>
      </c>
      <c r="Y15" s="58" t="n">
        <v>41.649</v>
      </c>
      <c r="Z15" s="58" t="n">
        <v>46.8581</v>
      </c>
      <c r="AA15" s="58" t="n">
        <v>46.4772</v>
      </c>
      <c r="AB15" s="57" t="n">
        <v>35735.99</v>
      </c>
      <c r="AC15" s="57" t="n">
        <v>100.11</v>
      </c>
      <c r="AD15" s="57" t="n">
        <f aca="false">AB15/3600</f>
        <v>9.92666388888889</v>
      </c>
      <c r="AE15" s="57"/>
      <c r="AF15" s="57"/>
      <c r="AG15" s="57"/>
      <c r="AH15" s="57"/>
      <c r="AI15" s="76" t="e">
        <f aca="false">RBJM($L15:$M18,X15:Y18)</f>
        <v>#VALUE!</v>
      </c>
      <c r="AJ15" s="76" t="e">
        <f aca="false">RBJM($D15:$E18,H15:I18)</f>
        <v>#VALUE!</v>
      </c>
      <c r="AK15" s="76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68" t="n">
        <f aca="false">L16</f>
        <v>6169.0304</v>
      </c>
      <c r="E16" s="68" t="n">
        <f aca="false">N16</f>
        <v>46.0166</v>
      </c>
      <c r="F16" s="68" t="n">
        <f aca="false">L16</f>
        <v>6169.0304</v>
      </c>
      <c r="G16" s="68" t="n">
        <f aca="false">O16</f>
        <v>45.8183</v>
      </c>
      <c r="H16" s="68" t="n">
        <f aca="false">X16</f>
        <v>6095.0512</v>
      </c>
      <c r="I16" s="68" t="n">
        <f aca="false">Z16</f>
        <v>46.0341</v>
      </c>
      <c r="J16" s="68" t="n">
        <f aca="false">X16</f>
        <v>6095.0512</v>
      </c>
      <c r="K16" s="68" t="n">
        <f aca="false">AA16</f>
        <v>45.8255</v>
      </c>
      <c r="L16" s="63" t="n">
        <v>6169.0304</v>
      </c>
      <c r="M16" s="63" t="n">
        <v>40.2355</v>
      </c>
      <c r="N16" s="63" t="n">
        <v>46.0166</v>
      </c>
      <c r="O16" s="63" t="n">
        <v>45.8183</v>
      </c>
      <c r="P16" s="63" t="n">
        <v>30226.15</v>
      </c>
      <c r="Q16" s="63" t="n">
        <v>84.11</v>
      </c>
      <c r="R16" s="63" t="n">
        <f aca="false">P16/3600</f>
        <v>8.39615277777778</v>
      </c>
      <c r="S16" s="63" t="n">
        <v>1.6694</v>
      </c>
      <c r="T16" s="63" t="n">
        <v>0.7197</v>
      </c>
      <c r="U16" s="63" t="n">
        <v>0</v>
      </c>
      <c r="V16" s="63" t="n">
        <v>0</v>
      </c>
      <c r="W16" s="69"/>
      <c r="X16" s="57" t="n">
        <v>6095.0512</v>
      </c>
      <c r="Y16" s="57" t="n">
        <v>40.2326</v>
      </c>
      <c r="Z16" s="57" t="n">
        <v>46.0341</v>
      </c>
      <c r="AA16" s="57" t="n">
        <v>45.8255</v>
      </c>
      <c r="AB16" s="57" t="n">
        <v>30486.38</v>
      </c>
      <c r="AC16" s="57" t="n">
        <v>81.79</v>
      </c>
      <c r="AD16" s="57" t="n">
        <f aca="false">AB16/3600</f>
        <v>8.46843888888889</v>
      </c>
      <c r="AE16" s="57"/>
      <c r="AF16" s="57"/>
      <c r="AG16" s="57"/>
      <c r="AH16" s="57"/>
      <c r="AI16" s="69"/>
      <c r="AJ16" s="69"/>
      <c r="AK16" s="69"/>
    </row>
    <row r="17" customFormat="false" ht="11.25" hidden="false" customHeight="false" outlineLevel="0" collapsed="false">
      <c r="A17" s="60"/>
      <c r="B17" s="60"/>
      <c r="C17" s="60" t="n">
        <v>32</v>
      </c>
      <c r="D17" s="68" t="n">
        <f aca="false">L17</f>
        <v>2548.984</v>
      </c>
      <c r="E17" s="68" t="n">
        <f aca="false">N17</f>
        <v>45.1023</v>
      </c>
      <c r="F17" s="68" t="n">
        <f aca="false">L17</f>
        <v>2548.984</v>
      </c>
      <c r="G17" s="68" t="n">
        <f aca="false">O17</f>
        <v>45.1019</v>
      </c>
      <c r="H17" s="68" t="n">
        <f aca="false">X17</f>
        <v>2518.7776</v>
      </c>
      <c r="I17" s="68" t="n">
        <f aca="false">Z17</f>
        <v>45.1083</v>
      </c>
      <c r="J17" s="68" t="n">
        <f aca="false">X17</f>
        <v>2518.7776</v>
      </c>
      <c r="K17" s="68" t="n">
        <f aca="false">AA17</f>
        <v>45.1302</v>
      </c>
      <c r="L17" s="63" t="n">
        <v>2548.984</v>
      </c>
      <c r="M17" s="63" t="n">
        <v>38.9339</v>
      </c>
      <c r="N17" s="63" t="n">
        <v>45.1023</v>
      </c>
      <c r="O17" s="63" t="n">
        <v>45.1019</v>
      </c>
      <c r="P17" s="63" t="n">
        <v>28158.54</v>
      </c>
      <c r="Q17" s="63" t="n">
        <v>72.07</v>
      </c>
      <c r="R17" s="63" t="n">
        <f aca="false">P17/3600</f>
        <v>7.82181666666667</v>
      </c>
      <c r="S17" s="63" t="n">
        <v>1.6311</v>
      </c>
      <c r="T17" s="63" t="n">
        <v>0.7323</v>
      </c>
      <c r="U17" s="63" t="n">
        <v>0</v>
      </c>
      <c r="V17" s="63" t="n">
        <v>0</v>
      </c>
      <c r="W17" s="69"/>
      <c r="X17" s="57" t="n">
        <v>2518.7776</v>
      </c>
      <c r="Y17" s="57" t="n">
        <v>38.9318</v>
      </c>
      <c r="Z17" s="57" t="n">
        <v>45.1083</v>
      </c>
      <c r="AA17" s="57" t="n">
        <v>45.1302</v>
      </c>
      <c r="AB17" s="57" t="n">
        <v>28097.27</v>
      </c>
      <c r="AC17" s="57" t="n">
        <v>73.44</v>
      </c>
      <c r="AD17" s="57" t="n">
        <f aca="false">AB17/3600</f>
        <v>7.80479722222222</v>
      </c>
      <c r="AE17" s="57"/>
      <c r="AF17" s="57"/>
      <c r="AG17" s="57"/>
      <c r="AH17" s="57"/>
      <c r="AI17" s="69"/>
      <c r="AJ17" s="69"/>
      <c r="AK17" s="69"/>
    </row>
    <row r="18" customFormat="false" ht="12" hidden="false" customHeight="false" outlineLevel="0" collapsed="false">
      <c r="A18" s="72"/>
      <c r="B18" s="72"/>
      <c r="C18" s="72" t="n">
        <v>37</v>
      </c>
      <c r="D18" s="78" t="n">
        <f aca="false">L18</f>
        <v>1207.9984</v>
      </c>
      <c r="E18" s="78" t="n">
        <f aca="false">N18</f>
        <v>44.1756</v>
      </c>
      <c r="F18" s="78" t="n">
        <f aca="false">L18</f>
        <v>1207.9984</v>
      </c>
      <c r="G18" s="78" t="n">
        <f aca="false">O18</f>
        <v>44.2758</v>
      </c>
      <c r="H18" s="78" t="n">
        <f aca="false">X18</f>
        <v>1193.4976</v>
      </c>
      <c r="I18" s="78" t="n">
        <f aca="false">Z18</f>
        <v>44.1906</v>
      </c>
      <c r="J18" s="78" t="n">
        <f aca="false">X18</f>
        <v>1193.4976</v>
      </c>
      <c r="K18" s="78" t="n">
        <f aca="false">AA18</f>
        <v>44.2678</v>
      </c>
      <c r="L18" s="66" t="n">
        <v>1207.9984</v>
      </c>
      <c r="M18" s="66" t="n">
        <v>37.2296</v>
      </c>
      <c r="N18" s="66" t="n">
        <v>44.1756</v>
      </c>
      <c r="O18" s="66" t="n">
        <v>44.2758</v>
      </c>
      <c r="P18" s="66" t="n">
        <v>26926.02</v>
      </c>
      <c r="Q18" s="66" t="n">
        <v>69.82</v>
      </c>
      <c r="R18" s="66" t="n">
        <f aca="false">P18/3600</f>
        <v>7.47945</v>
      </c>
      <c r="S18" s="66" t="n">
        <v>1.6024</v>
      </c>
      <c r="T18" s="66" t="n">
        <v>0.7226</v>
      </c>
      <c r="U18" s="66" t="n">
        <v>0</v>
      </c>
      <c r="V18" s="66" t="n">
        <v>0</v>
      </c>
      <c r="W18" s="72"/>
      <c r="X18" s="67" t="n">
        <v>1193.4976</v>
      </c>
      <c r="Y18" s="67" t="n">
        <v>37.2276</v>
      </c>
      <c r="Z18" s="67" t="n">
        <v>44.1906</v>
      </c>
      <c r="AA18" s="67" t="n">
        <v>44.2678</v>
      </c>
      <c r="AB18" s="67" t="n">
        <v>26876.34</v>
      </c>
      <c r="AC18" s="67" t="n">
        <v>67.92</v>
      </c>
      <c r="AD18" s="67" t="n">
        <f aca="false">AB18/3600</f>
        <v>7.46565</v>
      </c>
      <c r="AE18" s="67"/>
      <c r="AF18" s="67"/>
      <c r="AG18" s="67"/>
      <c r="AH18" s="67"/>
      <c r="AI18" s="72"/>
      <c r="AJ18" s="72"/>
      <c r="AK18" s="72"/>
    </row>
    <row r="19" customFormat="false" ht="11.25" hidden="false" customHeight="false" outlineLevel="0" collapsed="false">
      <c r="A19" s="53" t="s">
        <v>10</v>
      </c>
      <c r="B19" s="53" t="s">
        <v>60</v>
      </c>
      <c r="C19" s="53" t="n">
        <v>22</v>
      </c>
      <c r="D19" s="68" t="n">
        <f aca="false">L19</f>
        <v>4868.284</v>
      </c>
      <c r="E19" s="68" t="n">
        <f aca="false">N19</f>
        <v>43.7163</v>
      </c>
      <c r="F19" s="68" t="n">
        <f aca="false">L19</f>
        <v>4868.284</v>
      </c>
      <c r="G19" s="68" t="n">
        <f aca="false">O19</f>
        <v>45.4882</v>
      </c>
      <c r="H19" s="68" t="n">
        <f aca="false">X19</f>
        <v>4864.3608</v>
      </c>
      <c r="I19" s="68" t="n">
        <f aca="false">Z19</f>
        <v>43.7109</v>
      </c>
      <c r="J19" s="68" t="n">
        <f aca="false">X19</f>
        <v>4864.3608</v>
      </c>
      <c r="K19" s="68" t="n">
        <f aca="false">AA19</f>
        <v>45.4695</v>
      </c>
      <c r="L19" s="56" t="n">
        <v>4868.284</v>
      </c>
      <c r="M19" s="56" t="n">
        <v>41.8557</v>
      </c>
      <c r="N19" s="56" t="n">
        <v>43.7163</v>
      </c>
      <c r="O19" s="56" t="n">
        <v>45.4882</v>
      </c>
      <c r="P19" s="56" t="n">
        <v>13252.5</v>
      </c>
      <c r="Q19" s="56" t="n">
        <v>38.27</v>
      </c>
      <c r="R19" s="56" t="n">
        <f aca="false">P19/3600</f>
        <v>3.68125</v>
      </c>
      <c r="S19" s="56" t="n">
        <v>1.957</v>
      </c>
      <c r="T19" s="56" t="n">
        <v>0.9662</v>
      </c>
      <c r="U19" s="56" t="n">
        <v>0</v>
      </c>
      <c r="V19" s="56" t="n">
        <v>0</v>
      </c>
      <c r="W19" s="69"/>
      <c r="X19" s="57" t="n">
        <v>4864.3608</v>
      </c>
      <c r="Y19" s="57" t="n">
        <v>41.8519</v>
      </c>
      <c r="Z19" s="57" t="n">
        <v>43.7109</v>
      </c>
      <c r="AA19" s="57" t="n">
        <v>45.4695</v>
      </c>
      <c r="AB19" s="57" t="n">
        <v>13324.91</v>
      </c>
      <c r="AC19" s="70" t="n">
        <v>41.01</v>
      </c>
      <c r="AD19" s="57" t="n">
        <f aca="false">AB19/3600</f>
        <v>3.70136388888889</v>
      </c>
      <c r="AE19" s="57"/>
      <c r="AF19" s="57"/>
      <c r="AG19" s="57"/>
      <c r="AH19" s="57"/>
      <c r="AI19" s="76" t="e">
        <f aca="false">RBJM($L19:$M22,X19:Y22)</f>
        <v>#VALUE!</v>
      </c>
      <c r="AJ19" s="76" t="e">
        <f aca="false">RBJM($D19:$E22,H19:I22)</f>
        <v>#VALUE!</v>
      </c>
      <c r="AK19" s="76" t="e">
        <f aca="false">RBJM($F19:$G22,J19:K22)</f>
        <v>#VALUE!</v>
      </c>
    </row>
    <row r="20" customFormat="false" ht="11.25" hidden="false" customHeight="false" outlineLevel="0" collapsed="false">
      <c r="A20" s="60" t="s">
        <v>61</v>
      </c>
      <c r="B20" s="60"/>
      <c r="C20" s="60" t="n">
        <v>27</v>
      </c>
      <c r="D20" s="68" t="n">
        <f aca="false">L20</f>
        <v>2228.3952</v>
      </c>
      <c r="E20" s="68" t="n">
        <f aca="false">N20</f>
        <v>42.3468</v>
      </c>
      <c r="F20" s="68" t="n">
        <f aca="false">L20</f>
        <v>2228.3952</v>
      </c>
      <c r="G20" s="68" t="n">
        <f aca="false">O20</f>
        <v>43.5319</v>
      </c>
      <c r="H20" s="68" t="n">
        <f aca="false">X20</f>
        <v>2229.2744</v>
      </c>
      <c r="I20" s="68" t="n">
        <f aca="false">Z20</f>
        <v>42.34</v>
      </c>
      <c r="J20" s="68" t="n">
        <f aca="false">X20</f>
        <v>2229.2744</v>
      </c>
      <c r="K20" s="68" t="n">
        <f aca="false">AA20</f>
        <v>43.5134</v>
      </c>
      <c r="L20" s="63" t="n">
        <v>2228.3952</v>
      </c>
      <c r="M20" s="63" t="n">
        <v>39.9431</v>
      </c>
      <c r="N20" s="63" t="n">
        <v>42.3468</v>
      </c>
      <c r="O20" s="63" t="n">
        <v>43.5319</v>
      </c>
      <c r="P20" s="63" t="n">
        <v>11907.79</v>
      </c>
      <c r="Q20" s="63" t="n">
        <v>34.51</v>
      </c>
      <c r="R20" s="63" t="n">
        <f aca="false">P20/3600</f>
        <v>3.30771944444445</v>
      </c>
      <c r="S20" s="63" t="n">
        <v>1.9186</v>
      </c>
      <c r="T20" s="63" t="n">
        <v>0.9671</v>
      </c>
      <c r="U20" s="63" t="n">
        <v>0</v>
      </c>
      <c r="V20" s="63" t="n">
        <v>0</v>
      </c>
      <c r="W20" s="69"/>
      <c r="X20" s="57" t="n">
        <v>2229.2744</v>
      </c>
      <c r="Y20" s="57" t="n">
        <v>39.9414</v>
      </c>
      <c r="Z20" s="57" t="n">
        <v>42.34</v>
      </c>
      <c r="AA20" s="57" t="n">
        <v>43.5134</v>
      </c>
      <c r="AB20" s="57" t="n">
        <v>12105.44</v>
      </c>
      <c r="AC20" s="70" t="n">
        <v>36.75</v>
      </c>
      <c r="AD20" s="57" t="n">
        <f aca="false">AB20/3600</f>
        <v>3.36262222222222</v>
      </c>
      <c r="AE20" s="57"/>
      <c r="AF20" s="57"/>
      <c r="AG20" s="57"/>
      <c r="AH20" s="57"/>
      <c r="AI20" s="69"/>
      <c r="AJ20" s="69"/>
      <c r="AK20" s="69"/>
    </row>
    <row r="21" customFormat="false" ht="11.25" hidden="false" customHeight="false" outlineLevel="0" collapsed="false">
      <c r="A21" s="60"/>
      <c r="B21" s="60"/>
      <c r="C21" s="60" t="n">
        <v>32</v>
      </c>
      <c r="D21" s="68" t="n">
        <f aca="false">L21</f>
        <v>1080.2328</v>
      </c>
      <c r="E21" s="68" t="n">
        <f aca="false">N21</f>
        <v>41.0026</v>
      </c>
      <c r="F21" s="68" t="n">
        <f aca="false">L21</f>
        <v>1080.2328</v>
      </c>
      <c r="G21" s="68" t="n">
        <f aca="false">O21</f>
        <v>41.9254</v>
      </c>
      <c r="H21" s="68" t="n">
        <f aca="false">X21</f>
        <v>1079.9464</v>
      </c>
      <c r="I21" s="68" t="n">
        <f aca="false">Z21</f>
        <v>41.0005</v>
      </c>
      <c r="J21" s="68" t="n">
        <f aca="false">X21</f>
        <v>1079.9464</v>
      </c>
      <c r="K21" s="68" t="n">
        <f aca="false">AA21</f>
        <v>41.923</v>
      </c>
      <c r="L21" s="63" t="n">
        <v>1080.2328</v>
      </c>
      <c r="M21" s="63" t="n">
        <v>37.6015</v>
      </c>
      <c r="N21" s="63" t="n">
        <v>41.0026</v>
      </c>
      <c r="O21" s="63" t="n">
        <v>41.9254</v>
      </c>
      <c r="P21" s="63" t="n">
        <v>11097.48</v>
      </c>
      <c r="Q21" s="63" t="n">
        <v>30.62</v>
      </c>
      <c r="R21" s="63" t="n">
        <f aca="false">P21/3600</f>
        <v>3.08263333333333</v>
      </c>
      <c r="S21" s="63" t="n">
        <v>1.9011</v>
      </c>
      <c r="T21" s="63" t="n">
        <v>0.9565</v>
      </c>
      <c r="U21" s="63" t="n">
        <v>0</v>
      </c>
      <c r="V21" s="63" t="n">
        <v>0</v>
      </c>
      <c r="W21" s="69"/>
      <c r="X21" s="57" t="n">
        <v>1079.9464</v>
      </c>
      <c r="Y21" s="57" t="n">
        <v>37.5967</v>
      </c>
      <c r="Z21" s="57" t="n">
        <v>41.0005</v>
      </c>
      <c r="AA21" s="57" t="n">
        <v>41.923</v>
      </c>
      <c r="AB21" s="57" t="n">
        <v>11066.28</v>
      </c>
      <c r="AC21" s="70" t="n">
        <v>29.73</v>
      </c>
      <c r="AD21" s="57" t="n">
        <f aca="false">AB21/3600</f>
        <v>3.07396666666667</v>
      </c>
      <c r="AE21" s="57"/>
      <c r="AF21" s="57"/>
      <c r="AG21" s="57"/>
      <c r="AH21" s="57"/>
      <c r="AI21" s="69"/>
      <c r="AJ21" s="69"/>
      <c r="AK21" s="69"/>
    </row>
    <row r="22" customFormat="false" ht="12" hidden="false" customHeight="false" outlineLevel="0" collapsed="false">
      <c r="A22" s="60"/>
      <c r="B22" s="72"/>
      <c r="C22" s="72" t="n">
        <v>37</v>
      </c>
      <c r="D22" s="78" t="n">
        <f aca="false">L22</f>
        <v>535.124</v>
      </c>
      <c r="E22" s="78" t="n">
        <f aca="false">N22</f>
        <v>39.7071</v>
      </c>
      <c r="F22" s="78" t="n">
        <f aca="false">L22</f>
        <v>535.124</v>
      </c>
      <c r="G22" s="78" t="n">
        <f aca="false">O22</f>
        <v>40.6568</v>
      </c>
      <c r="H22" s="78" t="n">
        <f aca="false">X22</f>
        <v>535.9808</v>
      </c>
      <c r="I22" s="78" t="n">
        <f aca="false">Z22</f>
        <v>39.7169</v>
      </c>
      <c r="J22" s="78" t="n">
        <f aca="false">X22</f>
        <v>535.9808</v>
      </c>
      <c r="K22" s="78" t="n">
        <f aca="false">AA22</f>
        <v>40.6534</v>
      </c>
      <c r="L22" s="66" t="n">
        <v>535.124</v>
      </c>
      <c r="M22" s="66" t="n">
        <v>35.1902</v>
      </c>
      <c r="N22" s="66" t="n">
        <v>39.7071</v>
      </c>
      <c r="O22" s="66" t="n">
        <v>40.6568</v>
      </c>
      <c r="P22" s="66" t="n">
        <v>10589.73</v>
      </c>
      <c r="Q22" s="66" t="n">
        <v>27.68</v>
      </c>
      <c r="R22" s="66" t="n">
        <f aca="false">P22/3600</f>
        <v>2.94159166666667</v>
      </c>
      <c r="S22" s="66" t="n">
        <v>1.8004</v>
      </c>
      <c r="T22" s="66" t="n">
        <v>0.902</v>
      </c>
      <c r="U22" s="66" t="n">
        <v>0</v>
      </c>
      <c r="V22" s="66" t="n">
        <v>0</v>
      </c>
      <c r="W22" s="72"/>
      <c r="X22" s="67" t="n">
        <v>535.9808</v>
      </c>
      <c r="Y22" s="67" t="n">
        <v>35.1908</v>
      </c>
      <c r="Z22" s="67" t="n">
        <v>39.7169</v>
      </c>
      <c r="AA22" s="67" t="n">
        <v>40.6534</v>
      </c>
      <c r="AB22" s="67" t="n">
        <v>10588.74</v>
      </c>
      <c r="AC22" s="67" t="n">
        <v>26.43</v>
      </c>
      <c r="AD22" s="67" t="n">
        <f aca="false">AB22/3600</f>
        <v>2.94131666666667</v>
      </c>
      <c r="AE22" s="67"/>
      <c r="AF22" s="67"/>
      <c r="AG22" s="67"/>
      <c r="AH22" s="67"/>
      <c r="AI22" s="72"/>
      <c r="AJ22" s="72"/>
      <c r="AK22" s="72"/>
    </row>
    <row r="23" customFormat="false" ht="11.25" hidden="false" customHeight="false" outlineLevel="0" collapsed="false">
      <c r="A23" s="60"/>
      <c r="B23" s="53" t="s">
        <v>62</v>
      </c>
      <c r="C23" s="53" t="n">
        <v>22</v>
      </c>
      <c r="D23" s="73" t="n">
        <f aca="false">L23</f>
        <v>7789.2712</v>
      </c>
      <c r="E23" s="73" t="n">
        <f aca="false">N23</f>
        <v>42.5904</v>
      </c>
      <c r="F23" s="73" t="n">
        <f aca="false">L23</f>
        <v>7789.2712</v>
      </c>
      <c r="G23" s="73" t="n">
        <f aca="false">O23</f>
        <v>43.8971</v>
      </c>
      <c r="H23" s="73" t="n">
        <f aca="false">X23</f>
        <v>7815.5512</v>
      </c>
      <c r="I23" s="73" t="n">
        <f aca="false">Z23</f>
        <v>42.5834</v>
      </c>
      <c r="J23" s="73" t="n">
        <f aca="false">X23</f>
        <v>7815.5512</v>
      </c>
      <c r="K23" s="73" t="n">
        <f aca="false">AA23</f>
        <v>43.8887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2972.96</v>
      </c>
      <c r="Q23" s="56" t="n">
        <v>42.89</v>
      </c>
      <c r="R23" s="56" t="n">
        <f aca="false">P23/3600</f>
        <v>3.6036</v>
      </c>
      <c r="S23" s="56" t="n">
        <v>2.0257</v>
      </c>
      <c r="T23" s="56" t="n">
        <v>0.9199</v>
      </c>
      <c r="U23" s="56" t="n">
        <v>0</v>
      </c>
      <c r="V23" s="56" t="n">
        <v>0</v>
      </c>
      <c r="W23" s="74"/>
      <c r="X23" s="58" t="n">
        <v>7815.5512</v>
      </c>
      <c r="Y23" s="58" t="n">
        <v>40.2087</v>
      </c>
      <c r="Z23" s="58" t="n">
        <v>42.5834</v>
      </c>
      <c r="AA23" s="58" t="n">
        <v>43.8887</v>
      </c>
      <c r="AB23" s="58" t="n">
        <v>13002.02</v>
      </c>
      <c r="AC23" s="70" t="n">
        <v>39.25</v>
      </c>
      <c r="AD23" s="58" t="n">
        <f aca="false">AB23/3600</f>
        <v>3.61167222222222</v>
      </c>
      <c r="AE23" s="58"/>
      <c r="AF23" s="58"/>
      <c r="AG23" s="58"/>
      <c r="AH23" s="58"/>
      <c r="AI23" s="76" t="e">
        <f aca="false">RBJM($L23:$M26,X23:Y26)</f>
        <v>#VALUE!</v>
      </c>
      <c r="AJ23" s="76" t="e">
        <f aca="false">RBJM($D23:$E26,H23:I26)</f>
        <v>#VALUE!</v>
      </c>
      <c r="AK23" s="76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68" t="n">
        <f aca="false">L24</f>
        <v>3414.9032</v>
      </c>
      <c r="E24" s="68" t="n">
        <f aca="false">N24</f>
        <v>40.7825</v>
      </c>
      <c r="F24" s="68" t="n">
        <f aca="false">L24</f>
        <v>3414.9032</v>
      </c>
      <c r="G24" s="68" t="n">
        <f aca="false">O24</f>
        <v>41.5116</v>
      </c>
      <c r="H24" s="68" t="n">
        <f aca="false">X24</f>
        <v>3424.9384</v>
      </c>
      <c r="I24" s="68" t="n">
        <f aca="false">Z24</f>
        <v>40.781</v>
      </c>
      <c r="J24" s="68" t="n">
        <f aca="false">X24</f>
        <v>3424.9384</v>
      </c>
      <c r="K24" s="68" t="n">
        <f aca="false">AA24</f>
        <v>41.5133</v>
      </c>
      <c r="L24" s="63" t="n">
        <v>3414.9032</v>
      </c>
      <c r="M24" s="63" t="n">
        <v>37.6576</v>
      </c>
      <c r="N24" s="63" t="n">
        <v>40.7825</v>
      </c>
      <c r="O24" s="63" t="n">
        <v>41.5116</v>
      </c>
      <c r="P24" s="63" t="n">
        <v>11237.44</v>
      </c>
      <c r="Q24" s="63" t="n">
        <v>36.38</v>
      </c>
      <c r="R24" s="63" t="n">
        <f aca="false">P24/3600</f>
        <v>3.12151111111111</v>
      </c>
      <c r="S24" s="63" t="n">
        <v>1.9754</v>
      </c>
      <c r="T24" s="63" t="n">
        <v>0.9165</v>
      </c>
      <c r="U24" s="63" t="n">
        <v>0</v>
      </c>
      <c r="V24" s="63" t="n">
        <v>0</v>
      </c>
      <c r="W24" s="69"/>
      <c r="X24" s="57" t="n">
        <v>3424.9384</v>
      </c>
      <c r="Y24" s="57" t="n">
        <v>37.6415</v>
      </c>
      <c r="Z24" s="57" t="n">
        <v>40.781</v>
      </c>
      <c r="AA24" s="57" t="n">
        <v>41.5133</v>
      </c>
      <c r="AB24" s="57" t="n">
        <v>11286.24</v>
      </c>
      <c r="AC24" s="70" t="n">
        <v>37.35</v>
      </c>
      <c r="AD24" s="57" t="n">
        <f aca="false">AB24/3600</f>
        <v>3.13506666666667</v>
      </c>
      <c r="AE24" s="57"/>
      <c r="AF24" s="57"/>
      <c r="AG24" s="57"/>
      <c r="AH24" s="57"/>
      <c r="AI24" s="69"/>
      <c r="AJ24" s="69"/>
      <c r="AK24" s="69"/>
    </row>
    <row r="25" customFormat="false" ht="11.25" hidden="false" customHeight="false" outlineLevel="0" collapsed="false">
      <c r="A25" s="60"/>
      <c r="B25" s="60"/>
      <c r="C25" s="60" t="n">
        <v>32</v>
      </c>
      <c r="D25" s="68" t="n">
        <f aca="false">L25</f>
        <v>1561.276</v>
      </c>
      <c r="E25" s="68" t="n">
        <f aca="false">N25</f>
        <v>39.0606</v>
      </c>
      <c r="F25" s="68" t="n">
        <f aca="false">L25</f>
        <v>1561.276</v>
      </c>
      <c r="G25" s="68" t="n">
        <f aca="false">O25</f>
        <v>39.6644</v>
      </c>
      <c r="H25" s="68" t="n">
        <f aca="false">X25</f>
        <v>1560.6152</v>
      </c>
      <c r="I25" s="68" t="n">
        <f aca="false">Z25</f>
        <v>39.0525</v>
      </c>
      <c r="J25" s="68" t="n">
        <f aca="false">X25</f>
        <v>1560.6152</v>
      </c>
      <c r="K25" s="68" t="n">
        <f aca="false">AA25</f>
        <v>39.668</v>
      </c>
      <c r="L25" s="63" t="n">
        <v>1561.276</v>
      </c>
      <c r="M25" s="63" t="n">
        <v>35.0308</v>
      </c>
      <c r="N25" s="63" t="n">
        <v>39.0606</v>
      </c>
      <c r="O25" s="63" t="n">
        <v>39.6644</v>
      </c>
      <c r="P25" s="63" t="n">
        <v>10583.66</v>
      </c>
      <c r="Q25" s="63" t="n">
        <v>30.91</v>
      </c>
      <c r="R25" s="63" t="n">
        <f aca="false">P25/3600</f>
        <v>2.93990555555556</v>
      </c>
      <c r="S25" s="63" t="n">
        <v>1.9188</v>
      </c>
      <c r="T25" s="63" t="n">
        <v>0.8942</v>
      </c>
      <c r="U25" s="63" t="n">
        <v>0</v>
      </c>
      <c r="V25" s="63" t="n">
        <v>0</v>
      </c>
      <c r="W25" s="69"/>
      <c r="X25" s="57" t="n">
        <v>1560.6152</v>
      </c>
      <c r="Y25" s="57" t="n">
        <v>35.0206</v>
      </c>
      <c r="Z25" s="57" t="n">
        <v>39.0525</v>
      </c>
      <c r="AA25" s="57" t="n">
        <v>39.668</v>
      </c>
      <c r="AB25" s="57" t="n">
        <v>10594.97</v>
      </c>
      <c r="AC25" s="70" t="n">
        <v>31.75</v>
      </c>
      <c r="AD25" s="57" t="n">
        <f aca="false">AB25/3600</f>
        <v>2.94304722222222</v>
      </c>
      <c r="AE25" s="57"/>
      <c r="AF25" s="57"/>
      <c r="AG25" s="57"/>
      <c r="AH25" s="57"/>
      <c r="AI25" s="69"/>
      <c r="AJ25" s="69"/>
      <c r="AK25" s="69"/>
    </row>
    <row r="26" customFormat="false" ht="12" hidden="false" customHeight="false" outlineLevel="0" collapsed="false">
      <c r="A26" s="60"/>
      <c r="B26" s="72"/>
      <c r="C26" s="72" t="n">
        <v>37</v>
      </c>
      <c r="D26" s="78" t="n">
        <f aca="false">L26</f>
        <v>712.9176</v>
      </c>
      <c r="E26" s="78" t="n">
        <f aca="false">N26</f>
        <v>37.3412</v>
      </c>
      <c r="F26" s="78" t="n">
        <f aca="false">L26</f>
        <v>712.9176</v>
      </c>
      <c r="G26" s="78" t="n">
        <f aca="false">O26</f>
        <v>38.3458</v>
      </c>
      <c r="H26" s="78" t="n">
        <f aca="false">X26</f>
        <v>712.592</v>
      </c>
      <c r="I26" s="78" t="n">
        <f aca="false">Z26</f>
        <v>37.3391</v>
      </c>
      <c r="J26" s="78" t="n">
        <f aca="false">X26</f>
        <v>712.592</v>
      </c>
      <c r="K26" s="78" t="n">
        <f aca="false">AA26</f>
        <v>38.3501</v>
      </c>
      <c r="L26" s="66" t="n">
        <v>712.9176</v>
      </c>
      <c r="M26" s="66" t="n">
        <v>32.5142</v>
      </c>
      <c r="N26" s="66" t="n">
        <v>37.3412</v>
      </c>
      <c r="O26" s="66" t="n">
        <v>38.3458</v>
      </c>
      <c r="P26" s="66" t="n">
        <v>10205.82</v>
      </c>
      <c r="Q26" s="66" t="n">
        <v>28.3</v>
      </c>
      <c r="R26" s="66" t="n">
        <f aca="false">P26/3600</f>
        <v>2.83495</v>
      </c>
      <c r="S26" s="66" t="n">
        <v>1.887</v>
      </c>
      <c r="T26" s="66" t="n">
        <v>0.8781</v>
      </c>
      <c r="U26" s="66" t="n">
        <v>0</v>
      </c>
      <c r="V26" s="66" t="n">
        <v>0</v>
      </c>
      <c r="W26" s="72"/>
      <c r="X26" s="67" t="n">
        <v>712.592</v>
      </c>
      <c r="Y26" s="67" t="n">
        <v>32.5053</v>
      </c>
      <c r="Z26" s="67" t="n">
        <v>37.3391</v>
      </c>
      <c r="AA26" s="67" t="n">
        <v>38.3501</v>
      </c>
      <c r="AB26" s="67" t="n">
        <v>10165.9</v>
      </c>
      <c r="AC26" s="67" t="n">
        <v>27.39</v>
      </c>
      <c r="AD26" s="67" t="n">
        <f aca="false">AB26/3600</f>
        <v>2.82386111111111</v>
      </c>
      <c r="AE26" s="67"/>
      <c r="AF26" s="67"/>
      <c r="AG26" s="67"/>
      <c r="AH26" s="67"/>
      <c r="AI26" s="72"/>
      <c r="AJ26" s="72"/>
      <c r="AK26" s="72"/>
    </row>
    <row r="27" customFormat="false" ht="11.25" hidden="false" customHeight="false" outlineLevel="0" collapsed="false">
      <c r="A27" s="60"/>
      <c r="B27" s="53" t="s">
        <v>63</v>
      </c>
      <c r="C27" s="53" t="n">
        <v>22</v>
      </c>
      <c r="D27" s="73" t="n">
        <f aca="false">L27</f>
        <v>18374.8016</v>
      </c>
      <c r="E27" s="73" t="n">
        <f aca="false">N27</f>
        <v>40.0762</v>
      </c>
      <c r="F27" s="73" t="n">
        <f aca="false">L27</f>
        <v>18374.8016</v>
      </c>
      <c r="G27" s="73" t="n">
        <f aca="false">O27</f>
        <v>43.6661</v>
      </c>
      <c r="H27" s="73" t="n">
        <f aca="false">X27</f>
        <v>18354.4264</v>
      </c>
      <c r="I27" s="73" t="n">
        <f aca="false">Z27</f>
        <v>40.0756</v>
      </c>
      <c r="J27" s="73" t="n">
        <f aca="false">X27</f>
        <v>18354.4264</v>
      </c>
      <c r="K27" s="73" t="n">
        <f aca="false">AA27</f>
        <v>43.6728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29511.7</v>
      </c>
      <c r="Q27" s="56" t="n">
        <v>85.37</v>
      </c>
      <c r="R27" s="56" t="n">
        <f aca="false">P27/3600</f>
        <v>8.19769444444444</v>
      </c>
      <c r="S27" s="56" t="n">
        <v>1.0667</v>
      </c>
      <c r="T27" s="56" t="n">
        <v>0.4006</v>
      </c>
      <c r="U27" s="56" t="n">
        <v>0</v>
      </c>
      <c r="V27" s="56" t="n">
        <v>0</v>
      </c>
      <c r="W27" s="74"/>
      <c r="X27" s="58" t="n">
        <v>18354.4264</v>
      </c>
      <c r="Y27" s="58" t="n">
        <v>38.6133</v>
      </c>
      <c r="Z27" s="58" t="n">
        <v>40.0756</v>
      </c>
      <c r="AA27" s="58" t="n">
        <v>43.6728</v>
      </c>
      <c r="AB27" s="58" t="n">
        <v>29737.79</v>
      </c>
      <c r="AC27" s="70" t="n">
        <v>86.64</v>
      </c>
      <c r="AD27" s="58" t="n">
        <f aca="false">AB27/3600</f>
        <v>8.26049722222222</v>
      </c>
      <c r="AE27" s="58"/>
      <c r="AF27" s="58"/>
      <c r="AG27" s="58"/>
      <c r="AH27" s="58"/>
      <c r="AI27" s="76" t="e">
        <f aca="false">RBJM($L27:$M30,X27:Y30)</f>
        <v>#VALUE!</v>
      </c>
      <c r="AJ27" s="76" t="e">
        <f aca="false">RBJM($D27:$E30,H27:I30)</f>
        <v>#VALUE!</v>
      </c>
      <c r="AK27" s="76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68" t="n">
        <f aca="false">L28</f>
        <v>5882.6376</v>
      </c>
      <c r="E28" s="68" t="n">
        <f aca="false">N28</f>
        <v>39.1335</v>
      </c>
      <c r="F28" s="68" t="n">
        <f aca="false">L28</f>
        <v>5882.6376</v>
      </c>
      <c r="G28" s="68" t="n">
        <f aca="false">O28</f>
        <v>41.9057</v>
      </c>
      <c r="H28" s="68" t="n">
        <f aca="false">X28</f>
        <v>5890.464</v>
      </c>
      <c r="I28" s="68" t="n">
        <f aca="false">Z28</f>
        <v>39.1333</v>
      </c>
      <c r="J28" s="68" t="n">
        <f aca="false">X28</f>
        <v>5890.464</v>
      </c>
      <c r="K28" s="68" t="n">
        <f aca="false">AA28</f>
        <v>41.8993</v>
      </c>
      <c r="L28" s="63" t="n">
        <v>5882.6376</v>
      </c>
      <c r="M28" s="63" t="n">
        <v>36.9783</v>
      </c>
      <c r="N28" s="63" t="n">
        <v>39.1335</v>
      </c>
      <c r="O28" s="63" t="n">
        <v>41.9057</v>
      </c>
      <c r="P28" s="63" t="n">
        <v>23800.1</v>
      </c>
      <c r="Q28" s="63" t="n">
        <v>69.88</v>
      </c>
      <c r="R28" s="63" t="n">
        <f aca="false">P28/3600</f>
        <v>6.61113888888889</v>
      </c>
      <c r="S28" s="63" t="n">
        <v>0.9084</v>
      </c>
      <c r="T28" s="63" t="n">
        <v>0.35</v>
      </c>
      <c r="U28" s="63" t="n">
        <v>0</v>
      </c>
      <c r="V28" s="63" t="n">
        <v>0</v>
      </c>
      <c r="W28" s="69"/>
      <c r="X28" s="57" t="n">
        <v>5890.464</v>
      </c>
      <c r="Y28" s="57" t="n">
        <v>36.9745</v>
      </c>
      <c r="Z28" s="57" t="n">
        <v>39.1333</v>
      </c>
      <c r="AA28" s="57" t="n">
        <v>41.8993</v>
      </c>
      <c r="AB28" s="57" t="n">
        <v>23868.17</v>
      </c>
      <c r="AC28" s="70" t="n">
        <v>65.52</v>
      </c>
      <c r="AD28" s="57" t="n">
        <f aca="false">AB28/3600</f>
        <v>6.63004722222222</v>
      </c>
      <c r="AE28" s="57"/>
      <c r="AF28" s="57"/>
      <c r="AG28" s="57"/>
      <c r="AH28" s="57"/>
      <c r="AI28" s="69"/>
      <c r="AJ28" s="69"/>
      <c r="AK28" s="69"/>
    </row>
    <row r="29" customFormat="false" ht="11.25" hidden="false" customHeight="false" outlineLevel="0" collapsed="false">
      <c r="A29" s="60"/>
      <c r="B29" s="60"/>
      <c r="C29" s="60" t="n">
        <v>32</v>
      </c>
      <c r="D29" s="68" t="n">
        <f aca="false">L29</f>
        <v>2724.2184</v>
      </c>
      <c r="E29" s="68" t="n">
        <f aca="false">N29</f>
        <v>38.1428</v>
      </c>
      <c r="F29" s="68" t="n">
        <f aca="false">L29</f>
        <v>2724.2184</v>
      </c>
      <c r="G29" s="68" t="n">
        <f aca="false">O29</f>
        <v>40.0705</v>
      </c>
      <c r="H29" s="68" t="n">
        <f aca="false">X29</f>
        <v>2730.0168</v>
      </c>
      <c r="I29" s="68" t="n">
        <f aca="false">Z29</f>
        <v>38.1407</v>
      </c>
      <c r="J29" s="68" t="n">
        <f aca="false">X29</f>
        <v>2730.0168</v>
      </c>
      <c r="K29" s="68" t="n">
        <f aca="false">AA29</f>
        <v>40.065</v>
      </c>
      <c r="L29" s="63" t="n">
        <v>2724.2184</v>
      </c>
      <c r="M29" s="63" t="n">
        <v>35.0517</v>
      </c>
      <c r="N29" s="63" t="n">
        <v>38.1428</v>
      </c>
      <c r="O29" s="63" t="n">
        <v>40.0705</v>
      </c>
      <c r="P29" s="63" t="n">
        <v>22341.7</v>
      </c>
      <c r="Q29" s="63" t="n">
        <v>64.59</v>
      </c>
      <c r="R29" s="63" t="n">
        <f aca="false">P29/3600</f>
        <v>6.20602777777778</v>
      </c>
      <c r="S29" s="63" t="n">
        <v>0.8778</v>
      </c>
      <c r="T29" s="63" t="n">
        <v>0.3385</v>
      </c>
      <c r="U29" s="63" t="n">
        <v>0</v>
      </c>
      <c r="V29" s="63" t="n">
        <v>0</v>
      </c>
      <c r="W29" s="69"/>
      <c r="X29" s="57" t="n">
        <v>2730.0168</v>
      </c>
      <c r="Y29" s="57" t="n">
        <v>35.0478</v>
      </c>
      <c r="Z29" s="57" t="n">
        <v>38.1407</v>
      </c>
      <c r="AA29" s="57" t="n">
        <v>40.065</v>
      </c>
      <c r="AB29" s="57" t="n">
        <v>21947.51</v>
      </c>
      <c r="AC29" s="70" t="n">
        <v>58.63</v>
      </c>
      <c r="AD29" s="57" t="n">
        <f aca="false">AB29/3600</f>
        <v>6.09653055555556</v>
      </c>
      <c r="AE29" s="57"/>
      <c r="AF29" s="57"/>
      <c r="AG29" s="57"/>
      <c r="AH29" s="57"/>
      <c r="AI29" s="69"/>
      <c r="AJ29" s="69"/>
      <c r="AK29" s="69"/>
    </row>
    <row r="30" customFormat="false" ht="12" hidden="false" customHeight="false" outlineLevel="0" collapsed="false">
      <c r="A30" s="60"/>
      <c r="B30" s="72"/>
      <c r="C30" s="72" t="n">
        <v>37</v>
      </c>
      <c r="D30" s="78" t="n">
        <f aca="false">L30</f>
        <v>1357.4648</v>
      </c>
      <c r="E30" s="78" t="n">
        <f aca="false">N30</f>
        <v>36.9038</v>
      </c>
      <c r="F30" s="78" t="n">
        <f aca="false">L30</f>
        <v>1357.4648</v>
      </c>
      <c r="G30" s="78" t="n">
        <f aca="false">O30</f>
        <v>38.1592</v>
      </c>
      <c r="H30" s="78" t="n">
        <f aca="false">X30</f>
        <v>1357.796</v>
      </c>
      <c r="I30" s="78" t="n">
        <f aca="false">Z30</f>
        <v>36.8966</v>
      </c>
      <c r="J30" s="78" t="n">
        <f aca="false">X30</f>
        <v>1357.796</v>
      </c>
      <c r="K30" s="78" t="n">
        <f aca="false">AA30</f>
        <v>38.1433</v>
      </c>
      <c r="L30" s="66" t="n">
        <v>1357.4648</v>
      </c>
      <c r="M30" s="66" t="n">
        <v>32.8782</v>
      </c>
      <c r="N30" s="66" t="n">
        <v>36.9038</v>
      </c>
      <c r="O30" s="66" t="n">
        <v>38.1592</v>
      </c>
      <c r="P30" s="66" t="n">
        <v>21010.95</v>
      </c>
      <c r="Q30" s="66" t="n">
        <v>53.51</v>
      </c>
      <c r="R30" s="66" t="n">
        <f aca="false">P30/3600</f>
        <v>5.836375</v>
      </c>
      <c r="S30" s="66" t="n">
        <v>0.8704</v>
      </c>
      <c r="T30" s="66" t="n">
        <v>0.3381</v>
      </c>
      <c r="U30" s="66" t="n">
        <v>0</v>
      </c>
      <c r="V30" s="66" t="n">
        <v>0</v>
      </c>
      <c r="W30" s="72"/>
      <c r="X30" s="67" t="n">
        <v>1357.796</v>
      </c>
      <c r="Y30" s="67" t="n">
        <v>32.8704</v>
      </c>
      <c r="Z30" s="67" t="n">
        <v>36.8966</v>
      </c>
      <c r="AA30" s="67" t="n">
        <v>38.1433</v>
      </c>
      <c r="AB30" s="67" t="n">
        <v>21054.34</v>
      </c>
      <c r="AC30" s="67" t="n">
        <v>53.34</v>
      </c>
      <c r="AD30" s="67" t="n">
        <f aca="false">AB30/3600</f>
        <v>5.84842777777778</v>
      </c>
      <c r="AE30" s="67"/>
      <c r="AF30" s="67"/>
      <c r="AG30" s="67"/>
      <c r="AH30" s="67"/>
      <c r="AI30" s="72"/>
      <c r="AJ30" s="72"/>
      <c r="AK30" s="72"/>
    </row>
    <row r="31" customFormat="false" ht="11.25" hidden="false" customHeight="false" outlineLevel="0" collapsed="false">
      <c r="A31" s="60"/>
      <c r="B31" s="53" t="s">
        <v>64</v>
      </c>
      <c r="C31" s="53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X31</f>
        <v>17537.6456</v>
      </c>
      <c r="I31" s="80" t="n">
        <f aca="false">Z31</f>
        <v>43.9194</v>
      </c>
      <c r="J31" s="80" t="n">
        <f aca="false">X31</f>
        <v>17537.6456</v>
      </c>
      <c r="K31" s="80" t="n">
        <f aca="false">AA31</f>
        <v>45.2256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32218.15</v>
      </c>
      <c r="Q31" s="56" t="n">
        <v>93.55</v>
      </c>
      <c r="R31" s="56" t="n">
        <f aca="false">P31/3600</f>
        <v>8.94948611111111</v>
      </c>
      <c r="S31" s="56" t="n">
        <v>1.9292</v>
      </c>
      <c r="T31" s="56" t="n">
        <v>0.9687</v>
      </c>
      <c r="U31" s="56" t="n">
        <v>0</v>
      </c>
      <c r="V31" s="56" t="n">
        <v>0</v>
      </c>
      <c r="W31" s="74"/>
      <c r="X31" s="58" t="n">
        <v>17537.6456</v>
      </c>
      <c r="Y31" s="58" t="n">
        <v>39.3177</v>
      </c>
      <c r="Z31" s="58" t="n">
        <v>43.9194</v>
      </c>
      <c r="AA31" s="58" t="n">
        <v>45.2256</v>
      </c>
      <c r="AB31" s="58" t="n">
        <v>32284.41</v>
      </c>
      <c r="AC31" s="70" t="n">
        <v>97.12</v>
      </c>
      <c r="AD31" s="58" t="n">
        <f aca="false">AB31/3600</f>
        <v>8.96789166666667</v>
      </c>
      <c r="AE31" s="58"/>
      <c r="AF31" s="58"/>
      <c r="AG31" s="58"/>
      <c r="AH31" s="58"/>
      <c r="AI31" s="76" t="e">
        <f aca="false">RBJM($L31:$M34,X31:Y34)</f>
        <v>#VALUE!</v>
      </c>
      <c r="AJ31" s="76" t="e">
        <f aca="false">RBJM($D31:$E34,H31:I34)</f>
        <v>#VALUE!</v>
      </c>
      <c r="AK31" s="76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X32</f>
        <v>6143.0208</v>
      </c>
      <c r="I32" s="81" t="n">
        <f aca="false">Z32</f>
        <v>42.554</v>
      </c>
      <c r="J32" s="81" t="n">
        <f aca="false">X32</f>
        <v>6143.0208</v>
      </c>
      <c r="K32" s="81" t="n">
        <f aca="false">AA32</f>
        <v>43.0798</v>
      </c>
      <c r="L32" s="63" t="n">
        <v>6147.548</v>
      </c>
      <c r="M32" s="63" t="n">
        <v>37.6219</v>
      </c>
      <c r="N32" s="63" t="n">
        <v>42.5512</v>
      </c>
      <c r="O32" s="63" t="n">
        <v>43.0808</v>
      </c>
      <c r="P32" s="63" t="n">
        <v>27297.98</v>
      </c>
      <c r="Q32" s="63" t="n">
        <v>74.73</v>
      </c>
      <c r="R32" s="63" t="n">
        <f aca="false">P32/3600</f>
        <v>7.58277222222222</v>
      </c>
      <c r="S32" s="63" t="n">
        <v>1.8723</v>
      </c>
      <c r="T32" s="63" t="n">
        <v>0.8586</v>
      </c>
      <c r="U32" s="63" t="n">
        <v>0</v>
      </c>
      <c r="V32" s="63" t="n">
        <v>0</v>
      </c>
      <c r="W32" s="69"/>
      <c r="X32" s="57" t="n">
        <v>6143.0208</v>
      </c>
      <c r="Y32" s="57" t="n">
        <v>37.6218</v>
      </c>
      <c r="Z32" s="57" t="n">
        <v>42.554</v>
      </c>
      <c r="AA32" s="57" t="n">
        <v>43.0798</v>
      </c>
      <c r="AB32" s="57" t="n">
        <v>27477.54</v>
      </c>
      <c r="AC32" s="70" t="n">
        <v>74.74</v>
      </c>
      <c r="AD32" s="57" t="n">
        <f aca="false">AB32/3600</f>
        <v>7.63265</v>
      </c>
      <c r="AE32" s="57"/>
      <c r="AF32" s="57"/>
      <c r="AG32" s="57"/>
      <c r="AH32" s="57"/>
      <c r="AI32" s="69"/>
      <c r="AJ32" s="69"/>
      <c r="AK32" s="69"/>
    </row>
    <row r="33" customFormat="false" ht="11.25" hidden="false" customHeight="false" outlineLevel="0" collapsed="false">
      <c r="A33" s="60"/>
      <c r="B33" s="60"/>
      <c r="C33" s="60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X33</f>
        <v>2831.3328</v>
      </c>
      <c r="I33" s="81" t="n">
        <f aca="false">Z33</f>
        <v>40.9866</v>
      </c>
      <c r="J33" s="81" t="n">
        <f aca="false">X33</f>
        <v>2831.3328</v>
      </c>
      <c r="K33" s="81" t="n">
        <f aca="false">AA33</f>
        <v>40.7995</v>
      </c>
      <c r="L33" s="63" t="n">
        <v>2836.9568</v>
      </c>
      <c r="M33" s="63" t="n">
        <v>35.7781</v>
      </c>
      <c r="N33" s="63" t="n">
        <v>40.983</v>
      </c>
      <c r="O33" s="63" t="n">
        <v>40.8036</v>
      </c>
      <c r="P33" s="63" t="n">
        <v>25052.07</v>
      </c>
      <c r="Q33" s="63" t="n">
        <v>74.71</v>
      </c>
      <c r="R33" s="63" t="n">
        <f aca="false">P33/3600</f>
        <v>6.95890833333333</v>
      </c>
      <c r="S33" s="63" t="n">
        <v>1.8204</v>
      </c>
      <c r="T33" s="63" t="n">
        <v>0.875</v>
      </c>
      <c r="U33" s="63" t="n">
        <v>0</v>
      </c>
      <c r="V33" s="63" t="n">
        <v>0</v>
      </c>
      <c r="W33" s="69"/>
      <c r="X33" s="57" t="n">
        <v>2831.3328</v>
      </c>
      <c r="Y33" s="57" t="n">
        <v>35.7764</v>
      </c>
      <c r="Z33" s="57" t="n">
        <v>40.9866</v>
      </c>
      <c r="AA33" s="57" t="n">
        <v>40.7995</v>
      </c>
      <c r="AB33" s="57" t="n">
        <v>25135.87</v>
      </c>
      <c r="AC33" s="70" t="n">
        <v>74.58</v>
      </c>
      <c r="AD33" s="57" t="n">
        <f aca="false">AB33/3600</f>
        <v>6.98218611111111</v>
      </c>
      <c r="AE33" s="57"/>
      <c r="AF33" s="57"/>
      <c r="AG33" s="57"/>
      <c r="AH33" s="57"/>
      <c r="AI33" s="69"/>
      <c r="AJ33" s="69"/>
      <c r="AK33" s="69"/>
    </row>
    <row r="34" customFormat="false" ht="12" hidden="false" customHeight="false" outlineLevel="0" collapsed="false">
      <c r="A34" s="60"/>
      <c r="B34" s="72"/>
      <c r="C34" s="72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X34</f>
        <v>1432.8784</v>
      </c>
      <c r="I34" s="82" t="n">
        <f aca="false">Z34</f>
        <v>39.2907</v>
      </c>
      <c r="J34" s="82" t="n">
        <f aca="false">X34</f>
        <v>1432.8784</v>
      </c>
      <c r="K34" s="82" t="n">
        <f aca="false">AA34</f>
        <v>38.587</v>
      </c>
      <c r="L34" s="66" t="n">
        <v>1435.8208</v>
      </c>
      <c r="M34" s="66" t="n">
        <v>33.7863</v>
      </c>
      <c r="N34" s="66" t="n">
        <v>39.3029</v>
      </c>
      <c r="O34" s="66" t="n">
        <v>38.603</v>
      </c>
      <c r="P34" s="66" t="n">
        <v>23887.49</v>
      </c>
      <c r="Q34" s="66" t="n">
        <v>68.45</v>
      </c>
      <c r="R34" s="66" t="n">
        <f aca="false">P34/3600</f>
        <v>6.63541388888889</v>
      </c>
      <c r="S34" s="66" t="n">
        <v>1.8267</v>
      </c>
      <c r="T34" s="66" t="n">
        <v>0.9032</v>
      </c>
      <c r="U34" s="66" t="n">
        <v>0</v>
      </c>
      <c r="V34" s="66" t="n">
        <v>0</v>
      </c>
      <c r="W34" s="72"/>
      <c r="X34" s="67" t="n">
        <v>1432.8784</v>
      </c>
      <c r="Y34" s="67" t="n">
        <v>33.7833</v>
      </c>
      <c r="Z34" s="67" t="n">
        <v>39.2907</v>
      </c>
      <c r="AA34" s="67" t="n">
        <v>38.587</v>
      </c>
      <c r="AB34" s="67" t="n">
        <v>23847.53</v>
      </c>
      <c r="AC34" s="67" t="n">
        <v>63.09</v>
      </c>
      <c r="AD34" s="67" t="n">
        <f aca="false">AB34/3600</f>
        <v>6.62431388888889</v>
      </c>
      <c r="AE34" s="67"/>
      <c r="AF34" s="67"/>
      <c r="AG34" s="67"/>
      <c r="AH34" s="67"/>
      <c r="AI34" s="72"/>
      <c r="AJ34" s="72"/>
      <c r="AK34" s="72"/>
    </row>
    <row r="35" customFormat="false" ht="11.25" hidden="false" customHeight="false" outlineLevel="0" collapsed="false">
      <c r="A35" s="60"/>
      <c r="B35" s="53" t="s">
        <v>65</v>
      </c>
      <c r="C35" s="53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X35</f>
        <v>39450.904</v>
      </c>
      <c r="I35" s="80" t="n">
        <f aca="false">Z35</f>
        <v>42.2829</v>
      </c>
      <c r="J35" s="80" t="n">
        <f aca="false">X35</f>
        <v>39450.904</v>
      </c>
      <c r="K35" s="80" t="n">
        <f aca="false">AA35</f>
        <v>44.374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41068.11</v>
      </c>
      <c r="Q35" s="56" t="n">
        <v>139.1</v>
      </c>
      <c r="R35" s="56" t="n">
        <f aca="false">P35/3600</f>
        <v>11.4078083333333</v>
      </c>
      <c r="S35" s="56" t="n">
        <v>1.8203</v>
      </c>
      <c r="T35" s="56" t="n">
        <v>0.8502</v>
      </c>
      <c r="U35" s="56" t="n">
        <v>0</v>
      </c>
      <c r="V35" s="56" t="n">
        <v>0</v>
      </c>
      <c r="W35" s="74"/>
      <c r="X35" s="58" t="n">
        <v>39450.904</v>
      </c>
      <c r="Y35" s="58" t="n">
        <v>37.6053</v>
      </c>
      <c r="Z35" s="58" t="n">
        <v>42.2829</v>
      </c>
      <c r="AA35" s="58" t="n">
        <v>44.374</v>
      </c>
      <c r="AB35" s="58" t="n">
        <v>40875.45</v>
      </c>
      <c r="AC35" s="70" t="n">
        <v>128.42</v>
      </c>
      <c r="AD35" s="58" t="n">
        <f aca="false">AB35/3600</f>
        <v>11.3542916666667</v>
      </c>
      <c r="AE35" s="58"/>
      <c r="AF35" s="58"/>
      <c r="AG35" s="58"/>
      <c r="AH35" s="58"/>
      <c r="AI35" s="76" t="e">
        <f aca="false">RBJM($L35:$M38,X35:Y38)</f>
        <v>#VALUE!</v>
      </c>
      <c r="AJ35" s="76" t="e">
        <f aca="false">RBJM($D35:$E38,H35:I38)</f>
        <v>#VALUE!</v>
      </c>
      <c r="AK35" s="76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X36</f>
        <v>7369.4168</v>
      </c>
      <c r="I36" s="81" t="n">
        <f aca="false">Z36</f>
        <v>40.9755</v>
      </c>
      <c r="J36" s="81" t="n">
        <f aca="false">X36</f>
        <v>7369.4168</v>
      </c>
      <c r="K36" s="81" t="n">
        <f aca="false">AA36</f>
        <v>43.1557</v>
      </c>
      <c r="L36" s="63" t="n">
        <v>7377.2296</v>
      </c>
      <c r="M36" s="63" t="n">
        <v>35.4323</v>
      </c>
      <c r="N36" s="63" t="n">
        <v>40.9766</v>
      </c>
      <c r="O36" s="63" t="n">
        <v>43.1578</v>
      </c>
      <c r="P36" s="63" t="n">
        <v>29741.25</v>
      </c>
      <c r="Q36" s="63" t="n">
        <v>88.9</v>
      </c>
      <c r="R36" s="63" t="n">
        <f aca="false">P36/3600</f>
        <v>8.26145833333333</v>
      </c>
      <c r="S36" s="63" t="n">
        <v>1.6363</v>
      </c>
      <c r="T36" s="63" t="n">
        <v>0.6131</v>
      </c>
      <c r="U36" s="63" t="n">
        <v>0</v>
      </c>
      <c r="V36" s="63" t="n">
        <v>0</v>
      </c>
      <c r="W36" s="69"/>
      <c r="X36" s="57" t="n">
        <v>7369.4168</v>
      </c>
      <c r="Y36" s="57" t="n">
        <v>35.4363</v>
      </c>
      <c r="Z36" s="57" t="n">
        <v>40.9755</v>
      </c>
      <c r="AA36" s="57" t="n">
        <v>43.1557</v>
      </c>
      <c r="AB36" s="57" t="n">
        <v>29838.89</v>
      </c>
      <c r="AC36" s="70" t="n">
        <v>86.65</v>
      </c>
      <c r="AD36" s="57" t="n">
        <f aca="false">AB36/3600</f>
        <v>8.28858055555556</v>
      </c>
      <c r="AE36" s="57"/>
      <c r="AF36" s="57"/>
      <c r="AG36" s="57"/>
      <c r="AH36" s="57"/>
      <c r="AI36" s="69"/>
      <c r="AJ36" s="69"/>
      <c r="AK36" s="69"/>
    </row>
    <row r="37" customFormat="false" ht="11.25" hidden="false" customHeight="false" outlineLevel="0" collapsed="false">
      <c r="A37" s="60"/>
      <c r="B37" s="60"/>
      <c r="C37" s="60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X37</f>
        <v>2319.4544</v>
      </c>
      <c r="I37" s="81" t="n">
        <f aca="false">Z37</f>
        <v>39.4335</v>
      </c>
      <c r="J37" s="81" t="n">
        <f aca="false">X37</f>
        <v>2319.4544</v>
      </c>
      <c r="K37" s="81" t="n">
        <f aca="false">AA37</f>
        <v>41.8363</v>
      </c>
      <c r="L37" s="63" t="n">
        <v>2321.6224</v>
      </c>
      <c r="M37" s="63" t="n">
        <v>33.9794</v>
      </c>
      <c r="N37" s="63" t="n">
        <v>39.4323</v>
      </c>
      <c r="O37" s="63" t="n">
        <v>41.8309</v>
      </c>
      <c r="P37" s="63" t="n">
        <v>26881.48</v>
      </c>
      <c r="Q37" s="63" t="n">
        <v>74.46</v>
      </c>
      <c r="R37" s="63" t="n">
        <f aca="false">P37/3600</f>
        <v>7.46707777777778</v>
      </c>
      <c r="S37" s="63" t="n">
        <v>1.6733</v>
      </c>
      <c r="T37" s="63" t="n">
        <v>0.6847</v>
      </c>
      <c r="U37" s="63" t="n">
        <v>0</v>
      </c>
      <c r="V37" s="63" t="n">
        <v>0</v>
      </c>
      <c r="W37" s="69"/>
      <c r="X37" s="57" t="n">
        <v>2319.4544</v>
      </c>
      <c r="Y37" s="57" t="n">
        <v>33.9831</v>
      </c>
      <c r="Z37" s="57" t="n">
        <v>39.4335</v>
      </c>
      <c r="AA37" s="57" t="n">
        <v>41.8363</v>
      </c>
      <c r="AB37" s="57" t="n">
        <v>26847.34</v>
      </c>
      <c r="AC37" s="70" t="n">
        <v>75.96</v>
      </c>
      <c r="AD37" s="57" t="n">
        <f aca="false">AB37/3600</f>
        <v>7.45759444444444</v>
      </c>
      <c r="AE37" s="57"/>
      <c r="AF37" s="57"/>
      <c r="AG37" s="57"/>
      <c r="AH37" s="57"/>
      <c r="AI37" s="69"/>
      <c r="AJ37" s="69"/>
      <c r="AK37" s="69"/>
    </row>
    <row r="38" customFormat="false" ht="12" hidden="false" customHeight="false" outlineLevel="0" collapsed="false">
      <c r="A38" s="72"/>
      <c r="B38" s="72"/>
      <c r="C38" s="72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X38</f>
        <v>986.2064</v>
      </c>
      <c r="I38" s="82" t="n">
        <f aca="false">Z38</f>
        <v>37.9022</v>
      </c>
      <c r="J38" s="82" t="n">
        <f aca="false">X38</f>
        <v>986.2064</v>
      </c>
      <c r="K38" s="82" t="n">
        <f aca="false">AA38</f>
        <v>40.3809</v>
      </c>
      <c r="L38" s="66" t="n">
        <v>987.044</v>
      </c>
      <c r="M38" s="66" t="n">
        <v>32.1672</v>
      </c>
      <c r="N38" s="66" t="n">
        <v>37.899</v>
      </c>
      <c r="O38" s="66" t="n">
        <v>40.3787</v>
      </c>
      <c r="P38" s="66" t="n">
        <v>25953.37</v>
      </c>
      <c r="Q38" s="66" t="n">
        <v>66.89</v>
      </c>
      <c r="R38" s="66" t="n">
        <f aca="false">P38/3600</f>
        <v>7.20926944444444</v>
      </c>
      <c r="S38" s="66" t="n">
        <v>1.7245</v>
      </c>
      <c r="T38" s="66" t="n">
        <v>0.7639</v>
      </c>
      <c r="U38" s="66" t="n">
        <v>0</v>
      </c>
      <c r="V38" s="66" t="n">
        <v>0</v>
      </c>
      <c r="W38" s="72"/>
      <c r="X38" s="67" t="n">
        <v>986.2064</v>
      </c>
      <c r="Y38" s="67" t="n">
        <v>32.1691</v>
      </c>
      <c r="Z38" s="67" t="n">
        <v>37.9022</v>
      </c>
      <c r="AA38" s="67" t="n">
        <v>40.3809</v>
      </c>
      <c r="AB38" s="67" t="n">
        <v>25927.35</v>
      </c>
      <c r="AC38" s="67" t="n">
        <v>69.14</v>
      </c>
      <c r="AD38" s="67" t="n">
        <f aca="false">AB38/3600</f>
        <v>7.20204166666667</v>
      </c>
      <c r="AE38" s="67"/>
      <c r="AF38" s="67"/>
      <c r="AG38" s="67"/>
      <c r="AH38" s="67"/>
      <c r="AI38" s="72"/>
      <c r="AJ38" s="72"/>
      <c r="AK38" s="72"/>
    </row>
    <row r="39" customFormat="false" ht="11.25" hidden="false" customHeight="false" outlineLevel="0" collapsed="false">
      <c r="A39" s="53" t="s">
        <v>12</v>
      </c>
      <c r="B39" s="53" t="s">
        <v>66</v>
      </c>
      <c r="C39" s="53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X39</f>
        <v>3539.1576</v>
      </c>
      <c r="I39" s="80" t="n">
        <f aca="false">Z39</f>
        <v>43.1407</v>
      </c>
      <c r="J39" s="80" t="n">
        <f aca="false">X39</f>
        <v>3539.1576</v>
      </c>
      <c r="K39" s="80" t="n">
        <f aca="false">AA39</f>
        <v>43.7518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5917.54</v>
      </c>
      <c r="Q39" s="56" t="n">
        <v>16.95</v>
      </c>
      <c r="R39" s="56" t="n">
        <f aca="false">P39/3600</f>
        <v>1.64376111111111</v>
      </c>
      <c r="S39" s="56" t="n">
        <v>1.1673</v>
      </c>
      <c r="T39" s="56" t="n">
        <v>0.2184</v>
      </c>
      <c r="U39" s="56" t="n">
        <v>0</v>
      </c>
      <c r="V39" s="56" t="n">
        <v>0</v>
      </c>
      <c r="W39" s="74"/>
      <c r="X39" s="58" t="n">
        <v>3539.1576</v>
      </c>
      <c r="Y39" s="58" t="n">
        <v>40.6154</v>
      </c>
      <c r="Z39" s="58" t="n">
        <v>43.1407</v>
      </c>
      <c r="AA39" s="58" t="n">
        <v>43.7518</v>
      </c>
      <c r="AB39" s="58" t="n">
        <v>5787.04</v>
      </c>
      <c r="AC39" s="70" t="n">
        <v>16.08</v>
      </c>
      <c r="AD39" s="58" t="n">
        <f aca="false">AB39/3600</f>
        <v>1.60751111111111</v>
      </c>
      <c r="AE39" s="58"/>
      <c r="AF39" s="58"/>
      <c r="AG39" s="58"/>
      <c r="AH39" s="58"/>
      <c r="AI39" s="76" t="e">
        <f aca="false">RBJM($L39:$M42,X39:Y42)</f>
        <v>#VALUE!</v>
      </c>
      <c r="AJ39" s="76" t="e">
        <f aca="false">RBJM($D39:$E42,H39:I42)</f>
        <v>#VALUE!</v>
      </c>
      <c r="AK39" s="76" t="e">
        <f aca="false">RBJM($F39:$G42,J39:K42)</f>
        <v>#VALUE!</v>
      </c>
    </row>
    <row r="40" customFormat="false" ht="11.25" hidden="false" customHeight="false" outlineLevel="0" collapsed="false">
      <c r="A40" s="60" t="s">
        <v>67</v>
      </c>
      <c r="B40" s="60"/>
      <c r="C40" s="60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X40</f>
        <v>1701.0544</v>
      </c>
      <c r="I40" s="81" t="n">
        <f aca="false">Z40</f>
        <v>40.6116</v>
      </c>
      <c r="J40" s="81" t="n">
        <f aca="false">X40</f>
        <v>1701.0544</v>
      </c>
      <c r="K40" s="81" t="n">
        <f aca="false">AA40</f>
        <v>40.8795</v>
      </c>
      <c r="L40" s="63" t="n">
        <v>1699.5488</v>
      </c>
      <c r="M40" s="63" t="n">
        <v>37.4553</v>
      </c>
      <c r="N40" s="63" t="n">
        <v>40.62</v>
      </c>
      <c r="O40" s="63" t="n">
        <v>40.884</v>
      </c>
      <c r="P40" s="63" t="n">
        <v>5107.68</v>
      </c>
      <c r="Q40" s="63" t="n">
        <v>13.09</v>
      </c>
      <c r="R40" s="63" t="n">
        <f aca="false">P40/3600</f>
        <v>1.4188</v>
      </c>
      <c r="S40" s="63" t="n">
        <v>1.1084</v>
      </c>
      <c r="T40" s="63" t="n">
        <v>0.2285</v>
      </c>
      <c r="U40" s="63" t="n">
        <v>0</v>
      </c>
      <c r="V40" s="63" t="n">
        <v>0</v>
      </c>
      <c r="W40" s="69"/>
      <c r="X40" s="57" t="n">
        <v>1701.0544</v>
      </c>
      <c r="Y40" s="57" t="n">
        <v>37.4578</v>
      </c>
      <c r="Z40" s="57" t="n">
        <v>40.6116</v>
      </c>
      <c r="AA40" s="57" t="n">
        <v>40.8795</v>
      </c>
      <c r="AB40" s="57" t="n">
        <v>4971.17</v>
      </c>
      <c r="AC40" s="70" t="n">
        <v>13.49</v>
      </c>
      <c r="AD40" s="57" t="n">
        <f aca="false">AB40/3600</f>
        <v>1.38088055555556</v>
      </c>
      <c r="AE40" s="57"/>
      <c r="AF40" s="57"/>
      <c r="AG40" s="57"/>
      <c r="AH40" s="57"/>
      <c r="AI40" s="69"/>
      <c r="AJ40" s="69"/>
      <c r="AK40" s="69"/>
    </row>
    <row r="41" customFormat="false" ht="11.25" hidden="false" customHeight="false" outlineLevel="0" collapsed="false">
      <c r="A41" s="60"/>
      <c r="B41" s="60"/>
      <c r="C41" s="60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X41</f>
        <v>818.3536</v>
      </c>
      <c r="I41" s="81" t="n">
        <f aca="false">Z41</f>
        <v>38.3551</v>
      </c>
      <c r="J41" s="81" t="n">
        <f aca="false">X41</f>
        <v>818.3536</v>
      </c>
      <c r="K41" s="81" t="n">
        <f aca="false">AA41</f>
        <v>38.3334</v>
      </c>
      <c r="L41" s="63" t="n">
        <v>818.7256</v>
      </c>
      <c r="M41" s="63" t="n">
        <v>34.5656</v>
      </c>
      <c r="N41" s="63" t="n">
        <v>38.36</v>
      </c>
      <c r="O41" s="63" t="n">
        <v>38.3419</v>
      </c>
      <c r="P41" s="63" t="n">
        <v>4610.4</v>
      </c>
      <c r="Q41" s="63" t="n">
        <v>11.14</v>
      </c>
      <c r="R41" s="63" t="n">
        <f aca="false">P41/3600</f>
        <v>1.28066666666667</v>
      </c>
      <c r="S41" s="63" t="n">
        <v>1.0628</v>
      </c>
      <c r="T41" s="63" t="n">
        <v>0.2501</v>
      </c>
      <c r="U41" s="63" t="n">
        <v>0</v>
      </c>
      <c r="V41" s="63" t="n">
        <v>0</v>
      </c>
      <c r="W41" s="69"/>
      <c r="X41" s="57" t="n">
        <v>818.3536</v>
      </c>
      <c r="Y41" s="57" t="n">
        <v>34.5644</v>
      </c>
      <c r="Z41" s="57" t="n">
        <v>38.3551</v>
      </c>
      <c r="AA41" s="57" t="n">
        <v>38.3334</v>
      </c>
      <c r="AB41" s="57" t="n">
        <v>4490.04</v>
      </c>
      <c r="AC41" s="70" t="n">
        <v>10.99</v>
      </c>
      <c r="AD41" s="57" t="n">
        <f aca="false">AB41/3600</f>
        <v>1.24723333333333</v>
      </c>
      <c r="AE41" s="57"/>
      <c r="AF41" s="57"/>
      <c r="AG41" s="57"/>
      <c r="AH41" s="57"/>
      <c r="AI41" s="69"/>
      <c r="AJ41" s="69"/>
      <c r="AK41" s="69"/>
    </row>
    <row r="42" customFormat="false" ht="12" hidden="false" customHeight="false" outlineLevel="0" collapsed="false">
      <c r="A42" s="60"/>
      <c r="B42" s="72"/>
      <c r="C42" s="72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X42</f>
        <v>415.0904</v>
      </c>
      <c r="I42" s="82" t="n">
        <f aca="false">Z42</f>
        <v>36.2751</v>
      </c>
      <c r="J42" s="82" t="n">
        <f aca="false">X42</f>
        <v>415.0904</v>
      </c>
      <c r="K42" s="82" t="n">
        <f aca="false">AA42</f>
        <v>36.009</v>
      </c>
      <c r="L42" s="66" t="n">
        <v>414.912</v>
      </c>
      <c r="M42" s="66" t="n">
        <v>32.0664</v>
      </c>
      <c r="N42" s="66" t="n">
        <v>36.2747</v>
      </c>
      <c r="O42" s="66" t="n">
        <v>36.0139</v>
      </c>
      <c r="P42" s="66" t="n">
        <v>4334.65</v>
      </c>
      <c r="Q42" s="66" t="n">
        <v>9.69</v>
      </c>
      <c r="R42" s="66" t="n">
        <f aca="false">P42/3600</f>
        <v>1.20406944444444</v>
      </c>
      <c r="S42" s="66" t="n">
        <v>1.0492</v>
      </c>
      <c r="T42" s="66" t="n">
        <v>0.2724</v>
      </c>
      <c r="U42" s="66" t="n">
        <v>0</v>
      </c>
      <c r="V42" s="66" t="n">
        <v>0</v>
      </c>
      <c r="W42" s="72"/>
      <c r="X42" s="67" t="n">
        <v>415.0904</v>
      </c>
      <c r="Y42" s="67" t="n">
        <v>32.0673</v>
      </c>
      <c r="Z42" s="67" t="n">
        <v>36.2751</v>
      </c>
      <c r="AA42" s="67" t="n">
        <v>36.009</v>
      </c>
      <c r="AB42" s="67" t="n">
        <v>4166.86</v>
      </c>
      <c r="AC42" s="67" t="n">
        <v>9.82</v>
      </c>
      <c r="AD42" s="67" t="n">
        <f aca="false">AB42/3600</f>
        <v>1.15746111111111</v>
      </c>
      <c r="AE42" s="67"/>
      <c r="AF42" s="67"/>
      <c r="AG42" s="67"/>
      <c r="AH42" s="67"/>
      <c r="AI42" s="72"/>
      <c r="AJ42" s="72"/>
      <c r="AK42" s="72"/>
    </row>
    <row r="43" customFormat="false" ht="11.25" hidden="false" customHeight="false" outlineLevel="0" collapsed="false">
      <c r="A43" s="60"/>
      <c r="B43" s="53" t="s">
        <v>68</v>
      </c>
      <c r="C43" s="53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X43</f>
        <v>3710.7352</v>
      </c>
      <c r="I43" s="80" t="n">
        <f aca="false">Z43</f>
        <v>43.659</v>
      </c>
      <c r="J43" s="80" t="n">
        <f aca="false">X43</f>
        <v>3710.7352</v>
      </c>
      <c r="K43" s="80" t="n">
        <f aca="false">AA43</f>
        <v>45.2092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6698.17</v>
      </c>
      <c r="Q43" s="56" t="n">
        <v>18.98</v>
      </c>
      <c r="R43" s="56" t="n">
        <f aca="false">P43/3600</f>
        <v>1.86060277777778</v>
      </c>
      <c r="S43" s="56" t="n">
        <v>1.4855</v>
      </c>
      <c r="T43" s="56" t="n">
        <v>0.5538</v>
      </c>
      <c r="U43" s="56" t="n">
        <v>0</v>
      </c>
      <c r="V43" s="56" t="n">
        <v>0</v>
      </c>
      <c r="W43" s="74"/>
      <c r="X43" s="58" t="n">
        <v>3710.7352</v>
      </c>
      <c r="Y43" s="58" t="n">
        <v>40.3809</v>
      </c>
      <c r="Z43" s="58" t="n">
        <v>43.659</v>
      </c>
      <c r="AA43" s="58" t="n">
        <v>45.2092</v>
      </c>
      <c r="AB43" s="58" t="n">
        <v>6554.21</v>
      </c>
      <c r="AC43" s="70" t="n">
        <v>18.05</v>
      </c>
      <c r="AD43" s="58" t="n">
        <f aca="false">AB43/3600</f>
        <v>1.82061388888889</v>
      </c>
      <c r="AE43" s="58"/>
      <c r="AF43" s="58"/>
      <c r="AG43" s="58"/>
      <c r="AH43" s="58"/>
      <c r="AI43" s="76" t="e">
        <f aca="false">RBJM($L43:$M46,X43:Y46)</f>
        <v>#VALUE!</v>
      </c>
      <c r="AJ43" s="76" t="e">
        <f aca="false">RBJM($D43:$E46,H43:I46)</f>
        <v>#VALUE!</v>
      </c>
      <c r="AK43" s="76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X44</f>
        <v>1752.1824</v>
      </c>
      <c r="I44" s="81" t="n">
        <f aca="false">Z44</f>
        <v>41.695</v>
      </c>
      <c r="J44" s="81" t="n">
        <f aca="false">X44</f>
        <v>1752.1824</v>
      </c>
      <c r="K44" s="81" t="n">
        <f aca="false">AA44</f>
        <v>42.8528</v>
      </c>
      <c r="L44" s="63" t="n">
        <v>1744.9808</v>
      </c>
      <c r="M44" s="63" t="n">
        <v>37.8191</v>
      </c>
      <c r="N44" s="63" t="n">
        <v>41.6923</v>
      </c>
      <c r="O44" s="63" t="n">
        <v>42.8442</v>
      </c>
      <c r="P44" s="63" t="n">
        <v>5868.81</v>
      </c>
      <c r="Q44" s="63" t="n">
        <v>15.6</v>
      </c>
      <c r="R44" s="63" t="n">
        <f aca="false">P44/3600</f>
        <v>1.630225</v>
      </c>
      <c r="S44" s="63" t="n">
        <v>1.4094</v>
      </c>
      <c r="T44" s="63" t="n">
        <v>0.5571</v>
      </c>
      <c r="U44" s="63" t="n">
        <v>0</v>
      </c>
      <c r="V44" s="63" t="n">
        <v>0</v>
      </c>
      <c r="W44" s="69"/>
      <c r="X44" s="57" t="n">
        <v>1752.1824</v>
      </c>
      <c r="Y44" s="57" t="n">
        <v>37.8191</v>
      </c>
      <c r="Z44" s="57" t="n">
        <v>41.695</v>
      </c>
      <c r="AA44" s="57" t="n">
        <v>42.8528</v>
      </c>
      <c r="AB44" s="57" t="n">
        <v>5706.53</v>
      </c>
      <c r="AC44" s="70" t="n">
        <v>16.06</v>
      </c>
      <c r="AD44" s="57" t="n">
        <f aca="false">AB44/3600</f>
        <v>1.58514722222222</v>
      </c>
      <c r="AE44" s="57"/>
      <c r="AF44" s="57"/>
      <c r="AG44" s="57"/>
      <c r="AH44" s="57"/>
      <c r="AI44" s="69"/>
      <c r="AJ44" s="69"/>
      <c r="AK44" s="69"/>
    </row>
    <row r="45" customFormat="false" ht="11.25" hidden="false" customHeight="false" outlineLevel="0" collapsed="false">
      <c r="A45" s="60"/>
      <c r="B45" s="60"/>
      <c r="C45" s="60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X45</f>
        <v>874.776</v>
      </c>
      <c r="I45" s="81" t="n">
        <f aca="false">Z45</f>
        <v>39.6933</v>
      </c>
      <c r="J45" s="81" t="n">
        <f aca="false">X45</f>
        <v>874.776</v>
      </c>
      <c r="K45" s="81" t="n">
        <f aca="false">AA45</f>
        <v>40.5913</v>
      </c>
      <c r="L45" s="63" t="n">
        <v>871.7816</v>
      </c>
      <c r="M45" s="63" t="n">
        <v>35.0283</v>
      </c>
      <c r="N45" s="63" t="n">
        <v>39.6916</v>
      </c>
      <c r="O45" s="63" t="n">
        <v>40.5872</v>
      </c>
      <c r="P45" s="63" t="n">
        <v>5433.1</v>
      </c>
      <c r="Q45" s="63" t="n">
        <v>13.71</v>
      </c>
      <c r="R45" s="63" t="n">
        <f aca="false">P45/3600</f>
        <v>1.50919444444444</v>
      </c>
      <c r="S45" s="63" t="n">
        <v>1.3771</v>
      </c>
      <c r="T45" s="63" t="n">
        <v>0.5749</v>
      </c>
      <c r="U45" s="63" t="n">
        <v>0</v>
      </c>
      <c r="V45" s="63" t="n">
        <v>0</v>
      </c>
      <c r="W45" s="69"/>
      <c r="X45" s="57" t="n">
        <v>874.776</v>
      </c>
      <c r="Y45" s="57" t="n">
        <v>35.0212</v>
      </c>
      <c r="Z45" s="57" t="n">
        <v>39.6933</v>
      </c>
      <c r="AA45" s="57" t="n">
        <v>40.5913</v>
      </c>
      <c r="AB45" s="57" t="n">
        <v>5268.32</v>
      </c>
      <c r="AC45" s="70" t="n">
        <v>13.28</v>
      </c>
      <c r="AD45" s="57" t="n">
        <f aca="false">AB45/3600</f>
        <v>1.46342222222222</v>
      </c>
      <c r="AE45" s="57"/>
      <c r="AF45" s="57"/>
      <c r="AG45" s="57"/>
      <c r="AH45" s="57"/>
      <c r="AI45" s="69"/>
      <c r="AJ45" s="69"/>
      <c r="AK45" s="69"/>
    </row>
    <row r="46" customFormat="false" ht="12" hidden="false" customHeight="false" outlineLevel="0" collapsed="false">
      <c r="A46" s="60"/>
      <c r="B46" s="72"/>
      <c r="C46" s="72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X46</f>
        <v>452.3608</v>
      </c>
      <c r="I46" s="82" t="n">
        <f aca="false">Z46</f>
        <v>37.5306</v>
      </c>
      <c r="J46" s="82" t="n">
        <f aca="false">X46</f>
        <v>452.3608</v>
      </c>
      <c r="K46" s="82" t="n">
        <f aca="false">AA46</f>
        <v>38.2138</v>
      </c>
      <c r="L46" s="66" t="n">
        <v>451.496</v>
      </c>
      <c r="M46" s="66" t="n">
        <v>32.2391</v>
      </c>
      <c r="N46" s="66" t="n">
        <v>37.5372</v>
      </c>
      <c r="O46" s="66" t="n">
        <v>38.2123</v>
      </c>
      <c r="P46" s="66" t="n">
        <v>5244.34</v>
      </c>
      <c r="Q46" s="66" t="n">
        <v>12.79</v>
      </c>
      <c r="R46" s="66" t="n">
        <f aca="false">P46/3600</f>
        <v>1.45676111111111</v>
      </c>
      <c r="S46" s="66" t="n">
        <v>1.3986</v>
      </c>
      <c r="T46" s="66" t="n">
        <v>0.5823</v>
      </c>
      <c r="U46" s="66" t="n">
        <v>0</v>
      </c>
      <c r="V46" s="66" t="n">
        <v>0</v>
      </c>
      <c r="W46" s="72"/>
      <c r="X46" s="67" t="n">
        <v>452.3608</v>
      </c>
      <c r="Y46" s="67" t="n">
        <v>32.237</v>
      </c>
      <c r="Z46" s="67" t="n">
        <v>37.5306</v>
      </c>
      <c r="AA46" s="67" t="n">
        <v>38.2138</v>
      </c>
      <c r="AB46" s="67" t="n">
        <v>4975.22</v>
      </c>
      <c r="AC46" s="67" t="n">
        <v>11.63</v>
      </c>
      <c r="AD46" s="67" t="n">
        <f aca="false">AB46/3600</f>
        <v>1.38200555555556</v>
      </c>
      <c r="AE46" s="67"/>
      <c r="AF46" s="67"/>
      <c r="AG46" s="67"/>
      <c r="AH46" s="67"/>
      <c r="AI46" s="72"/>
      <c r="AJ46" s="72"/>
      <c r="AK46" s="72"/>
    </row>
    <row r="47" customFormat="false" ht="11.25" hidden="false" customHeight="false" outlineLevel="0" collapsed="false">
      <c r="A47" s="60"/>
      <c r="B47" s="53" t="s">
        <v>69</v>
      </c>
      <c r="C47" s="53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X47</f>
        <v>6908.0736</v>
      </c>
      <c r="I47" s="80" t="n">
        <f aca="false">Z47</f>
        <v>41.5401</v>
      </c>
      <c r="J47" s="80" t="n">
        <f aca="false">X47</f>
        <v>6908.0736</v>
      </c>
      <c r="K47" s="80" t="n">
        <f aca="false">AA47</f>
        <v>42.5698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6746.52</v>
      </c>
      <c r="Q47" s="56" t="n">
        <v>19.1</v>
      </c>
      <c r="R47" s="56" t="n">
        <f aca="false">P47/3600</f>
        <v>1.87403333333333</v>
      </c>
      <c r="S47" s="56" t="n">
        <v>2.0005</v>
      </c>
      <c r="T47" s="56" t="n">
        <v>0.574</v>
      </c>
      <c r="U47" s="56" t="n">
        <v>0</v>
      </c>
      <c r="V47" s="56" t="n">
        <v>0</v>
      </c>
      <c r="W47" s="74"/>
      <c r="X47" s="58" t="n">
        <v>6908.0736</v>
      </c>
      <c r="Y47" s="58" t="n">
        <v>38.4835</v>
      </c>
      <c r="Z47" s="58" t="n">
        <v>41.5401</v>
      </c>
      <c r="AA47" s="58" t="n">
        <v>42.5698</v>
      </c>
      <c r="AB47" s="58" t="n">
        <v>6607.01</v>
      </c>
      <c r="AC47" s="70" t="n">
        <v>19.12</v>
      </c>
      <c r="AD47" s="58" t="n">
        <f aca="false">AB47/3600</f>
        <v>1.83528055555556</v>
      </c>
      <c r="AE47" s="58"/>
      <c r="AF47" s="58"/>
      <c r="AG47" s="58"/>
      <c r="AH47" s="58"/>
      <c r="AI47" s="76" t="e">
        <f aca="false">RBJM($L47:$M50,X47:Y50)</f>
        <v>#VALUE!</v>
      </c>
      <c r="AJ47" s="76" t="e">
        <f aca="false">RBJM($D47:$E50,H47:I50)</f>
        <v>#VALUE!</v>
      </c>
      <c r="AK47" s="76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X48</f>
        <v>3163.6032</v>
      </c>
      <c r="I48" s="81" t="n">
        <f aca="false">Z48</f>
        <v>38.8726</v>
      </c>
      <c r="J48" s="81" t="n">
        <f aca="false">X48</f>
        <v>3163.6032</v>
      </c>
      <c r="K48" s="81" t="n">
        <f aca="false">AA48</f>
        <v>39.784</v>
      </c>
      <c r="L48" s="63" t="n">
        <v>3156.8976</v>
      </c>
      <c r="M48" s="63" t="n">
        <v>34.9224</v>
      </c>
      <c r="N48" s="63" t="n">
        <v>38.8756</v>
      </c>
      <c r="O48" s="63" t="n">
        <v>39.7803</v>
      </c>
      <c r="P48" s="63" t="n">
        <v>5556.15</v>
      </c>
      <c r="Q48" s="63" t="n">
        <v>16.88</v>
      </c>
      <c r="R48" s="63" t="n">
        <f aca="false">P48/3600</f>
        <v>1.543375</v>
      </c>
      <c r="S48" s="63" t="n">
        <v>2.0178</v>
      </c>
      <c r="T48" s="63" t="n">
        <v>0.5801</v>
      </c>
      <c r="U48" s="63" t="n">
        <v>0</v>
      </c>
      <c r="V48" s="63" t="n">
        <v>0</v>
      </c>
      <c r="W48" s="69"/>
      <c r="X48" s="57" t="n">
        <v>3163.6032</v>
      </c>
      <c r="Y48" s="57" t="n">
        <v>34.942</v>
      </c>
      <c r="Z48" s="57" t="n">
        <v>38.8726</v>
      </c>
      <c r="AA48" s="57" t="n">
        <v>39.784</v>
      </c>
      <c r="AB48" s="57" t="n">
        <v>5430.93</v>
      </c>
      <c r="AC48" s="70" t="n">
        <v>15.64</v>
      </c>
      <c r="AD48" s="57" t="n">
        <f aca="false">AB48/3600</f>
        <v>1.50859166666667</v>
      </c>
      <c r="AE48" s="57"/>
      <c r="AF48" s="57"/>
      <c r="AG48" s="57"/>
      <c r="AH48" s="57"/>
      <c r="AI48" s="69"/>
      <c r="AJ48" s="69"/>
      <c r="AK48" s="69"/>
    </row>
    <row r="49" customFormat="false" ht="11.25" hidden="false" customHeight="false" outlineLevel="0" collapsed="false">
      <c r="A49" s="60"/>
      <c r="B49" s="60"/>
      <c r="C49" s="60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X49</f>
        <v>1490.1888</v>
      </c>
      <c r="I49" s="81" t="n">
        <f aca="false">Z49</f>
        <v>36.698</v>
      </c>
      <c r="J49" s="81" t="n">
        <f aca="false">X49</f>
        <v>1490.1888</v>
      </c>
      <c r="K49" s="81" t="n">
        <f aca="false">AA49</f>
        <v>37.5102</v>
      </c>
      <c r="L49" s="63" t="n">
        <v>1485.0968</v>
      </c>
      <c r="M49" s="63" t="n">
        <v>31.7177</v>
      </c>
      <c r="N49" s="63" t="n">
        <v>36.6946</v>
      </c>
      <c r="O49" s="63" t="n">
        <v>37.5129</v>
      </c>
      <c r="P49" s="63" t="n">
        <v>5134.06</v>
      </c>
      <c r="Q49" s="63" t="n">
        <v>14.33</v>
      </c>
      <c r="R49" s="63" t="n">
        <f aca="false">P49/3600</f>
        <v>1.42612777777778</v>
      </c>
      <c r="S49" s="63" t="n">
        <v>2.0152</v>
      </c>
      <c r="T49" s="63" t="n">
        <v>0.6345</v>
      </c>
      <c r="U49" s="63" t="n">
        <v>0</v>
      </c>
      <c r="V49" s="63" t="n">
        <v>0</v>
      </c>
      <c r="W49" s="69"/>
      <c r="X49" s="57" t="n">
        <v>1490.1888</v>
      </c>
      <c r="Y49" s="57" t="n">
        <v>31.7219</v>
      </c>
      <c r="Z49" s="57" t="n">
        <v>36.698</v>
      </c>
      <c r="AA49" s="57" t="n">
        <v>37.5102</v>
      </c>
      <c r="AB49" s="57" t="n">
        <v>4759.99</v>
      </c>
      <c r="AC49" s="70" t="n">
        <v>13.64</v>
      </c>
      <c r="AD49" s="57" t="n">
        <f aca="false">AB49/3600</f>
        <v>1.32221944444444</v>
      </c>
      <c r="AE49" s="57"/>
      <c r="AF49" s="57"/>
      <c r="AG49" s="57"/>
      <c r="AH49" s="57"/>
      <c r="AI49" s="69"/>
      <c r="AJ49" s="69"/>
      <c r="AK49" s="69"/>
    </row>
    <row r="50" customFormat="false" ht="12" hidden="false" customHeight="false" outlineLevel="0" collapsed="false">
      <c r="A50" s="60"/>
      <c r="B50" s="72"/>
      <c r="C50" s="72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X50</f>
        <v>692.1496</v>
      </c>
      <c r="I50" s="82" t="n">
        <f aca="false">Z50</f>
        <v>34.8009</v>
      </c>
      <c r="J50" s="82" t="n">
        <f aca="false">X50</f>
        <v>692.1496</v>
      </c>
      <c r="K50" s="82" t="n">
        <f aca="false">AA50</f>
        <v>35.4161</v>
      </c>
      <c r="L50" s="66" t="n">
        <v>689.6272</v>
      </c>
      <c r="M50" s="66" t="n">
        <v>28.7165</v>
      </c>
      <c r="N50" s="66" t="n">
        <v>34.798</v>
      </c>
      <c r="O50" s="66" t="n">
        <v>35.4079</v>
      </c>
      <c r="P50" s="66" t="n">
        <v>4540.65</v>
      </c>
      <c r="Q50" s="66" t="n">
        <v>12.01</v>
      </c>
      <c r="R50" s="66" t="n">
        <f aca="false">P50/3600</f>
        <v>1.26129166666667</v>
      </c>
      <c r="S50" s="66" t="n">
        <v>2.0558</v>
      </c>
      <c r="T50" s="66" t="n">
        <v>0.7125</v>
      </c>
      <c r="U50" s="66" t="n">
        <v>0</v>
      </c>
      <c r="V50" s="66" t="n">
        <v>0</v>
      </c>
      <c r="W50" s="72"/>
      <c r="X50" s="67" t="n">
        <v>692.1496</v>
      </c>
      <c r="Y50" s="67" t="n">
        <v>28.7143</v>
      </c>
      <c r="Z50" s="67" t="n">
        <v>34.8009</v>
      </c>
      <c r="AA50" s="67" t="n">
        <v>35.4161</v>
      </c>
      <c r="AB50" s="67" t="n">
        <v>4382.55</v>
      </c>
      <c r="AC50" s="67" t="n">
        <v>11.44</v>
      </c>
      <c r="AD50" s="67" t="n">
        <f aca="false">AB50/3600</f>
        <v>1.217375</v>
      </c>
      <c r="AE50" s="67"/>
      <c r="AF50" s="67"/>
      <c r="AG50" s="67"/>
      <c r="AH50" s="67"/>
      <c r="AI50" s="72"/>
      <c r="AJ50" s="72"/>
      <c r="AK50" s="72"/>
    </row>
    <row r="51" customFormat="false" ht="11.25" hidden="false" customHeight="false" outlineLevel="0" collapsed="false">
      <c r="A51" s="60"/>
      <c r="B51" s="53" t="s">
        <v>70</v>
      </c>
      <c r="C51" s="53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X51</f>
        <v>4895.66</v>
      </c>
      <c r="I51" s="80" t="n">
        <f aca="false">Z51</f>
        <v>41.4528</v>
      </c>
      <c r="J51" s="80" t="n">
        <f aca="false">X51</f>
        <v>4895.66</v>
      </c>
      <c r="K51" s="80" t="n">
        <f aca="false">AA51</f>
        <v>42.927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4582.49</v>
      </c>
      <c r="Q51" s="56" t="n">
        <v>13.9</v>
      </c>
      <c r="R51" s="56" t="n">
        <f aca="false">P51/3600</f>
        <v>1.27291388888889</v>
      </c>
      <c r="S51" s="56" t="n">
        <v>1.962</v>
      </c>
      <c r="T51" s="56" t="n">
        <v>0.8962</v>
      </c>
      <c r="U51" s="56" t="n">
        <v>0</v>
      </c>
      <c r="V51" s="56" t="n">
        <v>0</v>
      </c>
      <c r="W51" s="74"/>
      <c r="X51" s="58" t="n">
        <v>4895.66</v>
      </c>
      <c r="Y51" s="58" t="n">
        <v>39.1981</v>
      </c>
      <c r="Z51" s="58" t="n">
        <v>41.4528</v>
      </c>
      <c r="AA51" s="58" t="n">
        <v>42.927</v>
      </c>
      <c r="AB51" s="58" t="n">
        <v>4492.43</v>
      </c>
      <c r="AC51" s="70" t="n">
        <v>13.84</v>
      </c>
      <c r="AD51" s="58" t="n">
        <f aca="false">AB51/3600</f>
        <v>1.24789722222222</v>
      </c>
      <c r="AE51" s="58"/>
      <c r="AF51" s="58"/>
      <c r="AG51" s="58"/>
      <c r="AH51" s="58"/>
      <c r="AI51" s="76" t="e">
        <f aca="false">RBJM($L51:$M54,X51:Y54)</f>
        <v>#VALUE!</v>
      </c>
      <c r="AJ51" s="76" t="e">
        <f aca="false">RBJM($D51:$E54,H51:I54)</f>
        <v>#VALUE!</v>
      </c>
      <c r="AK51" s="76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X52</f>
        <v>2081.9768</v>
      </c>
      <c r="I52" s="81" t="n">
        <f aca="false">Z52</f>
        <v>39.0885</v>
      </c>
      <c r="J52" s="81" t="n">
        <f aca="false">X52</f>
        <v>2081.9768</v>
      </c>
      <c r="K52" s="81" t="n">
        <f aca="false">AA52</f>
        <v>40.6774</v>
      </c>
      <c r="L52" s="63" t="n">
        <v>2085.9752</v>
      </c>
      <c r="M52" s="63" t="n">
        <v>35.9474</v>
      </c>
      <c r="N52" s="63" t="n">
        <v>39.0901</v>
      </c>
      <c r="O52" s="63" t="n">
        <v>40.6779</v>
      </c>
      <c r="P52" s="63" t="n">
        <v>3803.09</v>
      </c>
      <c r="Q52" s="63" t="n">
        <v>10.74</v>
      </c>
      <c r="R52" s="63" t="n">
        <f aca="false">P52/3600</f>
        <v>1.05641388888889</v>
      </c>
      <c r="S52" s="63" t="n">
        <v>1.7937</v>
      </c>
      <c r="T52" s="63" t="n">
        <v>0.8253</v>
      </c>
      <c r="U52" s="63" t="n">
        <v>0</v>
      </c>
      <c r="V52" s="63" t="n">
        <v>0</v>
      </c>
      <c r="W52" s="69"/>
      <c r="X52" s="57" t="n">
        <v>2081.9768</v>
      </c>
      <c r="Y52" s="57" t="n">
        <v>35.9422</v>
      </c>
      <c r="Z52" s="57" t="n">
        <v>39.0885</v>
      </c>
      <c r="AA52" s="57" t="n">
        <v>40.6774</v>
      </c>
      <c r="AB52" s="57" t="n">
        <v>3653.06</v>
      </c>
      <c r="AC52" s="70" t="n">
        <v>10.5</v>
      </c>
      <c r="AD52" s="57" t="n">
        <f aca="false">AB52/3600</f>
        <v>1.01473888888889</v>
      </c>
      <c r="AE52" s="57"/>
      <c r="AF52" s="57"/>
      <c r="AG52" s="57"/>
      <c r="AH52" s="57"/>
      <c r="AI52" s="69"/>
      <c r="AJ52" s="69"/>
      <c r="AK52" s="69"/>
    </row>
    <row r="53" customFormat="false" ht="11.25" hidden="false" customHeight="false" outlineLevel="0" collapsed="false">
      <c r="A53" s="60"/>
      <c r="B53" s="60"/>
      <c r="C53" s="60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X53</f>
        <v>967.1832</v>
      </c>
      <c r="I53" s="81" t="n">
        <f aca="false">Z53</f>
        <v>36.9574</v>
      </c>
      <c r="J53" s="81" t="n">
        <f aca="false">X53</f>
        <v>967.1832</v>
      </c>
      <c r="K53" s="81" t="n">
        <f aca="false">AA53</f>
        <v>38.6233</v>
      </c>
      <c r="L53" s="63" t="n">
        <v>966.9448</v>
      </c>
      <c r="M53" s="63" t="n">
        <v>33.0419</v>
      </c>
      <c r="N53" s="63" t="n">
        <v>36.9533</v>
      </c>
      <c r="O53" s="63" t="n">
        <v>38.6238</v>
      </c>
      <c r="P53" s="63" t="n">
        <v>3244.31</v>
      </c>
      <c r="Q53" s="63" t="n">
        <v>8.72</v>
      </c>
      <c r="R53" s="63" t="n">
        <f aca="false">P53/3600</f>
        <v>0.901197222222222</v>
      </c>
      <c r="S53" s="63" t="n">
        <v>1.7186</v>
      </c>
      <c r="T53" s="63" t="n">
        <v>0.8048</v>
      </c>
      <c r="U53" s="63" t="n">
        <v>0</v>
      </c>
      <c r="V53" s="63" t="n">
        <v>0</v>
      </c>
      <c r="W53" s="69"/>
      <c r="X53" s="57" t="n">
        <v>967.1832</v>
      </c>
      <c r="Y53" s="57" t="n">
        <v>33.0426</v>
      </c>
      <c r="Z53" s="57" t="n">
        <v>36.9574</v>
      </c>
      <c r="AA53" s="57" t="n">
        <v>38.6233</v>
      </c>
      <c r="AB53" s="57" t="n">
        <v>3123.62</v>
      </c>
      <c r="AC53" s="70" t="n">
        <v>8.44</v>
      </c>
      <c r="AD53" s="57" t="n">
        <f aca="false">AB53/3600</f>
        <v>0.867672222222222</v>
      </c>
      <c r="AE53" s="57"/>
      <c r="AF53" s="57"/>
      <c r="AG53" s="57"/>
      <c r="AH53" s="57"/>
      <c r="AI53" s="69"/>
      <c r="AJ53" s="69"/>
      <c r="AK53" s="69"/>
    </row>
    <row r="54" customFormat="false" ht="12" hidden="false" customHeight="false" outlineLevel="0" collapsed="false">
      <c r="A54" s="72"/>
      <c r="B54" s="72"/>
      <c r="C54" s="72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X54</f>
        <v>458.2696</v>
      </c>
      <c r="I54" s="82" t="n">
        <f aca="false">Z54</f>
        <v>35.0585</v>
      </c>
      <c r="J54" s="82" t="n">
        <f aca="false">X54</f>
        <v>458.2696</v>
      </c>
      <c r="K54" s="82" t="n">
        <f aca="false">AA54</f>
        <v>36.5952</v>
      </c>
      <c r="L54" s="66" t="n">
        <v>459.1816</v>
      </c>
      <c r="M54" s="66" t="n">
        <v>30.3509</v>
      </c>
      <c r="N54" s="66" t="n">
        <v>35.0534</v>
      </c>
      <c r="O54" s="66" t="n">
        <v>36.5796</v>
      </c>
      <c r="P54" s="66" t="n">
        <v>2939.09</v>
      </c>
      <c r="Q54" s="66" t="n">
        <v>7.28</v>
      </c>
      <c r="R54" s="66" t="n">
        <f aca="false">P54/3600</f>
        <v>0.816413888888889</v>
      </c>
      <c r="S54" s="66" t="n">
        <v>1.694</v>
      </c>
      <c r="T54" s="66" t="n">
        <v>0.8112</v>
      </c>
      <c r="U54" s="66" t="n">
        <v>0</v>
      </c>
      <c r="V54" s="66" t="n">
        <v>0</v>
      </c>
      <c r="W54" s="72"/>
      <c r="X54" s="67" t="n">
        <v>458.2696</v>
      </c>
      <c r="Y54" s="67" t="n">
        <v>30.3509</v>
      </c>
      <c r="Z54" s="67" t="n">
        <v>35.0585</v>
      </c>
      <c r="AA54" s="67" t="n">
        <v>36.5952</v>
      </c>
      <c r="AB54" s="67" t="n">
        <v>2833.89</v>
      </c>
      <c r="AC54" s="67" t="n">
        <v>7.09</v>
      </c>
      <c r="AD54" s="67" t="n">
        <f aca="false">AB54/3600</f>
        <v>0.787191666666667</v>
      </c>
      <c r="AE54" s="67"/>
      <c r="AF54" s="67"/>
      <c r="AG54" s="67"/>
      <c r="AH54" s="67"/>
      <c r="AI54" s="72"/>
      <c r="AJ54" s="72"/>
      <c r="AK54" s="72"/>
    </row>
    <row r="55" customFormat="false" ht="11.25" hidden="false" customHeight="false" outlineLevel="0" collapsed="false">
      <c r="A55" s="53" t="s">
        <v>14</v>
      </c>
      <c r="B55" s="53" t="s">
        <v>71</v>
      </c>
      <c r="C55" s="53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X55</f>
        <v>1536.3896</v>
      </c>
      <c r="I55" s="80" t="n">
        <f aca="false">Z55</f>
        <v>44.0948</v>
      </c>
      <c r="J55" s="80" t="n">
        <f aca="false">X55</f>
        <v>1536.3896</v>
      </c>
      <c r="K55" s="80" t="n">
        <f aca="false">AA55</f>
        <v>43.2183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1599.1</v>
      </c>
      <c r="Q55" s="56" t="n">
        <v>4.29</v>
      </c>
      <c r="R55" s="56" t="n">
        <f aca="false">P55/3600</f>
        <v>0.444194444444444</v>
      </c>
      <c r="S55" s="56" t="n">
        <v>1.5174</v>
      </c>
      <c r="T55" s="56" t="n">
        <v>0.5647</v>
      </c>
      <c r="U55" s="56" t="n">
        <v>0</v>
      </c>
      <c r="V55" s="56" t="n">
        <v>0</v>
      </c>
      <c r="W55" s="74"/>
      <c r="X55" s="58" t="n">
        <v>1536.3896</v>
      </c>
      <c r="Y55" s="58" t="n">
        <v>40.8496</v>
      </c>
      <c r="Z55" s="58" t="n">
        <v>44.0948</v>
      </c>
      <c r="AA55" s="58" t="n">
        <v>43.2183</v>
      </c>
      <c r="AB55" s="58" t="n">
        <v>1555.44</v>
      </c>
      <c r="AC55" s="70" t="n">
        <v>4.25</v>
      </c>
      <c r="AD55" s="58" t="n">
        <f aca="false">AB55/3600</f>
        <v>0.432066666666667</v>
      </c>
      <c r="AE55" s="58"/>
      <c r="AF55" s="58"/>
      <c r="AG55" s="58"/>
      <c r="AH55" s="58"/>
      <c r="AI55" s="76" t="e">
        <f aca="false">RBJM($L55:$M58,X55:Y58)</f>
        <v>#VALUE!</v>
      </c>
      <c r="AJ55" s="76" t="e">
        <f aca="false">RBJM($D55:$E58,H55:I58)</f>
        <v>#VALUE!</v>
      </c>
      <c r="AK55" s="76" t="e">
        <f aca="false">RBJM($F55:$G58,J55:K58)</f>
        <v>#VALUE!</v>
      </c>
    </row>
    <row r="56" customFormat="false" ht="11.25" hidden="false" customHeight="false" outlineLevel="0" collapsed="false">
      <c r="A56" s="60" t="s">
        <v>72</v>
      </c>
      <c r="B56" s="60"/>
      <c r="C56" s="60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X56</f>
        <v>769.0968</v>
      </c>
      <c r="I56" s="81" t="n">
        <f aca="false">Z56</f>
        <v>41.3448</v>
      </c>
      <c r="J56" s="81" t="n">
        <f aca="false">X56</f>
        <v>769.0968</v>
      </c>
      <c r="K56" s="81" t="n">
        <f aca="false">AA56</f>
        <v>40.0558</v>
      </c>
      <c r="L56" s="63" t="n">
        <v>769.1472</v>
      </c>
      <c r="M56" s="63" t="n">
        <v>37.0282</v>
      </c>
      <c r="N56" s="63" t="n">
        <v>41.34</v>
      </c>
      <c r="O56" s="63" t="n">
        <v>40.06</v>
      </c>
      <c r="P56" s="63" t="n">
        <v>1374.79</v>
      </c>
      <c r="Q56" s="63" t="n">
        <v>3.41</v>
      </c>
      <c r="R56" s="63" t="n">
        <f aca="false">P56/3600</f>
        <v>0.381886111111111</v>
      </c>
      <c r="S56" s="63" t="n">
        <v>1.4931</v>
      </c>
      <c r="T56" s="63" t="n">
        <v>0.5727</v>
      </c>
      <c r="U56" s="63" t="n">
        <v>0</v>
      </c>
      <c r="V56" s="63" t="n">
        <v>0</v>
      </c>
      <c r="W56" s="69"/>
      <c r="X56" s="57" t="n">
        <v>769.0968</v>
      </c>
      <c r="Y56" s="57" t="n">
        <v>37.0228</v>
      </c>
      <c r="Z56" s="57" t="n">
        <v>41.3448</v>
      </c>
      <c r="AA56" s="57" t="n">
        <v>40.0558</v>
      </c>
      <c r="AB56" s="57" t="n">
        <v>1338.63</v>
      </c>
      <c r="AC56" s="70" t="n">
        <v>3.35</v>
      </c>
      <c r="AD56" s="57" t="n">
        <f aca="false">AB56/3600</f>
        <v>0.371841666666667</v>
      </c>
      <c r="AE56" s="57"/>
      <c r="AF56" s="57"/>
      <c r="AG56" s="57"/>
      <c r="AH56" s="57"/>
      <c r="AI56" s="69"/>
      <c r="AJ56" s="69"/>
      <c r="AK56" s="69"/>
    </row>
    <row r="57" customFormat="false" ht="11.25" hidden="false" customHeight="false" outlineLevel="0" collapsed="false">
      <c r="A57" s="60"/>
      <c r="B57" s="60"/>
      <c r="C57" s="60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X57</f>
        <v>376.2648</v>
      </c>
      <c r="I57" s="81" t="n">
        <f aca="false">Z57</f>
        <v>38.9135</v>
      </c>
      <c r="J57" s="81" t="n">
        <f aca="false">X57</f>
        <v>376.2648</v>
      </c>
      <c r="K57" s="81" t="n">
        <f aca="false">AA57</f>
        <v>37.3376</v>
      </c>
      <c r="L57" s="63" t="n">
        <v>375.9664</v>
      </c>
      <c r="M57" s="63" t="n">
        <v>33.6253</v>
      </c>
      <c r="N57" s="63" t="n">
        <v>38.8921</v>
      </c>
      <c r="O57" s="63" t="n">
        <v>37.3068</v>
      </c>
      <c r="P57" s="63" t="n">
        <v>1222.22</v>
      </c>
      <c r="Q57" s="63" t="n">
        <v>2.83</v>
      </c>
      <c r="R57" s="63" t="n">
        <f aca="false">P57/3600</f>
        <v>0.339505555555556</v>
      </c>
      <c r="S57" s="63" t="n">
        <v>1.4832</v>
      </c>
      <c r="T57" s="63" t="n">
        <v>0.6119</v>
      </c>
      <c r="U57" s="63" t="n">
        <v>0</v>
      </c>
      <c r="V57" s="63" t="n">
        <v>0</v>
      </c>
      <c r="W57" s="69"/>
      <c r="X57" s="57" t="n">
        <v>376.2648</v>
      </c>
      <c r="Y57" s="57" t="n">
        <v>33.6132</v>
      </c>
      <c r="Z57" s="57" t="n">
        <v>38.9135</v>
      </c>
      <c r="AA57" s="57" t="n">
        <v>37.3376</v>
      </c>
      <c r="AB57" s="57" t="n">
        <v>1187.32</v>
      </c>
      <c r="AC57" s="70" t="n">
        <v>2.72</v>
      </c>
      <c r="AD57" s="57" t="n">
        <f aca="false">AB57/3600</f>
        <v>0.329811111111111</v>
      </c>
      <c r="AE57" s="57"/>
      <c r="AF57" s="57"/>
      <c r="AG57" s="57"/>
      <c r="AH57" s="57"/>
      <c r="AI57" s="69"/>
      <c r="AJ57" s="69"/>
      <c r="AK57" s="69"/>
    </row>
    <row r="58" customFormat="false" ht="12" hidden="false" customHeight="false" outlineLevel="0" collapsed="false">
      <c r="A58" s="60"/>
      <c r="B58" s="72"/>
      <c r="C58" s="72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X58</f>
        <v>189.256</v>
      </c>
      <c r="I58" s="82" t="n">
        <f aca="false">Z58</f>
        <v>36.682</v>
      </c>
      <c r="J58" s="82" t="n">
        <f aca="false">X58</f>
        <v>189.256</v>
      </c>
      <c r="K58" s="82" t="n">
        <f aca="false">AA58</f>
        <v>34.9047</v>
      </c>
      <c r="L58" s="66" t="n">
        <v>189.0792</v>
      </c>
      <c r="M58" s="66" t="n">
        <v>30.7724</v>
      </c>
      <c r="N58" s="66" t="n">
        <v>36.6498</v>
      </c>
      <c r="O58" s="66" t="n">
        <v>34.9287</v>
      </c>
      <c r="P58" s="66" t="n">
        <v>1138.72</v>
      </c>
      <c r="Q58" s="66" t="n">
        <v>2.42</v>
      </c>
      <c r="R58" s="66" t="n">
        <f aca="false">P58/3600</f>
        <v>0.316311111111111</v>
      </c>
      <c r="S58" s="66" t="n">
        <v>1.5489</v>
      </c>
      <c r="T58" s="66" t="n">
        <v>0.6372</v>
      </c>
      <c r="U58" s="66" t="n">
        <v>0</v>
      </c>
      <c r="V58" s="66" t="n">
        <v>0</v>
      </c>
      <c r="W58" s="72"/>
      <c r="X58" s="67" t="n">
        <v>189.256</v>
      </c>
      <c r="Y58" s="67" t="n">
        <v>30.7771</v>
      </c>
      <c r="Z58" s="67" t="n">
        <v>36.682</v>
      </c>
      <c r="AA58" s="67" t="n">
        <v>34.9047</v>
      </c>
      <c r="AB58" s="67" t="n">
        <v>1096.25</v>
      </c>
      <c r="AC58" s="67" t="n">
        <v>2.37</v>
      </c>
      <c r="AD58" s="67" t="n">
        <f aca="false">AB58/3600</f>
        <v>0.304513888888889</v>
      </c>
      <c r="AE58" s="67"/>
      <c r="AF58" s="67"/>
      <c r="AG58" s="67"/>
      <c r="AH58" s="67"/>
      <c r="AI58" s="72"/>
      <c r="AJ58" s="72"/>
      <c r="AK58" s="72"/>
    </row>
    <row r="59" customFormat="false" ht="11.25" hidden="false" customHeight="false" outlineLevel="0" collapsed="false">
      <c r="A59" s="60"/>
      <c r="B59" s="53" t="s">
        <v>73</v>
      </c>
      <c r="C59" s="53" t="n">
        <v>22</v>
      </c>
      <c r="D59" s="73" t="n">
        <f aca="false">L59</f>
        <v>1632.8656</v>
      </c>
      <c r="E59" s="73" t="n">
        <f aca="false">N59</f>
        <v>43.2852</v>
      </c>
      <c r="F59" s="73" t="n">
        <f aca="false">L59</f>
        <v>1632.8656</v>
      </c>
      <c r="G59" s="73" t="n">
        <f aca="false">O59</f>
        <v>44.4083</v>
      </c>
      <c r="H59" s="73" t="n">
        <f aca="false">X59</f>
        <v>1620.6896</v>
      </c>
      <c r="I59" s="73" t="n">
        <f aca="false">Z59</f>
        <v>43.2878</v>
      </c>
      <c r="J59" s="73" t="n">
        <f aca="false">X59</f>
        <v>1620.6896</v>
      </c>
      <c r="K59" s="73" t="n">
        <f aca="false">AA59</f>
        <v>44.4062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1866.38</v>
      </c>
      <c r="Q59" s="56" t="n">
        <v>5.21</v>
      </c>
      <c r="R59" s="56" t="n">
        <f aca="false">P59/3600</f>
        <v>0.518438888888889</v>
      </c>
      <c r="S59" s="56" t="n">
        <v>2.0444</v>
      </c>
      <c r="T59" s="56" t="n">
        <v>0.778</v>
      </c>
      <c r="U59" s="56" t="n">
        <v>0</v>
      </c>
      <c r="V59" s="56" t="n">
        <v>0</v>
      </c>
      <c r="W59" s="74"/>
      <c r="X59" s="58" t="n">
        <v>1620.6896</v>
      </c>
      <c r="Y59" s="58" t="n">
        <v>38.2852</v>
      </c>
      <c r="Z59" s="58" t="n">
        <v>43.2878</v>
      </c>
      <c r="AA59" s="58" t="n">
        <v>44.4062</v>
      </c>
      <c r="AB59" s="58" t="n">
        <v>1815.36</v>
      </c>
      <c r="AC59" s="70" t="n">
        <v>5.06</v>
      </c>
      <c r="AD59" s="58" t="n">
        <f aca="false">AB59/3600</f>
        <v>0.504266666666667</v>
      </c>
      <c r="AE59" s="58"/>
      <c r="AF59" s="58"/>
      <c r="AG59" s="58"/>
      <c r="AH59" s="58"/>
      <c r="AI59" s="76" t="e">
        <f aca="false">RBJM($L59:$M62,X59:Y62)</f>
        <v>#VALUE!</v>
      </c>
      <c r="AJ59" s="76" t="e">
        <f aca="false">RBJM($D59:$E62,H59:I62)</f>
        <v>#VALUE!</v>
      </c>
      <c r="AK59" s="76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68" t="n">
        <f aca="false">L60</f>
        <v>638.3136</v>
      </c>
      <c r="E60" s="68" t="n">
        <f aca="false">N60</f>
        <v>41.0509</v>
      </c>
      <c r="F60" s="68" t="n">
        <f aca="false">L60</f>
        <v>638.3136</v>
      </c>
      <c r="G60" s="68" t="n">
        <f aca="false">O60</f>
        <v>41.9791</v>
      </c>
      <c r="H60" s="68" t="n">
        <f aca="false">X60</f>
        <v>640.7992</v>
      </c>
      <c r="I60" s="68" t="n">
        <f aca="false">Z60</f>
        <v>41.0606</v>
      </c>
      <c r="J60" s="68" t="n">
        <f aca="false">X60</f>
        <v>640.7992</v>
      </c>
      <c r="K60" s="68" t="n">
        <f aca="false">AA60</f>
        <v>41.9924</v>
      </c>
      <c r="L60" s="63" t="n">
        <v>638.3136</v>
      </c>
      <c r="M60" s="63" t="n">
        <v>34.9573</v>
      </c>
      <c r="N60" s="63" t="n">
        <v>41.0509</v>
      </c>
      <c r="O60" s="63" t="n">
        <v>41.9791</v>
      </c>
      <c r="P60" s="63" t="n">
        <v>1507.28</v>
      </c>
      <c r="Q60" s="63" t="n">
        <v>4.08</v>
      </c>
      <c r="R60" s="63" t="n">
        <f aca="false">P60/3600</f>
        <v>0.418688888888889</v>
      </c>
      <c r="S60" s="63" t="n">
        <v>2.0257</v>
      </c>
      <c r="T60" s="63" t="n">
        <v>0.8009</v>
      </c>
      <c r="U60" s="63" t="n">
        <v>0</v>
      </c>
      <c r="V60" s="63" t="n">
        <v>0</v>
      </c>
      <c r="W60" s="69"/>
      <c r="X60" s="57" t="n">
        <v>640.7992</v>
      </c>
      <c r="Y60" s="57" t="n">
        <v>35.013</v>
      </c>
      <c r="Z60" s="57" t="n">
        <v>41.0606</v>
      </c>
      <c r="AA60" s="57" t="n">
        <v>41.9924</v>
      </c>
      <c r="AB60" s="57" t="n">
        <v>1473.21</v>
      </c>
      <c r="AC60" s="70" t="n">
        <v>3.96</v>
      </c>
      <c r="AD60" s="57" t="n">
        <f aca="false">AB60/3600</f>
        <v>0.409225</v>
      </c>
      <c r="AE60" s="57"/>
      <c r="AF60" s="57"/>
      <c r="AG60" s="57"/>
      <c r="AH60" s="57"/>
      <c r="AI60" s="69"/>
      <c r="AJ60" s="69"/>
      <c r="AK60" s="69"/>
    </row>
    <row r="61" customFormat="false" ht="11.25" hidden="false" customHeight="false" outlineLevel="0" collapsed="false">
      <c r="A61" s="60"/>
      <c r="B61" s="60"/>
      <c r="C61" s="60" t="n">
        <v>32</v>
      </c>
      <c r="D61" s="68" t="n">
        <f aca="false">L61</f>
        <v>292.272</v>
      </c>
      <c r="E61" s="68" t="n">
        <f aca="false">N61</f>
        <v>39.2007</v>
      </c>
      <c r="F61" s="68" t="n">
        <f aca="false">L61</f>
        <v>292.272</v>
      </c>
      <c r="G61" s="68" t="n">
        <f aca="false">O61</f>
        <v>40.079</v>
      </c>
      <c r="H61" s="68" t="n">
        <f aca="false">X61</f>
        <v>294.964</v>
      </c>
      <c r="I61" s="68" t="n">
        <f aca="false">Z61</f>
        <v>39.2053</v>
      </c>
      <c r="J61" s="68" t="n">
        <f aca="false">X61</f>
        <v>294.964</v>
      </c>
      <c r="K61" s="68" t="n">
        <f aca="false">AA61</f>
        <v>40.0768</v>
      </c>
      <c r="L61" s="63" t="n">
        <v>292.272</v>
      </c>
      <c r="M61" s="63" t="n">
        <v>32.1007</v>
      </c>
      <c r="N61" s="63" t="n">
        <v>39.2007</v>
      </c>
      <c r="O61" s="63" t="n">
        <v>40.079</v>
      </c>
      <c r="P61" s="63" t="n">
        <v>1368.29</v>
      </c>
      <c r="Q61" s="63" t="n">
        <v>3.68</v>
      </c>
      <c r="R61" s="63" t="n">
        <f aca="false">P61/3600</f>
        <v>0.380080555555556</v>
      </c>
      <c r="S61" s="63" t="n">
        <v>2.0196</v>
      </c>
      <c r="T61" s="63" t="n">
        <v>0.9048</v>
      </c>
      <c r="U61" s="63" t="n">
        <v>0</v>
      </c>
      <c r="V61" s="63" t="n">
        <v>0</v>
      </c>
      <c r="W61" s="69"/>
      <c r="X61" s="57" t="n">
        <v>294.964</v>
      </c>
      <c r="Y61" s="57" t="n">
        <v>32.1219</v>
      </c>
      <c r="Z61" s="57" t="n">
        <v>39.2053</v>
      </c>
      <c r="AA61" s="57" t="n">
        <v>40.0768</v>
      </c>
      <c r="AB61" s="57" t="n">
        <v>1324.04</v>
      </c>
      <c r="AC61" s="70" t="n">
        <v>3.55</v>
      </c>
      <c r="AD61" s="57" t="n">
        <f aca="false">AB61/3600</f>
        <v>0.367788888888889</v>
      </c>
      <c r="AE61" s="57"/>
      <c r="AF61" s="57"/>
      <c r="AG61" s="57"/>
      <c r="AH61" s="57"/>
      <c r="AI61" s="69"/>
      <c r="AJ61" s="69"/>
      <c r="AK61" s="69"/>
    </row>
    <row r="62" customFormat="false" ht="12" hidden="false" customHeight="false" outlineLevel="0" collapsed="false">
      <c r="A62" s="60"/>
      <c r="B62" s="72"/>
      <c r="C62" s="72" t="n">
        <v>37</v>
      </c>
      <c r="D62" s="78" t="n">
        <f aca="false">L62</f>
        <v>146.2672</v>
      </c>
      <c r="E62" s="78" t="n">
        <f aca="false">N62</f>
        <v>37.3462</v>
      </c>
      <c r="F62" s="78" t="n">
        <f aca="false">L62</f>
        <v>146.2672</v>
      </c>
      <c r="G62" s="78" t="n">
        <f aca="false">O62</f>
        <v>38.0942</v>
      </c>
      <c r="H62" s="78" t="n">
        <f aca="false">X62</f>
        <v>148.5496</v>
      </c>
      <c r="I62" s="78" t="n">
        <f aca="false">Z62</f>
        <v>37.3413</v>
      </c>
      <c r="J62" s="78" t="n">
        <f aca="false">X62</f>
        <v>148.5496</v>
      </c>
      <c r="K62" s="78" t="n">
        <f aca="false">AA62</f>
        <v>38.1215</v>
      </c>
      <c r="L62" s="66" t="n">
        <v>146.2672</v>
      </c>
      <c r="M62" s="66" t="n">
        <v>29.3318</v>
      </c>
      <c r="N62" s="66" t="n">
        <v>37.3462</v>
      </c>
      <c r="O62" s="66" t="n">
        <v>38.0942</v>
      </c>
      <c r="P62" s="66" t="n">
        <v>1296.93</v>
      </c>
      <c r="Q62" s="66" t="n">
        <v>3.03</v>
      </c>
      <c r="R62" s="66" t="n">
        <f aca="false">P62/3600</f>
        <v>0.360258333333333</v>
      </c>
      <c r="S62" s="66" t="n">
        <v>1.982</v>
      </c>
      <c r="T62" s="66" t="n">
        <v>1.1295</v>
      </c>
      <c r="U62" s="66" t="n">
        <v>0</v>
      </c>
      <c r="V62" s="66" t="n">
        <v>0</v>
      </c>
      <c r="W62" s="72"/>
      <c r="X62" s="67" t="n">
        <v>148.5496</v>
      </c>
      <c r="Y62" s="67" t="n">
        <v>29.3355</v>
      </c>
      <c r="Z62" s="67" t="n">
        <v>37.3413</v>
      </c>
      <c r="AA62" s="67" t="n">
        <v>38.1215</v>
      </c>
      <c r="AB62" s="67" t="n">
        <v>1260.7</v>
      </c>
      <c r="AC62" s="67" t="n">
        <v>2.96</v>
      </c>
      <c r="AD62" s="67" t="n">
        <f aca="false">AB62/3600</f>
        <v>0.350194444444445</v>
      </c>
      <c r="AE62" s="67"/>
      <c r="AF62" s="67"/>
      <c r="AG62" s="67"/>
      <c r="AH62" s="67"/>
      <c r="AI62" s="72"/>
      <c r="AJ62" s="72"/>
      <c r="AK62" s="72"/>
    </row>
    <row r="63" customFormat="false" ht="11.25" hidden="false" customHeight="false" outlineLevel="0" collapsed="false">
      <c r="A63" s="60"/>
      <c r="B63" s="53" t="s">
        <v>74</v>
      </c>
      <c r="C63" s="53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X63</f>
        <v>1673.1192</v>
      </c>
      <c r="I63" s="80" t="n">
        <f aca="false">Z63</f>
        <v>41.401</v>
      </c>
      <c r="J63" s="80" t="n">
        <f aca="false">X63</f>
        <v>1673.1192</v>
      </c>
      <c r="K63" s="80" t="n">
        <f aca="false">AA63</f>
        <v>42.3628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1574.74</v>
      </c>
      <c r="Q63" s="56" t="n">
        <v>4.36</v>
      </c>
      <c r="R63" s="56" t="n">
        <f aca="false">P63/3600</f>
        <v>0.437427777777778</v>
      </c>
      <c r="S63" s="56" t="n">
        <v>1.723</v>
      </c>
      <c r="T63" s="56" t="n">
        <v>0.486</v>
      </c>
      <c r="U63" s="56" t="n">
        <v>0</v>
      </c>
      <c r="V63" s="56" t="n">
        <v>0</v>
      </c>
      <c r="W63" s="74"/>
      <c r="X63" s="58" t="n">
        <v>1673.1192</v>
      </c>
      <c r="Y63" s="58" t="n">
        <v>38.4114</v>
      </c>
      <c r="Z63" s="58" t="n">
        <v>41.401</v>
      </c>
      <c r="AA63" s="58" t="n">
        <v>42.3628</v>
      </c>
      <c r="AB63" s="58" t="n">
        <v>1535.95</v>
      </c>
      <c r="AC63" s="70" t="n">
        <v>4.23</v>
      </c>
      <c r="AD63" s="58" t="n">
        <f aca="false">AB63/3600</f>
        <v>0.426652777777778</v>
      </c>
      <c r="AE63" s="58"/>
      <c r="AF63" s="58"/>
      <c r="AG63" s="58"/>
      <c r="AH63" s="58"/>
      <c r="AI63" s="76" t="e">
        <f aca="false">RBJM($L63:$M66,X63:Y66)</f>
        <v>#VALUE!</v>
      </c>
      <c r="AJ63" s="76" t="e">
        <f aca="false">RBJM($D63:$E66,H63:I66)</f>
        <v>#VALUE!</v>
      </c>
      <c r="AK63" s="76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X64</f>
        <v>773.2296</v>
      </c>
      <c r="I64" s="81" t="n">
        <f aca="false">Z64</f>
        <v>38.6799</v>
      </c>
      <c r="J64" s="81" t="n">
        <f aca="false">X64</f>
        <v>773.2296</v>
      </c>
      <c r="K64" s="81" t="n">
        <f aca="false">AA64</f>
        <v>39.4439</v>
      </c>
      <c r="L64" s="63" t="n">
        <v>769.8616</v>
      </c>
      <c r="M64" s="63" t="n">
        <v>34.9748</v>
      </c>
      <c r="N64" s="63" t="n">
        <v>38.6759</v>
      </c>
      <c r="O64" s="63" t="n">
        <v>39.4452</v>
      </c>
      <c r="P64" s="63" t="n">
        <v>1300.16</v>
      </c>
      <c r="Q64" s="63" t="n">
        <v>3.38</v>
      </c>
      <c r="R64" s="63" t="n">
        <f aca="false">P64/3600</f>
        <v>0.361155555555556</v>
      </c>
      <c r="S64" s="63" t="n">
        <v>1.6554</v>
      </c>
      <c r="T64" s="63" t="n">
        <v>0.4772</v>
      </c>
      <c r="U64" s="63" t="n">
        <v>0</v>
      </c>
      <c r="V64" s="63" t="n">
        <v>0</v>
      </c>
      <c r="W64" s="69"/>
      <c r="X64" s="57" t="n">
        <v>773.2296</v>
      </c>
      <c r="Y64" s="57" t="n">
        <v>34.9789</v>
      </c>
      <c r="Z64" s="57" t="n">
        <v>38.6799</v>
      </c>
      <c r="AA64" s="57" t="n">
        <v>39.4439</v>
      </c>
      <c r="AB64" s="57" t="n">
        <v>1272.02</v>
      </c>
      <c r="AC64" s="70" t="n">
        <v>3.36</v>
      </c>
      <c r="AD64" s="57" t="n">
        <f aca="false">AB64/3600</f>
        <v>0.353338888888889</v>
      </c>
      <c r="AE64" s="57"/>
      <c r="AF64" s="57"/>
      <c r="AG64" s="57"/>
      <c r="AH64" s="57"/>
      <c r="AI64" s="69"/>
      <c r="AJ64" s="69"/>
      <c r="AK64" s="69"/>
    </row>
    <row r="65" customFormat="false" ht="11.25" hidden="false" customHeight="false" outlineLevel="0" collapsed="false">
      <c r="A65" s="60"/>
      <c r="B65" s="60"/>
      <c r="C65" s="60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X65</f>
        <v>361.184</v>
      </c>
      <c r="I65" s="81" t="n">
        <f aca="false">Z65</f>
        <v>36.3991</v>
      </c>
      <c r="J65" s="81" t="n">
        <f aca="false">X65</f>
        <v>361.184</v>
      </c>
      <c r="K65" s="81" t="n">
        <f aca="false">AA65</f>
        <v>37.0698</v>
      </c>
      <c r="L65" s="63" t="n">
        <v>359.5784</v>
      </c>
      <c r="M65" s="63" t="n">
        <v>31.6997</v>
      </c>
      <c r="N65" s="63" t="n">
        <v>36.3969</v>
      </c>
      <c r="O65" s="63" t="n">
        <v>37.076</v>
      </c>
      <c r="P65" s="63" t="n">
        <v>1142.27</v>
      </c>
      <c r="Q65" s="63" t="n">
        <v>2.68</v>
      </c>
      <c r="R65" s="63" t="n">
        <f aca="false">P65/3600</f>
        <v>0.317297222222222</v>
      </c>
      <c r="S65" s="63" t="n">
        <v>1.6114</v>
      </c>
      <c r="T65" s="63" t="n">
        <v>0.4688</v>
      </c>
      <c r="U65" s="63" t="n">
        <v>0</v>
      </c>
      <c r="V65" s="63" t="n">
        <v>0</v>
      </c>
      <c r="W65" s="69"/>
      <c r="X65" s="57" t="n">
        <v>361.184</v>
      </c>
      <c r="Y65" s="57" t="n">
        <v>31.699</v>
      </c>
      <c r="Z65" s="57" t="n">
        <v>36.3991</v>
      </c>
      <c r="AA65" s="57" t="n">
        <v>37.0698</v>
      </c>
      <c r="AB65" s="57" t="n">
        <v>1110.16</v>
      </c>
      <c r="AC65" s="70" t="n">
        <v>2.57</v>
      </c>
      <c r="AD65" s="57" t="n">
        <f aca="false">AB65/3600</f>
        <v>0.308377777777778</v>
      </c>
      <c r="AE65" s="57"/>
      <c r="AF65" s="57"/>
      <c r="AG65" s="57"/>
      <c r="AH65" s="57"/>
      <c r="AI65" s="69"/>
      <c r="AJ65" s="69"/>
      <c r="AK65" s="69"/>
    </row>
    <row r="66" customFormat="false" ht="12" hidden="false" customHeight="false" outlineLevel="0" collapsed="false">
      <c r="A66" s="60"/>
      <c r="B66" s="72"/>
      <c r="C66" s="72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X66</f>
        <v>164.2512</v>
      </c>
      <c r="I66" s="82" t="n">
        <f aca="false">Z66</f>
        <v>34.3137</v>
      </c>
      <c r="J66" s="82" t="n">
        <f aca="false">X66</f>
        <v>164.2512</v>
      </c>
      <c r="K66" s="82" t="n">
        <f aca="false">AA66</f>
        <v>34.932</v>
      </c>
      <c r="L66" s="66" t="n">
        <v>164.1192</v>
      </c>
      <c r="M66" s="66" t="n">
        <v>28.7258</v>
      </c>
      <c r="N66" s="66" t="n">
        <v>34.3018</v>
      </c>
      <c r="O66" s="66" t="n">
        <v>34.9161</v>
      </c>
      <c r="P66" s="66" t="n">
        <v>1089.04</v>
      </c>
      <c r="Q66" s="66" t="n">
        <v>2.57</v>
      </c>
      <c r="R66" s="66" t="n">
        <f aca="false">P66/3600</f>
        <v>0.302511111111111</v>
      </c>
      <c r="S66" s="66" t="n">
        <v>1.5552</v>
      </c>
      <c r="T66" s="66" t="n">
        <v>0.4786</v>
      </c>
      <c r="U66" s="66" t="n">
        <v>0</v>
      </c>
      <c r="V66" s="66" t="n">
        <v>0</v>
      </c>
      <c r="W66" s="72"/>
      <c r="X66" s="67" t="n">
        <v>164.2512</v>
      </c>
      <c r="Y66" s="67" t="n">
        <v>28.7208</v>
      </c>
      <c r="Z66" s="67" t="n">
        <v>34.3137</v>
      </c>
      <c r="AA66" s="67" t="n">
        <v>34.932</v>
      </c>
      <c r="AB66" s="67" t="n">
        <v>1031.02</v>
      </c>
      <c r="AC66" s="67" t="n">
        <v>2.15</v>
      </c>
      <c r="AD66" s="67" t="n">
        <f aca="false">AB66/3600</f>
        <v>0.286394444444444</v>
      </c>
      <c r="AE66" s="67"/>
      <c r="AF66" s="67"/>
      <c r="AG66" s="67"/>
      <c r="AH66" s="67"/>
      <c r="AI66" s="72"/>
      <c r="AJ66" s="72"/>
      <c r="AK66" s="72"/>
    </row>
    <row r="67" customFormat="false" ht="11.25" hidden="false" customHeight="false" outlineLevel="0" collapsed="false">
      <c r="A67" s="60"/>
      <c r="B67" s="53" t="s">
        <v>70</v>
      </c>
      <c r="C67" s="53" t="n">
        <v>22</v>
      </c>
      <c r="D67" s="73" t="n">
        <f aca="false">L67</f>
        <v>1229.9544</v>
      </c>
      <c r="E67" s="73" t="n">
        <f aca="false">N67</f>
        <v>41.6329</v>
      </c>
      <c r="F67" s="73" t="n">
        <f aca="false">L67</f>
        <v>1229.9544</v>
      </c>
      <c r="G67" s="73" t="n">
        <f aca="false">O67</f>
        <v>42.6962</v>
      </c>
      <c r="H67" s="73" t="n">
        <f aca="false">X67</f>
        <v>1231.76</v>
      </c>
      <c r="I67" s="73" t="n">
        <f aca="false">Z67</f>
        <v>41.6412</v>
      </c>
      <c r="J67" s="73" t="n">
        <f aca="false">X67</f>
        <v>1231.76</v>
      </c>
      <c r="K67" s="73" t="n">
        <f aca="false">AA67</f>
        <v>42.6939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086.91</v>
      </c>
      <c r="Q67" s="56" t="n">
        <v>3.08</v>
      </c>
      <c r="R67" s="56" t="n">
        <f aca="false">P67/3600</f>
        <v>0.301919444444444</v>
      </c>
      <c r="S67" s="56" t="n">
        <v>2.0516</v>
      </c>
      <c r="T67" s="56" t="n">
        <v>0.9453</v>
      </c>
      <c r="U67" s="56" t="n">
        <v>0</v>
      </c>
      <c r="V67" s="56" t="n">
        <v>0</v>
      </c>
      <c r="W67" s="74"/>
      <c r="X67" s="58" t="n">
        <v>1231.76</v>
      </c>
      <c r="Y67" s="58" t="n">
        <v>39.6195</v>
      </c>
      <c r="Z67" s="58" t="n">
        <v>41.6412</v>
      </c>
      <c r="AA67" s="58" t="n">
        <v>42.6939</v>
      </c>
      <c r="AB67" s="58" t="n">
        <v>1067.85</v>
      </c>
      <c r="AC67" s="70" t="n">
        <v>3.04</v>
      </c>
      <c r="AD67" s="58" t="n">
        <f aca="false">AB67/3600</f>
        <v>0.296625</v>
      </c>
      <c r="AE67" s="58"/>
      <c r="AF67" s="58"/>
      <c r="AG67" s="58"/>
      <c r="AH67" s="58"/>
      <c r="AI67" s="76" t="e">
        <f aca="false">RBJM($L67:$M70,X67:Y70)</f>
        <v>#VALUE!</v>
      </c>
      <c r="AJ67" s="76" t="e">
        <f aca="false">RBJM($D67:$E70,H67:I70)</f>
        <v>#VALUE!</v>
      </c>
      <c r="AK67" s="76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68" t="n">
        <f aca="false">L68</f>
        <v>607.88</v>
      </c>
      <c r="E68" s="68" t="n">
        <f aca="false">N68</f>
        <v>38.8698</v>
      </c>
      <c r="F68" s="68" t="n">
        <f aca="false">L68</f>
        <v>607.88</v>
      </c>
      <c r="G68" s="68" t="n">
        <f aca="false">O68</f>
        <v>40.0586</v>
      </c>
      <c r="H68" s="68" t="n">
        <f aca="false">X68</f>
        <v>607.7304</v>
      </c>
      <c r="I68" s="68" t="n">
        <f aca="false">Z68</f>
        <v>38.8722</v>
      </c>
      <c r="J68" s="68" t="n">
        <f aca="false">X68</f>
        <v>607.7304</v>
      </c>
      <c r="K68" s="68" t="n">
        <f aca="false">AA68</f>
        <v>40.0644</v>
      </c>
      <c r="L68" s="63" t="n">
        <v>607.88</v>
      </c>
      <c r="M68" s="63" t="n">
        <v>35.8326</v>
      </c>
      <c r="N68" s="63" t="n">
        <v>38.8698</v>
      </c>
      <c r="O68" s="63" t="n">
        <v>40.0586</v>
      </c>
      <c r="P68" s="63" t="n">
        <v>902.86</v>
      </c>
      <c r="Q68" s="63" t="n">
        <v>2.47</v>
      </c>
      <c r="R68" s="63" t="n">
        <f aca="false">P68/3600</f>
        <v>0.250794444444444</v>
      </c>
      <c r="S68" s="63" t="n">
        <v>1.9049</v>
      </c>
      <c r="T68" s="63" t="n">
        <v>0.9065</v>
      </c>
      <c r="U68" s="63" t="n">
        <v>0</v>
      </c>
      <c r="V68" s="63" t="n">
        <v>0</v>
      </c>
      <c r="W68" s="69"/>
      <c r="X68" s="57" t="n">
        <v>607.7304</v>
      </c>
      <c r="Y68" s="57" t="n">
        <v>35.8159</v>
      </c>
      <c r="Z68" s="57" t="n">
        <v>38.8722</v>
      </c>
      <c r="AA68" s="57" t="n">
        <v>40.0644</v>
      </c>
      <c r="AB68" s="57" t="n">
        <v>879.64</v>
      </c>
      <c r="AC68" s="70" t="n">
        <v>2.38</v>
      </c>
      <c r="AD68" s="57" t="n">
        <f aca="false">AB68/3600</f>
        <v>0.244344444444444</v>
      </c>
      <c r="AE68" s="57"/>
      <c r="AF68" s="57"/>
      <c r="AG68" s="57"/>
      <c r="AH68" s="57"/>
      <c r="AI68" s="69"/>
      <c r="AJ68" s="69"/>
      <c r="AK68" s="69"/>
    </row>
    <row r="69" customFormat="false" ht="11.25" hidden="false" customHeight="false" outlineLevel="0" collapsed="false">
      <c r="A69" s="60"/>
      <c r="B69" s="60"/>
      <c r="C69" s="60" t="n">
        <v>32</v>
      </c>
      <c r="D69" s="68" t="n">
        <f aca="false">L69</f>
        <v>292.7072</v>
      </c>
      <c r="E69" s="68" t="n">
        <f aca="false">N69</f>
        <v>36.5921</v>
      </c>
      <c r="F69" s="68" t="n">
        <f aca="false">L69</f>
        <v>292.7072</v>
      </c>
      <c r="G69" s="68" t="n">
        <f aca="false">O69</f>
        <v>37.7134</v>
      </c>
      <c r="H69" s="68" t="n">
        <f aca="false">X69</f>
        <v>292.2776</v>
      </c>
      <c r="I69" s="68" t="n">
        <f aca="false">Z69</f>
        <v>36.5791</v>
      </c>
      <c r="J69" s="68" t="n">
        <f aca="false">X69</f>
        <v>292.2776</v>
      </c>
      <c r="K69" s="68" t="n">
        <f aca="false">AA69</f>
        <v>37.7001</v>
      </c>
      <c r="L69" s="63" t="n">
        <v>292.7072</v>
      </c>
      <c r="M69" s="63" t="n">
        <v>32.359</v>
      </c>
      <c r="N69" s="63" t="n">
        <v>36.5921</v>
      </c>
      <c r="O69" s="63" t="n">
        <v>37.7134</v>
      </c>
      <c r="P69" s="63" t="n">
        <v>801.37</v>
      </c>
      <c r="Q69" s="63" t="n">
        <v>2.25</v>
      </c>
      <c r="R69" s="63" t="n">
        <f aca="false">P69/3600</f>
        <v>0.222602777777778</v>
      </c>
      <c r="S69" s="63" t="n">
        <v>1.8381</v>
      </c>
      <c r="T69" s="63" t="n">
        <v>0.8815</v>
      </c>
      <c r="U69" s="63" t="n">
        <v>0</v>
      </c>
      <c r="V69" s="63" t="n">
        <v>0</v>
      </c>
      <c r="W69" s="69"/>
      <c r="X69" s="57" t="n">
        <v>292.2776</v>
      </c>
      <c r="Y69" s="57" t="n">
        <v>32.3385</v>
      </c>
      <c r="Z69" s="57" t="n">
        <v>36.5791</v>
      </c>
      <c r="AA69" s="57" t="n">
        <v>37.7001</v>
      </c>
      <c r="AB69" s="57" t="n">
        <v>752.08</v>
      </c>
      <c r="AC69" s="70" t="n">
        <v>1.9</v>
      </c>
      <c r="AD69" s="57" t="n">
        <f aca="false">AB69/3600</f>
        <v>0.208911111111111</v>
      </c>
      <c r="AE69" s="57"/>
      <c r="AF69" s="57"/>
      <c r="AG69" s="57"/>
      <c r="AH69" s="57"/>
      <c r="AI69" s="69"/>
      <c r="AJ69" s="69"/>
      <c r="AK69" s="69"/>
    </row>
    <row r="70" customFormat="false" ht="12" hidden="false" customHeight="false" outlineLevel="0" collapsed="false">
      <c r="A70" s="72"/>
      <c r="B70" s="72"/>
      <c r="C70" s="72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X70</f>
        <v>139.9824</v>
      </c>
      <c r="I70" s="83" t="n">
        <f aca="false">Z70</f>
        <v>34.5069</v>
      </c>
      <c r="J70" s="83" t="n">
        <f aca="false">X70</f>
        <v>139.9824</v>
      </c>
      <c r="K70" s="83" t="n">
        <f aca="false">AA70</f>
        <v>35.4498</v>
      </c>
      <c r="L70" s="66" t="n">
        <v>139.9992</v>
      </c>
      <c r="M70" s="66" t="n">
        <v>29.527</v>
      </c>
      <c r="N70" s="66" t="n">
        <v>34.4931</v>
      </c>
      <c r="O70" s="66" t="n">
        <v>35.4655</v>
      </c>
      <c r="P70" s="66" t="n">
        <v>708.95</v>
      </c>
      <c r="Q70" s="66" t="n">
        <v>1.65</v>
      </c>
      <c r="R70" s="66" t="n">
        <f aca="false">P70/3600</f>
        <v>0.196930555555556</v>
      </c>
      <c r="S70" s="66" t="n">
        <v>1.839</v>
      </c>
      <c r="T70" s="66" t="n">
        <v>0.8996</v>
      </c>
      <c r="U70" s="66" t="n">
        <v>0</v>
      </c>
      <c r="V70" s="66" t="n">
        <v>0</v>
      </c>
      <c r="W70" s="72"/>
      <c r="X70" s="67" t="n">
        <v>139.9824</v>
      </c>
      <c r="Y70" s="67" t="n">
        <v>29.5222</v>
      </c>
      <c r="Z70" s="67" t="n">
        <v>34.5069</v>
      </c>
      <c r="AA70" s="67" t="n">
        <v>35.4498</v>
      </c>
      <c r="AB70" s="67" t="n">
        <v>684.23</v>
      </c>
      <c r="AC70" s="67" t="n">
        <v>1.56</v>
      </c>
      <c r="AD70" s="67" t="n">
        <f aca="false">AB70/3600</f>
        <v>0.190063888888889</v>
      </c>
      <c r="AE70" s="67"/>
      <c r="AF70" s="67"/>
      <c r="AG70" s="67"/>
      <c r="AH70" s="67"/>
      <c r="AI70" s="72"/>
      <c r="AJ70" s="72"/>
      <c r="AK70" s="72"/>
    </row>
    <row r="71" customFormat="false" ht="11.25" hidden="false" customHeight="false" outlineLevel="0" collapsed="false">
      <c r="A71" s="84" t="s">
        <v>75</v>
      </c>
      <c r="B71" s="84" t="s">
        <v>76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X71</f>
        <v>0</v>
      </c>
      <c r="I71" s="85" t="n">
        <f aca="false">Z71</f>
        <v>0</v>
      </c>
      <c r="J71" s="85" t="n">
        <f aca="false">X71</f>
        <v>0</v>
      </c>
      <c r="K71" s="85" t="n">
        <f aca="false">AA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7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8"/>
      <c r="AJ71" s="88"/>
      <c r="AK71" s="88"/>
    </row>
    <row r="72" customFormat="false" ht="11.25" hidden="false" customHeight="false" outlineLevel="0" collapsed="false">
      <c r="A72" s="89" t="s">
        <v>77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X72</f>
        <v>0</v>
      </c>
      <c r="I72" s="90" t="n">
        <f aca="false">Z72</f>
        <v>0</v>
      </c>
      <c r="J72" s="90" t="n">
        <f aca="false">X72</f>
        <v>0</v>
      </c>
      <c r="K72" s="90" t="n">
        <f aca="false">AA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2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2"/>
      <c r="AJ72" s="92"/>
      <c r="AK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X73</f>
        <v>0</v>
      </c>
      <c r="I73" s="90" t="n">
        <f aca="false">Z73</f>
        <v>0</v>
      </c>
      <c r="J73" s="90" t="n">
        <f aca="false">X73</f>
        <v>0</v>
      </c>
      <c r="K73" s="90" t="n">
        <f aca="false">AA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2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2"/>
      <c r="AJ73" s="92"/>
      <c r="AK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X74</f>
        <v>0</v>
      </c>
      <c r="I74" s="94" t="n">
        <f aca="false">Z74</f>
        <v>0</v>
      </c>
      <c r="J74" s="94" t="n">
        <f aca="false">X74</f>
        <v>0</v>
      </c>
      <c r="K74" s="94" t="n">
        <f aca="false">AA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3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3"/>
      <c r="AJ74" s="93"/>
      <c r="AK74" s="93"/>
    </row>
    <row r="75" customFormat="false" ht="11.25" hidden="false" customHeight="false" outlineLevel="0" collapsed="false">
      <c r="A75" s="89"/>
      <c r="B75" s="84" t="s">
        <v>78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X75</f>
        <v>0</v>
      </c>
      <c r="I75" s="96" t="n">
        <f aca="false">Z75</f>
        <v>0</v>
      </c>
      <c r="J75" s="96" t="n">
        <f aca="false">X75</f>
        <v>0</v>
      </c>
      <c r="K75" s="96" t="n">
        <f aca="false">AA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7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8"/>
      <c r="AJ75" s="88"/>
      <c r="AK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X76</f>
        <v>0</v>
      </c>
      <c r="I76" s="97" t="n">
        <f aca="false">Z76</f>
        <v>0</v>
      </c>
      <c r="J76" s="97" t="n">
        <f aca="false">X76</f>
        <v>0</v>
      </c>
      <c r="K76" s="97" t="n">
        <f aca="false">AA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2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2"/>
      <c r="AJ76" s="92"/>
      <c r="AK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X77</f>
        <v>0</v>
      </c>
      <c r="I77" s="97" t="n">
        <f aca="false">Z77</f>
        <v>0</v>
      </c>
      <c r="J77" s="97" t="n">
        <f aca="false">X77</f>
        <v>0</v>
      </c>
      <c r="K77" s="97" t="n">
        <f aca="false">AA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2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2"/>
      <c r="AJ77" s="92"/>
      <c r="AK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X78</f>
        <v>0</v>
      </c>
      <c r="I78" s="98" t="n">
        <f aca="false">Z78</f>
        <v>0</v>
      </c>
      <c r="J78" s="98" t="n">
        <f aca="false">X78</f>
        <v>0</v>
      </c>
      <c r="K78" s="98" t="n">
        <f aca="false">AA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3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3"/>
      <c r="AJ78" s="93"/>
      <c r="AK78" s="93"/>
    </row>
    <row r="79" customFormat="false" ht="11.25" hidden="false" customHeight="false" outlineLevel="0" collapsed="false">
      <c r="A79" s="89"/>
      <c r="B79" s="84" t="s">
        <v>79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X79</f>
        <v>0</v>
      </c>
      <c r="I79" s="96" t="n">
        <f aca="false">Z79</f>
        <v>0</v>
      </c>
      <c r="J79" s="96" t="n">
        <f aca="false">X79</f>
        <v>0</v>
      </c>
      <c r="K79" s="96" t="n">
        <f aca="false">AA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7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8"/>
      <c r="AJ79" s="88"/>
      <c r="AK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X80</f>
        <v>0</v>
      </c>
      <c r="I80" s="97" t="n">
        <f aca="false">Z80</f>
        <v>0</v>
      </c>
      <c r="J80" s="97" t="n">
        <f aca="false">X80</f>
        <v>0</v>
      </c>
      <c r="K80" s="97" t="n">
        <f aca="false">AA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2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2"/>
      <c r="AJ80" s="92"/>
      <c r="AK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X81</f>
        <v>0</v>
      </c>
      <c r="I81" s="97" t="n">
        <f aca="false">Z81</f>
        <v>0</v>
      </c>
      <c r="J81" s="97" t="n">
        <f aca="false">X81</f>
        <v>0</v>
      </c>
      <c r="K81" s="97" t="n">
        <f aca="false">AA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2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2"/>
      <c r="AJ81" s="92"/>
      <c r="AK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X82</f>
        <v>0</v>
      </c>
      <c r="I82" s="99" t="n">
        <f aca="false">Z82</f>
        <v>0</v>
      </c>
      <c r="J82" s="99" t="n">
        <f aca="false">X82</f>
        <v>0</v>
      </c>
      <c r="K82" s="99" t="n">
        <f aca="false">AA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3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3"/>
      <c r="AJ82" s="93"/>
      <c r="AK82" s="93"/>
    </row>
    <row r="83" customFormat="false" ht="11.25" hidden="false" customHeight="false" outlineLevel="0" collapsed="false">
      <c r="B83" s="42" t="s">
        <v>8</v>
      </c>
      <c r="D83" s="100"/>
      <c r="E83" s="101"/>
      <c r="F83" s="101"/>
      <c r="G83" s="102"/>
      <c r="H83" s="102"/>
      <c r="I83" s="102"/>
      <c r="J83" s="102"/>
      <c r="K83" s="102"/>
      <c r="W83" s="103"/>
      <c r="AI83" s="104" t="e">
        <f aca="false">AVERAGE(AI3,AI7,AI11,AI15)</f>
        <v>#VALUE!</v>
      </c>
      <c r="AJ83" s="104" t="e">
        <f aca="false">AVERAGE(AJ3,AJ7,AJ11,AJ15)</f>
        <v>#VALUE!</v>
      </c>
      <c r="AK83" s="104" t="e">
        <f aca="false">AVERAGE(AK3,AK7,AK11,AK15)</f>
        <v>#VALUE!</v>
      </c>
    </row>
    <row r="84" customFormat="false" ht="11.25" hidden="false" customHeight="false" outlineLevel="0" collapsed="false">
      <c r="B84" s="42" t="s">
        <v>10</v>
      </c>
      <c r="D84" s="105"/>
      <c r="E84" s="101"/>
      <c r="F84" s="101"/>
      <c r="G84" s="102"/>
      <c r="H84" s="102"/>
      <c r="I84" s="102"/>
      <c r="J84" s="102"/>
      <c r="K84" s="102"/>
      <c r="W84" s="103"/>
      <c r="AI84" s="104" t="e">
        <f aca="false">AVERAGE(AI19,AI23,AI27,AI31,AI35)</f>
        <v>#VALUE!</v>
      </c>
      <c r="AJ84" s="104" t="e">
        <f aca="false">AVERAGE(AJ19,AJ23,AJ27,AJ31,AJ35)</f>
        <v>#VALUE!</v>
      </c>
      <c r="AK84" s="104" t="e">
        <f aca="false">AVERAGE(AK19,AK23,AK27,AK31,AK35)</f>
        <v>#VALUE!</v>
      </c>
    </row>
    <row r="85" customFormat="false" ht="11.25" hidden="false" customHeight="false" outlineLevel="0" collapsed="false">
      <c r="B85" s="42" t="s">
        <v>12</v>
      </c>
      <c r="D85" s="105"/>
      <c r="E85" s="101"/>
      <c r="F85" s="101"/>
      <c r="G85" s="102"/>
      <c r="H85" s="102"/>
      <c r="I85" s="102"/>
      <c r="J85" s="102"/>
      <c r="K85" s="102"/>
      <c r="W85" s="103"/>
      <c r="AI85" s="104" t="e">
        <f aca="false">AVERAGE(AI39,AI43,AI47,AI51)</f>
        <v>#VALUE!</v>
      </c>
      <c r="AJ85" s="104" t="e">
        <f aca="false">AVERAGE(AJ39,AJ43,AJ47,AJ51)</f>
        <v>#VALUE!</v>
      </c>
      <c r="AK85" s="104" t="e">
        <f aca="false">AVERAGE(AK39,AK43,AK47,AK51)</f>
        <v>#VALUE!</v>
      </c>
    </row>
    <row r="86" customFormat="false" ht="11.25" hidden="false" customHeight="false" outlineLevel="0" collapsed="false">
      <c r="B86" s="42" t="s">
        <v>14</v>
      </c>
      <c r="D86" s="105"/>
      <c r="E86" s="101"/>
      <c r="F86" s="101"/>
      <c r="G86" s="102"/>
      <c r="H86" s="102"/>
      <c r="I86" s="102"/>
      <c r="J86" s="102"/>
      <c r="K86" s="102"/>
      <c r="W86" s="106"/>
      <c r="AI86" s="107" t="e">
        <f aca="false">AVERAGE(AI55,AI63,AI59,AI67)</f>
        <v>#VALUE!</v>
      </c>
      <c r="AJ86" s="107" t="e">
        <f aca="false">AVERAGE(AJ55,AJ63,AJ59,AJ67)</f>
        <v>#VALUE!</v>
      </c>
      <c r="AK86" s="107" t="e">
        <f aca="false">AVERAGE(AK55,AK63,AK59,AK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12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13"/>
      <c r="AJ87" s="113"/>
      <c r="AK87" s="113"/>
    </row>
    <row r="88" customFormat="false" ht="11.25" hidden="false" customHeight="false" outlineLevel="0" collapsed="false">
      <c r="B88" s="114" t="s">
        <v>80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8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9" t="e">
        <f aca="false">AVERAGE(AI3,AI7,AI11,AI15,AI19,AI23,AI27,AI31,AI35,AI39,AI43,AI47,AI51,AI55,AI63,AI59,AI67)</f>
        <v>#VALUE!</v>
      </c>
      <c r="AJ88" s="119" t="e">
        <f aca="false">AVERAGE(AJ3,AJ7,AJ11,AJ15,AJ19,AJ23,AJ27,AJ31,AJ35,AJ39,AJ43,AJ47,AJ51,AJ55,AJ63,AJ59,AJ67)</f>
        <v>#VALUE!</v>
      </c>
      <c r="AK88" s="119" t="e">
        <f aca="false">AVERAGE(AK3,AK7,AK11,AK15,AK19,AK23,AK27,AK31,AK35,AK39,AK43,AK47,AK51,AK55,AK63,AK59,AK67)</f>
        <v>#VALUE!</v>
      </c>
    </row>
    <row r="89" customFormat="false" ht="11.25" hidden="false" customHeight="false" outlineLevel="0" collapsed="false">
      <c r="B89" s="42" t="s">
        <v>81</v>
      </c>
      <c r="P89" s="104"/>
      <c r="Q89" s="104" t="n">
        <f aca="false">GEOMEAN(Q3:Q70)</f>
        <v>20.9721705909999</v>
      </c>
      <c r="R89" s="104" t="n">
        <f aca="false">GEOMEAN(R3:R70)</f>
        <v>2.1027530676156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 t="n">
        <f aca="false">GEOMEAN(AC3:AC70)</f>
        <v>20.4095655178248</v>
      </c>
      <c r="AD89" s="104" t="n">
        <f aca="false">GEOMEAN(AD3:AD70)</f>
        <v>2.07117378468696</v>
      </c>
      <c r="AE89" s="104"/>
      <c r="AF89" s="104"/>
      <c r="AG89" s="104"/>
      <c r="AH89" s="104"/>
      <c r="AI89" s="120" t="e">
        <f aca="false">MIN(AI3:AI70)</f>
        <v>#VALUE!</v>
      </c>
      <c r="AJ89" s="120" t="e">
        <f aca="false">MIN(AJ3:AJ70)</f>
        <v>#VALUE!</v>
      </c>
      <c r="AK89" s="120" t="e">
        <f aca="false">MIN(AK3:AK70)</f>
        <v>#VALUE!</v>
      </c>
    </row>
    <row r="90" customFormat="false" ht="11.25" hidden="false" customHeight="false" outlineLevel="0" collapsed="false">
      <c r="B90" s="42" t="s">
        <v>82</v>
      </c>
      <c r="AB90" s="121"/>
      <c r="AC90" s="121" t="n">
        <f aca="false">AC89/Q89</f>
        <v>0.973173731792145</v>
      </c>
      <c r="AD90" s="121" t="n">
        <f aca="false">AD89/R89</f>
        <v>0.984981934676474</v>
      </c>
      <c r="AE90" s="121"/>
      <c r="AF90" s="121"/>
      <c r="AG90" s="121"/>
      <c r="AH90" s="121"/>
      <c r="AI90" s="120" t="e">
        <f aca="false">MAX(AI3:AI70)</f>
        <v>#VALUE!</v>
      </c>
      <c r="AJ90" s="120" t="e">
        <f aca="false">MAX(AJ3:AJ70)</f>
        <v>#VALUE!</v>
      </c>
      <c r="AK90" s="120" t="e">
        <f aca="false">MAX(AK3:AK70)</f>
        <v>#VALUE!</v>
      </c>
    </row>
    <row r="91" customFormat="false" ht="11.25" hidden="false" customHeight="false" outlineLevel="0" collapsed="false">
      <c r="B91" s="42" t="s">
        <v>83</v>
      </c>
      <c r="P91" s="103"/>
      <c r="Q91" s="103" t="n">
        <f aca="false">SUM(Q3:Q70)/3600</f>
        <v>0.754430555555556</v>
      </c>
      <c r="R91" s="103" t="n">
        <f aca="false">SUM(R3:R70)</f>
        <v>260.034441666667</v>
      </c>
      <c r="S91" s="103"/>
      <c r="T91" s="103"/>
      <c r="U91" s="103"/>
      <c r="V91" s="103"/>
      <c r="AB91" s="103"/>
      <c r="AC91" s="103" t="n">
        <f aca="false">SUM(AC3:AC70)/3600</f>
        <v>0.737527777777778</v>
      </c>
      <c r="AD91" s="103" t="n">
        <f aca="false">SUM(AD3:AD70)</f>
        <v>258.9029</v>
      </c>
      <c r="AE91" s="103"/>
      <c r="AF91" s="103"/>
      <c r="AG91" s="103"/>
      <c r="AH91" s="103"/>
    </row>
    <row r="92" customFormat="false" ht="11.25" hidden="false" customHeight="false" outlineLevel="0" collapsed="false">
      <c r="B92" s="42" t="s">
        <v>84</v>
      </c>
      <c r="S92" s="103" t="n">
        <f aca="false">AVERAGE(S3:S70)</f>
        <v>1.69037058823529</v>
      </c>
      <c r="T92" s="103" t="n">
        <f aca="false">AVERAGE(T3:T70)</f>
        <v>0.682723529411765</v>
      </c>
      <c r="U92" s="103" t="n">
        <f aca="false">AVERAGE(U3:U70)</f>
        <v>0</v>
      </c>
      <c r="V92" s="103" t="n">
        <f aca="false">AVERAGE(V3:V70)</f>
        <v>0</v>
      </c>
      <c r="AE92" s="103" t="e">
        <f aca="false">AVERAGE(AE3:AE70)</f>
        <v>#DIV/0!</v>
      </c>
      <c r="AF92" s="103" t="e">
        <f aca="false">AVERAGE(AF3:AF70)</f>
        <v>#DIV/0!</v>
      </c>
      <c r="AG92" s="103" t="e">
        <f aca="false">AVERAGE(AG3:AG70)</f>
        <v>#DIV/0!</v>
      </c>
      <c r="AH92" s="103" t="e">
        <f aca="false">AVERAGE(AH3:AH70)</f>
        <v>#DIV/0!</v>
      </c>
    </row>
    <row r="93" customFormat="false" ht="11.25" hidden="false" customHeight="false" outlineLevel="0" collapsed="false">
      <c r="B93" s="42" t="s">
        <v>85</v>
      </c>
      <c r="S93" s="122" t="n">
        <f aca="false">S92*Summary!K4+T92*Summary!K8+U92*Summary!K12+V92*Summary!K16</f>
        <v>12.1903941176471</v>
      </c>
      <c r="AE93" s="122" t="e">
        <f aca="false">AE92*Summary!K25+AF92*Summary!K29+AG92*Summary!K33+AH92*Summary!K37</f>
        <v>#DIV/0!</v>
      </c>
    </row>
    <row r="94" customFormat="false" ht="11.25" hidden="false" customHeight="false" outlineLevel="0" collapsed="false">
      <c r="B94" s="42" t="s">
        <v>86</v>
      </c>
      <c r="S94" s="122" t="n">
        <f aca="false">S92*Summary!K5+T92*Summary!K9+U92*Summary!K13+V92*Summary!K17</f>
        <v>16.6116588235294</v>
      </c>
      <c r="AE94" s="122" t="e">
        <f aca="false">AE92*Summary!K26+AF92*Summary!K30+AG92*Summary!K34+AH92*Summary!K38</f>
        <v>#DIV/0!</v>
      </c>
    </row>
    <row r="95" customFormat="false" ht="11.25" hidden="false" customHeight="false" outlineLevel="0" collapsed="false">
      <c r="B95" s="42" t="s">
        <v>87</v>
      </c>
      <c r="S95" s="122" t="n">
        <f aca="false">S92*Summary!K6+T92*Summary!K10+U92*Summary!K14+V92*Summary!K18</f>
        <v>18.9847529411765</v>
      </c>
      <c r="AE95" s="122" t="e">
        <f aca="false">AE92*Summary!K27+AF92*Summary!K31+AG92*Summary!K35+AH92*Summary!K39</f>
        <v>#DIV/0!</v>
      </c>
    </row>
    <row r="96" customFormat="false" ht="11.25" hidden="false" customHeight="false" outlineLevel="0" collapsed="false">
      <c r="B96" s="42" t="s">
        <v>88</v>
      </c>
      <c r="AE96" s="123" t="e">
        <f aca="false">AE93/S93</f>
        <v>#DIV/0!</v>
      </c>
    </row>
    <row r="97" customFormat="false" ht="11.25" hidden="false" customHeight="false" outlineLevel="0" collapsed="false">
      <c r="B97" s="42" t="s">
        <v>89</v>
      </c>
      <c r="AE97" s="123" t="e">
        <f aca="false">AE94/S94</f>
        <v>#DIV/0!</v>
      </c>
    </row>
    <row r="98" customFormat="false" ht="11.25" hidden="false" customHeight="false" outlineLevel="0" collapsed="false">
      <c r="B98" s="42" t="s">
        <v>90</v>
      </c>
      <c r="AE98" s="123" t="e">
        <f aca="false">AE95/S95</f>
        <v>#DIV/0!</v>
      </c>
    </row>
  </sheetData>
  <mergeCells count="2">
    <mergeCell ref="L1:W1"/>
    <mergeCell ref="X1:AI1"/>
  </mergeCells>
  <conditionalFormatting sqref="AI3:AK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8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3" activeCellId="0" sqref="AB3:AC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22" min="16" style="42" width="9.14"/>
    <col collapsed="false" customWidth="true" hidden="false" outlineLevel="0" max="23" min="23" style="42" width="7.85"/>
    <col collapsed="false" customWidth="false" hidden="false" outlineLevel="0" max="24" min="24" style="42" width="9.14"/>
    <col collapsed="false" customWidth="true" hidden="false" outlineLevel="0" max="27" min="25" style="42" width="6.41"/>
    <col collapsed="false" customWidth="true" hidden="false" outlineLevel="0" max="28" min="28" style="42" width="8.56"/>
    <col collapsed="false" customWidth="false" hidden="false" outlineLevel="0" max="257" min="29" style="42" width="9.14"/>
  </cols>
  <sheetData>
    <row r="1" customFormat="false" ht="13.5" hidden="false" customHeight="true" outlineLevel="0" collapsed="false">
      <c r="D1" s="46" t="s">
        <v>39</v>
      </c>
      <c r="E1" s="46" t="s">
        <v>39</v>
      </c>
      <c r="F1" s="47" t="s">
        <v>39</v>
      </c>
      <c r="G1" s="46" t="s">
        <v>39</v>
      </c>
      <c r="H1" s="46" t="s">
        <v>40</v>
      </c>
      <c r="I1" s="46" t="s">
        <v>40</v>
      </c>
      <c r="J1" s="46" t="s">
        <v>40</v>
      </c>
      <c r="K1" s="46" t="s">
        <v>40</v>
      </c>
      <c r="L1" s="48" t="s">
        <v>41</v>
      </c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 t="s">
        <v>29</v>
      </c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</row>
    <row r="2" customFormat="false" ht="12" hidden="false" customHeight="false" outlineLevel="0" collapsed="false">
      <c r="C2" s="49" t="s">
        <v>42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X2</f>
        <v>kbps</v>
      </c>
      <c r="I2" s="50" t="str">
        <f aca="false">Z2</f>
        <v>U psnr</v>
      </c>
      <c r="J2" s="50" t="str">
        <f aca="false">X2</f>
        <v>kbps</v>
      </c>
      <c r="K2" s="50" t="str">
        <f aca="false">AA2</f>
        <v>V psnr</v>
      </c>
      <c r="L2" s="51" t="s">
        <v>43</v>
      </c>
      <c r="M2" s="51" t="s">
        <v>44</v>
      </c>
      <c r="N2" s="51" t="s">
        <v>45</v>
      </c>
      <c r="O2" s="51" t="s">
        <v>46</v>
      </c>
      <c r="P2" s="51" t="s">
        <v>47</v>
      </c>
      <c r="Q2" s="51" t="s">
        <v>48</v>
      </c>
      <c r="R2" s="51" t="s">
        <v>49</v>
      </c>
      <c r="S2" s="51" t="s">
        <v>50</v>
      </c>
      <c r="T2" s="51" t="s">
        <v>51</v>
      </c>
      <c r="U2" s="51" t="s">
        <v>52</v>
      </c>
      <c r="V2" s="51" t="s">
        <v>53</v>
      </c>
      <c r="W2" s="52"/>
      <c r="X2" s="51" t="s">
        <v>43</v>
      </c>
      <c r="Y2" s="51" t="s">
        <v>44</v>
      </c>
      <c r="Z2" s="51" t="s">
        <v>45</v>
      </c>
      <c r="AA2" s="51" t="s">
        <v>46</v>
      </c>
      <c r="AB2" s="51" t="s">
        <v>54</v>
      </c>
      <c r="AC2" s="51" t="s">
        <v>48</v>
      </c>
      <c r="AD2" s="51" t="s">
        <v>49</v>
      </c>
      <c r="AE2" s="51" t="s">
        <v>50</v>
      </c>
      <c r="AF2" s="51" t="s">
        <v>51</v>
      </c>
      <c r="AG2" s="51" t="s">
        <v>52</v>
      </c>
      <c r="AH2" s="51" t="s">
        <v>53</v>
      </c>
      <c r="AI2" s="52" t="s">
        <v>3</v>
      </c>
      <c r="AJ2" s="52" t="s">
        <v>4</v>
      </c>
      <c r="AK2" s="52" t="s">
        <v>5</v>
      </c>
    </row>
    <row r="3" customFormat="false" ht="11.25" hidden="false" customHeight="false" outlineLevel="0" collapsed="false">
      <c r="A3" s="53" t="s">
        <v>8</v>
      </c>
      <c r="B3" s="53" t="s">
        <v>55</v>
      </c>
      <c r="C3" s="53" t="n">
        <v>22</v>
      </c>
      <c r="D3" s="68" t="n">
        <f aca="false">L3</f>
        <v>13912.1904</v>
      </c>
      <c r="E3" s="68" t="n">
        <f aca="false">N3</f>
        <v>41.5044</v>
      </c>
      <c r="F3" s="68" t="n">
        <f aca="false">L3</f>
        <v>13912.1904</v>
      </c>
      <c r="G3" s="68" t="n">
        <f aca="false">O3</f>
        <v>44.2187</v>
      </c>
      <c r="H3" s="68" t="n">
        <f aca="false">X3</f>
        <v>13877.8448</v>
      </c>
      <c r="I3" s="68" t="n">
        <f aca="false">Z3</f>
        <v>41.5153</v>
      </c>
      <c r="J3" s="68" t="n">
        <f aca="false">X3</f>
        <v>13877.8448</v>
      </c>
      <c r="K3" s="68" t="n">
        <f aca="false">AA3</f>
        <v>44.216</v>
      </c>
      <c r="L3" s="58" t="n">
        <v>13912.1904</v>
      </c>
      <c r="M3" s="58" t="n">
        <v>41.5473</v>
      </c>
      <c r="N3" s="58" t="n">
        <v>41.5044</v>
      </c>
      <c r="O3" s="58" t="n">
        <v>44.2187</v>
      </c>
      <c r="P3" s="57" t="n">
        <v>11357.57</v>
      </c>
      <c r="Q3" s="70" t="n">
        <v>31.49</v>
      </c>
      <c r="R3" s="57" t="n">
        <f aca="false">P3/3600</f>
        <v>3.15488055555556</v>
      </c>
      <c r="S3" s="57" t="n">
        <v>1.8564</v>
      </c>
      <c r="T3" s="57" t="n">
        <v>0.5663</v>
      </c>
      <c r="U3" s="57" t="n">
        <v>0</v>
      </c>
      <c r="V3" s="57" t="n">
        <v>0</v>
      </c>
      <c r="W3" s="69"/>
      <c r="X3" s="57" t="n">
        <v>13877.8448</v>
      </c>
      <c r="Y3" s="57" t="n">
        <v>41.5592</v>
      </c>
      <c r="Z3" s="57" t="n">
        <v>41.5153</v>
      </c>
      <c r="AA3" s="57" t="n">
        <v>44.216</v>
      </c>
      <c r="AB3" s="57" t="n">
        <v>11205.35</v>
      </c>
      <c r="AC3" s="57" t="n">
        <v>30.11</v>
      </c>
      <c r="AD3" s="57" t="n">
        <f aca="false">AB3/3600</f>
        <v>3.11259722222222</v>
      </c>
      <c r="AE3" s="57"/>
      <c r="AF3" s="57"/>
      <c r="AG3" s="57"/>
      <c r="AH3" s="57"/>
      <c r="AI3" s="76" t="e">
        <f aca="false">RBJM($L3:$M6,X3:Y6)</f>
        <v>#VALUE!</v>
      </c>
      <c r="AJ3" s="76" t="e">
        <f aca="false">RBJM($D3:$E6,H3:I6)</f>
        <v>#VALUE!</v>
      </c>
      <c r="AK3" s="76" t="e">
        <f aca="false">RBJM($F3:$G6,J3:K6)</f>
        <v>#VALUE!</v>
      </c>
    </row>
    <row r="4" customFormat="false" ht="11.25" hidden="false" customHeight="false" outlineLevel="0" collapsed="false">
      <c r="A4" s="60" t="s">
        <v>56</v>
      </c>
      <c r="B4" s="60"/>
      <c r="C4" s="60" t="n">
        <v>27</v>
      </c>
      <c r="D4" s="68" t="n">
        <f aca="false">L4</f>
        <v>5689.6752</v>
      </c>
      <c r="E4" s="68" t="n">
        <f aca="false">N4</f>
        <v>39.8712</v>
      </c>
      <c r="F4" s="68" t="n">
        <f aca="false">L4</f>
        <v>5689.6752</v>
      </c>
      <c r="G4" s="68" t="n">
        <f aca="false">O4</f>
        <v>42.3475</v>
      </c>
      <c r="H4" s="68" t="n">
        <f aca="false">X4</f>
        <v>5683.0384</v>
      </c>
      <c r="I4" s="68" t="n">
        <f aca="false">Z4</f>
        <v>39.8775</v>
      </c>
      <c r="J4" s="68" t="n">
        <f aca="false">X4</f>
        <v>5683.0384</v>
      </c>
      <c r="K4" s="68" t="n">
        <f aca="false">AA4</f>
        <v>42.3374</v>
      </c>
      <c r="L4" s="57" t="n">
        <v>5689.6752</v>
      </c>
      <c r="M4" s="57" t="n">
        <v>39.0356</v>
      </c>
      <c r="N4" s="57" t="n">
        <v>39.8712</v>
      </c>
      <c r="O4" s="57" t="n">
        <v>42.3475</v>
      </c>
      <c r="P4" s="57" t="n">
        <v>10206.78</v>
      </c>
      <c r="Q4" s="70" t="n">
        <v>27.17</v>
      </c>
      <c r="R4" s="57" t="n">
        <f aca="false">P4/3600</f>
        <v>2.83521666666667</v>
      </c>
      <c r="S4" s="57" t="n">
        <v>1.7828</v>
      </c>
      <c r="T4" s="57" t="n">
        <v>0.5516</v>
      </c>
      <c r="U4" s="57" t="n">
        <v>0</v>
      </c>
      <c r="V4" s="57" t="n">
        <v>0</v>
      </c>
      <c r="W4" s="69"/>
      <c r="X4" s="57" t="n">
        <v>5683.0384</v>
      </c>
      <c r="Y4" s="57" t="n">
        <v>39.0439</v>
      </c>
      <c r="Z4" s="57" t="n">
        <v>39.8775</v>
      </c>
      <c r="AA4" s="57" t="n">
        <v>42.3374</v>
      </c>
      <c r="AB4" s="57" t="n">
        <v>10185.89</v>
      </c>
      <c r="AC4" s="57" t="n">
        <v>28.63</v>
      </c>
      <c r="AD4" s="57" t="n">
        <f aca="false">AB4/3600</f>
        <v>2.82941388888889</v>
      </c>
      <c r="AE4" s="57"/>
      <c r="AF4" s="57"/>
      <c r="AG4" s="57"/>
      <c r="AH4" s="57"/>
      <c r="AI4" s="69"/>
      <c r="AJ4" s="69"/>
      <c r="AK4" s="69"/>
    </row>
    <row r="5" customFormat="false" ht="11.25" hidden="false" customHeight="false" outlineLevel="0" collapsed="false">
      <c r="A5" s="60"/>
      <c r="B5" s="60"/>
      <c r="C5" s="60" t="n">
        <v>32</v>
      </c>
      <c r="D5" s="68" t="n">
        <f aca="false">L5</f>
        <v>2716.0272</v>
      </c>
      <c r="E5" s="68" t="n">
        <f aca="false">N5</f>
        <v>38.5215</v>
      </c>
      <c r="F5" s="68" t="n">
        <f aca="false">L5</f>
        <v>2716.0272</v>
      </c>
      <c r="G5" s="68" t="n">
        <f aca="false">O5</f>
        <v>40.7502</v>
      </c>
      <c r="H5" s="68" t="n">
        <f aca="false">X5</f>
        <v>2715.7936</v>
      </c>
      <c r="I5" s="68" t="n">
        <f aca="false">Z5</f>
        <v>38.5125</v>
      </c>
      <c r="J5" s="68" t="n">
        <f aca="false">X5</f>
        <v>2715.7936</v>
      </c>
      <c r="K5" s="68" t="n">
        <f aca="false">AA5</f>
        <v>40.7398</v>
      </c>
      <c r="L5" s="57" t="n">
        <v>2716.0272</v>
      </c>
      <c r="M5" s="57" t="n">
        <v>36.488</v>
      </c>
      <c r="N5" s="57" t="n">
        <v>38.5215</v>
      </c>
      <c r="O5" s="57" t="n">
        <v>40.7502</v>
      </c>
      <c r="P5" s="57" t="n">
        <v>9682.41</v>
      </c>
      <c r="Q5" s="70" t="n">
        <v>24.51</v>
      </c>
      <c r="R5" s="57" t="n">
        <f aca="false">P5/3600</f>
        <v>2.68955833333333</v>
      </c>
      <c r="S5" s="57" t="n">
        <v>1.6483</v>
      </c>
      <c r="T5" s="57" t="n">
        <v>0.5253</v>
      </c>
      <c r="U5" s="57" t="n">
        <v>0</v>
      </c>
      <c r="V5" s="57" t="n">
        <v>0</v>
      </c>
      <c r="W5" s="69"/>
      <c r="X5" s="57" t="n">
        <v>2715.7936</v>
      </c>
      <c r="Y5" s="57" t="n">
        <v>36.5015</v>
      </c>
      <c r="Z5" s="57" t="n">
        <v>38.5125</v>
      </c>
      <c r="AA5" s="57" t="n">
        <v>40.7398</v>
      </c>
      <c r="AB5" s="57" t="n">
        <v>9578.58</v>
      </c>
      <c r="AC5" s="57" t="n">
        <v>24.51</v>
      </c>
      <c r="AD5" s="57" t="n">
        <f aca="false">AB5/3600</f>
        <v>2.66071666666667</v>
      </c>
      <c r="AE5" s="57"/>
      <c r="AF5" s="57"/>
      <c r="AG5" s="57"/>
      <c r="AH5" s="57"/>
      <c r="AI5" s="69"/>
      <c r="AJ5" s="69"/>
      <c r="AK5" s="69"/>
    </row>
    <row r="6" customFormat="false" ht="12" hidden="false" customHeight="false" outlineLevel="0" collapsed="false">
      <c r="A6" s="60"/>
      <c r="B6" s="72"/>
      <c r="C6" s="72" t="n">
        <v>37</v>
      </c>
      <c r="D6" s="78" t="n">
        <f aca="false">L6</f>
        <v>1394.304</v>
      </c>
      <c r="E6" s="78" t="n">
        <f aca="false">N6</f>
        <v>37.1913</v>
      </c>
      <c r="F6" s="78" t="n">
        <f aca="false">L6</f>
        <v>1394.304</v>
      </c>
      <c r="G6" s="78" t="n">
        <f aca="false">O6</f>
        <v>39.3</v>
      </c>
      <c r="H6" s="78" t="n">
        <f aca="false">X6</f>
        <v>1392.9456</v>
      </c>
      <c r="I6" s="78" t="n">
        <f aca="false">Z6</f>
        <v>37.1883</v>
      </c>
      <c r="J6" s="78" t="n">
        <f aca="false">X6</f>
        <v>1392.9456</v>
      </c>
      <c r="K6" s="78" t="n">
        <f aca="false">AA6</f>
        <v>39.2942</v>
      </c>
      <c r="L6" s="67" t="n">
        <v>1394.304</v>
      </c>
      <c r="M6" s="67" t="n">
        <v>33.8421</v>
      </c>
      <c r="N6" s="67" t="n">
        <v>37.1913</v>
      </c>
      <c r="O6" s="67" t="n">
        <v>39.3</v>
      </c>
      <c r="P6" s="67" t="n">
        <v>9409.55</v>
      </c>
      <c r="Q6" s="67" t="n">
        <v>23.97</v>
      </c>
      <c r="R6" s="67" t="n">
        <f aca="false">P6/3600</f>
        <v>2.61376388888889</v>
      </c>
      <c r="S6" s="67" t="n">
        <v>1.5247</v>
      </c>
      <c r="T6" s="67" t="n">
        <v>0.4813</v>
      </c>
      <c r="U6" s="67" t="n">
        <v>0</v>
      </c>
      <c r="V6" s="67" t="n">
        <v>0</v>
      </c>
      <c r="W6" s="72"/>
      <c r="X6" s="67" t="n">
        <v>1392.9456</v>
      </c>
      <c r="Y6" s="67" t="n">
        <v>33.8652</v>
      </c>
      <c r="Z6" s="67" t="n">
        <v>37.1883</v>
      </c>
      <c r="AA6" s="67" t="n">
        <v>39.2942</v>
      </c>
      <c r="AB6" s="67" t="n">
        <v>9259.26</v>
      </c>
      <c r="AC6" s="67" t="n">
        <v>22.99</v>
      </c>
      <c r="AD6" s="67" t="n">
        <f aca="false">AB6/3600</f>
        <v>2.57201666666667</v>
      </c>
      <c r="AE6" s="67"/>
      <c r="AF6" s="67"/>
      <c r="AG6" s="67"/>
      <c r="AH6" s="67"/>
      <c r="AI6" s="72"/>
      <c r="AJ6" s="72"/>
      <c r="AK6" s="72"/>
    </row>
    <row r="7" customFormat="false" ht="11.25" hidden="false" customHeight="false" outlineLevel="0" collapsed="false">
      <c r="A7" s="60"/>
      <c r="B7" s="60" t="s">
        <v>57</v>
      </c>
      <c r="C7" s="53" t="n">
        <v>22</v>
      </c>
      <c r="D7" s="68" t="n">
        <f aca="false">L7</f>
        <v>34881.3408</v>
      </c>
      <c r="E7" s="68" t="n">
        <f aca="false">N7</f>
        <v>45.1554</v>
      </c>
      <c r="F7" s="68" t="n">
        <f aca="false">L7</f>
        <v>34881.3408</v>
      </c>
      <c r="G7" s="68" t="n">
        <f aca="false">O7</f>
        <v>44.7487</v>
      </c>
      <c r="H7" s="68" t="n">
        <f aca="false">X7</f>
        <v>34845.0624</v>
      </c>
      <c r="I7" s="68" t="n">
        <f aca="false">Z7</f>
        <v>45.1462</v>
      </c>
      <c r="J7" s="68" t="n">
        <f aca="false">X7</f>
        <v>34845.0624</v>
      </c>
      <c r="K7" s="68" t="n">
        <f aca="false">AA7</f>
        <v>44.7506</v>
      </c>
      <c r="L7" s="57" t="n">
        <v>34881.3408</v>
      </c>
      <c r="M7" s="57" t="n">
        <v>40.0664</v>
      </c>
      <c r="N7" s="57" t="n">
        <v>45.1554</v>
      </c>
      <c r="O7" s="57" t="n">
        <v>44.7487</v>
      </c>
      <c r="P7" s="57" t="n">
        <v>14535.81</v>
      </c>
      <c r="Q7" s="70" t="n">
        <v>42.44</v>
      </c>
      <c r="R7" s="57" t="n">
        <f aca="false">P7/3600</f>
        <v>4.037725</v>
      </c>
      <c r="S7" s="57" t="n">
        <v>1.5608</v>
      </c>
      <c r="T7" s="57" t="n">
        <v>0.5298</v>
      </c>
      <c r="U7" s="57" t="n">
        <v>0</v>
      </c>
      <c r="V7" s="57" t="n">
        <v>0</v>
      </c>
      <c r="W7" s="69"/>
      <c r="X7" s="58" t="n">
        <v>34845.0624</v>
      </c>
      <c r="Y7" s="58" t="n">
        <v>40.0779</v>
      </c>
      <c r="Z7" s="58" t="n">
        <v>45.1462</v>
      </c>
      <c r="AA7" s="58" t="n">
        <v>44.7506</v>
      </c>
      <c r="AB7" s="57" t="n">
        <v>14645.24</v>
      </c>
      <c r="AC7" s="57" t="n">
        <v>41.82</v>
      </c>
      <c r="AD7" s="57" t="n">
        <f aca="false">AB7/3600</f>
        <v>4.06812222222222</v>
      </c>
      <c r="AE7" s="57"/>
      <c r="AF7" s="57"/>
      <c r="AG7" s="57"/>
      <c r="AH7" s="57"/>
      <c r="AI7" s="76" t="e">
        <f aca="false">RBJM($L7:$M10,X7:Y10)</f>
        <v>#VALUE!</v>
      </c>
      <c r="AJ7" s="76" t="e">
        <f aca="false">RBJM($D7:$E10,H7:I10)</f>
        <v>#VALUE!</v>
      </c>
      <c r="AK7" s="76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68" t="n">
        <f aca="false">L8</f>
        <v>17043.5008</v>
      </c>
      <c r="E8" s="68" t="n">
        <f aca="false">N8</f>
        <v>43.3623</v>
      </c>
      <c r="F8" s="68" t="n">
        <f aca="false">L8</f>
        <v>17043.5008</v>
      </c>
      <c r="G8" s="68" t="n">
        <f aca="false">O8</f>
        <v>43.47</v>
      </c>
      <c r="H8" s="68" t="n">
        <f aca="false">X8</f>
        <v>17046.984</v>
      </c>
      <c r="I8" s="68" t="n">
        <f aca="false">Z8</f>
        <v>43.3502</v>
      </c>
      <c r="J8" s="68" t="n">
        <f aca="false">X8</f>
        <v>17046.984</v>
      </c>
      <c r="K8" s="68" t="n">
        <f aca="false">AA8</f>
        <v>43.4706</v>
      </c>
      <c r="L8" s="57" t="n">
        <v>17043.5008</v>
      </c>
      <c r="M8" s="57" t="n">
        <v>37.116</v>
      </c>
      <c r="N8" s="57" t="n">
        <v>43.3623</v>
      </c>
      <c r="O8" s="57" t="n">
        <v>43.47</v>
      </c>
      <c r="P8" s="57" t="n">
        <v>12911.76</v>
      </c>
      <c r="Q8" s="70" t="n">
        <v>37.01</v>
      </c>
      <c r="R8" s="57" t="n">
        <f aca="false">P8/3600</f>
        <v>3.5866</v>
      </c>
      <c r="S8" s="57" t="n">
        <v>1.4639</v>
      </c>
      <c r="T8" s="57" t="n">
        <v>0.5419</v>
      </c>
      <c r="U8" s="57" t="n">
        <v>0</v>
      </c>
      <c r="V8" s="57" t="n">
        <v>0</v>
      </c>
      <c r="W8" s="69"/>
      <c r="X8" s="57" t="n">
        <v>17046.984</v>
      </c>
      <c r="Y8" s="57" t="n">
        <v>37.1195</v>
      </c>
      <c r="Z8" s="57" t="n">
        <v>43.3502</v>
      </c>
      <c r="AA8" s="57" t="n">
        <v>43.4706</v>
      </c>
      <c r="AB8" s="57" t="n">
        <v>12987.59</v>
      </c>
      <c r="AC8" s="57" t="n">
        <v>36.56</v>
      </c>
      <c r="AD8" s="57" t="n">
        <f aca="false">AB8/3600</f>
        <v>3.60766388888889</v>
      </c>
      <c r="AE8" s="57"/>
      <c r="AF8" s="57"/>
      <c r="AG8" s="57"/>
      <c r="AH8" s="57"/>
      <c r="AI8" s="69"/>
      <c r="AJ8" s="69"/>
      <c r="AK8" s="69"/>
    </row>
    <row r="9" customFormat="false" ht="11.25" hidden="false" customHeight="false" outlineLevel="0" collapsed="false">
      <c r="A9" s="60"/>
      <c r="B9" s="60"/>
      <c r="C9" s="60" t="n">
        <v>32</v>
      </c>
      <c r="D9" s="68" t="n">
        <f aca="false">L9</f>
        <v>8989.272</v>
      </c>
      <c r="E9" s="68" t="n">
        <f aca="false">N9</f>
        <v>41.602</v>
      </c>
      <c r="F9" s="68" t="n">
        <f aca="false">L9</f>
        <v>8989.272</v>
      </c>
      <c r="G9" s="68" t="n">
        <f aca="false">O9</f>
        <v>42.0891</v>
      </c>
      <c r="H9" s="68" t="n">
        <f aca="false">X9</f>
        <v>8979.6688</v>
      </c>
      <c r="I9" s="68" t="n">
        <f aca="false">Z9</f>
        <v>41.5836</v>
      </c>
      <c r="J9" s="68" t="n">
        <f aca="false">X9</f>
        <v>8979.6688</v>
      </c>
      <c r="K9" s="68" t="n">
        <f aca="false">AA9</f>
        <v>42.0812</v>
      </c>
      <c r="L9" s="57" t="n">
        <v>8989.272</v>
      </c>
      <c r="M9" s="57" t="n">
        <v>34.1594</v>
      </c>
      <c r="N9" s="57" t="n">
        <v>41.602</v>
      </c>
      <c r="O9" s="57" t="n">
        <v>42.0891</v>
      </c>
      <c r="P9" s="57" t="n">
        <v>11930.92</v>
      </c>
      <c r="Q9" s="70" t="n">
        <v>32.63</v>
      </c>
      <c r="R9" s="57" t="n">
        <f aca="false">P9/3600</f>
        <v>3.31414444444444</v>
      </c>
      <c r="S9" s="57" t="n">
        <v>1.4481</v>
      </c>
      <c r="T9" s="57" t="n">
        <v>0.5805</v>
      </c>
      <c r="U9" s="57" t="n">
        <v>0</v>
      </c>
      <c r="V9" s="57" t="n">
        <v>0</v>
      </c>
      <c r="W9" s="69"/>
      <c r="X9" s="57" t="n">
        <v>8979.6688</v>
      </c>
      <c r="Y9" s="57" t="n">
        <v>34.1593</v>
      </c>
      <c r="Z9" s="57" t="n">
        <v>41.5836</v>
      </c>
      <c r="AA9" s="57" t="n">
        <v>42.0812</v>
      </c>
      <c r="AB9" s="57" t="n">
        <v>11898.01</v>
      </c>
      <c r="AC9" s="57" t="n">
        <v>31.45</v>
      </c>
      <c r="AD9" s="57" t="n">
        <f aca="false">AB9/3600</f>
        <v>3.30500277777778</v>
      </c>
      <c r="AE9" s="57"/>
      <c r="AF9" s="57"/>
      <c r="AG9" s="57"/>
      <c r="AH9" s="57"/>
      <c r="AI9" s="69"/>
      <c r="AJ9" s="69"/>
      <c r="AK9" s="69"/>
    </row>
    <row r="10" customFormat="false" ht="12" hidden="false" customHeight="false" outlineLevel="0" collapsed="false">
      <c r="A10" s="60"/>
      <c r="B10" s="72"/>
      <c r="C10" s="72" t="n">
        <v>37</v>
      </c>
      <c r="D10" s="78" t="n">
        <f aca="false">L10</f>
        <v>5023.4464</v>
      </c>
      <c r="E10" s="78" t="n">
        <f aca="false">N10</f>
        <v>39.8428</v>
      </c>
      <c r="F10" s="78" t="n">
        <f aca="false">L10</f>
        <v>5023.4464</v>
      </c>
      <c r="G10" s="78" t="n">
        <f aca="false">O10</f>
        <v>40.6418</v>
      </c>
      <c r="H10" s="78" t="n">
        <f aca="false">X10</f>
        <v>5020.2144</v>
      </c>
      <c r="I10" s="78" t="n">
        <f aca="false">Z10</f>
        <v>39.8262</v>
      </c>
      <c r="J10" s="78" t="n">
        <f aca="false">X10</f>
        <v>5020.2144</v>
      </c>
      <c r="K10" s="78" t="n">
        <f aca="false">AA10</f>
        <v>40.6417</v>
      </c>
      <c r="L10" s="67" t="n">
        <v>5023.4464</v>
      </c>
      <c r="M10" s="67" t="n">
        <v>31.4085</v>
      </c>
      <c r="N10" s="67" t="n">
        <v>39.8428</v>
      </c>
      <c r="O10" s="67" t="n">
        <v>40.6418</v>
      </c>
      <c r="P10" s="67" t="n">
        <v>11221.98</v>
      </c>
      <c r="Q10" s="67" t="n">
        <v>31.63</v>
      </c>
      <c r="R10" s="67" t="n">
        <f aca="false">P10/3600</f>
        <v>3.11721666666667</v>
      </c>
      <c r="S10" s="67" t="n">
        <v>1.5214</v>
      </c>
      <c r="T10" s="67" t="n">
        <v>0.6472</v>
      </c>
      <c r="U10" s="67" t="n">
        <v>0</v>
      </c>
      <c r="V10" s="67" t="n">
        <v>0</v>
      </c>
      <c r="W10" s="72"/>
      <c r="X10" s="67" t="n">
        <v>5020.2144</v>
      </c>
      <c r="Y10" s="67" t="n">
        <v>31.4135</v>
      </c>
      <c r="Z10" s="67" t="n">
        <v>39.8262</v>
      </c>
      <c r="AA10" s="67" t="n">
        <v>40.6417</v>
      </c>
      <c r="AB10" s="67" t="n">
        <v>11240.35</v>
      </c>
      <c r="AC10" s="67" t="n">
        <v>31.99</v>
      </c>
      <c r="AD10" s="67" t="n">
        <f aca="false">AB10/3600</f>
        <v>3.12231944444444</v>
      </c>
      <c r="AE10" s="67"/>
      <c r="AF10" s="67"/>
      <c r="AG10" s="67"/>
      <c r="AH10" s="67"/>
      <c r="AI10" s="72"/>
      <c r="AJ10" s="72"/>
      <c r="AK10" s="72"/>
    </row>
    <row r="11" customFormat="false" ht="11.25" hidden="false" customHeight="false" outlineLevel="0" collapsed="false">
      <c r="A11" s="60"/>
      <c r="B11" s="53" t="s">
        <v>58</v>
      </c>
      <c r="C11" s="53" t="n">
        <v>22</v>
      </c>
      <c r="D11" s="68" t="n">
        <f aca="false">L11</f>
        <v>234603.3264</v>
      </c>
      <c r="E11" s="68" t="n">
        <f aca="false">N11</f>
        <v>39.5535</v>
      </c>
      <c r="F11" s="68" t="n">
        <f aca="false">L11</f>
        <v>234603.3264</v>
      </c>
      <c r="G11" s="68" t="n">
        <f aca="false">O11</f>
        <v>37.7905</v>
      </c>
      <c r="H11" s="68" t="n">
        <f aca="false">X11</f>
        <v>232093.4208</v>
      </c>
      <c r="I11" s="68" t="n">
        <f aca="false">Z11</f>
        <v>39.5003</v>
      </c>
      <c r="J11" s="68" t="n">
        <f aca="false">X11</f>
        <v>232093.4208</v>
      </c>
      <c r="K11" s="68" t="n">
        <f aca="false">AA11</f>
        <v>37.7616</v>
      </c>
      <c r="L11" s="58" t="n">
        <v>234603.3264</v>
      </c>
      <c r="M11" s="58" t="n">
        <v>38.7633</v>
      </c>
      <c r="N11" s="58" t="n">
        <v>39.5535</v>
      </c>
      <c r="O11" s="58" t="n">
        <v>37.7905</v>
      </c>
      <c r="P11" s="57" t="n">
        <v>38796.71</v>
      </c>
      <c r="Q11" s="70" t="n">
        <v>91.73</v>
      </c>
      <c r="R11" s="57" t="n">
        <f aca="false">P11/3600</f>
        <v>10.7768638888889</v>
      </c>
      <c r="S11" s="57" t="n">
        <v>2.4698</v>
      </c>
      <c r="T11" s="57" t="n">
        <v>0.9701</v>
      </c>
      <c r="U11" s="57" t="n">
        <v>0</v>
      </c>
      <c r="V11" s="57" t="n">
        <v>0</v>
      </c>
      <c r="W11" s="69"/>
      <c r="X11" s="58" t="n">
        <v>232093.4208</v>
      </c>
      <c r="Y11" s="58" t="n">
        <v>38.8046</v>
      </c>
      <c r="Z11" s="58" t="n">
        <v>39.5003</v>
      </c>
      <c r="AA11" s="58" t="n">
        <v>37.7616</v>
      </c>
      <c r="AB11" s="57" t="n">
        <v>38836.05</v>
      </c>
      <c r="AC11" s="57" t="n">
        <v>95.74</v>
      </c>
      <c r="AD11" s="57" t="n">
        <f aca="false">AB11/3600</f>
        <v>10.7877916666667</v>
      </c>
      <c r="AE11" s="57"/>
      <c r="AF11" s="57"/>
      <c r="AG11" s="57"/>
      <c r="AH11" s="57"/>
      <c r="AI11" s="76" t="e">
        <f aca="false">RBJM($L11:$M14,X11:Y14)</f>
        <v>#VALUE!</v>
      </c>
      <c r="AJ11" s="76" t="e">
        <f aca="false">RBJM($D11:$E14,H11:I14)</f>
        <v>#VALUE!</v>
      </c>
      <c r="AK11" s="76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68" t="n">
        <f aca="false">L12</f>
        <v>109579.4336</v>
      </c>
      <c r="E12" s="68" t="n">
        <f aca="false">N12</f>
        <v>38.0754</v>
      </c>
      <c r="F12" s="68" t="n">
        <f aca="false">L12</f>
        <v>109579.4336</v>
      </c>
      <c r="G12" s="68" t="n">
        <f aca="false">O12</f>
        <v>36.392</v>
      </c>
      <c r="H12" s="68" t="n">
        <f aca="false">X12</f>
        <v>108024.9184</v>
      </c>
      <c r="I12" s="68" t="n">
        <f aca="false">Z12</f>
        <v>38.044</v>
      </c>
      <c r="J12" s="68" t="n">
        <f aca="false">X12</f>
        <v>108024.9184</v>
      </c>
      <c r="K12" s="68" t="n">
        <f aca="false">AA12</f>
        <v>36.3829</v>
      </c>
      <c r="L12" s="57" t="n">
        <v>109579.4336</v>
      </c>
      <c r="M12" s="57" t="n">
        <v>33.2179</v>
      </c>
      <c r="N12" s="57" t="n">
        <v>38.0754</v>
      </c>
      <c r="O12" s="57" t="n">
        <v>36.392</v>
      </c>
      <c r="P12" s="57" t="n">
        <v>32712.94</v>
      </c>
      <c r="Q12" s="70" t="n">
        <v>94.19</v>
      </c>
      <c r="R12" s="57" t="n">
        <f aca="false">P12/3600</f>
        <v>9.08692777777778</v>
      </c>
      <c r="S12" s="57" t="n">
        <v>2.4703</v>
      </c>
      <c r="T12" s="57" t="n">
        <v>1.0341</v>
      </c>
      <c r="U12" s="57" t="n">
        <v>0</v>
      </c>
      <c r="V12" s="57" t="n">
        <v>0</v>
      </c>
      <c r="W12" s="69"/>
      <c r="X12" s="57" t="n">
        <v>108024.9184</v>
      </c>
      <c r="Y12" s="57" t="n">
        <v>33.254</v>
      </c>
      <c r="Z12" s="57" t="n">
        <v>38.044</v>
      </c>
      <c r="AA12" s="57" t="n">
        <v>36.3829</v>
      </c>
      <c r="AB12" s="57" t="n">
        <v>32834.02</v>
      </c>
      <c r="AC12" s="57" t="n">
        <v>91.3</v>
      </c>
      <c r="AD12" s="57" t="n">
        <f aca="false">AB12/3600</f>
        <v>9.12056111111111</v>
      </c>
      <c r="AE12" s="57"/>
      <c r="AF12" s="57"/>
      <c r="AG12" s="57"/>
      <c r="AH12" s="57"/>
      <c r="AI12" s="69"/>
      <c r="AJ12" s="69"/>
      <c r="AK12" s="69"/>
    </row>
    <row r="13" customFormat="false" ht="11.25" hidden="false" customHeight="false" outlineLevel="0" collapsed="false">
      <c r="A13" s="60"/>
      <c r="B13" s="60"/>
      <c r="C13" s="60" t="n">
        <v>32</v>
      </c>
      <c r="D13" s="68" t="n">
        <f aca="false">L13</f>
        <v>27812.1184</v>
      </c>
      <c r="E13" s="68" t="n">
        <f aca="false">N13</f>
        <v>36.9006</v>
      </c>
      <c r="F13" s="68" t="n">
        <f aca="false">L13</f>
        <v>27812.1184</v>
      </c>
      <c r="G13" s="68" t="n">
        <f aca="false">O13</f>
        <v>35.1996</v>
      </c>
      <c r="H13" s="68" t="n">
        <f aca="false">X13</f>
        <v>27571.8064</v>
      </c>
      <c r="I13" s="68" t="n">
        <f aca="false">Z13</f>
        <v>36.9437</v>
      </c>
      <c r="J13" s="68" t="n">
        <f aca="false">X13</f>
        <v>27571.8064</v>
      </c>
      <c r="K13" s="68" t="n">
        <f aca="false">AA13</f>
        <v>35.2249</v>
      </c>
      <c r="L13" s="57" t="n">
        <v>27812.1184</v>
      </c>
      <c r="M13" s="57" t="n">
        <v>29.2636</v>
      </c>
      <c r="N13" s="57" t="n">
        <v>36.9006</v>
      </c>
      <c r="O13" s="57" t="n">
        <v>35.1996</v>
      </c>
      <c r="P13" s="57" t="n">
        <v>25534.66</v>
      </c>
      <c r="Q13" s="70" t="n">
        <v>67.36</v>
      </c>
      <c r="R13" s="57" t="n">
        <f aca="false">P13/3600</f>
        <v>7.09296111111111</v>
      </c>
      <c r="S13" s="57" t="n">
        <v>2.1372</v>
      </c>
      <c r="T13" s="57" t="n">
        <v>0.9703</v>
      </c>
      <c r="U13" s="57" t="n">
        <v>0</v>
      </c>
      <c r="V13" s="57" t="n">
        <v>0</v>
      </c>
      <c r="W13" s="69"/>
      <c r="X13" s="57" t="n">
        <v>27571.8064</v>
      </c>
      <c r="Y13" s="57" t="n">
        <v>29.284</v>
      </c>
      <c r="Z13" s="57" t="n">
        <v>36.9437</v>
      </c>
      <c r="AA13" s="57" t="n">
        <v>35.2249</v>
      </c>
      <c r="AB13" s="57" t="n">
        <v>25569.73</v>
      </c>
      <c r="AC13" s="57" t="n">
        <v>69.17</v>
      </c>
      <c r="AD13" s="57" t="n">
        <f aca="false">AB13/3600</f>
        <v>7.10270277777778</v>
      </c>
      <c r="AE13" s="57"/>
      <c r="AF13" s="57"/>
      <c r="AG13" s="57"/>
      <c r="AH13" s="57"/>
      <c r="AI13" s="69"/>
      <c r="AJ13" s="69"/>
      <c r="AK13" s="69"/>
    </row>
    <row r="14" customFormat="false" ht="12" hidden="false" customHeight="false" outlineLevel="0" collapsed="false">
      <c r="A14" s="60"/>
      <c r="B14" s="72"/>
      <c r="C14" s="72" t="n">
        <v>37</v>
      </c>
      <c r="D14" s="78" t="n">
        <f aca="false">L14</f>
        <v>7112.8992</v>
      </c>
      <c r="E14" s="78" t="n">
        <f aca="false">N14</f>
        <v>35.8211</v>
      </c>
      <c r="F14" s="78" t="n">
        <f aca="false">L14</f>
        <v>7112.8992</v>
      </c>
      <c r="G14" s="78" t="n">
        <f aca="false">O14</f>
        <v>34.1165</v>
      </c>
      <c r="H14" s="78" t="n">
        <f aca="false">X14</f>
        <v>7045.944</v>
      </c>
      <c r="I14" s="78" t="n">
        <f aca="false">Z14</f>
        <v>35.8516</v>
      </c>
      <c r="J14" s="78" t="n">
        <f aca="false">X14</f>
        <v>7045.944</v>
      </c>
      <c r="K14" s="78" t="n">
        <f aca="false">AA14</f>
        <v>34.1279</v>
      </c>
      <c r="L14" s="67" t="n">
        <v>7112.8992</v>
      </c>
      <c r="M14" s="67" t="n">
        <v>27.9071</v>
      </c>
      <c r="N14" s="67" t="n">
        <v>35.8211</v>
      </c>
      <c r="O14" s="67" t="n">
        <v>34.1165</v>
      </c>
      <c r="P14" s="67" t="n">
        <v>22202.23</v>
      </c>
      <c r="Q14" s="67" t="n">
        <v>51.65</v>
      </c>
      <c r="R14" s="67" t="n">
        <f aca="false">P14/3600</f>
        <v>6.16728611111111</v>
      </c>
      <c r="S14" s="67" t="n">
        <v>1.8295</v>
      </c>
      <c r="T14" s="67" t="n">
        <v>0.9012</v>
      </c>
      <c r="U14" s="67" t="n">
        <v>0</v>
      </c>
      <c r="V14" s="67" t="n">
        <v>0</v>
      </c>
      <c r="W14" s="72"/>
      <c r="X14" s="67" t="n">
        <v>7045.944</v>
      </c>
      <c r="Y14" s="67" t="n">
        <v>27.9363</v>
      </c>
      <c r="Z14" s="67" t="n">
        <v>35.8516</v>
      </c>
      <c r="AA14" s="67" t="n">
        <v>34.1279</v>
      </c>
      <c r="AB14" s="67" t="n">
        <v>22053.4</v>
      </c>
      <c r="AC14" s="67" t="n">
        <v>54.45</v>
      </c>
      <c r="AD14" s="67" t="n">
        <f aca="false">AB14/3600</f>
        <v>6.12594444444444</v>
      </c>
      <c r="AE14" s="67"/>
      <c r="AF14" s="67"/>
      <c r="AG14" s="67"/>
      <c r="AH14" s="67"/>
      <c r="AI14" s="72"/>
      <c r="AJ14" s="72"/>
      <c r="AK14" s="72"/>
    </row>
    <row r="15" customFormat="false" ht="11.25" hidden="false" customHeight="false" outlineLevel="0" collapsed="false">
      <c r="A15" s="60"/>
      <c r="B15" s="60" t="s">
        <v>59</v>
      </c>
      <c r="C15" s="53" t="n">
        <v>22</v>
      </c>
      <c r="D15" s="68" t="n">
        <f aca="false">L15</f>
        <v>23682.8144</v>
      </c>
      <c r="E15" s="68" t="n">
        <f aca="false">N15</f>
        <v>46.3476</v>
      </c>
      <c r="F15" s="68" t="n">
        <f aca="false">L15</f>
        <v>23682.8144</v>
      </c>
      <c r="G15" s="68" t="n">
        <f aca="false">O15</f>
        <v>45.9312</v>
      </c>
      <c r="H15" s="68" t="n">
        <f aca="false">X15</f>
        <v>23414.776</v>
      </c>
      <c r="I15" s="68" t="n">
        <f aca="false">Z15</f>
        <v>46.3459</v>
      </c>
      <c r="J15" s="68" t="n">
        <f aca="false">X15</f>
        <v>23414.776</v>
      </c>
      <c r="K15" s="68" t="n">
        <f aca="false">AA15</f>
        <v>45.9272</v>
      </c>
      <c r="L15" s="57" t="n">
        <v>23682.8144</v>
      </c>
      <c r="M15" s="57" t="n">
        <v>41.2386</v>
      </c>
      <c r="N15" s="57" t="n">
        <v>46.3476</v>
      </c>
      <c r="O15" s="57" t="n">
        <v>45.9312</v>
      </c>
      <c r="P15" s="57" t="n">
        <v>27135.4</v>
      </c>
      <c r="Q15" s="70" t="n">
        <v>63.18</v>
      </c>
      <c r="R15" s="57" t="n">
        <f aca="false">P15/3600</f>
        <v>7.53761111111111</v>
      </c>
      <c r="S15" s="57" t="n">
        <v>1.7237</v>
      </c>
      <c r="T15" s="57" t="n">
        <v>0.7839</v>
      </c>
      <c r="U15" s="57" t="n">
        <v>0</v>
      </c>
      <c r="V15" s="57" t="n">
        <v>0</v>
      </c>
      <c r="W15" s="69"/>
      <c r="X15" s="58" t="n">
        <v>23414.776</v>
      </c>
      <c r="Y15" s="58" t="n">
        <v>41.2529</v>
      </c>
      <c r="Z15" s="58" t="n">
        <v>46.3459</v>
      </c>
      <c r="AA15" s="58" t="n">
        <v>45.9272</v>
      </c>
      <c r="AB15" s="57" t="n">
        <v>27111.19</v>
      </c>
      <c r="AC15" s="57" t="n">
        <v>65.53</v>
      </c>
      <c r="AD15" s="57" t="n">
        <f aca="false">AB15/3600</f>
        <v>7.53088611111111</v>
      </c>
      <c r="AE15" s="57"/>
      <c r="AF15" s="57"/>
      <c r="AG15" s="57"/>
      <c r="AH15" s="57"/>
      <c r="AI15" s="76" t="e">
        <f aca="false">RBJM($L15:$M18,X15:Y18)</f>
        <v>#VALUE!</v>
      </c>
      <c r="AJ15" s="76" t="e">
        <f aca="false">RBJM($D15:$E18,H15:I18)</f>
        <v>#VALUE!</v>
      </c>
      <c r="AK15" s="76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68" t="n">
        <f aca="false">L16</f>
        <v>6464.128</v>
      </c>
      <c r="E16" s="68" t="n">
        <f aca="false">N16</f>
        <v>45.7421</v>
      </c>
      <c r="F16" s="68" t="n">
        <f aca="false">L16</f>
        <v>6464.128</v>
      </c>
      <c r="G16" s="68" t="n">
        <f aca="false">O16</f>
        <v>45.4625</v>
      </c>
      <c r="H16" s="68" t="n">
        <f aca="false">X16</f>
        <v>6424.7904</v>
      </c>
      <c r="I16" s="68" t="n">
        <f aca="false">Z16</f>
        <v>45.7473</v>
      </c>
      <c r="J16" s="68" t="n">
        <f aca="false">X16</f>
        <v>6424.7904</v>
      </c>
      <c r="K16" s="68" t="n">
        <f aca="false">AA16</f>
        <v>45.4709</v>
      </c>
      <c r="L16" s="57" t="n">
        <v>6464.128</v>
      </c>
      <c r="M16" s="57" t="n">
        <v>39.9429</v>
      </c>
      <c r="N16" s="57" t="n">
        <v>45.7421</v>
      </c>
      <c r="O16" s="57" t="n">
        <v>45.4625</v>
      </c>
      <c r="P16" s="57" t="n">
        <v>23413.6</v>
      </c>
      <c r="Q16" s="70" t="n">
        <v>60.05</v>
      </c>
      <c r="R16" s="57" t="n">
        <f aca="false">P16/3600</f>
        <v>6.50377777777778</v>
      </c>
      <c r="S16" s="57" t="n">
        <v>1.6373</v>
      </c>
      <c r="T16" s="57" t="n">
        <v>0.7597</v>
      </c>
      <c r="U16" s="57" t="n">
        <v>0</v>
      </c>
      <c r="V16" s="57" t="n">
        <v>0</v>
      </c>
      <c r="W16" s="69"/>
      <c r="X16" s="57" t="n">
        <v>6424.7904</v>
      </c>
      <c r="Y16" s="57" t="n">
        <v>39.9593</v>
      </c>
      <c r="Z16" s="57" t="n">
        <v>45.7473</v>
      </c>
      <c r="AA16" s="57" t="n">
        <v>45.4709</v>
      </c>
      <c r="AB16" s="57" t="n">
        <v>23374.75</v>
      </c>
      <c r="AC16" s="57" t="n">
        <v>55.36</v>
      </c>
      <c r="AD16" s="57" t="n">
        <f aca="false">AB16/3600</f>
        <v>6.49298611111111</v>
      </c>
      <c r="AE16" s="57"/>
      <c r="AF16" s="57"/>
      <c r="AG16" s="57"/>
      <c r="AH16" s="57"/>
      <c r="AI16" s="69"/>
      <c r="AJ16" s="69"/>
      <c r="AK16" s="69"/>
    </row>
    <row r="17" customFormat="false" ht="11.25" hidden="false" customHeight="false" outlineLevel="0" collapsed="false">
      <c r="A17" s="60"/>
      <c r="B17" s="60"/>
      <c r="C17" s="60" t="n">
        <v>32</v>
      </c>
      <c r="D17" s="68" t="n">
        <f aca="false">L17</f>
        <v>2757.52</v>
      </c>
      <c r="E17" s="68" t="n">
        <f aca="false">N17</f>
        <v>45.1329</v>
      </c>
      <c r="F17" s="68" t="n">
        <f aca="false">L17</f>
        <v>2757.52</v>
      </c>
      <c r="G17" s="68" t="n">
        <f aca="false">O17</f>
        <v>45.0027</v>
      </c>
      <c r="H17" s="68" t="n">
        <f aca="false">X17</f>
        <v>2735.704</v>
      </c>
      <c r="I17" s="68" t="n">
        <f aca="false">Z17</f>
        <v>45.1328</v>
      </c>
      <c r="J17" s="68" t="n">
        <f aca="false">X17</f>
        <v>2735.704</v>
      </c>
      <c r="K17" s="68" t="n">
        <f aca="false">AA17</f>
        <v>44.9979</v>
      </c>
      <c r="L17" s="57" t="n">
        <v>2757.52</v>
      </c>
      <c r="M17" s="57" t="n">
        <v>38.6464</v>
      </c>
      <c r="N17" s="57" t="n">
        <v>45.1329</v>
      </c>
      <c r="O17" s="57" t="n">
        <v>45.0027</v>
      </c>
      <c r="P17" s="57" t="n">
        <v>21581.59</v>
      </c>
      <c r="Q17" s="70" t="n">
        <v>52.45</v>
      </c>
      <c r="R17" s="57" t="n">
        <f aca="false">P17/3600</f>
        <v>5.99488611111111</v>
      </c>
      <c r="S17" s="57" t="n">
        <v>1.5783</v>
      </c>
      <c r="T17" s="57" t="n">
        <v>0.7494</v>
      </c>
      <c r="U17" s="57" t="n">
        <v>0</v>
      </c>
      <c r="V17" s="57" t="n">
        <v>0</v>
      </c>
      <c r="W17" s="69"/>
      <c r="X17" s="57" t="n">
        <v>2735.704</v>
      </c>
      <c r="Y17" s="57" t="n">
        <v>38.6641</v>
      </c>
      <c r="Z17" s="57" t="n">
        <v>45.1328</v>
      </c>
      <c r="AA17" s="57" t="n">
        <v>44.9979</v>
      </c>
      <c r="AB17" s="57" t="n">
        <v>21747.41</v>
      </c>
      <c r="AC17" s="57" t="n">
        <v>53.73</v>
      </c>
      <c r="AD17" s="57" t="n">
        <f aca="false">AB17/3600</f>
        <v>6.04094722222222</v>
      </c>
      <c r="AE17" s="57"/>
      <c r="AF17" s="57"/>
      <c r="AG17" s="57"/>
      <c r="AH17" s="57"/>
      <c r="AI17" s="69"/>
      <c r="AJ17" s="69"/>
      <c r="AK17" s="69"/>
    </row>
    <row r="18" customFormat="false" ht="12" hidden="false" customHeight="false" outlineLevel="0" collapsed="false">
      <c r="A18" s="72"/>
      <c r="B18" s="72"/>
      <c r="C18" s="72" t="n">
        <v>37</v>
      </c>
      <c r="D18" s="78" t="n">
        <f aca="false">L18</f>
        <v>1351.4784</v>
      </c>
      <c r="E18" s="78" t="n">
        <f aca="false">N18</f>
        <v>44.4793</v>
      </c>
      <c r="F18" s="78" t="n">
        <f aca="false">L18</f>
        <v>1351.4784</v>
      </c>
      <c r="G18" s="78" t="n">
        <f aca="false">O18</f>
        <v>44.5361</v>
      </c>
      <c r="H18" s="78" t="n">
        <f aca="false">X18</f>
        <v>1340.9584</v>
      </c>
      <c r="I18" s="78" t="n">
        <f aca="false">Z18</f>
        <v>44.4634</v>
      </c>
      <c r="J18" s="78" t="n">
        <f aca="false">X18</f>
        <v>1340.9584</v>
      </c>
      <c r="K18" s="78" t="n">
        <f aca="false">AA18</f>
        <v>44.5171</v>
      </c>
      <c r="L18" s="67" t="n">
        <v>1351.4784</v>
      </c>
      <c r="M18" s="67" t="n">
        <v>36.9748</v>
      </c>
      <c r="N18" s="67" t="n">
        <v>44.4793</v>
      </c>
      <c r="O18" s="67" t="n">
        <v>44.5361</v>
      </c>
      <c r="P18" s="67" t="n">
        <v>20683.59</v>
      </c>
      <c r="Q18" s="67" t="n">
        <v>47.41</v>
      </c>
      <c r="R18" s="67" t="n">
        <f aca="false">P18/3600</f>
        <v>5.74544166666667</v>
      </c>
      <c r="S18" s="67" t="n">
        <v>1.5435</v>
      </c>
      <c r="T18" s="67" t="n">
        <v>0.7435</v>
      </c>
      <c r="U18" s="67" t="n">
        <v>0</v>
      </c>
      <c r="V18" s="67" t="n">
        <v>0</v>
      </c>
      <c r="W18" s="72"/>
      <c r="X18" s="67" t="n">
        <v>1340.9584</v>
      </c>
      <c r="Y18" s="67" t="n">
        <v>36.9888</v>
      </c>
      <c r="Z18" s="67" t="n">
        <v>44.4634</v>
      </c>
      <c r="AA18" s="67" t="n">
        <v>44.5171</v>
      </c>
      <c r="AB18" s="67" t="n">
        <v>20624.87</v>
      </c>
      <c r="AC18" s="67" t="n">
        <v>45.42</v>
      </c>
      <c r="AD18" s="67" t="n">
        <f aca="false">AB18/3600</f>
        <v>5.72913055555556</v>
      </c>
      <c r="AE18" s="67"/>
      <c r="AF18" s="67"/>
      <c r="AG18" s="67"/>
      <c r="AH18" s="67"/>
      <c r="AI18" s="72"/>
      <c r="AJ18" s="72"/>
      <c r="AK18" s="72"/>
    </row>
    <row r="19" customFormat="false" ht="11.25" hidden="false" customHeight="false" outlineLevel="0" collapsed="false">
      <c r="A19" s="53" t="s">
        <v>10</v>
      </c>
      <c r="B19" s="53" t="s">
        <v>60</v>
      </c>
      <c r="C19" s="53" t="n">
        <v>22</v>
      </c>
      <c r="D19" s="68" t="n">
        <f aca="false">L19</f>
        <v>5121.144</v>
      </c>
      <c r="E19" s="68" t="n">
        <f aca="false">N19</f>
        <v>43.509</v>
      </c>
      <c r="F19" s="68" t="n">
        <f aca="false">L19</f>
        <v>5121.144</v>
      </c>
      <c r="G19" s="68" t="n">
        <f aca="false">O19</f>
        <v>45.2256</v>
      </c>
      <c r="H19" s="68" t="n">
        <f aca="false">X19</f>
        <v>5112.5072</v>
      </c>
      <c r="I19" s="68" t="n">
        <f aca="false">Z19</f>
        <v>43.5095</v>
      </c>
      <c r="J19" s="68" t="n">
        <f aca="false">X19</f>
        <v>5112.5072</v>
      </c>
      <c r="K19" s="68" t="n">
        <f aca="false">AA19</f>
        <v>45.2144</v>
      </c>
      <c r="L19" s="57" t="n">
        <v>5121.144</v>
      </c>
      <c r="M19" s="57" t="n">
        <v>41.5369</v>
      </c>
      <c r="N19" s="57" t="n">
        <v>43.509</v>
      </c>
      <c r="O19" s="57" t="n">
        <v>45.2256</v>
      </c>
      <c r="P19" s="57" t="n">
        <v>9997.04</v>
      </c>
      <c r="Q19" s="70" t="n">
        <v>29.12</v>
      </c>
      <c r="R19" s="57" t="n">
        <f aca="false">P19/3600</f>
        <v>2.77695555555556</v>
      </c>
      <c r="S19" s="57" t="n">
        <v>2.0242</v>
      </c>
      <c r="T19" s="57" t="n">
        <v>1.088</v>
      </c>
      <c r="U19" s="57" t="n">
        <v>0</v>
      </c>
      <c r="V19" s="57" t="n">
        <v>0</v>
      </c>
      <c r="W19" s="69"/>
      <c r="X19" s="57" t="n">
        <v>5112.5072</v>
      </c>
      <c r="Y19" s="57" t="n">
        <v>41.5399</v>
      </c>
      <c r="Z19" s="57" t="n">
        <v>43.5095</v>
      </c>
      <c r="AA19" s="57" t="n">
        <v>45.2144</v>
      </c>
      <c r="AB19" s="57" t="n">
        <v>10235.64</v>
      </c>
      <c r="AC19" s="57" t="n">
        <v>27.89</v>
      </c>
      <c r="AD19" s="57" t="n">
        <f aca="false">AB19/3600</f>
        <v>2.84323333333333</v>
      </c>
      <c r="AE19" s="57"/>
      <c r="AF19" s="57"/>
      <c r="AG19" s="57"/>
      <c r="AH19" s="57"/>
      <c r="AI19" s="76" t="e">
        <f aca="false">RBJM($L19:$M22,X19:Y22)</f>
        <v>#VALUE!</v>
      </c>
      <c r="AJ19" s="76" t="e">
        <f aca="false">RBJM($D19:$E22,H19:I22)</f>
        <v>#VALUE!</v>
      </c>
      <c r="AK19" s="76" t="e">
        <f aca="false">RBJM($F19:$G22,J19:K22)</f>
        <v>#VALUE!</v>
      </c>
    </row>
    <row r="20" customFormat="false" ht="11.25" hidden="false" customHeight="false" outlineLevel="0" collapsed="false">
      <c r="A20" s="60" t="s">
        <v>61</v>
      </c>
      <c r="B20" s="60"/>
      <c r="C20" s="60" t="n">
        <v>27</v>
      </c>
      <c r="D20" s="68" t="n">
        <f aca="false">L20</f>
        <v>2359.772</v>
      </c>
      <c r="E20" s="68" t="n">
        <f aca="false">N20</f>
        <v>42.2579</v>
      </c>
      <c r="F20" s="68" t="n">
        <f aca="false">L20</f>
        <v>2359.772</v>
      </c>
      <c r="G20" s="68" t="n">
        <f aca="false">O20</f>
        <v>43.448</v>
      </c>
      <c r="H20" s="68" t="n">
        <f aca="false">X20</f>
        <v>2359.1672</v>
      </c>
      <c r="I20" s="68" t="n">
        <f aca="false">Z20</f>
        <v>42.2559</v>
      </c>
      <c r="J20" s="68" t="n">
        <f aca="false">X20</f>
        <v>2359.1672</v>
      </c>
      <c r="K20" s="68" t="n">
        <f aca="false">AA20</f>
        <v>43.4409</v>
      </c>
      <c r="L20" s="57" t="n">
        <v>2359.772</v>
      </c>
      <c r="M20" s="57" t="n">
        <v>39.6509</v>
      </c>
      <c r="N20" s="57" t="n">
        <v>42.2579</v>
      </c>
      <c r="O20" s="57" t="n">
        <v>43.448</v>
      </c>
      <c r="P20" s="57" t="n">
        <v>9089.95</v>
      </c>
      <c r="Q20" s="70" t="n">
        <v>25.06</v>
      </c>
      <c r="R20" s="57" t="n">
        <f aca="false">P20/3600</f>
        <v>2.52498611111111</v>
      </c>
      <c r="S20" s="57" t="n">
        <v>1.9767</v>
      </c>
      <c r="T20" s="57" t="n">
        <v>1.0379</v>
      </c>
      <c r="U20" s="57" t="n">
        <v>0</v>
      </c>
      <c r="V20" s="57" t="n">
        <v>0</v>
      </c>
      <c r="W20" s="69"/>
      <c r="X20" s="57" t="n">
        <v>2359.1672</v>
      </c>
      <c r="Y20" s="57" t="n">
        <v>39.6492</v>
      </c>
      <c r="Z20" s="57" t="n">
        <v>42.2559</v>
      </c>
      <c r="AA20" s="57" t="n">
        <v>43.4409</v>
      </c>
      <c r="AB20" s="57" t="n">
        <v>9050.92</v>
      </c>
      <c r="AC20" s="57" t="n">
        <v>22.46</v>
      </c>
      <c r="AD20" s="57" t="n">
        <f aca="false">AB20/3600</f>
        <v>2.51414444444444</v>
      </c>
      <c r="AE20" s="57"/>
      <c r="AF20" s="57"/>
      <c r="AG20" s="57"/>
      <c r="AH20" s="57"/>
      <c r="AI20" s="69"/>
      <c r="AJ20" s="69"/>
      <c r="AK20" s="69"/>
    </row>
    <row r="21" customFormat="false" ht="11.25" hidden="false" customHeight="false" outlineLevel="0" collapsed="false">
      <c r="A21" s="60"/>
      <c r="B21" s="60"/>
      <c r="C21" s="60" t="n">
        <v>32</v>
      </c>
      <c r="D21" s="68" t="n">
        <f aca="false">L21</f>
        <v>1156.2312</v>
      </c>
      <c r="E21" s="68" t="n">
        <f aca="false">N21</f>
        <v>41.0632</v>
      </c>
      <c r="F21" s="68" t="n">
        <f aca="false">L21</f>
        <v>1156.2312</v>
      </c>
      <c r="G21" s="68" t="n">
        <f aca="false">O21</f>
        <v>42.0362</v>
      </c>
      <c r="H21" s="68" t="n">
        <f aca="false">X21</f>
        <v>1155.024</v>
      </c>
      <c r="I21" s="68" t="n">
        <f aca="false">Z21</f>
        <v>41.0643</v>
      </c>
      <c r="J21" s="68" t="n">
        <f aca="false">X21</f>
        <v>1155.024</v>
      </c>
      <c r="K21" s="68" t="n">
        <f aca="false">AA21</f>
        <v>42.0347</v>
      </c>
      <c r="L21" s="57" t="n">
        <v>1156.2312</v>
      </c>
      <c r="M21" s="57" t="n">
        <v>37.3516</v>
      </c>
      <c r="N21" s="57" t="n">
        <v>41.0632</v>
      </c>
      <c r="O21" s="57" t="n">
        <v>42.0362</v>
      </c>
      <c r="P21" s="57" t="n">
        <v>8476.59</v>
      </c>
      <c r="Q21" s="70" t="n">
        <v>22.63</v>
      </c>
      <c r="R21" s="57" t="n">
        <f aca="false">P21/3600</f>
        <v>2.35460833333333</v>
      </c>
      <c r="S21" s="57" t="n">
        <v>1.9574</v>
      </c>
      <c r="T21" s="57" t="n">
        <v>0.9945</v>
      </c>
      <c r="U21" s="57" t="n">
        <v>0</v>
      </c>
      <c r="V21" s="57" t="n">
        <v>0</v>
      </c>
      <c r="W21" s="69"/>
      <c r="X21" s="57" t="n">
        <v>1155.024</v>
      </c>
      <c r="Y21" s="57" t="n">
        <v>37.3497</v>
      </c>
      <c r="Z21" s="57" t="n">
        <v>41.0643</v>
      </c>
      <c r="AA21" s="57" t="n">
        <v>42.0347</v>
      </c>
      <c r="AB21" s="57" t="n">
        <v>8442.17</v>
      </c>
      <c r="AC21" s="57" t="n">
        <v>20.76</v>
      </c>
      <c r="AD21" s="57" t="n">
        <f aca="false">AB21/3600</f>
        <v>2.34504722222222</v>
      </c>
      <c r="AE21" s="57"/>
      <c r="AF21" s="57"/>
      <c r="AG21" s="57"/>
      <c r="AH21" s="57"/>
      <c r="AI21" s="69"/>
      <c r="AJ21" s="69"/>
      <c r="AK21" s="69"/>
    </row>
    <row r="22" customFormat="false" ht="12" hidden="false" customHeight="false" outlineLevel="0" collapsed="false">
      <c r="A22" s="60"/>
      <c r="B22" s="72"/>
      <c r="C22" s="72" t="n">
        <v>37</v>
      </c>
      <c r="D22" s="78" t="n">
        <f aca="false">L22</f>
        <v>585.4896</v>
      </c>
      <c r="E22" s="78" t="n">
        <f aca="false">N22</f>
        <v>39.9453</v>
      </c>
      <c r="F22" s="78" t="n">
        <f aca="false">L22</f>
        <v>585.4896</v>
      </c>
      <c r="G22" s="78" t="n">
        <f aca="false">O22</f>
        <v>41.0011</v>
      </c>
      <c r="H22" s="78" t="n">
        <f aca="false">X22</f>
        <v>585.4208</v>
      </c>
      <c r="I22" s="78" t="n">
        <f aca="false">Z22</f>
        <v>39.9466</v>
      </c>
      <c r="J22" s="78" t="n">
        <f aca="false">X22</f>
        <v>585.4208</v>
      </c>
      <c r="K22" s="78" t="n">
        <f aca="false">AA22</f>
        <v>40.9917</v>
      </c>
      <c r="L22" s="67" t="n">
        <v>585.4896</v>
      </c>
      <c r="M22" s="67" t="n">
        <v>35.0119</v>
      </c>
      <c r="N22" s="67" t="n">
        <v>39.9453</v>
      </c>
      <c r="O22" s="67" t="n">
        <v>41.0011</v>
      </c>
      <c r="P22" s="67" t="n">
        <v>8078.53</v>
      </c>
      <c r="Q22" s="67" t="n">
        <v>21.48</v>
      </c>
      <c r="R22" s="67" t="n">
        <f aca="false">P22/3600</f>
        <v>2.24403611111111</v>
      </c>
      <c r="S22" s="67" t="n">
        <v>1.9263</v>
      </c>
      <c r="T22" s="67" t="n">
        <v>0.9718</v>
      </c>
      <c r="U22" s="67" t="n">
        <v>0</v>
      </c>
      <c r="V22" s="67" t="n">
        <v>0</v>
      </c>
      <c r="W22" s="72"/>
      <c r="X22" s="67" t="n">
        <v>585.4208</v>
      </c>
      <c r="Y22" s="67" t="n">
        <v>35.0087</v>
      </c>
      <c r="Z22" s="67" t="n">
        <v>39.9466</v>
      </c>
      <c r="AA22" s="67" t="n">
        <v>40.9917</v>
      </c>
      <c r="AB22" s="67" t="n">
        <v>8068.75</v>
      </c>
      <c r="AC22" s="67" t="n">
        <v>20.1</v>
      </c>
      <c r="AD22" s="67" t="n">
        <f aca="false">AB22/3600</f>
        <v>2.24131944444444</v>
      </c>
      <c r="AE22" s="67"/>
      <c r="AF22" s="67"/>
      <c r="AG22" s="67"/>
      <c r="AH22" s="67"/>
      <c r="AI22" s="72"/>
      <c r="AJ22" s="72"/>
      <c r="AK22" s="72"/>
    </row>
    <row r="23" customFormat="false" ht="11.25" hidden="false" customHeight="false" outlineLevel="0" collapsed="false">
      <c r="A23" s="60"/>
      <c r="B23" s="53" t="s">
        <v>62</v>
      </c>
      <c r="C23" s="53" t="n">
        <v>22</v>
      </c>
      <c r="D23" s="73" t="n">
        <f aca="false">L23</f>
        <v>8164.2408</v>
      </c>
      <c r="E23" s="73" t="n">
        <f aca="false">N23</f>
        <v>42.5173</v>
      </c>
      <c r="F23" s="73" t="n">
        <f aca="false">L23</f>
        <v>8164.2408</v>
      </c>
      <c r="G23" s="73" t="n">
        <f aca="false">O23</f>
        <v>43.837</v>
      </c>
      <c r="H23" s="73" t="n">
        <f aca="false">X23</f>
        <v>8186.016</v>
      </c>
      <c r="I23" s="73" t="n">
        <f aca="false">Z23</f>
        <v>42.5132</v>
      </c>
      <c r="J23" s="73" t="n">
        <f aca="false">X23</f>
        <v>8186.016</v>
      </c>
      <c r="K23" s="73" t="n">
        <f aca="false">AA23</f>
        <v>43.8371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9476.36</v>
      </c>
      <c r="Q23" s="70" t="n">
        <v>27.68</v>
      </c>
      <c r="R23" s="57" t="n">
        <f aca="false">P23/3600</f>
        <v>2.63232222222222</v>
      </c>
      <c r="S23" s="57" t="n">
        <v>2.1061</v>
      </c>
      <c r="T23" s="57" t="n">
        <v>1.0171</v>
      </c>
      <c r="U23" s="57" t="n">
        <v>0</v>
      </c>
      <c r="V23" s="57" t="n">
        <v>0</v>
      </c>
      <c r="W23" s="74"/>
      <c r="X23" s="58" t="n">
        <v>8186.016</v>
      </c>
      <c r="Y23" s="58" t="n">
        <v>39.9958</v>
      </c>
      <c r="Z23" s="58" t="n">
        <v>42.5132</v>
      </c>
      <c r="AA23" s="58" t="n">
        <v>43.8371</v>
      </c>
      <c r="AB23" s="57" t="n">
        <v>9410.48</v>
      </c>
      <c r="AC23" s="57" t="n">
        <v>26.46</v>
      </c>
      <c r="AD23" s="58" t="n">
        <f aca="false">AB23/3600</f>
        <v>2.61402222222222</v>
      </c>
      <c r="AE23" s="58"/>
      <c r="AF23" s="58"/>
      <c r="AG23" s="58"/>
      <c r="AH23" s="58"/>
      <c r="AI23" s="76" t="e">
        <f aca="false">RBJM($L23:$M26,X23:Y26)</f>
        <v>#VALUE!</v>
      </c>
      <c r="AJ23" s="76" t="e">
        <f aca="false">RBJM($D23:$E26,H23:I26)</f>
        <v>#VALUE!</v>
      </c>
      <c r="AK23" s="76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68" t="n">
        <f aca="false">L24</f>
        <v>3577.316</v>
      </c>
      <c r="E24" s="68" t="n">
        <f aca="false">N24</f>
        <v>40.7709</v>
      </c>
      <c r="F24" s="68" t="n">
        <f aca="false">L24</f>
        <v>3577.316</v>
      </c>
      <c r="G24" s="68" t="n">
        <f aca="false">O24</f>
        <v>41.6087</v>
      </c>
      <c r="H24" s="68" t="n">
        <f aca="false">X24</f>
        <v>3579.748</v>
      </c>
      <c r="I24" s="68" t="n">
        <f aca="false">Z24</f>
        <v>40.7557</v>
      </c>
      <c r="J24" s="68" t="n">
        <f aca="false">X24</f>
        <v>3579.748</v>
      </c>
      <c r="K24" s="68" t="n">
        <f aca="false">AA24</f>
        <v>41.6027</v>
      </c>
      <c r="L24" s="57" t="n">
        <v>3577.316</v>
      </c>
      <c r="M24" s="57" t="n">
        <v>37.4857</v>
      </c>
      <c r="N24" s="57" t="n">
        <v>40.7709</v>
      </c>
      <c r="O24" s="57" t="n">
        <v>41.6087</v>
      </c>
      <c r="P24" s="57" t="n">
        <v>8498.3</v>
      </c>
      <c r="Q24" s="70" t="n">
        <v>25.9</v>
      </c>
      <c r="R24" s="57" t="n">
        <f aca="false">P24/3600</f>
        <v>2.36063888888889</v>
      </c>
      <c r="S24" s="57" t="n">
        <v>2.0136</v>
      </c>
      <c r="T24" s="57" t="n">
        <v>0.9899</v>
      </c>
      <c r="U24" s="57" t="n">
        <v>0</v>
      </c>
      <c r="V24" s="57" t="n">
        <v>0</v>
      </c>
      <c r="W24" s="69"/>
      <c r="X24" s="57" t="n">
        <v>3579.748</v>
      </c>
      <c r="Y24" s="57" t="n">
        <v>37.462</v>
      </c>
      <c r="Z24" s="57" t="n">
        <v>40.7557</v>
      </c>
      <c r="AA24" s="57" t="n">
        <v>41.6027</v>
      </c>
      <c r="AB24" s="57" t="n">
        <v>8443.48</v>
      </c>
      <c r="AC24" s="57" t="n">
        <v>23.35</v>
      </c>
      <c r="AD24" s="57" t="n">
        <f aca="false">AB24/3600</f>
        <v>2.34541111111111</v>
      </c>
      <c r="AE24" s="57"/>
      <c r="AF24" s="57"/>
      <c r="AG24" s="57"/>
      <c r="AH24" s="57"/>
      <c r="AI24" s="69"/>
      <c r="AJ24" s="69"/>
      <c r="AK24" s="69"/>
    </row>
    <row r="25" customFormat="false" ht="11.25" hidden="false" customHeight="false" outlineLevel="0" collapsed="false">
      <c r="A25" s="60"/>
      <c r="B25" s="60"/>
      <c r="C25" s="60" t="n">
        <v>32</v>
      </c>
      <c r="D25" s="68" t="n">
        <f aca="false">L25</f>
        <v>1653.7456</v>
      </c>
      <c r="E25" s="68" t="n">
        <f aca="false">N25</f>
        <v>39.1353</v>
      </c>
      <c r="F25" s="68" t="n">
        <f aca="false">L25</f>
        <v>1653.7456</v>
      </c>
      <c r="G25" s="68" t="n">
        <f aca="false">O25</f>
        <v>39.949</v>
      </c>
      <c r="H25" s="68" t="n">
        <f aca="false">X25</f>
        <v>1652.5176</v>
      </c>
      <c r="I25" s="68" t="n">
        <f aca="false">Z25</f>
        <v>39.113</v>
      </c>
      <c r="J25" s="68" t="n">
        <f aca="false">X25</f>
        <v>1652.5176</v>
      </c>
      <c r="K25" s="68" t="n">
        <f aca="false">AA25</f>
        <v>39.9505</v>
      </c>
      <c r="L25" s="57" t="n">
        <v>1653.7456</v>
      </c>
      <c r="M25" s="57" t="n">
        <v>34.8811</v>
      </c>
      <c r="N25" s="57" t="n">
        <v>39.1353</v>
      </c>
      <c r="O25" s="57" t="n">
        <v>39.949</v>
      </c>
      <c r="P25" s="57" t="n">
        <v>7997.05</v>
      </c>
      <c r="Q25" s="70" t="n">
        <v>22.35</v>
      </c>
      <c r="R25" s="57" t="n">
        <f aca="false">P25/3600</f>
        <v>2.22140277777778</v>
      </c>
      <c r="S25" s="57" t="n">
        <v>1.9671</v>
      </c>
      <c r="T25" s="57" t="n">
        <v>0.9736</v>
      </c>
      <c r="U25" s="57" t="n">
        <v>0</v>
      </c>
      <c r="V25" s="57" t="n">
        <v>0</v>
      </c>
      <c r="W25" s="69"/>
      <c r="X25" s="57" t="n">
        <v>1652.5176</v>
      </c>
      <c r="Y25" s="57" t="n">
        <v>34.8684</v>
      </c>
      <c r="Z25" s="57" t="n">
        <v>39.113</v>
      </c>
      <c r="AA25" s="57" t="n">
        <v>39.9505</v>
      </c>
      <c r="AB25" s="57" t="n">
        <v>7929.35</v>
      </c>
      <c r="AC25" s="57" t="n">
        <v>20.57</v>
      </c>
      <c r="AD25" s="57" t="n">
        <f aca="false">AB25/3600</f>
        <v>2.20259722222222</v>
      </c>
      <c r="AE25" s="57"/>
      <c r="AF25" s="57"/>
      <c r="AG25" s="57"/>
      <c r="AH25" s="57"/>
      <c r="AI25" s="69"/>
      <c r="AJ25" s="69"/>
      <c r="AK25" s="69"/>
    </row>
    <row r="26" customFormat="false" ht="12" hidden="false" customHeight="false" outlineLevel="0" collapsed="false">
      <c r="A26" s="60"/>
      <c r="B26" s="72"/>
      <c r="C26" s="72" t="n">
        <v>37</v>
      </c>
      <c r="D26" s="78" t="n">
        <f aca="false">L26</f>
        <v>766.3952</v>
      </c>
      <c r="E26" s="78" t="n">
        <f aca="false">N26</f>
        <v>37.5962</v>
      </c>
      <c r="F26" s="78" t="n">
        <f aca="false">L26</f>
        <v>766.3952</v>
      </c>
      <c r="G26" s="78" t="n">
        <f aca="false">O26</f>
        <v>38.8522</v>
      </c>
      <c r="H26" s="78" t="n">
        <f aca="false">X26</f>
        <v>765.7072</v>
      </c>
      <c r="I26" s="78" t="n">
        <f aca="false">Z26</f>
        <v>37.5818</v>
      </c>
      <c r="J26" s="78" t="n">
        <f aca="false">X26</f>
        <v>765.7072</v>
      </c>
      <c r="K26" s="78" t="n">
        <f aca="false">AA26</f>
        <v>38.853</v>
      </c>
      <c r="L26" s="67" t="n">
        <v>766.3952</v>
      </c>
      <c r="M26" s="67" t="n">
        <v>32.3685</v>
      </c>
      <c r="N26" s="67" t="n">
        <v>37.5962</v>
      </c>
      <c r="O26" s="67" t="n">
        <v>38.8522</v>
      </c>
      <c r="P26" s="67" t="n">
        <v>7685.59</v>
      </c>
      <c r="Q26" s="67" t="n">
        <v>20.65</v>
      </c>
      <c r="R26" s="67" t="n">
        <f aca="false">P26/3600</f>
        <v>2.13488611111111</v>
      </c>
      <c r="S26" s="67" t="n">
        <v>1.9185</v>
      </c>
      <c r="T26" s="67" t="n">
        <v>0.9242</v>
      </c>
      <c r="U26" s="67" t="n">
        <v>0</v>
      </c>
      <c r="V26" s="67" t="n">
        <v>0</v>
      </c>
      <c r="W26" s="72"/>
      <c r="X26" s="67" t="n">
        <v>765.7072</v>
      </c>
      <c r="Y26" s="67" t="n">
        <v>32.3666</v>
      </c>
      <c r="Z26" s="67" t="n">
        <v>37.5818</v>
      </c>
      <c r="AA26" s="67" t="n">
        <v>38.853</v>
      </c>
      <c r="AB26" s="67" t="n">
        <v>7614.24</v>
      </c>
      <c r="AC26" s="67" t="n">
        <v>20.81</v>
      </c>
      <c r="AD26" s="67" t="n">
        <f aca="false">AB26/3600</f>
        <v>2.11506666666667</v>
      </c>
      <c r="AE26" s="67"/>
      <c r="AF26" s="67"/>
      <c r="AG26" s="67"/>
      <c r="AH26" s="67"/>
      <c r="AI26" s="72"/>
      <c r="AJ26" s="72"/>
      <c r="AK26" s="72"/>
    </row>
    <row r="27" customFormat="false" ht="11.25" hidden="false" customHeight="false" outlineLevel="0" collapsed="false">
      <c r="A27" s="60"/>
      <c r="B27" s="53" t="s">
        <v>63</v>
      </c>
      <c r="C27" s="53" t="n">
        <v>22</v>
      </c>
      <c r="D27" s="73" t="n">
        <f aca="false">L27</f>
        <v>18684.3888</v>
      </c>
      <c r="E27" s="73" t="n">
        <f aca="false">N27</f>
        <v>39.9623</v>
      </c>
      <c r="F27" s="73" t="n">
        <f aca="false">L27</f>
        <v>18684.3888</v>
      </c>
      <c r="G27" s="73" t="n">
        <f aca="false">O27</f>
        <v>43.6076</v>
      </c>
      <c r="H27" s="73" t="n">
        <f aca="false">X27</f>
        <v>18647.6496</v>
      </c>
      <c r="I27" s="73" t="n">
        <f aca="false">Z27</f>
        <v>39.965</v>
      </c>
      <c r="J27" s="73" t="n">
        <f aca="false">X27</f>
        <v>18647.6496</v>
      </c>
      <c r="K27" s="73" t="n">
        <f aca="false">AA27</f>
        <v>43.6129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21263.26</v>
      </c>
      <c r="Q27" s="70" t="n">
        <v>54.36</v>
      </c>
      <c r="R27" s="57" t="n">
        <f aca="false">P27/3600</f>
        <v>5.90646111111111</v>
      </c>
      <c r="S27" s="57" t="n">
        <v>1.2592</v>
      </c>
      <c r="T27" s="57" t="n">
        <v>0.4642</v>
      </c>
      <c r="U27" s="57" t="n">
        <v>0</v>
      </c>
      <c r="V27" s="57" t="n">
        <v>0</v>
      </c>
      <c r="W27" s="74"/>
      <c r="X27" s="58" t="n">
        <v>18647.6496</v>
      </c>
      <c r="Y27" s="58" t="n">
        <v>38.4091</v>
      </c>
      <c r="Z27" s="58" t="n">
        <v>39.965</v>
      </c>
      <c r="AA27" s="58" t="n">
        <v>43.6129</v>
      </c>
      <c r="AB27" s="57" t="n">
        <v>21301.15</v>
      </c>
      <c r="AC27" s="57" t="n">
        <v>56.43</v>
      </c>
      <c r="AD27" s="58" t="n">
        <f aca="false">AB27/3600</f>
        <v>5.91698611111111</v>
      </c>
      <c r="AE27" s="58"/>
      <c r="AF27" s="58"/>
      <c r="AG27" s="58"/>
      <c r="AH27" s="58"/>
      <c r="AI27" s="76" t="e">
        <f aca="false">RBJM($L27:$M30,X27:Y30)</f>
        <v>#VALUE!</v>
      </c>
      <c r="AJ27" s="76" t="e">
        <f aca="false">RBJM($D27:$E30,H27:I30)</f>
        <v>#VALUE!</v>
      </c>
      <c r="AK27" s="76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68" t="n">
        <f aca="false">L28</f>
        <v>6232.804</v>
      </c>
      <c r="E28" s="68" t="n">
        <f aca="false">N28</f>
        <v>39.1107</v>
      </c>
      <c r="F28" s="68" t="n">
        <f aca="false">L28</f>
        <v>6232.804</v>
      </c>
      <c r="G28" s="68" t="n">
        <f aca="false">O28</f>
        <v>41.9438</v>
      </c>
      <c r="H28" s="68" t="n">
        <f aca="false">X28</f>
        <v>6239.8688</v>
      </c>
      <c r="I28" s="68" t="n">
        <f aca="false">Z28</f>
        <v>39.1169</v>
      </c>
      <c r="J28" s="68" t="n">
        <f aca="false">X28</f>
        <v>6239.8688</v>
      </c>
      <c r="K28" s="68" t="n">
        <f aca="false">AA28</f>
        <v>41.9473</v>
      </c>
      <c r="L28" s="57" t="n">
        <v>6232.804</v>
      </c>
      <c r="M28" s="57" t="n">
        <v>36.7946</v>
      </c>
      <c r="N28" s="57" t="n">
        <v>39.1107</v>
      </c>
      <c r="O28" s="57" t="n">
        <v>41.9438</v>
      </c>
      <c r="P28" s="57" t="n">
        <v>18214.26</v>
      </c>
      <c r="Q28" s="70" t="n">
        <v>46.46</v>
      </c>
      <c r="R28" s="57" t="n">
        <f aca="false">P28/3600</f>
        <v>5.05951666666667</v>
      </c>
      <c r="S28" s="57" t="n">
        <v>1.0098</v>
      </c>
      <c r="T28" s="57" t="n">
        <v>0.3821</v>
      </c>
      <c r="U28" s="57" t="n">
        <v>0</v>
      </c>
      <c r="V28" s="57" t="n">
        <v>0</v>
      </c>
      <c r="W28" s="69"/>
      <c r="X28" s="57" t="n">
        <v>6239.8688</v>
      </c>
      <c r="Y28" s="57" t="n">
        <v>36.7901</v>
      </c>
      <c r="Z28" s="57" t="n">
        <v>39.1169</v>
      </c>
      <c r="AA28" s="57" t="n">
        <v>41.9473</v>
      </c>
      <c r="AB28" s="57" t="n">
        <v>18261.75</v>
      </c>
      <c r="AC28" s="57" t="n">
        <v>44.71</v>
      </c>
      <c r="AD28" s="57" t="n">
        <f aca="false">AB28/3600</f>
        <v>5.07270833333333</v>
      </c>
      <c r="AE28" s="57"/>
      <c r="AF28" s="57"/>
      <c r="AG28" s="57"/>
      <c r="AH28" s="57"/>
      <c r="AI28" s="69"/>
      <c r="AJ28" s="69"/>
      <c r="AK28" s="69"/>
    </row>
    <row r="29" customFormat="false" ht="11.25" hidden="false" customHeight="false" outlineLevel="0" collapsed="false">
      <c r="A29" s="60"/>
      <c r="B29" s="60"/>
      <c r="C29" s="60" t="n">
        <v>32</v>
      </c>
      <c r="D29" s="68" t="n">
        <f aca="false">L29</f>
        <v>2931.8776</v>
      </c>
      <c r="E29" s="68" t="n">
        <f aca="false">N29</f>
        <v>38.2733</v>
      </c>
      <c r="F29" s="68" t="n">
        <f aca="false">L29</f>
        <v>2931.8776</v>
      </c>
      <c r="G29" s="68" t="n">
        <f aca="false">O29</f>
        <v>40.2729</v>
      </c>
      <c r="H29" s="68" t="n">
        <f aca="false">X29</f>
        <v>2934.976</v>
      </c>
      <c r="I29" s="68" t="n">
        <f aca="false">Z29</f>
        <v>38.2731</v>
      </c>
      <c r="J29" s="68" t="n">
        <f aca="false">X29</f>
        <v>2934.976</v>
      </c>
      <c r="K29" s="68" t="n">
        <f aca="false">AA29</f>
        <v>40.2724</v>
      </c>
      <c r="L29" s="57" t="n">
        <v>2931.8776</v>
      </c>
      <c r="M29" s="57" t="n">
        <v>34.8854</v>
      </c>
      <c r="N29" s="57" t="n">
        <v>38.2733</v>
      </c>
      <c r="O29" s="57" t="n">
        <v>40.2729</v>
      </c>
      <c r="P29" s="57" t="n">
        <v>17262.38</v>
      </c>
      <c r="Q29" s="70" t="n">
        <v>44.08</v>
      </c>
      <c r="R29" s="57" t="n">
        <f aca="false">P29/3600</f>
        <v>4.79510555555556</v>
      </c>
      <c r="S29" s="57" t="n">
        <v>0.959</v>
      </c>
      <c r="T29" s="57" t="n">
        <v>0.3667</v>
      </c>
      <c r="U29" s="57" t="n">
        <v>0</v>
      </c>
      <c r="V29" s="57" t="n">
        <v>0</v>
      </c>
      <c r="W29" s="69"/>
      <c r="X29" s="57" t="n">
        <v>2934.976</v>
      </c>
      <c r="Y29" s="57" t="n">
        <v>34.8839</v>
      </c>
      <c r="Z29" s="57" t="n">
        <v>38.2731</v>
      </c>
      <c r="AA29" s="57" t="n">
        <v>40.2724</v>
      </c>
      <c r="AB29" s="57" t="n">
        <v>16919.5</v>
      </c>
      <c r="AC29" s="57" t="n">
        <v>38.04</v>
      </c>
      <c r="AD29" s="57" t="n">
        <f aca="false">AB29/3600</f>
        <v>4.69986111111111</v>
      </c>
      <c r="AE29" s="57"/>
      <c r="AF29" s="57"/>
      <c r="AG29" s="57"/>
      <c r="AH29" s="57"/>
      <c r="AI29" s="69"/>
      <c r="AJ29" s="69"/>
      <c r="AK29" s="69"/>
    </row>
    <row r="30" customFormat="false" ht="12" hidden="false" customHeight="false" outlineLevel="0" collapsed="false">
      <c r="A30" s="60"/>
      <c r="B30" s="72"/>
      <c r="C30" s="72" t="n">
        <v>37</v>
      </c>
      <c r="D30" s="78" t="n">
        <f aca="false">L30</f>
        <v>1487.304</v>
      </c>
      <c r="E30" s="78" t="n">
        <f aca="false">N30</f>
        <v>37.2572</v>
      </c>
      <c r="F30" s="78" t="n">
        <f aca="false">L30</f>
        <v>1487.304</v>
      </c>
      <c r="G30" s="78" t="n">
        <f aca="false">O30</f>
        <v>38.579</v>
      </c>
      <c r="H30" s="78" t="n">
        <f aca="false">X30</f>
        <v>1488.5136</v>
      </c>
      <c r="I30" s="78" t="n">
        <f aca="false">Z30</f>
        <v>37.2498</v>
      </c>
      <c r="J30" s="78" t="n">
        <f aca="false">X30</f>
        <v>1488.5136</v>
      </c>
      <c r="K30" s="78" t="n">
        <f aca="false">AA30</f>
        <v>38.5619</v>
      </c>
      <c r="L30" s="67" t="n">
        <v>1487.304</v>
      </c>
      <c r="M30" s="67" t="n">
        <v>32.7163</v>
      </c>
      <c r="N30" s="67" t="n">
        <v>37.2572</v>
      </c>
      <c r="O30" s="67" t="n">
        <v>38.579</v>
      </c>
      <c r="P30" s="67" t="n">
        <v>16084.89</v>
      </c>
      <c r="Q30" s="67" t="n">
        <v>41.1</v>
      </c>
      <c r="R30" s="67" t="n">
        <f aca="false">P30/3600</f>
        <v>4.468025</v>
      </c>
      <c r="S30" s="67" t="n">
        <v>0.9449</v>
      </c>
      <c r="T30" s="67" t="n">
        <v>0.354</v>
      </c>
      <c r="U30" s="67" t="n">
        <v>0</v>
      </c>
      <c r="V30" s="67" t="n">
        <v>0</v>
      </c>
      <c r="W30" s="72"/>
      <c r="X30" s="67" t="n">
        <v>1488.5136</v>
      </c>
      <c r="Y30" s="67" t="n">
        <v>32.7237</v>
      </c>
      <c r="Z30" s="67" t="n">
        <v>37.2498</v>
      </c>
      <c r="AA30" s="67" t="n">
        <v>38.5619</v>
      </c>
      <c r="AB30" s="67" t="n">
        <v>16088.01</v>
      </c>
      <c r="AC30" s="67" t="n">
        <v>36.32</v>
      </c>
      <c r="AD30" s="67" t="n">
        <f aca="false">AB30/3600</f>
        <v>4.46889166666667</v>
      </c>
      <c r="AE30" s="67"/>
      <c r="AF30" s="67"/>
      <c r="AG30" s="67"/>
      <c r="AH30" s="67"/>
      <c r="AI30" s="72"/>
      <c r="AJ30" s="72"/>
      <c r="AK30" s="72"/>
    </row>
    <row r="31" customFormat="false" ht="11.25" hidden="false" customHeight="false" outlineLevel="0" collapsed="false">
      <c r="A31" s="60"/>
      <c r="B31" s="53" t="s">
        <v>64</v>
      </c>
      <c r="C31" s="53" t="n">
        <v>22</v>
      </c>
      <c r="D31" s="80" t="n">
        <f aca="false">L31</f>
        <v>18299.4448</v>
      </c>
      <c r="E31" s="80" t="n">
        <f aca="false">N31</f>
        <v>43.7965</v>
      </c>
      <c r="F31" s="80" t="n">
        <f aca="false">L31</f>
        <v>18299.4448</v>
      </c>
      <c r="G31" s="80" t="n">
        <f aca="false">O31</f>
        <v>45.0531</v>
      </c>
      <c r="H31" s="80" t="n">
        <f aca="false">X31</f>
        <v>18226.8712</v>
      </c>
      <c r="I31" s="80" t="n">
        <f aca="false">Z31</f>
        <v>43.7964</v>
      </c>
      <c r="J31" s="80" t="n">
        <f aca="false">X31</f>
        <v>18226.8712</v>
      </c>
      <c r="K31" s="80" t="n">
        <f aca="false">AA31</f>
        <v>45.0535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23792.04</v>
      </c>
      <c r="Q31" s="70" t="n">
        <v>61.16</v>
      </c>
      <c r="R31" s="57" t="n">
        <f aca="false">P31/3600</f>
        <v>6.6089</v>
      </c>
      <c r="S31" s="57" t="n">
        <v>2.0104</v>
      </c>
      <c r="T31" s="57" t="n">
        <v>1.0313</v>
      </c>
      <c r="U31" s="57" t="n">
        <v>0</v>
      </c>
      <c r="V31" s="57" t="n">
        <v>0</v>
      </c>
      <c r="W31" s="74"/>
      <c r="X31" s="58" t="n">
        <v>18226.8712</v>
      </c>
      <c r="Y31" s="58" t="n">
        <v>39.0792</v>
      </c>
      <c r="Z31" s="58" t="n">
        <v>43.7964</v>
      </c>
      <c r="AA31" s="58" t="n">
        <v>45.0535</v>
      </c>
      <c r="AB31" s="57" t="n">
        <v>23887.63</v>
      </c>
      <c r="AC31" s="57" t="n">
        <v>59.67</v>
      </c>
      <c r="AD31" s="58" t="n">
        <f aca="false">AB31/3600</f>
        <v>6.63545277777778</v>
      </c>
      <c r="AE31" s="58"/>
      <c r="AF31" s="58"/>
      <c r="AG31" s="58"/>
      <c r="AH31" s="58"/>
      <c r="AI31" s="76" t="e">
        <f aca="false">RBJM($L31:$M34,X31:Y34)</f>
        <v>#VALUE!</v>
      </c>
      <c r="AJ31" s="76" t="e">
        <f aca="false">RBJM($D31:$E34,H31:I34)</f>
        <v>#VALUE!</v>
      </c>
      <c r="AK31" s="76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81" t="n">
        <f aca="false">L32</f>
        <v>6595.4808</v>
      </c>
      <c r="E32" s="81" t="n">
        <f aca="false">N32</f>
        <v>42.5437</v>
      </c>
      <c r="F32" s="81" t="n">
        <f aca="false">L32</f>
        <v>6595.4808</v>
      </c>
      <c r="G32" s="81" t="n">
        <f aca="false">O32</f>
        <v>43.0714</v>
      </c>
      <c r="H32" s="81" t="n">
        <f aca="false">X32</f>
        <v>6590.256</v>
      </c>
      <c r="I32" s="81" t="n">
        <f aca="false">Z32</f>
        <v>42.5403</v>
      </c>
      <c r="J32" s="81" t="n">
        <f aca="false">X32</f>
        <v>6590.256</v>
      </c>
      <c r="K32" s="81" t="n">
        <f aca="false">AA32</f>
        <v>43.0691</v>
      </c>
      <c r="L32" s="57" t="n">
        <v>6595.4808</v>
      </c>
      <c r="M32" s="57" t="n">
        <v>37.4074</v>
      </c>
      <c r="N32" s="57" t="n">
        <v>42.5437</v>
      </c>
      <c r="O32" s="57" t="n">
        <v>43.0714</v>
      </c>
      <c r="P32" s="57" t="n">
        <v>21098.84</v>
      </c>
      <c r="Q32" s="70" t="n">
        <v>50.47</v>
      </c>
      <c r="R32" s="57" t="n">
        <f aca="false">P32/3600</f>
        <v>5.86078888888889</v>
      </c>
      <c r="S32" s="57" t="n">
        <v>1.9067</v>
      </c>
      <c r="T32" s="57" t="n">
        <v>0.9289</v>
      </c>
      <c r="U32" s="57" t="n">
        <v>0</v>
      </c>
      <c r="V32" s="57" t="n">
        <v>0</v>
      </c>
      <c r="W32" s="69"/>
      <c r="X32" s="57" t="n">
        <v>6590.256</v>
      </c>
      <c r="Y32" s="57" t="n">
        <v>37.4043</v>
      </c>
      <c r="Z32" s="57" t="n">
        <v>42.5403</v>
      </c>
      <c r="AA32" s="57" t="n">
        <v>43.0691</v>
      </c>
      <c r="AB32" s="57" t="n">
        <v>21045.67</v>
      </c>
      <c r="AC32" s="57" t="n">
        <v>48.66</v>
      </c>
      <c r="AD32" s="57" t="n">
        <f aca="false">AB32/3600</f>
        <v>5.84601944444444</v>
      </c>
      <c r="AE32" s="57"/>
      <c r="AF32" s="57"/>
      <c r="AG32" s="57"/>
      <c r="AH32" s="57"/>
      <c r="AI32" s="69"/>
      <c r="AJ32" s="69"/>
      <c r="AK32" s="69"/>
    </row>
    <row r="33" customFormat="false" ht="11.25" hidden="false" customHeight="false" outlineLevel="0" collapsed="false">
      <c r="A33" s="60"/>
      <c r="B33" s="60"/>
      <c r="C33" s="60" t="n">
        <v>32</v>
      </c>
      <c r="D33" s="81" t="n">
        <f aca="false">L33</f>
        <v>3067.7408</v>
      </c>
      <c r="E33" s="81" t="n">
        <f aca="false">N33</f>
        <v>41.2046</v>
      </c>
      <c r="F33" s="81" t="n">
        <f aca="false">L33</f>
        <v>3067.7408</v>
      </c>
      <c r="G33" s="81" t="n">
        <f aca="false">O33</f>
        <v>41.0245</v>
      </c>
      <c r="H33" s="81" t="n">
        <f aca="false">X33</f>
        <v>3066.2264</v>
      </c>
      <c r="I33" s="81" t="n">
        <f aca="false">Z33</f>
        <v>41.1962</v>
      </c>
      <c r="J33" s="81" t="n">
        <f aca="false">X33</f>
        <v>3066.2264</v>
      </c>
      <c r="K33" s="81" t="n">
        <f aca="false">AA33</f>
        <v>41.0166</v>
      </c>
      <c r="L33" s="57" t="n">
        <v>3067.7408</v>
      </c>
      <c r="M33" s="57" t="n">
        <v>35.5408</v>
      </c>
      <c r="N33" s="57" t="n">
        <v>41.2046</v>
      </c>
      <c r="O33" s="57" t="n">
        <v>41.0245</v>
      </c>
      <c r="P33" s="57" t="n">
        <v>19935.18</v>
      </c>
      <c r="Q33" s="70" t="n">
        <v>52.62</v>
      </c>
      <c r="R33" s="57" t="n">
        <f aca="false">P33/3600</f>
        <v>5.53755</v>
      </c>
      <c r="S33" s="57" t="n">
        <v>1.8616</v>
      </c>
      <c r="T33" s="57" t="n">
        <v>0.916</v>
      </c>
      <c r="U33" s="57" t="n">
        <v>0</v>
      </c>
      <c r="V33" s="57" t="n">
        <v>0</v>
      </c>
      <c r="W33" s="69"/>
      <c r="X33" s="57" t="n">
        <v>3066.2264</v>
      </c>
      <c r="Y33" s="57" t="n">
        <v>35.5395</v>
      </c>
      <c r="Z33" s="57" t="n">
        <v>41.1962</v>
      </c>
      <c r="AA33" s="57" t="n">
        <v>41.0166</v>
      </c>
      <c r="AB33" s="57" t="n">
        <v>19410.22</v>
      </c>
      <c r="AC33" s="57" t="n">
        <v>44.23</v>
      </c>
      <c r="AD33" s="57" t="n">
        <f aca="false">AB33/3600</f>
        <v>5.39172777777778</v>
      </c>
      <c r="AE33" s="57"/>
      <c r="AF33" s="57"/>
      <c r="AG33" s="57"/>
      <c r="AH33" s="57"/>
      <c r="AI33" s="69"/>
      <c r="AJ33" s="69"/>
      <c r="AK33" s="69"/>
    </row>
    <row r="34" customFormat="false" ht="12" hidden="false" customHeight="false" outlineLevel="0" collapsed="false">
      <c r="A34" s="60"/>
      <c r="B34" s="72"/>
      <c r="C34" s="72" t="n">
        <v>37</v>
      </c>
      <c r="D34" s="82" t="n">
        <f aca="false">L34</f>
        <v>1581.4656</v>
      </c>
      <c r="E34" s="82" t="n">
        <f aca="false">N34</f>
        <v>39.8195</v>
      </c>
      <c r="F34" s="82" t="n">
        <f aca="false">L34</f>
        <v>1581.4656</v>
      </c>
      <c r="G34" s="82" t="n">
        <f aca="false">O34</f>
        <v>39.0162</v>
      </c>
      <c r="H34" s="82" t="n">
        <f aca="false">X34</f>
        <v>1577.9704</v>
      </c>
      <c r="I34" s="82" t="n">
        <f aca="false">Z34</f>
        <v>39.8064</v>
      </c>
      <c r="J34" s="82" t="n">
        <f aca="false">X34</f>
        <v>1577.9704</v>
      </c>
      <c r="K34" s="82" t="n">
        <f aca="false">AA34</f>
        <v>38.9926</v>
      </c>
      <c r="L34" s="67" t="n">
        <v>1581.4656</v>
      </c>
      <c r="M34" s="67" t="n">
        <v>33.5601</v>
      </c>
      <c r="N34" s="67" t="n">
        <v>39.8195</v>
      </c>
      <c r="O34" s="67" t="n">
        <v>39.0162</v>
      </c>
      <c r="P34" s="67" t="n">
        <v>18448.73</v>
      </c>
      <c r="Q34" s="67" t="n">
        <v>43.52</v>
      </c>
      <c r="R34" s="67" t="n">
        <f aca="false">P34/3600</f>
        <v>5.12464722222222</v>
      </c>
      <c r="S34" s="67" t="n">
        <v>1.8385</v>
      </c>
      <c r="T34" s="67" t="n">
        <v>0.9347</v>
      </c>
      <c r="U34" s="67" t="n">
        <v>0</v>
      </c>
      <c r="V34" s="67" t="n">
        <v>0</v>
      </c>
      <c r="W34" s="72"/>
      <c r="X34" s="67" t="n">
        <v>1577.9704</v>
      </c>
      <c r="Y34" s="67" t="n">
        <v>33.5564</v>
      </c>
      <c r="Z34" s="67" t="n">
        <v>39.8064</v>
      </c>
      <c r="AA34" s="67" t="n">
        <v>38.9926</v>
      </c>
      <c r="AB34" s="67" t="n">
        <v>18341.11</v>
      </c>
      <c r="AC34" s="67" t="n">
        <v>42.41</v>
      </c>
      <c r="AD34" s="67" t="n">
        <f aca="false">AB34/3600</f>
        <v>5.09475277777778</v>
      </c>
      <c r="AE34" s="67"/>
      <c r="AF34" s="67"/>
      <c r="AG34" s="67"/>
      <c r="AH34" s="67"/>
      <c r="AI34" s="72"/>
      <c r="AJ34" s="72"/>
      <c r="AK34" s="72"/>
    </row>
    <row r="35" customFormat="false" ht="11.25" hidden="false" customHeight="false" outlineLevel="0" collapsed="false">
      <c r="A35" s="60"/>
      <c r="B35" s="53" t="s">
        <v>65</v>
      </c>
      <c r="C35" s="53" t="n">
        <v>22</v>
      </c>
      <c r="D35" s="80" t="n">
        <f aca="false">L35</f>
        <v>39663.548</v>
      </c>
      <c r="E35" s="80" t="n">
        <f aca="false">N35</f>
        <v>42.1791</v>
      </c>
      <c r="F35" s="80" t="n">
        <f aca="false">L35</f>
        <v>39663.548</v>
      </c>
      <c r="G35" s="80" t="n">
        <f aca="false">O35</f>
        <v>44.3422</v>
      </c>
      <c r="H35" s="80" t="n">
        <f aca="false">X35</f>
        <v>39266.108</v>
      </c>
      <c r="I35" s="80" t="n">
        <f aca="false">Z35</f>
        <v>42.1797</v>
      </c>
      <c r="J35" s="80" t="n">
        <f aca="false">X35</f>
        <v>39266.108</v>
      </c>
      <c r="K35" s="80" t="n">
        <f aca="false">AA35</f>
        <v>44.3424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27733.42</v>
      </c>
      <c r="Q35" s="70" t="n">
        <v>79.87</v>
      </c>
      <c r="R35" s="57" t="n">
        <f aca="false">P35/3600</f>
        <v>7.70372777777778</v>
      </c>
      <c r="S35" s="57" t="n">
        <v>1.8644</v>
      </c>
      <c r="T35" s="57" t="n">
        <v>0.8688</v>
      </c>
      <c r="U35" s="57" t="n">
        <v>0</v>
      </c>
      <c r="V35" s="57" t="n">
        <v>0</v>
      </c>
      <c r="W35" s="74"/>
      <c r="X35" s="58" t="n">
        <v>39266.108</v>
      </c>
      <c r="Y35" s="58" t="n">
        <v>37.2309</v>
      </c>
      <c r="Z35" s="58" t="n">
        <v>42.1797</v>
      </c>
      <c r="AA35" s="58" t="n">
        <v>44.3424</v>
      </c>
      <c r="AB35" s="57" t="n">
        <v>27720.33</v>
      </c>
      <c r="AC35" s="57" t="n">
        <v>83.38</v>
      </c>
      <c r="AD35" s="58" t="n">
        <f aca="false">AB35/3600</f>
        <v>7.70009166666667</v>
      </c>
      <c r="AE35" s="58"/>
      <c r="AF35" s="58"/>
      <c r="AG35" s="58"/>
      <c r="AH35" s="58"/>
      <c r="AI35" s="76" t="e">
        <f aca="false">RBJM($L35:$M38,X35:Y38)</f>
        <v>#VALUE!</v>
      </c>
      <c r="AJ35" s="76" t="e">
        <f aca="false">RBJM($D35:$E38,H35:I38)</f>
        <v>#VALUE!</v>
      </c>
      <c r="AK35" s="76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81" t="n">
        <f aca="false">L36</f>
        <v>7557.312</v>
      </c>
      <c r="E36" s="81" t="n">
        <f aca="false">N36</f>
        <v>40.925</v>
      </c>
      <c r="F36" s="81" t="n">
        <f aca="false">L36</f>
        <v>7557.312</v>
      </c>
      <c r="G36" s="81" t="n">
        <f aca="false">O36</f>
        <v>43.2215</v>
      </c>
      <c r="H36" s="81" t="n">
        <f aca="false">X36</f>
        <v>7533.912</v>
      </c>
      <c r="I36" s="81" t="n">
        <f aca="false">Z36</f>
        <v>40.9257</v>
      </c>
      <c r="J36" s="81" t="n">
        <f aca="false">X36</f>
        <v>7533.912</v>
      </c>
      <c r="K36" s="81" t="n">
        <f aca="false">AA36</f>
        <v>43.2174</v>
      </c>
      <c r="L36" s="57" t="n">
        <v>7557.312</v>
      </c>
      <c r="M36" s="57" t="n">
        <v>35.2337</v>
      </c>
      <c r="N36" s="57" t="n">
        <v>40.925</v>
      </c>
      <c r="O36" s="57" t="n">
        <v>43.2215</v>
      </c>
      <c r="P36" s="57" t="n">
        <v>21960.52</v>
      </c>
      <c r="Q36" s="70" t="n">
        <v>56.59</v>
      </c>
      <c r="R36" s="57" t="n">
        <f aca="false">P36/3600</f>
        <v>6.10014444444444</v>
      </c>
      <c r="S36" s="57" t="n">
        <v>1.7073</v>
      </c>
      <c r="T36" s="57" t="n">
        <v>0.7111</v>
      </c>
      <c r="U36" s="57" t="n">
        <v>0</v>
      </c>
      <c r="V36" s="57" t="n">
        <v>0</v>
      </c>
      <c r="W36" s="69"/>
      <c r="X36" s="57" t="n">
        <v>7533.912</v>
      </c>
      <c r="Y36" s="57" t="n">
        <v>35.2416</v>
      </c>
      <c r="Z36" s="57" t="n">
        <v>40.9257</v>
      </c>
      <c r="AA36" s="57" t="n">
        <v>43.2174</v>
      </c>
      <c r="AB36" s="57" t="n">
        <v>22008.97</v>
      </c>
      <c r="AC36" s="57" t="n">
        <v>56.68</v>
      </c>
      <c r="AD36" s="57" t="n">
        <f aca="false">AB36/3600</f>
        <v>6.11360277777778</v>
      </c>
      <c r="AE36" s="57"/>
      <c r="AF36" s="57"/>
      <c r="AG36" s="57"/>
      <c r="AH36" s="57"/>
      <c r="AI36" s="69"/>
      <c r="AJ36" s="69"/>
      <c r="AK36" s="69"/>
    </row>
    <row r="37" customFormat="false" ht="11.25" hidden="false" customHeight="false" outlineLevel="0" collapsed="false">
      <c r="A37" s="60"/>
      <c r="B37" s="60"/>
      <c r="C37" s="60" t="n">
        <v>32</v>
      </c>
      <c r="D37" s="81" t="n">
        <f aca="false">L37</f>
        <v>2468.0304</v>
      </c>
      <c r="E37" s="81" t="n">
        <f aca="false">N37</f>
        <v>39.6442</v>
      </c>
      <c r="F37" s="81" t="n">
        <f aca="false">L37</f>
        <v>2468.0304</v>
      </c>
      <c r="G37" s="81" t="n">
        <f aca="false">O37</f>
        <v>42.0983</v>
      </c>
      <c r="H37" s="81" t="n">
        <f aca="false">X37</f>
        <v>2468.9888</v>
      </c>
      <c r="I37" s="81" t="n">
        <f aca="false">Z37</f>
        <v>39.642</v>
      </c>
      <c r="J37" s="81" t="n">
        <f aca="false">X37</f>
        <v>2468.9888</v>
      </c>
      <c r="K37" s="81" t="n">
        <f aca="false">AA37</f>
        <v>42.1001</v>
      </c>
      <c r="L37" s="57" t="n">
        <v>2468.0304</v>
      </c>
      <c r="M37" s="57" t="n">
        <v>33.7868</v>
      </c>
      <c r="N37" s="57" t="n">
        <v>39.6442</v>
      </c>
      <c r="O37" s="57" t="n">
        <v>42.0983</v>
      </c>
      <c r="P37" s="57" t="n">
        <v>20380.61</v>
      </c>
      <c r="Q37" s="70" t="n">
        <v>50.5</v>
      </c>
      <c r="R37" s="57" t="n">
        <f aca="false">P37/3600</f>
        <v>5.66128055555556</v>
      </c>
      <c r="S37" s="57" t="n">
        <v>1.7031</v>
      </c>
      <c r="T37" s="57" t="n">
        <v>0.7627</v>
      </c>
      <c r="U37" s="57" t="n">
        <v>0</v>
      </c>
      <c r="V37" s="57" t="n">
        <v>0</v>
      </c>
      <c r="W37" s="69"/>
      <c r="X37" s="57" t="n">
        <v>2468.9888</v>
      </c>
      <c r="Y37" s="57" t="n">
        <v>33.7965</v>
      </c>
      <c r="Z37" s="57" t="n">
        <v>39.642</v>
      </c>
      <c r="AA37" s="57" t="n">
        <v>42.1001</v>
      </c>
      <c r="AB37" s="57" t="n">
        <v>20201.53</v>
      </c>
      <c r="AC37" s="57" t="n">
        <v>51.59</v>
      </c>
      <c r="AD37" s="57" t="n">
        <f aca="false">AB37/3600</f>
        <v>5.61153611111111</v>
      </c>
      <c r="AE37" s="57"/>
      <c r="AF37" s="57"/>
      <c r="AG37" s="57"/>
      <c r="AH37" s="57"/>
      <c r="AI37" s="69"/>
      <c r="AJ37" s="69"/>
      <c r="AK37" s="69"/>
    </row>
    <row r="38" customFormat="false" ht="12" hidden="false" customHeight="false" outlineLevel="0" collapsed="false">
      <c r="A38" s="72"/>
      <c r="B38" s="72"/>
      <c r="C38" s="72" t="n">
        <v>37</v>
      </c>
      <c r="D38" s="82" t="n">
        <f aca="false">L38</f>
        <v>1109.0976</v>
      </c>
      <c r="E38" s="82" t="n">
        <f aca="false">N38</f>
        <v>38.4122</v>
      </c>
      <c r="F38" s="82" t="n">
        <f aca="false">L38</f>
        <v>1109.0976</v>
      </c>
      <c r="G38" s="82" t="n">
        <f aca="false">O38</f>
        <v>40.9923</v>
      </c>
      <c r="H38" s="82" t="n">
        <f aca="false">X38</f>
        <v>1109.2256</v>
      </c>
      <c r="I38" s="82" t="n">
        <f aca="false">Z38</f>
        <v>38.4137</v>
      </c>
      <c r="J38" s="82" t="n">
        <f aca="false">X38</f>
        <v>1109.2256</v>
      </c>
      <c r="K38" s="82" t="n">
        <f aca="false">AA38</f>
        <v>40.9939</v>
      </c>
      <c r="L38" s="67" t="n">
        <v>1109.0976</v>
      </c>
      <c r="M38" s="67" t="n">
        <v>31.9372</v>
      </c>
      <c r="N38" s="67" t="n">
        <v>38.4122</v>
      </c>
      <c r="O38" s="67" t="n">
        <v>40.9923</v>
      </c>
      <c r="P38" s="67" t="n">
        <v>19654.01</v>
      </c>
      <c r="Q38" s="67" t="n">
        <v>46.79</v>
      </c>
      <c r="R38" s="67" t="n">
        <f aca="false">P38/3600</f>
        <v>5.45944722222222</v>
      </c>
      <c r="S38" s="67" t="n">
        <v>1.7361</v>
      </c>
      <c r="T38" s="67" t="n">
        <v>0.8024</v>
      </c>
      <c r="U38" s="67" t="n">
        <v>0</v>
      </c>
      <c r="V38" s="67" t="n">
        <v>0</v>
      </c>
      <c r="W38" s="72"/>
      <c r="X38" s="67" t="n">
        <v>1109.2256</v>
      </c>
      <c r="Y38" s="67" t="n">
        <v>31.9522</v>
      </c>
      <c r="Z38" s="67" t="n">
        <v>38.4137</v>
      </c>
      <c r="AA38" s="67" t="n">
        <v>40.9939</v>
      </c>
      <c r="AB38" s="67" t="n">
        <v>19510.41</v>
      </c>
      <c r="AC38" s="67" t="n">
        <v>50.59</v>
      </c>
      <c r="AD38" s="67" t="n">
        <f aca="false">AB38/3600</f>
        <v>5.41955833333333</v>
      </c>
      <c r="AE38" s="67"/>
      <c r="AF38" s="67"/>
      <c r="AG38" s="67"/>
      <c r="AH38" s="67"/>
      <c r="AI38" s="72"/>
      <c r="AJ38" s="72"/>
      <c r="AK38" s="72"/>
    </row>
    <row r="39" customFormat="false" ht="11.25" hidden="false" customHeight="false" outlineLevel="0" collapsed="false">
      <c r="A39" s="53" t="s">
        <v>12</v>
      </c>
      <c r="B39" s="53" t="s">
        <v>66</v>
      </c>
      <c r="C39" s="53" t="n">
        <v>22</v>
      </c>
      <c r="D39" s="80" t="n">
        <f aca="false">L39</f>
        <v>3711.488</v>
      </c>
      <c r="E39" s="80" t="n">
        <f aca="false">N39</f>
        <v>43.0472</v>
      </c>
      <c r="F39" s="80" t="n">
        <f aca="false">L39</f>
        <v>3711.488</v>
      </c>
      <c r="G39" s="80" t="n">
        <f aca="false">O39</f>
        <v>43.5892</v>
      </c>
      <c r="H39" s="80" t="n">
        <f aca="false">X39</f>
        <v>3711.9952</v>
      </c>
      <c r="I39" s="80" t="n">
        <f aca="false">Z39</f>
        <v>43.0461</v>
      </c>
      <c r="J39" s="80" t="n">
        <f aca="false">X39</f>
        <v>3711.9952</v>
      </c>
      <c r="K39" s="80" t="n">
        <f aca="false">AA39</f>
        <v>43.59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4344.3</v>
      </c>
      <c r="Q39" s="70" t="n">
        <v>10.68</v>
      </c>
      <c r="R39" s="57" t="n">
        <f aca="false">P39/3600</f>
        <v>1.20675</v>
      </c>
      <c r="S39" s="57" t="n">
        <v>1.2688</v>
      </c>
      <c r="T39" s="57" t="n">
        <v>0.2462</v>
      </c>
      <c r="U39" s="57" t="n">
        <v>0</v>
      </c>
      <c r="V39" s="57" t="n">
        <v>0</v>
      </c>
      <c r="W39" s="74"/>
      <c r="X39" s="58" t="n">
        <v>3711.9952</v>
      </c>
      <c r="Y39" s="58" t="n">
        <v>40.225</v>
      </c>
      <c r="Z39" s="58" t="n">
        <v>43.0461</v>
      </c>
      <c r="AA39" s="58" t="n">
        <v>43.59</v>
      </c>
      <c r="AB39" s="57" t="n">
        <v>4194.46</v>
      </c>
      <c r="AC39" s="57" t="n">
        <v>10.67</v>
      </c>
      <c r="AD39" s="58" t="n">
        <f aca="false">AB39/3600</f>
        <v>1.16512777777778</v>
      </c>
      <c r="AE39" s="58"/>
      <c r="AF39" s="58"/>
      <c r="AG39" s="58"/>
      <c r="AH39" s="58"/>
      <c r="AI39" s="76" t="e">
        <f aca="false">RBJM($L39:$M42,X39:Y42)</f>
        <v>#VALUE!</v>
      </c>
      <c r="AJ39" s="76" t="e">
        <f aca="false">RBJM($D39:$E42,H39:I42)</f>
        <v>#VALUE!</v>
      </c>
      <c r="AK39" s="76" t="e">
        <f aca="false">RBJM($F39:$G42,J39:K42)</f>
        <v>#VALUE!</v>
      </c>
    </row>
    <row r="40" customFormat="false" ht="11.25" hidden="false" customHeight="false" outlineLevel="0" collapsed="false">
      <c r="A40" s="60" t="s">
        <v>67</v>
      </c>
      <c r="B40" s="60"/>
      <c r="C40" s="60" t="n">
        <v>27</v>
      </c>
      <c r="D40" s="81" t="n">
        <f aca="false">L40</f>
        <v>1782.4336</v>
      </c>
      <c r="E40" s="81" t="n">
        <f aca="false">N40</f>
        <v>40.6901</v>
      </c>
      <c r="F40" s="81" t="n">
        <f aca="false">L40</f>
        <v>1782.4336</v>
      </c>
      <c r="G40" s="81" t="n">
        <f aca="false">O40</f>
        <v>40.837</v>
      </c>
      <c r="H40" s="81" t="n">
        <f aca="false">X40</f>
        <v>1781.848</v>
      </c>
      <c r="I40" s="81" t="n">
        <f aca="false">Z40</f>
        <v>40.6871</v>
      </c>
      <c r="J40" s="81" t="n">
        <f aca="false">X40</f>
        <v>1781.848</v>
      </c>
      <c r="K40" s="81" t="n">
        <f aca="false">AA40</f>
        <v>40.8417</v>
      </c>
      <c r="L40" s="57" t="n">
        <v>1782.4336</v>
      </c>
      <c r="M40" s="57" t="n">
        <v>37.107</v>
      </c>
      <c r="N40" s="57" t="n">
        <v>40.6901</v>
      </c>
      <c r="O40" s="57" t="n">
        <v>40.837</v>
      </c>
      <c r="P40" s="57" t="n">
        <v>3893.64</v>
      </c>
      <c r="Q40" s="70" t="n">
        <v>9.3</v>
      </c>
      <c r="R40" s="57" t="n">
        <f aca="false">P40/3600</f>
        <v>1.08156666666667</v>
      </c>
      <c r="S40" s="57" t="n">
        <v>1.1995</v>
      </c>
      <c r="T40" s="57" t="n">
        <v>0.2603</v>
      </c>
      <c r="U40" s="57" t="n">
        <v>0</v>
      </c>
      <c r="V40" s="57" t="n">
        <v>0</v>
      </c>
      <c r="W40" s="69"/>
      <c r="X40" s="57" t="n">
        <v>1781.848</v>
      </c>
      <c r="Y40" s="57" t="n">
        <v>37.1036</v>
      </c>
      <c r="Z40" s="57" t="n">
        <v>40.6871</v>
      </c>
      <c r="AA40" s="57" t="n">
        <v>40.8417</v>
      </c>
      <c r="AB40" s="57" t="n">
        <v>3741.26</v>
      </c>
      <c r="AC40" s="57" t="n">
        <v>9.77</v>
      </c>
      <c r="AD40" s="57" t="n">
        <f aca="false">AB40/3600</f>
        <v>1.03923888888889</v>
      </c>
      <c r="AE40" s="57"/>
      <c r="AF40" s="57"/>
      <c r="AG40" s="57"/>
      <c r="AH40" s="57"/>
      <c r="AI40" s="69"/>
      <c r="AJ40" s="69"/>
      <c r="AK40" s="69"/>
    </row>
    <row r="41" customFormat="false" ht="11.25" hidden="false" customHeight="false" outlineLevel="0" collapsed="false">
      <c r="A41" s="60"/>
      <c r="B41" s="60"/>
      <c r="C41" s="60" t="n">
        <v>32</v>
      </c>
      <c r="D41" s="81" t="n">
        <f aca="false">L41</f>
        <v>862.7776</v>
      </c>
      <c r="E41" s="81" t="n">
        <f aca="false">N41</f>
        <v>38.5707</v>
      </c>
      <c r="F41" s="81" t="n">
        <f aca="false">L41</f>
        <v>862.7776</v>
      </c>
      <c r="G41" s="81" t="n">
        <f aca="false">O41</f>
        <v>38.3978</v>
      </c>
      <c r="H41" s="81" t="n">
        <f aca="false">X41</f>
        <v>863</v>
      </c>
      <c r="I41" s="81" t="n">
        <f aca="false">Z41</f>
        <v>38.582</v>
      </c>
      <c r="J41" s="81" t="n">
        <f aca="false">X41</f>
        <v>863</v>
      </c>
      <c r="K41" s="81" t="n">
        <f aca="false">AA41</f>
        <v>38.4059</v>
      </c>
      <c r="L41" s="57" t="n">
        <v>862.7776</v>
      </c>
      <c r="M41" s="57" t="n">
        <v>34.2596</v>
      </c>
      <c r="N41" s="57" t="n">
        <v>38.5707</v>
      </c>
      <c r="O41" s="57" t="n">
        <v>38.3978</v>
      </c>
      <c r="P41" s="57" t="n">
        <v>3538.41</v>
      </c>
      <c r="Q41" s="70" t="n">
        <v>8.08</v>
      </c>
      <c r="R41" s="57" t="n">
        <f aca="false">P41/3600</f>
        <v>0.982891666666667</v>
      </c>
      <c r="S41" s="57" t="n">
        <v>1.1259</v>
      </c>
      <c r="T41" s="57" t="n">
        <v>0.279</v>
      </c>
      <c r="U41" s="57" t="n">
        <v>0</v>
      </c>
      <c r="V41" s="57" t="n">
        <v>0</v>
      </c>
      <c r="W41" s="69"/>
      <c r="X41" s="57" t="n">
        <v>863</v>
      </c>
      <c r="Y41" s="57" t="n">
        <v>34.2532</v>
      </c>
      <c r="Z41" s="57" t="n">
        <v>38.582</v>
      </c>
      <c r="AA41" s="57" t="n">
        <v>38.4059</v>
      </c>
      <c r="AB41" s="57" t="n">
        <v>3397.69</v>
      </c>
      <c r="AC41" s="57" t="n">
        <v>7.8</v>
      </c>
      <c r="AD41" s="57" t="n">
        <f aca="false">AB41/3600</f>
        <v>0.943802777777778</v>
      </c>
      <c r="AE41" s="57"/>
      <c r="AF41" s="57"/>
      <c r="AG41" s="57"/>
      <c r="AH41" s="57"/>
      <c r="AI41" s="69"/>
      <c r="AJ41" s="69"/>
      <c r="AK41" s="69"/>
    </row>
    <row r="42" customFormat="false" ht="12" hidden="false" customHeight="false" outlineLevel="0" collapsed="false">
      <c r="A42" s="60"/>
      <c r="B42" s="72"/>
      <c r="C42" s="72" t="n">
        <v>37</v>
      </c>
      <c r="D42" s="82" t="n">
        <f aca="false">L42</f>
        <v>438.5896</v>
      </c>
      <c r="E42" s="82" t="n">
        <f aca="false">N42</f>
        <v>36.5454</v>
      </c>
      <c r="F42" s="82" t="n">
        <f aca="false">L42</f>
        <v>438.5896</v>
      </c>
      <c r="G42" s="82" t="n">
        <f aca="false">O42</f>
        <v>36.0674</v>
      </c>
      <c r="H42" s="82" t="n">
        <f aca="false">X42</f>
        <v>438.8064</v>
      </c>
      <c r="I42" s="82" t="n">
        <f aca="false">Z42</f>
        <v>36.5438</v>
      </c>
      <c r="J42" s="82" t="n">
        <f aca="false">X42</f>
        <v>438.8064</v>
      </c>
      <c r="K42" s="82" t="n">
        <f aca="false">AA42</f>
        <v>36.0815</v>
      </c>
      <c r="L42" s="67" t="n">
        <v>438.5896</v>
      </c>
      <c r="M42" s="67" t="n">
        <v>31.8113</v>
      </c>
      <c r="N42" s="67" t="n">
        <v>36.5454</v>
      </c>
      <c r="O42" s="67" t="n">
        <v>36.0674</v>
      </c>
      <c r="P42" s="67" t="n">
        <v>3316.04</v>
      </c>
      <c r="Q42" s="67" t="n">
        <v>7.31</v>
      </c>
      <c r="R42" s="67" t="n">
        <f aca="false">P42/3600</f>
        <v>0.921122222222222</v>
      </c>
      <c r="S42" s="67" t="n">
        <v>1.0801</v>
      </c>
      <c r="T42" s="67" t="n">
        <v>0.2979</v>
      </c>
      <c r="U42" s="67" t="n">
        <v>0</v>
      </c>
      <c r="V42" s="67" t="n">
        <v>0</v>
      </c>
      <c r="W42" s="72"/>
      <c r="X42" s="67" t="n">
        <v>438.8064</v>
      </c>
      <c r="Y42" s="67" t="n">
        <v>31.8052</v>
      </c>
      <c r="Z42" s="67" t="n">
        <v>36.5438</v>
      </c>
      <c r="AA42" s="67" t="n">
        <v>36.0815</v>
      </c>
      <c r="AB42" s="67" t="n">
        <v>3188.19</v>
      </c>
      <c r="AC42" s="67" t="n">
        <v>7.02</v>
      </c>
      <c r="AD42" s="67" t="n">
        <f aca="false">AB42/3600</f>
        <v>0.885608333333333</v>
      </c>
      <c r="AE42" s="67"/>
      <c r="AF42" s="67"/>
      <c r="AG42" s="67"/>
      <c r="AH42" s="67"/>
      <c r="AI42" s="72"/>
      <c r="AJ42" s="72"/>
      <c r="AK42" s="72"/>
    </row>
    <row r="43" customFormat="false" ht="11.25" hidden="false" customHeight="false" outlineLevel="0" collapsed="false">
      <c r="A43" s="60"/>
      <c r="B43" s="53" t="s">
        <v>68</v>
      </c>
      <c r="C43" s="53" t="n">
        <v>22</v>
      </c>
      <c r="D43" s="80" t="n">
        <f aca="false">L43</f>
        <v>3905.756</v>
      </c>
      <c r="E43" s="80" t="n">
        <f aca="false">N43</f>
        <v>43.6185</v>
      </c>
      <c r="F43" s="80" t="n">
        <f aca="false">L43</f>
        <v>3905.756</v>
      </c>
      <c r="G43" s="80" t="n">
        <f aca="false">O43</f>
        <v>45.139</v>
      </c>
      <c r="H43" s="80" t="n">
        <f aca="false">X43</f>
        <v>3918.1208</v>
      </c>
      <c r="I43" s="80" t="n">
        <f aca="false">Z43</f>
        <v>43.6142</v>
      </c>
      <c r="J43" s="80" t="n">
        <f aca="false">X43</f>
        <v>3918.1208</v>
      </c>
      <c r="K43" s="80" t="n">
        <f aca="false">AA43</f>
        <v>45.1363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4855.1</v>
      </c>
      <c r="Q43" s="70" t="n">
        <v>12.36</v>
      </c>
      <c r="R43" s="57" t="n">
        <f aca="false">P43/3600</f>
        <v>1.34863888888889</v>
      </c>
      <c r="S43" s="57" t="n">
        <v>1.5412</v>
      </c>
      <c r="T43" s="57" t="n">
        <v>0.5982</v>
      </c>
      <c r="U43" s="57" t="n">
        <v>0</v>
      </c>
      <c r="V43" s="57" t="n">
        <v>0</v>
      </c>
      <c r="W43" s="74"/>
      <c r="X43" s="58" t="n">
        <v>3918.1208</v>
      </c>
      <c r="Y43" s="58" t="n">
        <v>40.1442</v>
      </c>
      <c r="Z43" s="58" t="n">
        <v>43.6142</v>
      </c>
      <c r="AA43" s="58" t="n">
        <v>45.1363</v>
      </c>
      <c r="AB43" s="57" t="n">
        <v>4698.72</v>
      </c>
      <c r="AC43" s="57" t="n">
        <v>12.81</v>
      </c>
      <c r="AD43" s="58" t="n">
        <f aca="false">AB43/3600</f>
        <v>1.3052</v>
      </c>
      <c r="AE43" s="58"/>
      <c r="AF43" s="58"/>
      <c r="AG43" s="58"/>
      <c r="AH43" s="58"/>
      <c r="AI43" s="76" t="e">
        <f aca="false">RBJM($L43:$M46,X43:Y46)</f>
        <v>#VALUE!</v>
      </c>
      <c r="AJ43" s="76" t="e">
        <f aca="false">RBJM($D43:$E46,H43:I46)</f>
        <v>#VALUE!</v>
      </c>
      <c r="AK43" s="76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81" t="n">
        <f aca="false">L44</f>
        <v>1832.7432</v>
      </c>
      <c r="E44" s="81" t="n">
        <f aca="false">N44</f>
        <v>41.793</v>
      </c>
      <c r="F44" s="81" t="n">
        <f aca="false">L44</f>
        <v>1832.7432</v>
      </c>
      <c r="G44" s="81" t="n">
        <f aca="false">O44</f>
        <v>42.938</v>
      </c>
      <c r="H44" s="81" t="n">
        <f aca="false">X44</f>
        <v>1839.3376</v>
      </c>
      <c r="I44" s="81" t="n">
        <f aca="false">Z44</f>
        <v>41.7926</v>
      </c>
      <c r="J44" s="81" t="n">
        <f aca="false">X44</f>
        <v>1839.3376</v>
      </c>
      <c r="K44" s="81" t="n">
        <f aca="false">AA44</f>
        <v>42.9462</v>
      </c>
      <c r="L44" s="57" t="n">
        <v>1832.7432</v>
      </c>
      <c r="M44" s="57" t="n">
        <v>37.6153</v>
      </c>
      <c r="N44" s="57" t="n">
        <v>41.793</v>
      </c>
      <c r="O44" s="57" t="n">
        <v>42.938</v>
      </c>
      <c r="P44" s="57" t="n">
        <v>4633.99</v>
      </c>
      <c r="Q44" s="70" t="n">
        <v>10.53</v>
      </c>
      <c r="R44" s="57" t="n">
        <f aca="false">P44/3600</f>
        <v>1.28721944444444</v>
      </c>
      <c r="S44" s="57" t="n">
        <v>1.4542</v>
      </c>
      <c r="T44" s="57" t="n">
        <v>0.591</v>
      </c>
      <c r="U44" s="57" t="n">
        <v>0</v>
      </c>
      <c r="V44" s="57" t="n">
        <v>0</v>
      </c>
      <c r="W44" s="69"/>
      <c r="X44" s="57" t="n">
        <v>1839.3376</v>
      </c>
      <c r="Y44" s="57" t="n">
        <v>37.6074</v>
      </c>
      <c r="Z44" s="57" t="n">
        <v>41.7926</v>
      </c>
      <c r="AA44" s="57" t="n">
        <v>42.9462</v>
      </c>
      <c r="AB44" s="57" t="n">
        <v>4219.87</v>
      </c>
      <c r="AC44" s="57" t="n">
        <v>10.12</v>
      </c>
      <c r="AD44" s="57" t="n">
        <f aca="false">AB44/3600</f>
        <v>1.17218611111111</v>
      </c>
      <c r="AE44" s="57"/>
      <c r="AF44" s="57"/>
      <c r="AG44" s="57"/>
      <c r="AH44" s="57"/>
      <c r="AI44" s="69"/>
      <c r="AJ44" s="69"/>
      <c r="AK44" s="69"/>
    </row>
    <row r="45" customFormat="false" ht="11.25" hidden="false" customHeight="false" outlineLevel="0" collapsed="false">
      <c r="A45" s="60"/>
      <c r="B45" s="60"/>
      <c r="C45" s="60" t="n">
        <v>32</v>
      </c>
      <c r="D45" s="81" t="n">
        <f aca="false">L45</f>
        <v>918.4904</v>
      </c>
      <c r="E45" s="81" t="n">
        <f aca="false">N45</f>
        <v>40.0078</v>
      </c>
      <c r="F45" s="81" t="n">
        <f aca="false">L45</f>
        <v>918.4904</v>
      </c>
      <c r="G45" s="81" t="n">
        <f aca="false">O45</f>
        <v>40.8821</v>
      </c>
      <c r="H45" s="81" t="n">
        <f aca="false">X45</f>
        <v>920.6936</v>
      </c>
      <c r="I45" s="81" t="n">
        <f aca="false">Z45</f>
        <v>40.0126</v>
      </c>
      <c r="J45" s="81" t="n">
        <f aca="false">X45</f>
        <v>920.6936</v>
      </c>
      <c r="K45" s="81" t="n">
        <f aca="false">AA45</f>
        <v>40.8764</v>
      </c>
      <c r="L45" s="57" t="n">
        <v>918.4904</v>
      </c>
      <c r="M45" s="57" t="n">
        <v>34.8607</v>
      </c>
      <c r="N45" s="57" t="n">
        <v>40.0078</v>
      </c>
      <c r="O45" s="57" t="n">
        <v>40.8821</v>
      </c>
      <c r="P45" s="57" t="n">
        <v>4119.41</v>
      </c>
      <c r="Q45" s="70" t="n">
        <v>10.24</v>
      </c>
      <c r="R45" s="57" t="n">
        <f aca="false">P45/3600</f>
        <v>1.14428055555556</v>
      </c>
      <c r="S45" s="57" t="n">
        <v>1.3847</v>
      </c>
      <c r="T45" s="57" t="n">
        <v>0.5994</v>
      </c>
      <c r="U45" s="57" t="n">
        <v>0</v>
      </c>
      <c r="V45" s="57" t="n">
        <v>0</v>
      </c>
      <c r="W45" s="69"/>
      <c r="X45" s="57" t="n">
        <v>920.6936</v>
      </c>
      <c r="Y45" s="57" t="n">
        <v>34.8475</v>
      </c>
      <c r="Z45" s="57" t="n">
        <v>40.0126</v>
      </c>
      <c r="AA45" s="57" t="n">
        <v>40.8764</v>
      </c>
      <c r="AB45" s="57" t="n">
        <v>3922.69</v>
      </c>
      <c r="AC45" s="57" t="n">
        <v>9.74</v>
      </c>
      <c r="AD45" s="57" t="n">
        <f aca="false">AB45/3600</f>
        <v>1.08963611111111</v>
      </c>
      <c r="AE45" s="57"/>
      <c r="AF45" s="57"/>
      <c r="AG45" s="57"/>
      <c r="AH45" s="57"/>
      <c r="AI45" s="69"/>
      <c r="AJ45" s="69"/>
      <c r="AK45" s="69"/>
    </row>
    <row r="46" customFormat="false" ht="12" hidden="false" customHeight="false" outlineLevel="0" collapsed="false">
      <c r="A46" s="60"/>
      <c r="B46" s="72"/>
      <c r="C46" s="72" t="n">
        <v>37</v>
      </c>
      <c r="D46" s="82" t="n">
        <f aca="false">L46</f>
        <v>481.0552</v>
      </c>
      <c r="E46" s="82" t="n">
        <f aca="false">N46</f>
        <v>38.2247</v>
      </c>
      <c r="F46" s="82" t="n">
        <f aca="false">L46</f>
        <v>481.0552</v>
      </c>
      <c r="G46" s="82" t="n">
        <f aca="false">O46</f>
        <v>38.8923</v>
      </c>
      <c r="H46" s="82" t="n">
        <f aca="false">X46</f>
        <v>481.6384</v>
      </c>
      <c r="I46" s="82" t="n">
        <f aca="false">Z46</f>
        <v>38.226</v>
      </c>
      <c r="J46" s="82" t="n">
        <f aca="false">X46</f>
        <v>481.6384</v>
      </c>
      <c r="K46" s="82" t="n">
        <f aca="false">AA46</f>
        <v>38.8957</v>
      </c>
      <c r="L46" s="67" t="n">
        <v>481.0552</v>
      </c>
      <c r="M46" s="67" t="n">
        <v>32.1085</v>
      </c>
      <c r="N46" s="67" t="n">
        <v>38.2247</v>
      </c>
      <c r="O46" s="67" t="n">
        <v>38.8923</v>
      </c>
      <c r="P46" s="67" t="n">
        <v>3929.46</v>
      </c>
      <c r="Q46" s="67" t="n">
        <v>8.73</v>
      </c>
      <c r="R46" s="67" t="n">
        <f aca="false">P46/3600</f>
        <v>1.09151666666667</v>
      </c>
      <c r="S46" s="67" t="n">
        <v>1.3937</v>
      </c>
      <c r="T46" s="67" t="n">
        <v>0.5895</v>
      </c>
      <c r="U46" s="67" t="n">
        <v>0</v>
      </c>
      <c r="V46" s="67" t="n">
        <v>0</v>
      </c>
      <c r="W46" s="72"/>
      <c r="X46" s="67" t="n">
        <v>481.6384</v>
      </c>
      <c r="Y46" s="67" t="n">
        <v>32.0922</v>
      </c>
      <c r="Z46" s="67" t="n">
        <v>38.226</v>
      </c>
      <c r="AA46" s="67" t="n">
        <v>38.8957</v>
      </c>
      <c r="AB46" s="67" t="n">
        <v>3751.51</v>
      </c>
      <c r="AC46" s="67" t="n">
        <v>8.43</v>
      </c>
      <c r="AD46" s="67" t="n">
        <f aca="false">AB46/3600</f>
        <v>1.04208611111111</v>
      </c>
      <c r="AE46" s="67"/>
      <c r="AF46" s="67"/>
      <c r="AG46" s="67"/>
      <c r="AH46" s="67"/>
      <c r="AI46" s="72"/>
      <c r="AJ46" s="72"/>
      <c r="AK46" s="72"/>
    </row>
    <row r="47" customFormat="false" ht="11.25" hidden="false" customHeight="false" outlineLevel="0" collapsed="false">
      <c r="A47" s="60"/>
      <c r="B47" s="53" t="s">
        <v>69</v>
      </c>
      <c r="C47" s="53" t="n">
        <v>22</v>
      </c>
      <c r="D47" s="80" t="n">
        <f aca="false">L47</f>
        <v>7281.5168</v>
      </c>
      <c r="E47" s="80" t="n">
        <f aca="false">N47</f>
        <v>41.4664</v>
      </c>
      <c r="F47" s="80" t="n">
        <f aca="false">L47</f>
        <v>7281.5168</v>
      </c>
      <c r="G47" s="80" t="n">
        <f aca="false">O47</f>
        <v>42.5098</v>
      </c>
      <c r="H47" s="80" t="n">
        <f aca="false">X47</f>
        <v>7267.9912</v>
      </c>
      <c r="I47" s="80" t="n">
        <f aca="false">Z47</f>
        <v>41.4657</v>
      </c>
      <c r="J47" s="80" t="n">
        <f aca="false">X47</f>
        <v>7267.9912</v>
      </c>
      <c r="K47" s="80" t="n">
        <f aca="false">AA47</f>
        <v>42.5078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4599.31</v>
      </c>
      <c r="Q47" s="70" t="n">
        <v>12.78</v>
      </c>
      <c r="R47" s="57" t="n">
        <f aca="false">P47/3600</f>
        <v>1.27758611111111</v>
      </c>
      <c r="S47" s="57" t="n">
        <v>2.0126</v>
      </c>
      <c r="T47" s="57" t="n">
        <v>0.5821</v>
      </c>
      <c r="U47" s="57" t="n">
        <v>0</v>
      </c>
      <c r="V47" s="57" t="n">
        <v>0</v>
      </c>
      <c r="W47" s="74"/>
      <c r="X47" s="58" t="n">
        <v>7267.9912</v>
      </c>
      <c r="Y47" s="58" t="n">
        <v>38.1657</v>
      </c>
      <c r="Z47" s="58" t="n">
        <v>41.4657</v>
      </c>
      <c r="AA47" s="58" t="n">
        <v>42.5078</v>
      </c>
      <c r="AB47" s="57" t="n">
        <v>4427.2</v>
      </c>
      <c r="AC47" s="57" t="n">
        <v>12.83</v>
      </c>
      <c r="AD47" s="58" t="n">
        <f aca="false">AB47/3600</f>
        <v>1.22977777777778</v>
      </c>
      <c r="AE47" s="58"/>
      <c r="AF47" s="58"/>
      <c r="AG47" s="58"/>
      <c r="AH47" s="58"/>
      <c r="AI47" s="76" t="e">
        <f aca="false">RBJM($L47:$M50,X47:Y50)</f>
        <v>#VALUE!</v>
      </c>
      <c r="AJ47" s="76" t="e">
        <f aca="false">RBJM($D47:$E50,H47:I50)</f>
        <v>#VALUE!</v>
      </c>
      <c r="AK47" s="76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81" t="n">
        <f aca="false">L48</f>
        <v>3309.3024</v>
      </c>
      <c r="E48" s="81" t="n">
        <f aca="false">N48</f>
        <v>38.9692</v>
      </c>
      <c r="F48" s="81" t="n">
        <f aca="false">L48</f>
        <v>3309.3024</v>
      </c>
      <c r="G48" s="81" t="n">
        <f aca="false">O48</f>
        <v>39.9143</v>
      </c>
      <c r="H48" s="81" t="n">
        <f aca="false">X48</f>
        <v>3320.1216</v>
      </c>
      <c r="I48" s="81" t="n">
        <f aca="false">Z48</f>
        <v>38.9639</v>
      </c>
      <c r="J48" s="81" t="n">
        <f aca="false">X48</f>
        <v>3320.1216</v>
      </c>
      <c r="K48" s="81" t="n">
        <f aca="false">AA48</f>
        <v>39.907</v>
      </c>
      <c r="L48" s="57" t="n">
        <v>3309.3024</v>
      </c>
      <c r="M48" s="57" t="n">
        <v>34.6436</v>
      </c>
      <c r="N48" s="57" t="n">
        <v>38.9692</v>
      </c>
      <c r="O48" s="57" t="n">
        <v>39.9143</v>
      </c>
      <c r="P48" s="57" t="n">
        <v>4008.03</v>
      </c>
      <c r="Q48" s="70" t="n">
        <v>11.04</v>
      </c>
      <c r="R48" s="57" t="n">
        <f aca="false">P48/3600</f>
        <v>1.11334166666667</v>
      </c>
      <c r="S48" s="57" t="n">
        <v>2.0058</v>
      </c>
      <c r="T48" s="57" t="n">
        <v>0.609</v>
      </c>
      <c r="U48" s="57" t="n">
        <v>0</v>
      </c>
      <c r="V48" s="57" t="n">
        <v>0</v>
      </c>
      <c r="W48" s="69"/>
      <c r="X48" s="57" t="n">
        <v>3320.1216</v>
      </c>
      <c r="Y48" s="57" t="n">
        <v>34.6586</v>
      </c>
      <c r="Z48" s="57" t="n">
        <v>38.9639</v>
      </c>
      <c r="AA48" s="57" t="n">
        <v>39.907</v>
      </c>
      <c r="AB48" s="57" t="n">
        <v>3837.18</v>
      </c>
      <c r="AC48" s="57" t="n">
        <v>10.34</v>
      </c>
      <c r="AD48" s="57" t="n">
        <f aca="false">AB48/3600</f>
        <v>1.06588333333333</v>
      </c>
      <c r="AE48" s="57"/>
      <c r="AF48" s="57"/>
      <c r="AG48" s="57"/>
      <c r="AH48" s="57"/>
      <c r="AI48" s="69"/>
      <c r="AJ48" s="69"/>
      <c r="AK48" s="69"/>
    </row>
    <row r="49" customFormat="false" ht="11.25" hidden="false" customHeight="false" outlineLevel="0" collapsed="false">
      <c r="A49" s="60"/>
      <c r="B49" s="60"/>
      <c r="C49" s="60" t="n">
        <v>32</v>
      </c>
      <c r="D49" s="81" t="n">
        <f aca="false">L49</f>
        <v>1547.9656</v>
      </c>
      <c r="E49" s="81" t="n">
        <f aca="false">N49</f>
        <v>36.9386</v>
      </c>
      <c r="F49" s="81" t="n">
        <f aca="false">L49</f>
        <v>1547.9656</v>
      </c>
      <c r="G49" s="81" t="n">
        <f aca="false">O49</f>
        <v>37.7687</v>
      </c>
      <c r="H49" s="81" t="n">
        <f aca="false">X49</f>
        <v>1553.5368</v>
      </c>
      <c r="I49" s="81" t="n">
        <f aca="false">Z49</f>
        <v>36.9364</v>
      </c>
      <c r="J49" s="81" t="n">
        <f aca="false">X49</f>
        <v>1553.5368</v>
      </c>
      <c r="K49" s="81" t="n">
        <f aca="false">AA49</f>
        <v>37.7661</v>
      </c>
      <c r="L49" s="57" t="n">
        <v>1547.9656</v>
      </c>
      <c r="M49" s="57" t="n">
        <v>31.5133</v>
      </c>
      <c r="N49" s="57" t="n">
        <v>36.9386</v>
      </c>
      <c r="O49" s="57" t="n">
        <v>37.7687</v>
      </c>
      <c r="P49" s="57" t="n">
        <v>3632.52</v>
      </c>
      <c r="Q49" s="70" t="n">
        <v>9.05</v>
      </c>
      <c r="R49" s="57" t="n">
        <f aca="false">P49/3600</f>
        <v>1.00903333333333</v>
      </c>
      <c r="S49" s="57" t="n">
        <v>1.999</v>
      </c>
      <c r="T49" s="57" t="n">
        <v>0.6611</v>
      </c>
      <c r="U49" s="57" t="n">
        <v>0</v>
      </c>
      <c r="V49" s="57" t="n">
        <v>0</v>
      </c>
      <c r="W49" s="69"/>
      <c r="X49" s="57" t="n">
        <v>1553.5368</v>
      </c>
      <c r="Y49" s="57" t="n">
        <v>31.5019</v>
      </c>
      <c r="Z49" s="57" t="n">
        <v>36.9364</v>
      </c>
      <c r="AA49" s="57" t="n">
        <v>37.7661</v>
      </c>
      <c r="AB49" s="57" t="n">
        <v>3463.47</v>
      </c>
      <c r="AC49" s="57" t="n">
        <v>9.39</v>
      </c>
      <c r="AD49" s="57" t="n">
        <f aca="false">AB49/3600</f>
        <v>0.962075</v>
      </c>
      <c r="AE49" s="57"/>
      <c r="AF49" s="57"/>
      <c r="AG49" s="57"/>
      <c r="AH49" s="57"/>
      <c r="AI49" s="69"/>
      <c r="AJ49" s="69"/>
      <c r="AK49" s="69"/>
    </row>
    <row r="50" customFormat="false" ht="12" hidden="false" customHeight="false" outlineLevel="0" collapsed="false">
      <c r="A50" s="60"/>
      <c r="B50" s="72"/>
      <c r="C50" s="72" t="n">
        <v>37</v>
      </c>
      <c r="D50" s="82" t="n">
        <f aca="false">L50</f>
        <v>715.7752</v>
      </c>
      <c r="E50" s="82" t="n">
        <f aca="false">N50</f>
        <v>35.1637</v>
      </c>
      <c r="F50" s="82" t="n">
        <f aca="false">L50</f>
        <v>715.7752</v>
      </c>
      <c r="G50" s="82" t="n">
        <f aca="false">O50</f>
        <v>35.8708</v>
      </c>
      <c r="H50" s="82" t="n">
        <f aca="false">X50</f>
        <v>719.3296</v>
      </c>
      <c r="I50" s="82" t="n">
        <f aca="false">Z50</f>
        <v>35.1682</v>
      </c>
      <c r="J50" s="82" t="n">
        <f aca="false">X50</f>
        <v>719.3296</v>
      </c>
      <c r="K50" s="82" t="n">
        <f aca="false">AA50</f>
        <v>35.8728</v>
      </c>
      <c r="L50" s="67" t="n">
        <v>715.7752</v>
      </c>
      <c r="M50" s="67" t="n">
        <v>28.5586</v>
      </c>
      <c r="N50" s="67" t="n">
        <v>35.1637</v>
      </c>
      <c r="O50" s="67" t="n">
        <v>35.8708</v>
      </c>
      <c r="P50" s="67" t="n">
        <v>3401.81</v>
      </c>
      <c r="Q50" s="67" t="n">
        <v>9.23</v>
      </c>
      <c r="R50" s="67" t="n">
        <f aca="false">P50/3600</f>
        <v>0.944947222222222</v>
      </c>
      <c r="S50" s="67" t="n">
        <v>2.0359</v>
      </c>
      <c r="T50" s="67" t="n">
        <v>0.7</v>
      </c>
      <c r="U50" s="67" t="n">
        <v>0</v>
      </c>
      <c r="V50" s="67" t="n">
        <v>0</v>
      </c>
      <c r="W50" s="72"/>
      <c r="X50" s="67" t="n">
        <v>719.3296</v>
      </c>
      <c r="Y50" s="67" t="n">
        <v>28.5424</v>
      </c>
      <c r="Z50" s="67" t="n">
        <v>35.1682</v>
      </c>
      <c r="AA50" s="67" t="n">
        <v>35.8728</v>
      </c>
      <c r="AB50" s="67" t="n">
        <v>3286.85</v>
      </c>
      <c r="AC50" s="67" t="n">
        <v>8.48</v>
      </c>
      <c r="AD50" s="67" t="n">
        <f aca="false">AB50/3600</f>
        <v>0.913013888888889</v>
      </c>
      <c r="AE50" s="67"/>
      <c r="AF50" s="67"/>
      <c r="AG50" s="67"/>
      <c r="AH50" s="67"/>
      <c r="AI50" s="72"/>
      <c r="AJ50" s="72"/>
      <c r="AK50" s="72"/>
    </row>
    <row r="51" customFormat="false" ht="11.25" hidden="false" customHeight="false" outlineLevel="0" collapsed="false">
      <c r="A51" s="60"/>
      <c r="B51" s="53" t="s">
        <v>70</v>
      </c>
      <c r="C51" s="53" t="n">
        <v>22</v>
      </c>
      <c r="D51" s="80" t="n">
        <f aca="false">L51</f>
        <v>5071.9128</v>
      </c>
      <c r="E51" s="80" t="n">
        <f aca="false">N51</f>
        <v>41.4132</v>
      </c>
      <c r="F51" s="80" t="n">
        <f aca="false">L51</f>
        <v>5071.9128</v>
      </c>
      <c r="G51" s="80" t="n">
        <f aca="false">O51</f>
        <v>42.8456</v>
      </c>
      <c r="H51" s="80" t="n">
        <f aca="false">X51</f>
        <v>5070.2544</v>
      </c>
      <c r="I51" s="80" t="n">
        <f aca="false">Z51</f>
        <v>41.4166</v>
      </c>
      <c r="J51" s="80" t="n">
        <f aca="false">X51</f>
        <v>5070.2544</v>
      </c>
      <c r="K51" s="80" t="n">
        <f aca="false">AA51</f>
        <v>42.8505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3248.38</v>
      </c>
      <c r="Q51" s="70" t="n">
        <v>8.83</v>
      </c>
      <c r="R51" s="57" t="n">
        <f aca="false">P51/3600</f>
        <v>0.902327777777778</v>
      </c>
      <c r="S51" s="57" t="n">
        <v>2.0096</v>
      </c>
      <c r="T51" s="57" t="n">
        <v>0.9776</v>
      </c>
      <c r="U51" s="57" t="n">
        <v>0</v>
      </c>
      <c r="V51" s="57" t="n">
        <v>0</v>
      </c>
      <c r="W51" s="74"/>
      <c r="X51" s="58" t="n">
        <v>5070.2544</v>
      </c>
      <c r="Y51" s="58" t="n">
        <v>38.8998</v>
      </c>
      <c r="Z51" s="58" t="n">
        <v>41.4166</v>
      </c>
      <c r="AA51" s="58" t="n">
        <v>42.8505</v>
      </c>
      <c r="AB51" s="57" t="n">
        <v>3140.19</v>
      </c>
      <c r="AC51" s="57" t="n">
        <v>8.23</v>
      </c>
      <c r="AD51" s="58" t="n">
        <f aca="false">AB51/3600</f>
        <v>0.872275</v>
      </c>
      <c r="AE51" s="58"/>
      <c r="AF51" s="58"/>
      <c r="AG51" s="58"/>
      <c r="AH51" s="58"/>
      <c r="AI51" s="76" t="e">
        <f aca="false">RBJM($L51:$M54,X51:Y54)</f>
        <v>#VALUE!</v>
      </c>
      <c r="AJ51" s="76" t="e">
        <f aca="false">RBJM($D51:$E54,H51:I54)</f>
        <v>#VALUE!</v>
      </c>
      <c r="AK51" s="76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81" t="n">
        <f aca="false">L52</f>
        <v>2168.1512</v>
      </c>
      <c r="E52" s="81" t="n">
        <f aca="false">N52</f>
        <v>39.1239</v>
      </c>
      <c r="F52" s="81" t="n">
        <f aca="false">L52</f>
        <v>2168.1512</v>
      </c>
      <c r="G52" s="81" t="n">
        <f aca="false">O52</f>
        <v>40.6976</v>
      </c>
      <c r="H52" s="81" t="n">
        <f aca="false">X52</f>
        <v>2165.5656</v>
      </c>
      <c r="I52" s="81" t="n">
        <f aca="false">Z52</f>
        <v>39.121</v>
      </c>
      <c r="J52" s="81" t="n">
        <f aca="false">X52</f>
        <v>2165.5656</v>
      </c>
      <c r="K52" s="81" t="n">
        <f aca="false">AA52</f>
        <v>40.7034</v>
      </c>
      <c r="L52" s="57" t="n">
        <v>2168.1512</v>
      </c>
      <c r="M52" s="57" t="n">
        <v>35.7729</v>
      </c>
      <c r="N52" s="57" t="n">
        <v>39.1239</v>
      </c>
      <c r="O52" s="57" t="n">
        <v>40.6976</v>
      </c>
      <c r="P52" s="57" t="n">
        <v>2807.2</v>
      </c>
      <c r="Q52" s="70" t="n">
        <v>6.99</v>
      </c>
      <c r="R52" s="57" t="n">
        <f aca="false">P52/3600</f>
        <v>0.779777777777778</v>
      </c>
      <c r="S52" s="57" t="n">
        <v>1.845</v>
      </c>
      <c r="T52" s="57" t="n">
        <v>0.8946</v>
      </c>
      <c r="U52" s="57" t="n">
        <v>0</v>
      </c>
      <c r="V52" s="57" t="n">
        <v>0</v>
      </c>
      <c r="W52" s="69"/>
      <c r="X52" s="57" t="n">
        <v>2165.5656</v>
      </c>
      <c r="Y52" s="57" t="n">
        <v>35.7685</v>
      </c>
      <c r="Z52" s="57" t="n">
        <v>39.121</v>
      </c>
      <c r="AA52" s="57" t="n">
        <v>40.7034</v>
      </c>
      <c r="AB52" s="57" t="n">
        <v>2689.61</v>
      </c>
      <c r="AC52" s="57" t="n">
        <v>6.72</v>
      </c>
      <c r="AD52" s="57" t="n">
        <f aca="false">AB52/3600</f>
        <v>0.747113888888889</v>
      </c>
      <c r="AE52" s="57"/>
      <c r="AF52" s="57"/>
      <c r="AG52" s="57"/>
      <c r="AH52" s="57"/>
      <c r="AI52" s="69"/>
      <c r="AJ52" s="69"/>
      <c r="AK52" s="69"/>
    </row>
    <row r="53" customFormat="false" ht="11.25" hidden="false" customHeight="false" outlineLevel="0" collapsed="false">
      <c r="A53" s="60"/>
      <c r="B53" s="60"/>
      <c r="C53" s="60" t="n">
        <v>32</v>
      </c>
      <c r="D53" s="81" t="n">
        <f aca="false">L53</f>
        <v>1013.8792</v>
      </c>
      <c r="E53" s="81" t="n">
        <f aca="false">N53</f>
        <v>37.082</v>
      </c>
      <c r="F53" s="81" t="n">
        <f aca="false">L53</f>
        <v>1013.8792</v>
      </c>
      <c r="G53" s="81" t="n">
        <f aca="false">O53</f>
        <v>38.774</v>
      </c>
      <c r="H53" s="81" t="n">
        <f aca="false">X53</f>
        <v>1014.9664</v>
      </c>
      <c r="I53" s="81" t="n">
        <f aca="false">Z53</f>
        <v>37.0834</v>
      </c>
      <c r="J53" s="81" t="n">
        <f aca="false">X53</f>
        <v>1014.9664</v>
      </c>
      <c r="K53" s="81" t="n">
        <f aca="false">AA53</f>
        <v>38.7677</v>
      </c>
      <c r="L53" s="57" t="n">
        <v>1013.8792</v>
      </c>
      <c r="M53" s="57" t="n">
        <v>32.9121</v>
      </c>
      <c r="N53" s="57" t="n">
        <v>37.082</v>
      </c>
      <c r="O53" s="57" t="n">
        <v>38.774</v>
      </c>
      <c r="P53" s="57" t="n">
        <v>2473.4</v>
      </c>
      <c r="Q53" s="70" t="n">
        <v>5.94</v>
      </c>
      <c r="R53" s="57" t="n">
        <f aca="false">P53/3600</f>
        <v>0.687055555555556</v>
      </c>
      <c r="S53" s="57" t="n">
        <v>1.7622</v>
      </c>
      <c r="T53" s="57" t="n">
        <v>0.865</v>
      </c>
      <c r="U53" s="57" t="n">
        <v>0</v>
      </c>
      <c r="V53" s="57" t="n">
        <v>0</v>
      </c>
      <c r="W53" s="69"/>
      <c r="X53" s="57" t="n">
        <v>1014.9664</v>
      </c>
      <c r="Y53" s="57" t="n">
        <v>32.9062</v>
      </c>
      <c r="Z53" s="57" t="n">
        <v>37.0834</v>
      </c>
      <c r="AA53" s="57" t="n">
        <v>38.7677</v>
      </c>
      <c r="AB53" s="57" t="n">
        <v>2393.56</v>
      </c>
      <c r="AC53" s="57" t="n">
        <v>5.74</v>
      </c>
      <c r="AD53" s="57" t="n">
        <f aca="false">AB53/3600</f>
        <v>0.664877777777778</v>
      </c>
      <c r="AE53" s="57"/>
      <c r="AF53" s="57"/>
      <c r="AG53" s="57"/>
      <c r="AH53" s="57"/>
      <c r="AI53" s="69"/>
      <c r="AJ53" s="69"/>
      <c r="AK53" s="69"/>
    </row>
    <row r="54" customFormat="false" ht="12" hidden="false" customHeight="false" outlineLevel="0" collapsed="false">
      <c r="A54" s="72"/>
      <c r="B54" s="72"/>
      <c r="C54" s="72" t="n">
        <v>37</v>
      </c>
      <c r="D54" s="82" t="n">
        <f aca="false">L54</f>
        <v>481.8072</v>
      </c>
      <c r="E54" s="82" t="n">
        <f aca="false">N54</f>
        <v>35.3062</v>
      </c>
      <c r="F54" s="82" t="n">
        <f aca="false">L54</f>
        <v>481.8072</v>
      </c>
      <c r="G54" s="82" t="n">
        <f aca="false">O54</f>
        <v>36.9099</v>
      </c>
      <c r="H54" s="82" t="n">
        <f aca="false">X54</f>
        <v>481.9856</v>
      </c>
      <c r="I54" s="82" t="n">
        <f aca="false">Z54</f>
        <v>35.3041</v>
      </c>
      <c r="J54" s="82" t="n">
        <f aca="false">X54</f>
        <v>481.9856</v>
      </c>
      <c r="K54" s="82" t="n">
        <f aca="false">AA54</f>
        <v>36.912</v>
      </c>
      <c r="L54" s="67" t="n">
        <v>481.8072</v>
      </c>
      <c r="M54" s="67" t="n">
        <v>30.2411</v>
      </c>
      <c r="N54" s="67" t="n">
        <v>35.3062</v>
      </c>
      <c r="O54" s="67" t="n">
        <v>36.9099</v>
      </c>
      <c r="P54" s="67" t="n">
        <v>2282.51</v>
      </c>
      <c r="Q54" s="67" t="n">
        <v>5.36</v>
      </c>
      <c r="R54" s="67" t="n">
        <f aca="false">P54/3600</f>
        <v>0.634030555555556</v>
      </c>
      <c r="S54" s="67" t="n">
        <v>1.7356</v>
      </c>
      <c r="T54" s="67" t="n">
        <v>0.8616</v>
      </c>
      <c r="U54" s="67" t="n">
        <v>0</v>
      </c>
      <c r="V54" s="67" t="n">
        <v>0</v>
      </c>
      <c r="W54" s="72"/>
      <c r="X54" s="67" t="n">
        <v>481.9856</v>
      </c>
      <c r="Y54" s="67" t="n">
        <v>30.2367</v>
      </c>
      <c r="Z54" s="67" t="n">
        <v>35.3041</v>
      </c>
      <c r="AA54" s="67" t="n">
        <v>36.912</v>
      </c>
      <c r="AB54" s="67" t="n">
        <v>2190.08</v>
      </c>
      <c r="AC54" s="67" t="n">
        <v>5.07</v>
      </c>
      <c r="AD54" s="67" t="n">
        <f aca="false">AB54/3600</f>
        <v>0.608355555555556</v>
      </c>
      <c r="AE54" s="67"/>
      <c r="AF54" s="67"/>
      <c r="AG54" s="67"/>
      <c r="AH54" s="67"/>
      <c r="AI54" s="72"/>
      <c r="AJ54" s="72"/>
      <c r="AK54" s="72"/>
    </row>
    <row r="55" customFormat="false" ht="11.25" hidden="false" customHeight="false" outlineLevel="0" collapsed="false">
      <c r="A55" s="53" t="s">
        <v>14</v>
      </c>
      <c r="B55" s="53" t="s">
        <v>71</v>
      </c>
      <c r="C55" s="53" t="n">
        <v>22</v>
      </c>
      <c r="D55" s="80" t="n">
        <f aca="false">L55</f>
        <v>1600.5656</v>
      </c>
      <c r="E55" s="80" t="n">
        <f aca="false">N55</f>
        <v>44.0449</v>
      </c>
      <c r="F55" s="80" t="n">
        <f aca="false">L55</f>
        <v>1600.5656</v>
      </c>
      <c r="G55" s="80" t="n">
        <f aca="false">O55</f>
        <v>43.1686</v>
      </c>
      <c r="H55" s="80" t="n">
        <f aca="false">X55</f>
        <v>1601.4688</v>
      </c>
      <c r="I55" s="80" t="n">
        <f aca="false">Z55</f>
        <v>44.0268</v>
      </c>
      <c r="J55" s="80" t="n">
        <f aca="false">X55</f>
        <v>1601.4688</v>
      </c>
      <c r="K55" s="80" t="n">
        <f aca="false">AA55</f>
        <v>43.1589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145.75</v>
      </c>
      <c r="Q55" s="70" t="n">
        <v>3.14</v>
      </c>
      <c r="R55" s="57" t="n">
        <f aca="false">P55/3600</f>
        <v>0.318263888888889</v>
      </c>
      <c r="S55" s="57" t="n">
        <v>1.5334</v>
      </c>
      <c r="T55" s="57" t="n">
        <v>0.5845</v>
      </c>
      <c r="U55" s="57" t="n">
        <v>0</v>
      </c>
      <c r="V55" s="57" t="n">
        <v>0</v>
      </c>
      <c r="W55" s="74"/>
      <c r="X55" s="58" t="n">
        <v>1601.4688</v>
      </c>
      <c r="Y55" s="58" t="n">
        <v>40.5735</v>
      </c>
      <c r="Z55" s="58" t="n">
        <v>44.0268</v>
      </c>
      <c r="AA55" s="58" t="n">
        <v>43.1589</v>
      </c>
      <c r="AB55" s="57" t="n">
        <v>1092.52</v>
      </c>
      <c r="AC55" s="57" t="n">
        <v>2.96</v>
      </c>
      <c r="AD55" s="58" t="n">
        <f aca="false">AB55/3600</f>
        <v>0.303477777777778</v>
      </c>
      <c r="AE55" s="58"/>
      <c r="AF55" s="58"/>
      <c r="AG55" s="58"/>
      <c r="AH55" s="58"/>
      <c r="AI55" s="76" t="e">
        <f aca="false">RBJM($L55:$M58,X55:Y58)</f>
        <v>#VALUE!</v>
      </c>
      <c r="AJ55" s="76" t="e">
        <f aca="false">RBJM($D55:$E58,H55:I58)</f>
        <v>#VALUE!</v>
      </c>
      <c r="AK55" s="76" t="e">
        <f aca="false">RBJM($F55:$G58,J55:K58)</f>
        <v>#VALUE!</v>
      </c>
    </row>
    <row r="56" customFormat="false" ht="11.25" hidden="false" customHeight="false" outlineLevel="0" collapsed="false">
      <c r="A56" s="60" t="s">
        <v>72</v>
      </c>
      <c r="B56" s="60"/>
      <c r="C56" s="60" t="n">
        <v>27</v>
      </c>
      <c r="D56" s="81" t="n">
        <f aca="false">L56</f>
        <v>799.2192</v>
      </c>
      <c r="E56" s="81" t="n">
        <f aca="false">N56</f>
        <v>41.4728</v>
      </c>
      <c r="F56" s="81" t="n">
        <f aca="false">L56</f>
        <v>799.2192</v>
      </c>
      <c r="G56" s="81" t="n">
        <f aca="false">O56</f>
        <v>40.152</v>
      </c>
      <c r="H56" s="81" t="n">
        <f aca="false">X56</f>
        <v>799.416</v>
      </c>
      <c r="I56" s="81" t="n">
        <f aca="false">Z56</f>
        <v>41.4662</v>
      </c>
      <c r="J56" s="81" t="n">
        <f aca="false">X56</f>
        <v>799.416</v>
      </c>
      <c r="K56" s="81" t="n">
        <f aca="false">AA56</f>
        <v>40.1545</v>
      </c>
      <c r="L56" s="57" t="n">
        <v>799.2192</v>
      </c>
      <c r="M56" s="57" t="n">
        <v>36.8334</v>
      </c>
      <c r="N56" s="57" t="n">
        <v>41.4728</v>
      </c>
      <c r="O56" s="57" t="n">
        <v>40.152</v>
      </c>
      <c r="P56" s="57" t="n">
        <v>1011.13</v>
      </c>
      <c r="Q56" s="70" t="n">
        <v>2.67</v>
      </c>
      <c r="R56" s="57" t="n">
        <f aca="false">P56/3600</f>
        <v>0.280869444444444</v>
      </c>
      <c r="S56" s="57" t="n">
        <v>1.5066</v>
      </c>
      <c r="T56" s="57" t="n">
        <v>0.5971</v>
      </c>
      <c r="U56" s="57" t="n">
        <v>0</v>
      </c>
      <c r="V56" s="57" t="n">
        <v>0</v>
      </c>
      <c r="W56" s="69"/>
      <c r="X56" s="57" t="n">
        <v>799.416</v>
      </c>
      <c r="Y56" s="57" t="n">
        <v>36.8242</v>
      </c>
      <c r="Z56" s="57" t="n">
        <v>41.4662</v>
      </c>
      <c r="AA56" s="57" t="n">
        <v>40.1545</v>
      </c>
      <c r="AB56" s="57" t="n">
        <v>977.76</v>
      </c>
      <c r="AC56" s="57" t="n">
        <v>2.51</v>
      </c>
      <c r="AD56" s="57" t="n">
        <f aca="false">AB56/3600</f>
        <v>0.2716</v>
      </c>
      <c r="AE56" s="57"/>
      <c r="AF56" s="57"/>
      <c r="AG56" s="57"/>
      <c r="AH56" s="57"/>
      <c r="AI56" s="69"/>
      <c r="AJ56" s="69"/>
      <c r="AK56" s="69"/>
    </row>
    <row r="57" customFormat="false" ht="11.25" hidden="false" customHeight="false" outlineLevel="0" collapsed="false">
      <c r="A57" s="60"/>
      <c r="B57" s="60"/>
      <c r="C57" s="60" t="n">
        <v>32</v>
      </c>
      <c r="D57" s="81" t="n">
        <f aca="false">L57</f>
        <v>393.2272</v>
      </c>
      <c r="E57" s="81" t="n">
        <f aca="false">N57</f>
        <v>39.1995</v>
      </c>
      <c r="F57" s="81" t="n">
        <f aca="false">L57</f>
        <v>393.2272</v>
      </c>
      <c r="G57" s="81" t="n">
        <f aca="false">O57</f>
        <v>37.5385</v>
      </c>
      <c r="H57" s="81" t="n">
        <f aca="false">X57</f>
        <v>393.264</v>
      </c>
      <c r="I57" s="81" t="n">
        <f aca="false">Z57</f>
        <v>39.1864</v>
      </c>
      <c r="J57" s="81" t="n">
        <f aca="false">X57</f>
        <v>393.264</v>
      </c>
      <c r="K57" s="81" t="n">
        <f aca="false">AA57</f>
        <v>37.5465</v>
      </c>
      <c r="L57" s="57" t="n">
        <v>393.2272</v>
      </c>
      <c r="M57" s="57" t="n">
        <v>33.4812</v>
      </c>
      <c r="N57" s="57" t="n">
        <v>39.1995</v>
      </c>
      <c r="O57" s="57" t="n">
        <v>37.5385</v>
      </c>
      <c r="P57" s="57" t="n">
        <v>923.6</v>
      </c>
      <c r="Q57" s="70" t="n">
        <v>2.27</v>
      </c>
      <c r="R57" s="57" t="n">
        <f aca="false">P57/3600</f>
        <v>0.256555555555556</v>
      </c>
      <c r="S57" s="57" t="n">
        <v>1.5117</v>
      </c>
      <c r="T57" s="57" t="n">
        <v>0.6054</v>
      </c>
      <c r="U57" s="57" t="n">
        <v>0</v>
      </c>
      <c r="V57" s="57" t="n">
        <v>0</v>
      </c>
      <c r="W57" s="69"/>
      <c r="X57" s="57" t="n">
        <v>393.264</v>
      </c>
      <c r="Y57" s="57" t="n">
        <v>33.465</v>
      </c>
      <c r="Z57" s="57" t="n">
        <v>39.1864</v>
      </c>
      <c r="AA57" s="57" t="n">
        <v>37.5465</v>
      </c>
      <c r="AB57" s="57" t="n">
        <v>885.19</v>
      </c>
      <c r="AC57" s="57" t="n">
        <v>2.17</v>
      </c>
      <c r="AD57" s="57" t="n">
        <f aca="false">AB57/3600</f>
        <v>0.245886111111111</v>
      </c>
      <c r="AE57" s="57"/>
      <c r="AF57" s="57"/>
      <c r="AG57" s="57"/>
      <c r="AH57" s="57"/>
      <c r="AI57" s="69"/>
      <c r="AJ57" s="69"/>
      <c r="AK57" s="69"/>
    </row>
    <row r="58" customFormat="false" ht="12" hidden="false" customHeight="false" outlineLevel="0" collapsed="false">
      <c r="A58" s="60"/>
      <c r="B58" s="72"/>
      <c r="C58" s="72" t="n">
        <v>37</v>
      </c>
      <c r="D58" s="82" t="n">
        <f aca="false">L58</f>
        <v>199.3968</v>
      </c>
      <c r="E58" s="82" t="n">
        <f aca="false">N58</f>
        <v>37.1541</v>
      </c>
      <c r="F58" s="82" t="n">
        <f aca="false">L58</f>
        <v>199.3968</v>
      </c>
      <c r="G58" s="82" t="n">
        <f aca="false">O58</f>
        <v>35.1705</v>
      </c>
      <c r="H58" s="82" t="n">
        <f aca="false">X58</f>
        <v>199.4376</v>
      </c>
      <c r="I58" s="82" t="n">
        <f aca="false">Z58</f>
        <v>37.1815</v>
      </c>
      <c r="J58" s="82" t="n">
        <f aca="false">X58</f>
        <v>199.4376</v>
      </c>
      <c r="K58" s="82" t="n">
        <f aca="false">AA58</f>
        <v>35.1549</v>
      </c>
      <c r="L58" s="67" t="n">
        <v>199.3968</v>
      </c>
      <c r="M58" s="67" t="n">
        <v>30.6715</v>
      </c>
      <c r="N58" s="67" t="n">
        <v>37.1541</v>
      </c>
      <c r="O58" s="67" t="n">
        <v>35.1705</v>
      </c>
      <c r="P58" s="67" t="n">
        <v>867.68</v>
      </c>
      <c r="Q58" s="67" t="n">
        <v>2.05</v>
      </c>
      <c r="R58" s="67" t="n">
        <f aca="false">P58/3600</f>
        <v>0.241022222222222</v>
      </c>
      <c r="S58" s="67" t="n">
        <v>1.5948</v>
      </c>
      <c r="T58" s="67" t="n">
        <v>0.6376</v>
      </c>
      <c r="U58" s="67" t="n">
        <v>0</v>
      </c>
      <c r="V58" s="67" t="n">
        <v>0</v>
      </c>
      <c r="W58" s="72"/>
      <c r="X58" s="67" t="n">
        <v>199.4376</v>
      </c>
      <c r="Y58" s="67" t="n">
        <v>30.6683</v>
      </c>
      <c r="Z58" s="67" t="n">
        <v>37.1815</v>
      </c>
      <c r="AA58" s="67" t="n">
        <v>35.1549</v>
      </c>
      <c r="AB58" s="67" t="n">
        <v>833.46</v>
      </c>
      <c r="AC58" s="67" t="n">
        <v>1.96</v>
      </c>
      <c r="AD58" s="67" t="n">
        <f aca="false">AB58/3600</f>
        <v>0.231516666666667</v>
      </c>
      <c r="AE58" s="67"/>
      <c r="AF58" s="67"/>
      <c r="AG58" s="67"/>
      <c r="AH58" s="67"/>
      <c r="AI58" s="72"/>
      <c r="AJ58" s="72"/>
      <c r="AK58" s="72"/>
    </row>
    <row r="59" customFormat="false" ht="11.25" hidden="false" customHeight="false" outlineLevel="0" collapsed="false">
      <c r="A59" s="60"/>
      <c r="B59" s="53" t="s">
        <v>73</v>
      </c>
      <c r="C59" s="53" t="n">
        <v>22</v>
      </c>
      <c r="D59" s="73" t="n">
        <f aca="false">L59</f>
        <v>1722.8656</v>
      </c>
      <c r="E59" s="73" t="n">
        <f aca="false">N59</f>
        <v>43.2261</v>
      </c>
      <c r="F59" s="73" t="n">
        <f aca="false">L59</f>
        <v>1722.8656</v>
      </c>
      <c r="G59" s="73" t="n">
        <f aca="false">O59</f>
        <v>44.2602</v>
      </c>
      <c r="H59" s="73" t="n">
        <f aca="false">X59</f>
        <v>1713.0072</v>
      </c>
      <c r="I59" s="73" t="n">
        <f aca="false">Z59</f>
        <v>43.2329</v>
      </c>
      <c r="J59" s="73" t="n">
        <f aca="false">X59</f>
        <v>1713.0072</v>
      </c>
      <c r="K59" s="73" t="n">
        <f aca="false">AA59</f>
        <v>44.2474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236.73</v>
      </c>
      <c r="Q59" s="70" t="n">
        <v>3.63</v>
      </c>
      <c r="R59" s="57" t="n">
        <f aca="false">P59/3600</f>
        <v>0.343536111111111</v>
      </c>
      <c r="S59" s="57" t="n">
        <v>2.0384</v>
      </c>
      <c r="T59" s="57" t="n">
        <v>0.7893</v>
      </c>
      <c r="U59" s="57" t="n">
        <v>0</v>
      </c>
      <c r="V59" s="57" t="n">
        <v>0</v>
      </c>
      <c r="W59" s="74"/>
      <c r="X59" s="58" t="n">
        <v>1713.0072</v>
      </c>
      <c r="Y59" s="58" t="n">
        <v>37.8938</v>
      </c>
      <c r="Z59" s="58" t="n">
        <v>43.2329</v>
      </c>
      <c r="AA59" s="58" t="n">
        <v>44.2474</v>
      </c>
      <c r="AB59" s="57" t="n">
        <v>1195.72</v>
      </c>
      <c r="AC59" s="57" t="n">
        <v>3.45</v>
      </c>
      <c r="AD59" s="58" t="n">
        <f aca="false">AB59/3600</f>
        <v>0.332144444444444</v>
      </c>
      <c r="AE59" s="58"/>
      <c r="AF59" s="58"/>
      <c r="AG59" s="58"/>
      <c r="AH59" s="58"/>
      <c r="AI59" s="76" t="e">
        <f aca="false">RBJM($L59:$M62,X59:Y62)</f>
        <v>#VALUE!</v>
      </c>
      <c r="AJ59" s="76" t="e">
        <f aca="false">RBJM($D59:$E62,H59:I62)</f>
        <v>#VALUE!</v>
      </c>
      <c r="AK59" s="76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68" t="n">
        <f aca="false">L60</f>
        <v>666.68</v>
      </c>
      <c r="E60" s="68" t="n">
        <f aca="false">N60</f>
        <v>41.2045</v>
      </c>
      <c r="F60" s="68" t="n">
        <f aca="false">L60</f>
        <v>666.68</v>
      </c>
      <c r="G60" s="68" t="n">
        <f aca="false">O60</f>
        <v>42.1785</v>
      </c>
      <c r="H60" s="68" t="n">
        <f aca="false">X60</f>
        <v>670.8216</v>
      </c>
      <c r="I60" s="68" t="n">
        <f aca="false">Z60</f>
        <v>41.2015</v>
      </c>
      <c r="J60" s="68" t="n">
        <f aca="false">X60</f>
        <v>670.8216</v>
      </c>
      <c r="K60" s="68" t="n">
        <f aca="false">AA60</f>
        <v>42.1835</v>
      </c>
      <c r="L60" s="57" t="n">
        <v>666.68</v>
      </c>
      <c r="M60" s="57" t="n">
        <v>34.5529</v>
      </c>
      <c r="N60" s="57" t="n">
        <v>41.2045</v>
      </c>
      <c r="O60" s="57" t="n">
        <v>42.1785</v>
      </c>
      <c r="P60" s="57" t="n">
        <v>1051.12</v>
      </c>
      <c r="Q60" s="70" t="n">
        <v>2.8</v>
      </c>
      <c r="R60" s="57" t="n">
        <f aca="false">P60/3600</f>
        <v>0.291977777777778</v>
      </c>
      <c r="S60" s="57" t="n">
        <v>1.9832</v>
      </c>
      <c r="T60" s="57" t="n">
        <v>0.8201</v>
      </c>
      <c r="U60" s="57" t="n">
        <v>0</v>
      </c>
      <c r="V60" s="57" t="n">
        <v>0</v>
      </c>
      <c r="W60" s="69"/>
      <c r="X60" s="57" t="n">
        <v>670.8216</v>
      </c>
      <c r="Y60" s="57" t="n">
        <v>34.5647</v>
      </c>
      <c r="Z60" s="57" t="n">
        <v>41.2015</v>
      </c>
      <c r="AA60" s="57" t="n">
        <v>42.1835</v>
      </c>
      <c r="AB60" s="57" t="n">
        <v>1010.31</v>
      </c>
      <c r="AC60" s="57" t="n">
        <v>2.7</v>
      </c>
      <c r="AD60" s="57" t="n">
        <f aca="false">AB60/3600</f>
        <v>0.280641666666667</v>
      </c>
      <c r="AE60" s="57"/>
      <c r="AF60" s="57"/>
      <c r="AG60" s="57"/>
      <c r="AH60" s="57"/>
      <c r="AI60" s="69"/>
      <c r="AJ60" s="69"/>
      <c r="AK60" s="69"/>
    </row>
    <row r="61" customFormat="false" ht="11.25" hidden="false" customHeight="false" outlineLevel="0" collapsed="false">
      <c r="A61" s="60"/>
      <c r="B61" s="60"/>
      <c r="C61" s="60" t="n">
        <v>32</v>
      </c>
      <c r="D61" s="68" t="n">
        <f aca="false">L61</f>
        <v>302.9496</v>
      </c>
      <c r="E61" s="68" t="n">
        <f aca="false">N61</f>
        <v>39.5007</v>
      </c>
      <c r="F61" s="68" t="n">
        <f aca="false">L61</f>
        <v>302.9496</v>
      </c>
      <c r="G61" s="68" t="n">
        <f aca="false">O61</f>
        <v>40.4181</v>
      </c>
      <c r="H61" s="68" t="n">
        <f aca="false">X61</f>
        <v>307.1768</v>
      </c>
      <c r="I61" s="68" t="n">
        <f aca="false">Z61</f>
        <v>39.5103</v>
      </c>
      <c r="J61" s="68" t="n">
        <f aca="false">X61</f>
        <v>307.1768</v>
      </c>
      <c r="K61" s="68" t="n">
        <f aca="false">AA61</f>
        <v>40.4207</v>
      </c>
      <c r="L61" s="57" t="n">
        <v>302.9496</v>
      </c>
      <c r="M61" s="57" t="n">
        <v>31.799</v>
      </c>
      <c r="N61" s="57" t="n">
        <v>39.5007</v>
      </c>
      <c r="O61" s="57" t="n">
        <v>40.4181</v>
      </c>
      <c r="P61" s="57" t="n">
        <v>971.41</v>
      </c>
      <c r="Q61" s="70" t="n">
        <v>2.43</v>
      </c>
      <c r="R61" s="57" t="n">
        <f aca="false">P61/3600</f>
        <v>0.269836111111111</v>
      </c>
      <c r="S61" s="57" t="n">
        <v>1.9435</v>
      </c>
      <c r="T61" s="57" t="n">
        <v>0.908</v>
      </c>
      <c r="U61" s="57" t="n">
        <v>0</v>
      </c>
      <c r="V61" s="57" t="n">
        <v>0</v>
      </c>
      <c r="W61" s="69"/>
      <c r="X61" s="57" t="n">
        <v>307.1768</v>
      </c>
      <c r="Y61" s="57" t="n">
        <v>31.7815</v>
      </c>
      <c r="Z61" s="57" t="n">
        <v>39.5103</v>
      </c>
      <c r="AA61" s="57" t="n">
        <v>40.4207</v>
      </c>
      <c r="AB61" s="57" t="n">
        <v>935.72</v>
      </c>
      <c r="AC61" s="57" t="n">
        <v>2.4</v>
      </c>
      <c r="AD61" s="57" t="n">
        <f aca="false">AB61/3600</f>
        <v>0.259922222222222</v>
      </c>
      <c r="AE61" s="57"/>
      <c r="AF61" s="57"/>
      <c r="AG61" s="57"/>
      <c r="AH61" s="57"/>
      <c r="AI61" s="69"/>
      <c r="AJ61" s="69"/>
      <c r="AK61" s="69"/>
    </row>
    <row r="62" customFormat="false" ht="12" hidden="false" customHeight="false" outlineLevel="0" collapsed="false">
      <c r="A62" s="60"/>
      <c r="B62" s="72"/>
      <c r="C62" s="72" t="n">
        <v>37</v>
      </c>
      <c r="D62" s="78" t="n">
        <f aca="false">L62</f>
        <v>151.6376</v>
      </c>
      <c r="E62" s="78" t="n">
        <f aca="false">N62</f>
        <v>38.0029</v>
      </c>
      <c r="F62" s="78" t="n">
        <f aca="false">L62</f>
        <v>151.6376</v>
      </c>
      <c r="G62" s="78" t="n">
        <f aca="false">O62</f>
        <v>38.7787</v>
      </c>
      <c r="H62" s="78" t="n">
        <f aca="false">X62</f>
        <v>153.9848</v>
      </c>
      <c r="I62" s="78" t="n">
        <f aca="false">Z62</f>
        <v>38.0345</v>
      </c>
      <c r="J62" s="78" t="n">
        <f aca="false">X62</f>
        <v>153.9848</v>
      </c>
      <c r="K62" s="78" t="n">
        <f aca="false">AA62</f>
        <v>38.791</v>
      </c>
      <c r="L62" s="67" t="n">
        <v>151.6376</v>
      </c>
      <c r="M62" s="67" t="n">
        <v>29.1299</v>
      </c>
      <c r="N62" s="67" t="n">
        <v>38.0029</v>
      </c>
      <c r="O62" s="67" t="n">
        <v>38.7787</v>
      </c>
      <c r="P62" s="67" t="n">
        <v>936.71</v>
      </c>
      <c r="Q62" s="67" t="n">
        <v>2.29</v>
      </c>
      <c r="R62" s="67" t="n">
        <f aca="false">P62/3600</f>
        <v>0.260197222222222</v>
      </c>
      <c r="S62" s="67" t="n">
        <v>1.9497</v>
      </c>
      <c r="T62" s="67" t="n">
        <v>1.0843</v>
      </c>
      <c r="U62" s="67" t="n">
        <v>0</v>
      </c>
      <c r="V62" s="67" t="n">
        <v>0</v>
      </c>
      <c r="W62" s="72"/>
      <c r="X62" s="67" t="n">
        <v>153.9848</v>
      </c>
      <c r="Y62" s="67" t="n">
        <v>29.086</v>
      </c>
      <c r="Z62" s="67" t="n">
        <v>38.0345</v>
      </c>
      <c r="AA62" s="67" t="n">
        <v>38.791</v>
      </c>
      <c r="AB62" s="67" t="n">
        <v>888.05</v>
      </c>
      <c r="AC62" s="67" t="n">
        <v>2.13</v>
      </c>
      <c r="AD62" s="67" t="n">
        <f aca="false">AB62/3600</f>
        <v>0.246680555555556</v>
      </c>
      <c r="AE62" s="67"/>
      <c r="AF62" s="67"/>
      <c r="AG62" s="67"/>
      <c r="AH62" s="67"/>
      <c r="AI62" s="72"/>
      <c r="AJ62" s="72"/>
      <c r="AK62" s="72"/>
    </row>
    <row r="63" customFormat="false" ht="11.25" hidden="false" customHeight="false" outlineLevel="0" collapsed="false">
      <c r="A63" s="60"/>
      <c r="B63" s="53" t="s">
        <v>74</v>
      </c>
      <c r="C63" s="53" t="n">
        <v>22</v>
      </c>
      <c r="D63" s="80" t="n">
        <f aca="false">L63</f>
        <v>1732.88</v>
      </c>
      <c r="E63" s="80" t="n">
        <f aca="false">N63</f>
        <v>41.3451</v>
      </c>
      <c r="F63" s="80" t="n">
        <f aca="false">L63</f>
        <v>1732.88</v>
      </c>
      <c r="G63" s="80" t="n">
        <f aca="false">O63</f>
        <v>42.306</v>
      </c>
      <c r="H63" s="80" t="n">
        <f aca="false">X63</f>
        <v>1737.8512</v>
      </c>
      <c r="I63" s="80" t="n">
        <f aca="false">Z63</f>
        <v>41.3503</v>
      </c>
      <c r="J63" s="80" t="n">
        <f aca="false">X63</f>
        <v>1737.8512</v>
      </c>
      <c r="K63" s="80" t="n">
        <f aca="false">AA63</f>
        <v>42.2937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049.22</v>
      </c>
      <c r="Q63" s="70" t="n">
        <v>3.01</v>
      </c>
      <c r="R63" s="57" t="n">
        <f aca="false">P63/3600</f>
        <v>0.29145</v>
      </c>
      <c r="S63" s="57" t="n">
        <v>1.7591</v>
      </c>
      <c r="T63" s="57" t="n">
        <v>0.4918</v>
      </c>
      <c r="U63" s="57" t="n">
        <v>0</v>
      </c>
      <c r="V63" s="57" t="n">
        <v>0</v>
      </c>
      <c r="W63" s="74"/>
      <c r="X63" s="58" t="n">
        <v>1737.8512</v>
      </c>
      <c r="Y63" s="58" t="n">
        <v>38.1418</v>
      </c>
      <c r="Z63" s="58" t="n">
        <v>41.3503</v>
      </c>
      <c r="AA63" s="58" t="n">
        <v>42.2937</v>
      </c>
      <c r="AB63" s="57" t="n">
        <v>1016.29</v>
      </c>
      <c r="AC63" s="57" t="n">
        <v>2.91</v>
      </c>
      <c r="AD63" s="58" t="n">
        <f aca="false">AB63/3600</f>
        <v>0.282302777777778</v>
      </c>
      <c r="AE63" s="58"/>
      <c r="AF63" s="58"/>
      <c r="AG63" s="58"/>
      <c r="AH63" s="58"/>
      <c r="AI63" s="76" t="e">
        <f aca="false">RBJM($L63:$M66,X63:Y66)</f>
        <v>#VALUE!</v>
      </c>
      <c r="AJ63" s="76" t="e">
        <f aca="false">RBJM($D63:$E66,H63:I66)</f>
        <v>#VALUE!</v>
      </c>
      <c r="AK63" s="76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81" t="n">
        <f aca="false">L64</f>
        <v>796.6808</v>
      </c>
      <c r="E64" s="81" t="n">
        <f aca="false">N64</f>
        <v>38.7965</v>
      </c>
      <c r="F64" s="81" t="n">
        <f aca="false">L64</f>
        <v>796.6808</v>
      </c>
      <c r="G64" s="81" t="n">
        <f aca="false">O64</f>
        <v>39.5889</v>
      </c>
      <c r="H64" s="81" t="n">
        <f aca="false">X64</f>
        <v>800.3896</v>
      </c>
      <c r="I64" s="81" t="n">
        <f aca="false">Z64</f>
        <v>38.7997</v>
      </c>
      <c r="J64" s="81" t="n">
        <f aca="false">X64</f>
        <v>800.3896</v>
      </c>
      <c r="K64" s="81" t="n">
        <f aca="false">AA64</f>
        <v>39.5821</v>
      </c>
      <c r="L64" s="57" t="n">
        <v>796.6808</v>
      </c>
      <c r="M64" s="57" t="n">
        <v>34.7706</v>
      </c>
      <c r="N64" s="57" t="n">
        <v>38.7965</v>
      </c>
      <c r="O64" s="57" t="n">
        <v>39.5889</v>
      </c>
      <c r="P64" s="57" t="n">
        <v>915.64</v>
      </c>
      <c r="Q64" s="70" t="n">
        <v>2.59</v>
      </c>
      <c r="R64" s="57" t="n">
        <f aca="false">P64/3600</f>
        <v>0.254344444444444</v>
      </c>
      <c r="S64" s="57" t="n">
        <v>1.7025</v>
      </c>
      <c r="T64" s="57" t="n">
        <v>0.4922</v>
      </c>
      <c r="U64" s="57" t="n">
        <v>0</v>
      </c>
      <c r="V64" s="57" t="n">
        <v>0</v>
      </c>
      <c r="W64" s="69"/>
      <c r="X64" s="57" t="n">
        <v>800.3896</v>
      </c>
      <c r="Y64" s="57" t="n">
        <v>34.7672</v>
      </c>
      <c r="Z64" s="57" t="n">
        <v>38.7997</v>
      </c>
      <c r="AA64" s="57" t="n">
        <v>39.5821</v>
      </c>
      <c r="AB64" s="57" t="n">
        <v>880.25</v>
      </c>
      <c r="AC64" s="57" t="n">
        <v>2.47</v>
      </c>
      <c r="AD64" s="57" t="n">
        <f aca="false">AB64/3600</f>
        <v>0.244513888888889</v>
      </c>
      <c r="AE64" s="57"/>
      <c r="AF64" s="57"/>
      <c r="AG64" s="57"/>
      <c r="AH64" s="57"/>
      <c r="AI64" s="69"/>
      <c r="AJ64" s="69"/>
      <c r="AK64" s="69"/>
    </row>
    <row r="65" customFormat="false" ht="11.25" hidden="false" customHeight="false" outlineLevel="0" collapsed="false">
      <c r="A65" s="60"/>
      <c r="B65" s="60"/>
      <c r="C65" s="60" t="n">
        <v>32</v>
      </c>
      <c r="D65" s="81" t="n">
        <f aca="false">L65</f>
        <v>371.8432</v>
      </c>
      <c r="E65" s="81" t="n">
        <f aca="false">N65</f>
        <v>36.5899</v>
      </c>
      <c r="F65" s="81" t="n">
        <f aca="false">L65</f>
        <v>371.8432</v>
      </c>
      <c r="G65" s="81" t="n">
        <f aca="false">O65</f>
        <v>37.3429</v>
      </c>
      <c r="H65" s="81" t="n">
        <f aca="false">X65</f>
        <v>373.2136</v>
      </c>
      <c r="I65" s="81" t="n">
        <f aca="false">Z65</f>
        <v>36.598</v>
      </c>
      <c r="J65" s="81" t="n">
        <f aca="false">X65</f>
        <v>373.2136</v>
      </c>
      <c r="K65" s="81" t="n">
        <f aca="false">AA65</f>
        <v>37.3533</v>
      </c>
      <c r="L65" s="57" t="n">
        <v>371.8432</v>
      </c>
      <c r="M65" s="57" t="n">
        <v>31.5801</v>
      </c>
      <c r="N65" s="57" t="n">
        <v>36.5899</v>
      </c>
      <c r="O65" s="57" t="n">
        <v>37.3429</v>
      </c>
      <c r="P65" s="57" t="n">
        <v>832.27</v>
      </c>
      <c r="Q65" s="70" t="n">
        <v>2.22</v>
      </c>
      <c r="R65" s="57" t="n">
        <f aca="false">P65/3600</f>
        <v>0.231186111111111</v>
      </c>
      <c r="S65" s="57" t="n">
        <v>1.6377</v>
      </c>
      <c r="T65" s="57" t="n">
        <v>0.4946</v>
      </c>
      <c r="U65" s="57" t="n">
        <v>0</v>
      </c>
      <c r="V65" s="57" t="n">
        <v>0</v>
      </c>
      <c r="W65" s="69"/>
      <c r="X65" s="57" t="n">
        <v>373.2136</v>
      </c>
      <c r="Y65" s="57" t="n">
        <v>31.5663</v>
      </c>
      <c r="Z65" s="57" t="n">
        <v>36.598</v>
      </c>
      <c r="AA65" s="57" t="n">
        <v>37.3533</v>
      </c>
      <c r="AB65" s="57" t="n">
        <v>792.15</v>
      </c>
      <c r="AC65" s="57" t="n">
        <v>2.02</v>
      </c>
      <c r="AD65" s="57" t="n">
        <f aca="false">AB65/3600</f>
        <v>0.220041666666667</v>
      </c>
      <c r="AE65" s="57"/>
      <c r="AF65" s="57"/>
      <c r="AG65" s="57"/>
      <c r="AH65" s="57"/>
      <c r="AI65" s="69"/>
      <c r="AJ65" s="69"/>
      <c r="AK65" s="69"/>
    </row>
    <row r="66" customFormat="false" ht="12" hidden="false" customHeight="false" outlineLevel="0" collapsed="false">
      <c r="A66" s="60"/>
      <c r="B66" s="72"/>
      <c r="C66" s="72" t="n">
        <v>37</v>
      </c>
      <c r="D66" s="82" t="n">
        <f aca="false">L66</f>
        <v>171.3856</v>
      </c>
      <c r="E66" s="82" t="n">
        <f aca="false">N66</f>
        <v>34.6517</v>
      </c>
      <c r="F66" s="82" t="n">
        <f aca="false">L66</f>
        <v>171.3856</v>
      </c>
      <c r="G66" s="82" t="n">
        <f aca="false">O66</f>
        <v>35.3392</v>
      </c>
      <c r="H66" s="82" t="n">
        <f aca="false">X66</f>
        <v>171.8776</v>
      </c>
      <c r="I66" s="82" t="n">
        <f aca="false">Z66</f>
        <v>34.6531</v>
      </c>
      <c r="J66" s="82" t="n">
        <f aca="false">X66</f>
        <v>171.8776</v>
      </c>
      <c r="K66" s="82" t="n">
        <f aca="false">AA66</f>
        <v>35.3305</v>
      </c>
      <c r="L66" s="67" t="n">
        <v>171.3856</v>
      </c>
      <c r="M66" s="67" t="n">
        <v>28.6479</v>
      </c>
      <c r="N66" s="67" t="n">
        <v>34.6517</v>
      </c>
      <c r="O66" s="67" t="n">
        <v>35.3392</v>
      </c>
      <c r="P66" s="67" t="n">
        <v>780.67</v>
      </c>
      <c r="Q66" s="67" t="n">
        <v>1.89</v>
      </c>
      <c r="R66" s="67" t="n">
        <f aca="false">P66/3600</f>
        <v>0.216852777777778</v>
      </c>
      <c r="S66" s="67" t="n">
        <v>1.6246</v>
      </c>
      <c r="T66" s="67" t="n">
        <v>0.4961</v>
      </c>
      <c r="U66" s="67" t="n">
        <v>0</v>
      </c>
      <c r="V66" s="67" t="n">
        <v>0</v>
      </c>
      <c r="W66" s="72"/>
      <c r="X66" s="67" t="n">
        <v>171.8776</v>
      </c>
      <c r="Y66" s="67" t="n">
        <v>28.6304</v>
      </c>
      <c r="Z66" s="67" t="n">
        <v>34.6531</v>
      </c>
      <c r="AA66" s="67" t="n">
        <v>35.3305</v>
      </c>
      <c r="AB66" s="67" t="n">
        <v>744.03</v>
      </c>
      <c r="AC66" s="67" t="n">
        <v>1.76</v>
      </c>
      <c r="AD66" s="67" t="n">
        <f aca="false">AB66/3600</f>
        <v>0.206675</v>
      </c>
      <c r="AE66" s="67"/>
      <c r="AF66" s="67"/>
      <c r="AG66" s="67"/>
      <c r="AH66" s="67"/>
      <c r="AI66" s="72"/>
      <c r="AJ66" s="72"/>
      <c r="AK66" s="72"/>
    </row>
    <row r="67" customFormat="false" ht="11.25" hidden="false" customHeight="false" outlineLevel="0" collapsed="false">
      <c r="A67" s="60"/>
      <c r="B67" s="53" t="s">
        <v>70</v>
      </c>
      <c r="C67" s="53" t="n">
        <v>22</v>
      </c>
      <c r="D67" s="73" t="n">
        <f aca="false">L67</f>
        <v>1275.1944</v>
      </c>
      <c r="E67" s="73" t="n">
        <f aca="false">N67</f>
        <v>41.6055</v>
      </c>
      <c r="F67" s="73" t="n">
        <f aca="false">L67</f>
        <v>1275.1944</v>
      </c>
      <c r="G67" s="73" t="n">
        <f aca="false">O67</f>
        <v>42.6829</v>
      </c>
      <c r="H67" s="73" t="n">
        <f aca="false">X67</f>
        <v>1276.4216</v>
      </c>
      <c r="I67" s="73" t="n">
        <f aca="false">Z67</f>
        <v>41.6031</v>
      </c>
      <c r="J67" s="73" t="n">
        <f aca="false">X67</f>
        <v>1276.4216</v>
      </c>
      <c r="K67" s="73" t="n">
        <f aca="false">AA67</f>
        <v>42.6743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759.51</v>
      </c>
      <c r="Q67" s="70" t="n">
        <v>2.29</v>
      </c>
      <c r="R67" s="57" t="n">
        <f aca="false">P67/3600</f>
        <v>0.210975</v>
      </c>
      <c r="S67" s="57" t="n">
        <v>2.0613</v>
      </c>
      <c r="T67" s="57" t="n">
        <v>1.0396</v>
      </c>
      <c r="U67" s="57" t="n">
        <v>0</v>
      </c>
      <c r="V67" s="57" t="n">
        <v>0</v>
      </c>
      <c r="W67" s="74"/>
      <c r="X67" s="58" t="n">
        <v>1276.4216</v>
      </c>
      <c r="Y67" s="58" t="n">
        <v>39.392</v>
      </c>
      <c r="Z67" s="58" t="n">
        <v>41.6031</v>
      </c>
      <c r="AA67" s="58" t="n">
        <v>42.6743</v>
      </c>
      <c r="AB67" s="57" t="n">
        <v>732.98</v>
      </c>
      <c r="AC67" s="57" t="n">
        <v>2.14</v>
      </c>
      <c r="AD67" s="58" t="n">
        <f aca="false">AB67/3600</f>
        <v>0.203605555555556</v>
      </c>
      <c r="AE67" s="58"/>
      <c r="AF67" s="58"/>
      <c r="AG67" s="58"/>
      <c r="AH67" s="58"/>
      <c r="AI67" s="76" t="e">
        <f aca="false">RBJM($L67:$M70,X67:Y70)</f>
        <v>#VALUE!</v>
      </c>
      <c r="AJ67" s="76" t="e">
        <f aca="false">RBJM($D67:$E70,H67:I70)</f>
        <v>#VALUE!</v>
      </c>
      <c r="AK67" s="76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68" t="n">
        <f aca="false">L68</f>
        <v>630.0704</v>
      </c>
      <c r="E68" s="68" t="n">
        <f aca="false">N68</f>
        <v>38.9436</v>
      </c>
      <c r="F68" s="68" t="n">
        <f aca="false">L68</f>
        <v>630.0704</v>
      </c>
      <c r="G68" s="68" t="n">
        <f aca="false">O68</f>
        <v>40.1485</v>
      </c>
      <c r="H68" s="68" t="n">
        <f aca="false">X68</f>
        <v>629.9112</v>
      </c>
      <c r="I68" s="68" t="n">
        <f aca="false">Z68</f>
        <v>38.9504</v>
      </c>
      <c r="J68" s="68" t="n">
        <f aca="false">X68</f>
        <v>629.9112</v>
      </c>
      <c r="K68" s="68" t="n">
        <f aca="false">AA68</f>
        <v>40.143</v>
      </c>
      <c r="L68" s="57" t="n">
        <v>630.0704</v>
      </c>
      <c r="M68" s="57" t="n">
        <v>35.6847</v>
      </c>
      <c r="N68" s="57" t="n">
        <v>38.9436</v>
      </c>
      <c r="O68" s="57" t="n">
        <v>40.1485</v>
      </c>
      <c r="P68" s="57" t="n">
        <v>656.25</v>
      </c>
      <c r="Q68" s="70" t="n">
        <v>1.83</v>
      </c>
      <c r="R68" s="57" t="n">
        <f aca="false">P68/3600</f>
        <v>0.182291666666667</v>
      </c>
      <c r="S68" s="57" t="n">
        <v>1.9305</v>
      </c>
      <c r="T68" s="57" t="n">
        <v>0.9741</v>
      </c>
      <c r="U68" s="57" t="n">
        <v>0</v>
      </c>
      <c r="V68" s="57" t="n">
        <v>0</v>
      </c>
      <c r="W68" s="69"/>
      <c r="X68" s="57" t="n">
        <v>629.9112</v>
      </c>
      <c r="Y68" s="57" t="n">
        <v>35.6657</v>
      </c>
      <c r="Z68" s="57" t="n">
        <v>38.9504</v>
      </c>
      <c r="AA68" s="57" t="n">
        <v>40.143</v>
      </c>
      <c r="AB68" s="57" t="n">
        <v>629.16</v>
      </c>
      <c r="AC68" s="57" t="n">
        <v>1.74</v>
      </c>
      <c r="AD68" s="57" t="n">
        <f aca="false">AB68/3600</f>
        <v>0.174766666666667</v>
      </c>
      <c r="AE68" s="57"/>
      <c r="AF68" s="57"/>
      <c r="AG68" s="57"/>
      <c r="AH68" s="57"/>
      <c r="AI68" s="69"/>
      <c r="AJ68" s="69"/>
      <c r="AK68" s="69"/>
    </row>
    <row r="69" customFormat="false" ht="11.25" hidden="false" customHeight="false" outlineLevel="0" collapsed="false">
      <c r="A69" s="60"/>
      <c r="B69" s="60"/>
      <c r="C69" s="60" t="n">
        <v>32</v>
      </c>
      <c r="D69" s="68" t="n">
        <f aca="false">L69</f>
        <v>304.2808</v>
      </c>
      <c r="E69" s="68" t="n">
        <f aca="false">N69</f>
        <v>36.7359</v>
      </c>
      <c r="F69" s="68" t="n">
        <f aca="false">L69</f>
        <v>304.2808</v>
      </c>
      <c r="G69" s="68" t="n">
        <f aca="false">O69</f>
        <v>37.8935</v>
      </c>
      <c r="H69" s="68" t="n">
        <f aca="false">X69</f>
        <v>304.4856</v>
      </c>
      <c r="I69" s="68" t="n">
        <f aca="false">Z69</f>
        <v>36.7418</v>
      </c>
      <c r="J69" s="68" t="n">
        <f aca="false">X69</f>
        <v>304.4856</v>
      </c>
      <c r="K69" s="68" t="n">
        <f aca="false">AA69</f>
        <v>37.9066</v>
      </c>
      <c r="L69" s="57" t="n">
        <v>304.2808</v>
      </c>
      <c r="M69" s="57" t="n">
        <v>32.2569</v>
      </c>
      <c r="N69" s="57" t="n">
        <v>36.7359</v>
      </c>
      <c r="O69" s="57" t="n">
        <v>37.8935</v>
      </c>
      <c r="P69" s="57" t="n">
        <v>582.52</v>
      </c>
      <c r="Q69" s="70" t="n">
        <v>1.55</v>
      </c>
      <c r="R69" s="57" t="n">
        <f aca="false">P69/3600</f>
        <v>0.161811111111111</v>
      </c>
      <c r="S69" s="57" t="n">
        <v>1.8628</v>
      </c>
      <c r="T69" s="57" t="n">
        <v>0.9576</v>
      </c>
      <c r="U69" s="57" t="n">
        <v>0</v>
      </c>
      <c r="V69" s="57" t="n">
        <v>0</v>
      </c>
      <c r="W69" s="69"/>
      <c r="X69" s="57" t="n">
        <v>304.4856</v>
      </c>
      <c r="Y69" s="57" t="n">
        <v>32.2467</v>
      </c>
      <c r="Z69" s="57" t="n">
        <v>36.7418</v>
      </c>
      <c r="AA69" s="57" t="n">
        <v>37.9066</v>
      </c>
      <c r="AB69" s="57" t="n">
        <v>558.12</v>
      </c>
      <c r="AC69" s="57" t="n">
        <v>1.46</v>
      </c>
      <c r="AD69" s="57" t="n">
        <f aca="false">AB69/3600</f>
        <v>0.155033333333333</v>
      </c>
      <c r="AE69" s="57"/>
      <c r="AF69" s="57"/>
      <c r="AG69" s="57"/>
      <c r="AH69" s="57"/>
      <c r="AI69" s="69"/>
      <c r="AJ69" s="69"/>
      <c r="AK69" s="69"/>
    </row>
    <row r="70" customFormat="false" ht="12" hidden="false" customHeight="false" outlineLevel="0" collapsed="false">
      <c r="A70" s="72"/>
      <c r="B70" s="72"/>
      <c r="C70" s="72" t="n">
        <v>37</v>
      </c>
      <c r="D70" s="83" t="n">
        <f aca="false">L70</f>
        <v>146.2464</v>
      </c>
      <c r="E70" s="83" t="n">
        <f aca="false">N70</f>
        <v>34.7593</v>
      </c>
      <c r="F70" s="83" t="n">
        <f aca="false">L70</f>
        <v>146.2464</v>
      </c>
      <c r="G70" s="83" t="n">
        <f aca="false">O70</f>
        <v>35.7274</v>
      </c>
      <c r="H70" s="83" t="n">
        <f aca="false">X70</f>
        <v>146.464</v>
      </c>
      <c r="I70" s="83" t="n">
        <f aca="false">Z70</f>
        <v>34.78</v>
      </c>
      <c r="J70" s="83" t="n">
        <f aca="false">X70</f>
        <v>146.464</v>
      </c>
      <c r="K70" s="83" t="n">
        <f aca="false">AA70</f>
        <v>35.7314</v>
      </c>
      <c r="L70" s="67" t="n">
        <v>146.2464</v>
      </c>
      <c r="M70" s="67" t="n">
        <v>29.4548</v>
      </c>
      <c r="N70" s="67" t="n">
        <v>34.7593</v>
      </c>
      <c r="O70" s="67" t="n">
        <v>35.7274</v>
      </c>
      <c r="P70" s="67" t="n">
        <v>533.24</v>
      </c>
      <c r="Q70" s="67" t="n">
        <v>1.35</v>
      </c>
      <c r="R70" s="67" t="n">
        <f aca="false">P70/3600</f>
        <v>0.148122222222222</v>
      </c>
      <c r="S70" s="67" t="n">
        <v>1.8937</v>
      </c>
      <c r="T70" s="67" t="n">
        <v>0.9277</v>
      </c>
      <c r="U70" s="67" t="n">
        <v>0</v>
      </c>
      <c r="V70" s="67" t="n">
        <v>0</v>
      </c>
      <c r="W70" s="72"/>
      <c r="X70" s="67" t="n">
        <v>146.464</v>
      </c>
      <c r="Y70" s="67" t="n">
        <v>29.4507</v>
      </c>
      <c r="Z70" s="67" t="n">
        <v>34.78</v>
      </c>
      <c r="AA70" s="67" t="n">
        <v>35.7314</v>
      </c>
      <c r="AB70" s="67" t="n">
        <v>508.95</v>
      </c>
      <c r="AC70" s="67" t="n">
        <v>1.31</v>
      </c>
      <c r="AD70" s="67" t="n">
        <f aca="false">AB70/3600</f>
        <v>0.141375</v>
      </c>
      <c r="AE70" s="67"/>
      <c r="AF70" s="67"/>
      <c r="AG70" s="67"/>
      <c r="AH70" s="67"/>
      <c r="AI70" s="72"/>
      <c r="AJ70" s="72"/>
      <c r="AK70" s="72"/>
    </row>
    <row r="71" customFormat="false" ht="11.25" hidden="false" customHeight="false" outlineLevel="0" collapsed="false">
      <c r="A71" s="84" t="s">
        <v>75</v>
      </c>
      <c r="B71" s="84" t="s">
        <v>76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X71</f>
        <v>0</v>
      </c>
      <c r="I71" s="85" t="n">
        <f aca="false">Z71</f>
        <v>0</v>
      </c>
      <c r="J71" s="85" t="n">
        <f aca="false">X71</f>
        <v>0</v>
      </c>
      <c r="K71" s="85" t="n">
        <f aca="false">AA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7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8"/>
      <c r="AJ71" s="88"/>
      <c r="AK71" s="88"/>
    </row>
    <row r="72" customFormat="false" ht="11.25" hidden="false" customHeight="false" outlineLevel="0" collapsed="false">
      <c r="A72" s="89" t="s">
        <v>77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X72</f>
        <v>0</v>
      </c>
      <c r="I72" s="90" t="n">
        <f aca="false">Z72</f>
        <v>0</v>
      </c>
      <c r="J72" s="90" t="n">
        <f aca="false">X72</f>
        <v>0</v>
      </c>
      <c r="K72" s="90" t="n">
        <f aca="false">AA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2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2"/>
      <c r="AJ72" s="92"/>
      <c r="AK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X73</f>
        <v>0</v>
      </c>
      <c r="I73" s="90" t="n">
        <f aca="false">Z73</f>
        <v>0</v>
      </c>
      <c r="J73" s="90" t="n">
        <f aca="false">X73</f>
        <v>0</v>
      </c>
      <c r="K73" s="90" t="n">
        <f aca="false">AA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2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2"/>
      <c r="AJ73" s="92"/>
      <c r="AK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X74</f>
        <v>0</v>
      </c>
      <c r="I74" s="94" t="n">
        <f aca="false">Z74</f>
        <v>0</v>
      </c>
      <c r="J74" s="94" t="n">
        <f aca="false">X74</f>
        <v>0</v>
      </c>
      <c r="K74" s="94" t="n">
        <f aca="false">AA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3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3"/>
      <c r="AJ74" s="93"/>
      <c r="AK74" s="93"/>
    </row>
    <row r="75" customFormat="false" ht="11.25" hidden="false" customHeight="false" outlineLevel="0" collapsed="false">
      <c r="A75" s="89"/>
      <c r="B75" s="84" t="s">
        <v>78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X75</f>
        <v>0</v>
      </c>
      <c r="I75" s="96" t="n">
        <f aca="false">Z75</f>
        <v>0</v>
      </c>
      <c r="J75" s="96" t="n">
        <f aca="false">X75</f>
        <v>0</v>
      </c>
      <c r="K75" s="96" t="n">
        <f aca="false">AA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7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8"/>
      <c r="AJ75" s="88"/>
      <c r="AK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X76</f>
        <v>0</v>
      </c>
      <c r="I76" s="97" t="n">
        <f aca="false">Z76</f>
        <v>0</v>
      </c>
      <c r="J76" s="97" t="n">
        <f aca="false">X76</f>
        <v>0</v>
      </c>
      <c r="K76" s="97" t="n">
        <f aca="false">AA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2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2"/>
      <c r="AJ76" s="92"/>
      <c r="AK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X77</f>
        <v>0</v>
      </c>
      <c r="I77" s="97" t="n">
        <f aca="false">Z77</f>
        <v>0</v>
      </c>
      <c r="J77" s="97" t="n">
        <f aca="false">X77</f>
        <v>0</v>
      </c>
      <c r="K77" s="97" t="n">
        <f aca="false">AA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2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2"/>
      <c r="AJ77" s="92"/>
      <c r="AK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X78</f>
        <v>0</v>
      </c>
      <c r="I78" s="98" t="n">
        <f aca="false">Z78</f>
        <v>0</v>
      </c>
      <c r="J78" s="98" t="n">
        <f aca="false">X78</f>
        <v>0</v>
      </c>
      <c r="K78" s="98" t="n">
        <f aca="false">AA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3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3"/>
      <c r="AJ78" s="93"/>
      <c r="AK78" s="93"/>
    </row>
    <row r="79" customFormat="false" ht="11.25" hidden="false" customHeight="false" outlineLevel="0" collapsed="false">
      <c r="A79" s="89"/>
      <c r="B79" s="84" t="s">
        <v>79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X79</f>
        <v>0</v>
      </c>
      <c r="I79" s="96" t="n">
        <f aca="false">Z79</f>
        <v>0</v>
      </c>
      <c r="J79" s="96" t="n">
        <f aca="false">X79</f>
        <v>0</v>
      </c>
      <c r="K79" s="96" t="n">
        <f aca="false">AA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7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8"/>
      <c r="AJ79" s="88"/>
      <c r="AK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X80</f>
        <v>0</v>
      </c>
      <c r="I80" s="97" t="n">
        <f aca="false">Z80</f>
        <v>0</v>
      </c>
      <c r="J80" s="97" t="n">
        <f aca="false">X80</f>
        <v>0</v>
      </c>
      <c r="K80" s="97" t="n">
        <f aca="false">AA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2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2"/>
      <c r="AJ80" s="92"/>
      <c r="AK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X81</f>
        <v>0</v>
      </c>
      <c r="I81" s="97" t="n">
        <f aca="false">Z81</f>
        <v>0</v>
      </c>
      <c r="J81" s="97" t="n">
        <f aca="false">X81</f>
        <v>0</v>
      </c>
      <c r="K81" s="97" t="n">
        <f aca="false">AA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2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2"/>
      <c r="AJ81" s="92"/>
      <c r="AK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X82</f>
        <v>0</v>
      </c>
      <c r="I82" s="99" t="n">
        <f aca="false">Z82</f>
        <v>0</v>
      </c>
      <c r="J82" s="99" t="n">
        <f aca="false">X82</f>
        <v>0</v>
      </c>
      <c r="K82" s="99" t="n">
        <f aca="false">AA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3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3"/>
      <c r="AJ82" s="93"/>
      <c r="AK82" s="93"/>
    </row>
    <row r="83" customFormat="false" ht="11.25" hidden="false" customHeight="false" outlineLevel="0" collapsed="false">
      <c r="B83" s="42" t="s">
        <v>8</v>
      </c>
      <c r="D83" s="100"/>
      <c r="E83" s="101"/>
      <c r="F83" s="101"/>
      <c r="G83" s="102"/>
      <c r="H83" s="102"/>
      <c r="I83" s="102"/>
      <c r="J83" s="102"/>
      <c r="K83" s="102"/>
      <c r="W83" s="103"/>
      <c r="AI83" s="104" t="e">
        <f aca="false">AVERAGE(AI3,AI7,AI11,AI15)</f>
        <v>#VALUE!</v>
      </c>
      <c r="AJ83" s="104" t="e">
        <f aca="false">AVERAGE(AJ3,AJ7,AJ11,AJ15)</f>
        <v>#VALUE!</v>
      </c>
      <c r="AK83" s="104" t="e">
        <f aca="false">AVERAGE(AK3,AK7,AK11,AK15)</f>
        <v>#VALUE!</v>
      </c>
    </row>
    <row r="84" customFormat="false" ht="11.25" hidden="false" customHeight="false" outlineLevel="0" collapsed="false">
      <c r="B84" s="42" t="s">
        <v>10</v>
      </c>
      <c r="D84" s="105"/>
      <c r="E84" s="101"/>
      <c r="F84" s="101"/>
      <c r="G84" s="102"/>
      <c r="H84" s="102"/>
      <c r="I84" s="102"/>
      <c r="J84" s="102"/>
      <c r="K84" s="102"/>
      <c r="W84" s="103"/>
      <c r="AI84" s="104" t="e">
        <f aca="false">AVERAGE(AI19,AI23,AI27,AI31,AI35)</f>
        <v>#VALUE!</v>
      </c>
      <c r="AJ84" s="104" t="e">
        <f aca="false">AVERAGE(AJ19,AJ23,AJ27,AJ31,AJ35)</f>
        <v>#VALUE!</v>
      </c>
      <c r="AK84" s="104" t="e">
        <f aca="false">AVERAGE(AK19,AK23,AK27,AK31,AK35)</f>
        <v>#VALUE!</v>
      </c>
    </row>
    <row r="85" customFormat="false" ht="11.25" hidden="false" customHeight="false" outlineLevel="0" collapsed="false">
      <c r="B85" s="42" t="s">
        <v>12</v>
      </c>
      <c r="D85" s="105"/>
      <c r="E85" s="101"/>
      <c r="F85" s="101"/>
      <c r="G85" s="102"/>
      <c r="H85" s="102"/>
      <c r="I85" s="102"/>
      <c r="J85" s="102"/>
      <c r="K85" s="102"/>
      <c r="W85" s="103"/>
      <c r="AI85" s="104" t="e">
        <f aca="false">AVERAGE(AI39,AI43,AI47,AI51)</f>
        <v>#VALUE!</v>
      </c>
      <c r="AJ85" s="104" t="e">
        <f aca="false">AVERAGE(AJ39,AJ43,AJ47,AJ51)</f>
        <v>#VALUE!</v>
      </c>
      <c r="AK85" s="104" t="e">
        <f aca="false">AVERAGE(AK39,AK43,AK47,AK51)</f>
        <v>#VALUE!</v>
      </c>
    </row>
    <row r="86" customFormat="false" ht="11.25" hidden="false" customHeight="false" outlineLevel="0" collapsed="false">
      <c r="B86" s="42" t="s">
        <v>14</v>
      </c>
      <c r="D86" s="105"/>
      <c r="E86" s="101"/>
      <c r="F86" s="101"/>
      <c r="G86" s="102"/>
      <c r="H86" s="102"/>
      <c r="I86" s="102"/>
      <c r="J86" s="102"/>
      <c r="K86" s="102"/>
      <c r="W86" s="106"/>
      <c r="AI86" s="107" t="e">
        <f aca="false">AVERAGE(AI55,AI63,AI59,AI67)</f>
        <v>#VALUE!</v>
      </c>
      <c r="AJ86" s="107" t="e">
        <f aca="false">AVERAGE(AJ55,AJ63,AJ59,AJ67)</f>
        <v>#VALUE!</v>
      </c>
      <c r="AK86" s="107" t="e">
        <f aca="false">AVERAGE(AK55,AK63,AK59,AK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12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13"/>
      <c r="AJ87" s="113"/>
      <c r="AK87" s="113"/>
    </row>
    <row r="88" customFormat="false" ht="11.25" hidden="false" customHeight="false" outlineLevel="0" collapsed="false">
      <c r="B88" s="114" t="s">
        <v>80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8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9" t="e">
        <f aca="false">AVERAGE(AI3,AI7,AI11,AI15,AI19,AI23,AI27,AI31,AI35,AI39,AI43,AI47,AI51,AI55,AI63,AI59,AI67)</f>
        <v>#VALUE!</v>
      </c>
      <c r="AJ88" s="119" t="e">
        <f aca="false">AVERAGE(AJ3,AJ7,AJ11,AJ15,AJ19,AJ23,AJ27,AJ31,AJ35,AJ39,AJ43,AJ47,AJ51,AJ55,AJ63,AJ59,AJ67)</f>
        <v>#VALUE!</v>
      </c>
      <c r="AK88" s="119" t="e">
        <f aca="false">AVERAGE(AK3,AK7,AK11,AK15,AK19,AK23,AK27,AK31,AK35,AK39,AK43,AK47,AK51,AK55,AK63,AK59,AK67)</f>
        <v>#VALUE!</v>
      </c>
    </row>
    <row r="89" customFormat="false" ht="11.25" hidden="false" customHeight="false" outlineLevel="0" collapsed="false">
      <c r="B89" s="42" t="s">
        <v>81</v>
      </c>
      <c r="P89" s="104"/>
      <c r="Q89" s="104" t="n">
        <f aca="false">GEOMEAN(Q3:Q70)</f>
        <v>14.4994625649981</v>
      </c>
      <c r="R89" s="104" t="n">
        <f aca="false">GEOMEAN(R3:R70)</f>
        <v>1.5547462039064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 t="n">
        <f aca="false">GEOMEAN(AC3:AC70)</f>
        <v>14.0294772532586</v>
      </c>
      <c r="AD89" s="104" t="n">
        <f aca="false">GEOMEAN(AD3:AD70)</f>
        <v>1.5216811148837</v>
      </c>
      <c r="AE89" s="104"/>
      <c r="AF89" s="104"/>
      <c r="AG89" s="104"/>
      <c r="AH89" s="104"/>
      <c r="AI89" s="120" t="e">
        <f aca="false">MIN(AI3:AI70)</f>
        <v>#VALUE!</v>
      </c>
      <c r="AJ89" s="120" t="e">
        <f aca="false">MIN(AJ3:AJ70)</f>
        <v>#VALUE!</v>
      </c>
      <c r="AK89" s="120" t="e">
        <f aca="false">MIN(AK3:AK70)</f>
        <v>#VALUE!</v>
      </c>
    </row>
    <row r="90" customFormat="false" ht="11.25" hidden="false" customHeight="false" outlineLevel="0" collapsed="false">
      <c r="B90" s="42" t="s">
        <v>82</v>
      </c>
      <c r="AB90" s="121"/>
      <c r="AC90" s="121" t="n">
        <f aca="false">AC89/Q89</f>
        <v>0.967586018472566</v>
      </c>
      <c r="AD90" s="121" t="n">
        <f aca="false">AD89/R89</f>
        <v>0.978732806074928</v>
      </c>
      <c r="AE90" s="121"/>
      <c r="AF90" s="121"/>
      <c r="AG90" s="121"/>
      <c r="AH90" s="121"/>
      <c r="AI90" s="120" t="e">
        <f aca="false">MAX(AI3:AI70)</f>
        <v>#VALUE!</v>
      </c>
      <c r="AJ90" s="120" t="e">
        <f aca="false">MAX(AJ3:AJ70)</f>
        <v>#VALUE!</v>
      </c>
      <c r="AK90" s="120" t="e">
        <f aca="false">MAX(AK3:AK70)</f>
        <v>#VALUE!</v>
      </c>
    </row>
    <row r="91" customFormat="false" ht="11.25" hidden="false" customHeight="false" outlineLevel="0" collapsed="false">
      <c r="B91" s="42" t="s">
        <v>83</v>
      </c>
      <c r="P91" s="103"/>
      <c r="Q91" s="103" t="n">
        <f aca="false">SUM(Q3:Q70)/3600</f>
        <v>0.496033333333333</v>
      </c>
      <c r="R91" s="103" t="n">
        <f aca="false">SUM(R3:R70)</f>
        <v>192.161669444444</v>
      </c>
      <c r="S91" s="103"/>
      <c r="T91" s="103"/>
      <c r="U91" s="103"/>
      <c r="V91" s="103"/>
      <c r="AB91" s="103"/>
      <c r="AC91" s="103" t="n">
        <f aca="false">SUM(AC3:AC70)/3600</f>
        <v>0.486977777777778</v>
      </c>
      <c r="AD91" s="103" t="n">
        <f aca="false">SUM(AD3:AD70)</f>
        <v>190.907275</v>
      </c>
      <c r="AE91" s="103"/>
      <c r="AF91" s="103"/>
      <c r="AG91" s="103"/>
      <c r="AH91" s="103"/>
    </row>
    <row r="92" customFormat="false" ht="11.25" hidden="false" customHeight="false" outlineLevel="0" collapsed="false">
      <c r="B92" s="42" t="s">
        <v>84</v>
      </c>
      <c r="S92" s="103" t="n">
        <f aca="false">AVERAGE(S3:S70)</f>
        <v>1.72462058823529</v>
      </c>
      <c r="T92" s="103" t="n">
        <f aca="false">AVERAGE(T3:T70)</f>
        <v>0.726007352941177</v>
      </c>
      <c r="U92" s="103" t="n">
        <f aca="false">AVERAGE(U3:U70)</f>
        <v>0</v>
      </c>
      <c r="V92" s="103" t="n">
        <f aca="false">AVERAGE(V3:V70)</f>
        <v>0</v>
      </c>
      <c r="AE92" s="103" t="e">
        <f aca="false">AVERAGE(AE3:AE70)</f>
        <v>#DIV/0!</v>
      </c>
      <c r="AF92" s="103" t="e">
        <f aca="false">AVERAGE(AF3:AF70)</f>
        <v>#DIV/0!</v>
      </c>
      <c r="AG92" s="103" t="e">
        <f aca="false">AVERAGE(AG3:AG70)</f>
        <v>#DIV/0!</v>
      </c>
      <c r="AH92" s="103" t="e">
        <f aca="false">AVERAGE(AH3:AH70)</f>
        <v>#DIV/0!</v>
      </c>
    </row>
    <row r="93" customFormat="false" ht="11.25" hidden="false" customHeight="false" outlineLevel="0" collapsed="false">
      <c r="B93" s="42" t="s">
        <v>85</v>
      </c>
      <c r="S93" s="122" t="n">
        <f aca="false">S92*Summary!K4+T92*Summary!K8+U92*Summary!K12+V92*Summary!K16</f>
        <v>12.5257455882353</v>
      </c>
      <c r="AE93" s="122" t="e">
        <f aca="false">AE92*Summary!K25+AF92*Summary!K29+AG92*Summary!K33+AH92*Summary!K37</f>
        <v>#DIV/0!</v>
      </c>
    </row>
    <row r="94" customFormat="false" ht="11.25" hidden="false" customHeight="false" outlineLevel="0" collapsed="false">
      <c r="B94" s="42" t="s">
        <v>86</v>
      </c>
      <c r="S94" s="122" t="n">
        <f aca="false">S92*Summary!K5+T92*Summary!K9+U92*Summary!K13+V92*Summary!K17</f>
        <v>17.1543955882353</v>
      </c>
      <c r="AE94" s="122" t="e">
        <f aca="false">AE92*Summary!K26+AF92*Summary!K30+AG92*Summary!K34+AH92*Summary!K38</f>
        <v>#DIV/0!</v>
      </c>
    </row>
    <row r="95" customFormat="false" ht="11.25" hidden="false" customHeight="false" outlineLevel="0" collapsed="false">
      <c r="B95" s="42" t="s">
        <v>87</v>
      </c>
      <c r="S95" s="122" t="n">
        <f aca="false">S92*Summary!K6+T92*Summary!K10+U92*Summary!K14+V92*Summary!K18</f>
        <v>19.6050235294118</v>
      </c>
      <c r="AE95" s="122" t="e">
        <f aca="false">AE92*Summary!K27+AF92*Summary!K31+AG92*Summary!K35+AH92*Summary!K39</f>
        <v>#DIV/0!</v>
      </c>
    </row>
    <row r="96" customFormat="false" ht="11.25" hidden="false" customHeight="false" outlineLevel="0" collapsed="false">
      <c r="B96" s="42" t="s">
        <v>88</v>
      </c>
      <c r="AE96" s="123" t="e">
        <f aca="false">AE93/S93</f>
        <v>#DIV/0!</v>
      </c>
    </row>
    <row r="97" customFormat="false" ht="11.25" hidden="false" customHeight="false" outlineLevel="0" collapsed="false">
      <c r="B97" s="42" t="s">
        <v>89</v>
      </c>
      <c r="AE97" s="123" t="e">
        <f aca="false">AE94/S94</f>
        <v>#DIV/0!</v>
      </c>
    </row>
    <row r="98" customFormat="false" ht="11.25" hidden="false" customHeight="false" outlineLevel="0" collapsed="false">
      <c r="B98" s="42" t="s">
        <v>90</v>
      </c>
      <c r="AE98" s="123" t="e">
        <f aca="false">AE95/S95</f>
        <v>#DIV/0!</v>
      </c>
    </row>
  </sheetData>
  <mergeCells count="2">
    <mergeCell ref="L1:W1"/>
    <mergeCell ref="X1:AI1"/>
  </mergeCells>
  <conditionalFormatting sqref="AA71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I3:AK88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B19" activeCellId="0" sqref="AB19:A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22" min="16" style="42" width="9.14"/>
    <col collapsed="false" customWidth="true" hidden="false" outlineLevel="0" max="23" min="23" style="42" width="7.85"/>
    <col collapsed="false" customWidth="false" hidden="false" outlineLevel="0" max="24" min="24" style="42" width="9.14"/>
    <col collapsed="false" customWidth="true" hidden="false" outlineLevel="0" max="27" min="25" style="42" width="6.41"/>
    <col collapsed="false" customWidth="true" hidden="false" outlineLevel="0" max="28" min="28" style="42" width="8.56"/>
    <col collapsed="false" customWidth="false" hidden="false" outlineLevel="0" max="257" min="29" style="42" width="9.14"/>
  </cols>
  <sheetData>
    <row r="1" customFormat="false" ht="13.5" hidden="false" customHeight="true" outlineLevel="0" collapsed="false">
      <c r="D1" s="46" t="s">
        <v>39</v>
      </c>
      <c r="E1" s="46" t="s">
        <v>39</v>
      </c>
      <c r="F1" s="47" t="s">
        <v>39</v>
      </c>
      <c r="G1" s="46" t="s">
        <v>39</v>
      </c>
      <c r="H1" s="46" t="s">
        <v>40</v>
      </c>
      <c r="I1" s="46" t="s">
        <v>40</v>
      </c>
      <c r="J1" s="46" t="s">
        <v>40</v>
      </c>
      <c r="K1" s="46" t="s">
        <v>40</v>
      </c>
      <c r="L1" s="48" t="s">
        <v>41</v>
      </c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 t="s">
        <v>29</v>
      </c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</row>
    <row r="2" customFormat="false" ht="12" hidden="false" customHeight="false" outlineLevel="0" collapsed="false">
      <c r="C2" s="49" t="s">
        <v>42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X2</f>
        <v>kbps</v>
      </c>
      <c r="I2" s="50" t="str">
        <f aca="false">Z2</f>
        <v>U psnr</v>
      </c>
      <c r="J2" s="50" t="str">
        <f aca="false">X2</f>
        <v>kbps</v>
      </c>
      <c r="K2" s="50" t="str">
        <f aca="false">AA2</f>
        <v>V psnr</v>
      </c>
      <c r="L2" s="51" t="s">
        <v>43</v>
      </c>
      <c r="M2" s="51" t="s">
        <v>44</v>
      </c>
      <c r="N2" s="51" t="s">
        <v>45</v>
      </c>
      <c r="O2" s="51" t="s">
        <v>46</v>
      </c>
      <c r="P2" s="51" t="s">
        <v>47</v>
      </c>
      <c r="Q2" s="51" t="s">
        <v>48</v>
      </c>
      <c r="R2" s="51" t="s">
        <v>49</v>
      </c>
      <c r="S2" s="51" t="s">
        <v>50</v>
      </c>
      <c r="T2" s="51" t="s">
        <v>51</v>
      </c>
      <c r="U2" s="51" t="s">
        <v>52</v>
      </c>
      <c r="V2" s="51" t="s">
        <v>53</v>
      </c>
      <c r="W2" s="52"/>
      <c r="X2" s="51" t="s">
        <v>43</v>
      </c>
      <c r="Y2" s="51" t="s">
        <v>44</v>
      </c>
      <c r="Z2" s="51" t="s">
        <v>45</v>
      </c>
      <c r="AA2" s="51" t="s">
        <v>46</v>
      </c>
      <c r="AB2" s="51" t="s">
        <v>54</v>
      </c>
      <c r="AC2" s="51" t="s">
        <v>48</v>
      </c>
      <c r="AD2" s="51" t="s">
        <v>49</v>
      </c>
      <c r="AE2" s="51" t="s">
        <v>50</v>
      </c>
      <c r="AF2" s="51" t="s">
        <v>51</v>
      </c>
      <c r="AG2" s="51" t="s">
        <v>52</v>
      </c>
      <c r="AH2" s="51" t="s">
        <v>53</v>
      </c>
      <c r="AI2" s="52" t="s">
        <v>3</v>
      </c>
      <c r="AJ2" s="52" t="s">
        <v>4</v>
      </c>
      <c r="AK2" s="52" t="s">
        <v>5</v>
      </c>
    </row>
    <row r="3" customFormat="false" ht="11.25" hidden="false" customHeight="false" outlineLevel="0" collapsed="false">
      <c r="A3" s="84" t="s">
        <v>8</v>
      </c>
      <c r="B3" s="84" t="s">
        <v>55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X3</f>
        <v>0</v>
      </c>
      <c r="I3" s="97" t="n">
        <f aca="false">Z3</f>
        <v>0</v>
      </c>
      <c r="J3" s="97" t="n">
        <f aca="false">X3</f>
        <v>0</v>
      </c>
      <c r="K3" s="97" t="n">
        <f aca="false">AA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112"/>
      <c r="W3" s="92"/>
      <c r="X3" s="91"/>
      <c r="Y3" s="91"/>
      <c r="Z3" s="91"/>
      <c r="AA3" s="91"/>
      <c r="AB3" s="91"/>
      <c r="AC3" s="112"/>
      <c r="AD3" s="112"/>
      <c r="AE3" s="112"/>
      <c r="AF3" s="112"/>
      <c r="AG3" s="112"/>
      <c r="AH3" s="112"/>
      <c r="AI3" s="88"/>
      <c r="AJ3" s="88"/>
      <c r="AK3" s="88"/>
    </row>
    <row r="4" customFormat="false" ht="11.25" hidden="false" customHeight="false" outlineLevel="0" collapsed="false">
      <c r="A4" s="89" t="s">
        <v>56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X4</f>
        <v>0</v>
      </c>
      <c r="I4" s="97" t="n">
        <f aca="false">Z4</f>
        <v>0</v>
      </c>
      <c r="J4" s="97" t="n">
        <f aca="false">X4</f>
        <v>0</v>
      </c>
      <c r="K4" s="97" t="n">
        <f aca="false">AA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112"/>
      <c r="W4" s="92"/>
      <c r="X4" s="91"/>
      <c r="Y4" s="91"/>
      <c r="Z4" s="91"/>
      <c r="AA4" s="91"/>
      <c r="AB4" s="91"/>
      <c r="AC4" s="112"/>
      <c r="AD4" s="112"/>
      <c r="AE4" s="112"/>
      <c r="AF4" s="112"/>
      <c r="AG4" s="112"/>
      <c r="AH4" s="112"/>
      <c r="AI4" s="92"/>
      <c r="AJ4" s="92"/>
      <c r="AK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X5</f>
        <v>0</v>
      </c>
      <c r="I5" s="97" t="n">
        <f aca="false">Z5</f>
        <v>0</v>
      </c>
      <c r="J5" s="97" t="n">
        <f aca="false">X5</f>
        <v>0</v>
      </c>
      <c r="K5" s="97" t="n">
        <f aca="false">AA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112"/>
      <c r="W5" s="92"/>
      <c r="X5" s="91"/>
      <c r="Y5" s="91"/>
      <c r="Z5" s="91"/>
      <c r="AA5" s="91"/>
      <c r="AB5" s="91"/>
      <c r="AC5" s="112"/>
      <c r="AD5" s="112"/>
      <c r="AE5" s="112"/>
      <c r="AF5" s="112"/>
      <c r="AG5" s="112"/>
      <c r="AH5" s="112"/>
      <c r="AI5" s="92"/>
      <c r="AJ5" s="92"/>
      <c r="AK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X6</f>
        <v>0</v>
      </c>
      <c r="I6" s="98" t="n">
        <f aca="false">Z6</f>
        <v>0</v>
      </c>
      <c r="J6" s="98" t="n">
        <f aca="false">X6</f>
        <v>0</v>
      </c>
      <c r="K6" s="98" t="n">
        <f aca="false">AA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3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3"/>
      <c r="AJ6" s="93"/>
      <c r="AK6" s="93"/>
    </row>
    <row r="7" customFormat="false" ht="11.25" hidden="false" customHeight="false" outlineLevel="0" collapsed="false">
      <c r="A7" s="89"/>
      <c r="B7" s="89" t="s">
        <v>57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X7</f>
        <v>0</v>
      </c>
      <c r="I7" s="97" t="n">
        <f aca="false">Z7</f>
        <v>0</v>
      </c>
      <c r="J7" s="97" t="n">
        <f aca="false">X7</f>
        <v>0</v>
      </c>
      <c r="K7" s="97" t="n">
        <f aca="false">AA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112"/>
      <c r="W7" s="92"/>
      <c r="X7" s="86"/>
      <c r="Y7" s="86"/>
      <c r="Z7" s="86"/>
      <c r="AA7" s="86"/>
      <c r="AB7" s="91"/>
      <c r="AC7" s="112"/>
      <c r="AD7" s="112"/>
      <c r="AE7" s="112"/>
      <c r="AF7" s="112"/>
      <c r="AG7" s="112"/>
      <c r="AH7" s="112"/>
      <c r="AI7" s="88"/>
      <c r="AJ7" s="88"/>
      <c r="AK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X8</f>
        <v>0</v>
      </c>
      <c r="I8" s="97" t="n">
        <f aca="false">Z8</f>
        <v>0</v>
      </c>
      <c r="J8" s="97" t="n">
        <f aca="false">X8</f>
        <v>0</v>
      </c>
      <c r="K8" s="97" t="n">
        <f aca="false">AA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112"/>
      <c r="W8" s="92"/>
      <c r="X8" s="91"/>
      <c r="Y8" s="91"/>
      <c r="Z8" s="91"/>
      <c r="AA8" s="91"/>
      <c r="AB8" s="91"/>
      <c r="AC8" s="112"/>
      <c r="AD8" s="112"/>
      <c r="AE8" s="112"/>
      <c r="AF8" s="112"/>
      <c r="AG8" s="112"/>
      <c r="AH8" s="112"/>
      <c r="AI8" s="92"/>
      <c r="AJ8" s="92"/>
      <c r="AK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X9</f>
        <v>0</v>
      </c>
      <c r="I9" s="97" t="n">
        <f aca="false">Z9</f>
        <v>0</v>
      </c>
      <c r="J9" s="97" t="n">
        <f aca="false">X9</f>
        <v>0</v>
      </c>
      <c r="K9" s="97" t="n">
        <f aca="false">AA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112"/>
      <c r="W9" s="92"/>
      <c r="X9" s="91"/>
      <c r="Y9" s="91"/>
      <c r="Z9" s="91"/>
      <c r="AA9" s="91"/>
      <c r="AB9" s="91"/>
      <c r="AC9" s="112"/>
      <c r="AD9" s="112"/>
      <c r="AE9" s="112"/>
      <c r="AF9" s="112"/>
      <c r="AG9" s="112"/>
      <c r="AH9" s="112"/>
      <c r="AI9" s="92"/>
      <c r="AJ9" s="92"/>
      <c r="AK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X10</f>
        <v>0</v>
      </c>
      <c r="I10" s="98" t="n">
        <f aca="false">Z10</f>
        <v>0</v>
      </c>
      <c r="J10" s="98" t="n">
        <f aca="false">X10</f>
        <v>0</v>
      </c>
      <c r="K10" s="98" t="n">
        <f aca="false">AA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3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3"/>
      <c r="AJ10" s="93"/>
      <c r="AK10" s="93"/>
      <c r="AL10" s="124"/>
    </row>
    <row r="11" customFormat="false" ht="11.25" hidden="false" customHeight="false" outlineLevel="0" collapsed="false">
      <c r="A11" s="89"/>
      <c r="B11" s="84" t="s">
        <v>58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X11</f>
        <v>0</v>
      </c>
      <c r="I11" s="97" t="n">
        <f aca="false">Z11</f>
        <v>0</v>
      </c>
      <c r="J11" s="97" t="n">
        <f aca="false">X11</f>
        <v>0</v>
      </c>
      <c r="K11" s="97" t="n">
        <f aca="false">AA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1"/>
      <c r="W11" s="92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88"/>
      <c r="AJ11" s="88"/>
      <c r="AK11" s="88"/>
      <c r="AL11" s="124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X12</f>
        <v>0</v>
      </c>
      <c r="I12" s="97" t="n">
        <f aca="false">Z12</f>
        <v>0</v>
      </c>
      <c r="J12" s="97" t="n">
        <f aca="false">X12</f>
        <v>0</v>
      </c>
      <c r="K12" s="97" t="n">
        <f aca="false">AA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1"/>
      <c r="W12" s="92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2"/>
      <c r="AJ12" s="92"/>
      <c r="AK12" s="92"/>
      <c r="AL12" s="124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X13</f>
        <v>0</v>
      </c>
      <c r="I13" s="97" t="n">
        <f aca="false">Z13</f>
        <v>0</v>
      </c>
      <c r="J13" s="97" t="n">
        <f aca="false">X13</f>
        <v>0</v>
      </c>
      <c r="K13" s="97" t="n">
        <f aca="false">AA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1"/>
      <c r="W13" s="92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2"/>
      <c r="AJ13" s="92"/>
      <c r="AK13" s="92"/>
      <c r="AL13" s="124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X14</f>
        <v>0</v>
      </c>
      <c r="I14" s="98" t="n">
        <f aca="false">Z14</f>
        <v>0</v>
      </c>
      <c r="J14" s="98" t="n">
        <f aca="false">X14</f>
        <v>0</v>
      </c>
      <c r="K14" s="98" t="n">
        <f aca="false">AA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3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3"/>
      <c r="AJ14" s="93"/>
      <c r="AK14" s="93"/>
      <c r="AL14" s="124"/>
    </row>
    <row r="15" customFormat="false" ht="11.25" hidden="false" customHeight="false" outlineLevel="0" collapsed="false">
      <c r="A15" s="89"/>
      <c r="B15" s="89" t="s">
        <v>59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X15</f>
        <v>0</v>
      </c>
      <c r="I15" s="97" t="n">
        <f aca="false">Z15</f>
        <v>0</v>
      </c>
      <c r="J15" s="97" t="n">
        <f aca="false">X15</f>
        <v>0</v>
      </c>
      <c r="K15" s="97" t="n">
        <f aca="false">AA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1"/>
      <c r="W15" s="92"/>
      <c r="X15" s="86"/>
      <c r="Y15" s="86"/>
      <c r="Z15" s="86"/>
      <c r="AA15" s="86"/>
      <c r="AB15" s="91"/>
      <c r="AC15" s="91"/>
      <c r="AD15" s="91"/>
      <c r="AE15" s="91"/>
      <c r="AF15" s="91"/>
      <c r="AG15" s="91"/>
      <c r="AH15" s="91"/>
      <c r="AI15" s="88"/>
      <c r="AJ15" s="88"/>
      <c r="AK15" s="88"/>
      <c r="AL15" s="124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X16</f>
        <v>0</v>
      </c>
      <c r="I16" s="97" t="n">
        <f aca="false">Z16</f>
        <v>0</v>
      </c>
      <c r="J16" s="97" t="n">
        <f aca="false">X16</f>
        <v>0</v>
      </c>
      <c r="K16" s="97" t="n">
        <f aca="false">AA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1"/>
      <c r="W16" s="92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2"/>
      <c r="AJ16" s="92"/>
      <c r="AK16" s="92"/>
      <c r="AL16" s="124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X17</f>
        <v>0</v>
      </c>
      <c r="I17" s="97" t="n">
        <f aca="false">Z17</f>
        <v>0</v>
      </c>
      <c r="J17" s="97" t="n">
        <f aca="false">X17</f>
        <v>0</v>
      </c>
      <c r="K17" s="97" t="n">
        <f aca="false">AA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1"/>
      <c r="W17" s="92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2"/>
      <c r="AJ17" s="92"/>
      <c r="AK17" s="92"/>
      <c r="AL17" s="124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X18</f>
        <v>0</v>
      </c>
      <c r="I18" s="98" t="n">
        <f aca="false">Z18</f>
        <v>0</v>
      </c>
      <c r="J18" s="98" t="n">
        <f aca="false">X18</f>
        <v>0</v>
      </c>
      <c r="K18" s="98" t="n">
        <f aca="false">AA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3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3"/>
      <c r="AJ18" s="93"/>
      <c r="AK18" s="93"/>
      <c r="AL18" s="124"/>
    </row>
    <row r="19" customFormat="false" ht="11.25" hidden="false" customHeight="false" outlineLevel="0" collapsed="false">
      <c r="A19" s="53" t="s">
        <v>10</v>
      </c>
      <c r="B19" s="53" t="s">
        <v>60</v>
      </c>
      <c r="C19" s="53" t="n">
        <v>22</v>
      </c>
      <c r="D19" s="68" t="n">
        <f aca="false">L19</f>
        <v>5325.2192</v>
      </c>
      <c r="E19" s="68" t="n">
        <f aca="false">N19</f>
        <v>43.4869</v>
      </c>
      <c r="F19" s="68" t="n">
        <f aca="false">L19</f>
        <v>5325.2192</v>
      </c>
      <c r="G19" s="68" t="n">
        <f aca="false">O19</f>
        <v>44.8792</v>
      </c>
      <c r="H19" s="68" t="n">
        <f aca="false">X19</f>
        <v>5313.6344</v>
      </c>
      <c r="I19" s="68" t="n">
        <f aca="false">Z19</f>
        <v>43.4883</v>
      </c>
      <c r="J19" s="68" t="n">
        <f aca="false">X19</f>
        <v>5313.6344</v>
      </c>
      <c r="K19" s="68" t="n">
        <f aca="false">AA19</f>
        <v>44.8908</v>
      </c>
      <c r="L19" s="57" t="n">
        <v>5325.2192</v>
      </c>
      <c r="M19" s="57" t="n">
        <v>41.912</v>
      </c>
      <c r="N19" s="57" t="n">
        <v>43.4869</v>
      </c>
      <c r="O19" s="57" t="n">
        <v>44.8792</v>
      </c>
      <c r="P19" s="57" t="n">
        <v>17680.11</v>
      </c>
      <c r="Q19" s="70" t="n">
        <v>43</v>
      </c>
      <c r="R19" s="57" t="n">
        <f aca="false">P19/3600</f>
        <v>4.91114166666667</v>
      </c>
      <c r="S19" s="57" t="n">
        <v>1.5141</v>
      </c>
      <c r="T19" s="57" t="n">
        <v>0.8008</v>
      </c>
      <c r="U19" s="57" t="n">
        <v>0</v>
      </c>
      <c r="V19" s="57" t="n">
        <v>0</v>
      </c>
      <c r="W19" s="69"/>
      <c r="X19" s="57" t="n">
        <v>5313.6344</v>
      </c>
      <c r="Y19" s="57" t="n">
        <v>41.91</v>
      </c>
      <c r="Z19" s="57" t="n">
        <v>43.4883</v>
      </c>
      <c r="AA19" s="57" t="n">
        <v>44.8908</v>
      </c>
      <c r="AB19" s="57" t="n">
        <v>18162.21</v>
      </c>
      <c r="AC19" s="70" t="n">
        <v>42.09</v>
      </c>
      <c r="AD19" s="57" t="n">
        <f aca="false">AB19/3600</f>
        <v>5.04505833333333</v>
      </c>
      <c r="AE19" s="57"/>
      <c r="AF19" s="57"/>
      <c r="AG19" s="57"/>
      <c r="AH19" s="57"/>
      <c r="AI19" s="76" t="e">
        <f aca="false">RBJM($L19:$M22,X19:Y22)</f>
        <v>#VALUE!</v>
      </c>
      <c r="AJ19" s="76" t="e">
        <f aca="false">RBJM($D19:$E22,H19:I22)</f>
        <v>#VALUE!</v>
      </c>
      <c r="AK19" s="76" t="e">
        <f aca="false">RBJM($F19:$G22,J19:K22)</f>
        <v>#VALUE!</v>
      </c>
    </row>
    <row r="20" customFormat="false" ht="11.25" hidden="false" customHeight="false" outlineLevel="0" collapsed="false">
      <c r="A20" s="60" t="s">
        <v>61</v>
      </c>
      <c r="B20" s="60"/>
      <c r="C20" s="60" t="n">
        <v>27</v>
      </c>
      <c r="D20" s="68" t="n">
        <f aca="false">L20</f>
        <v>2473.408</v>
      </c>
      <c r="E20" s="68" t="n">
        <f aca="false">N20</f>
        <v>41.7872</v>
      </c>
      <c r="F20" s="68" t="n">
        <f aca="false">L20</f>
        <v>2473.408</v>
      </c>
      <c r="G20" s="68" t="n">
        <f aca="false">O20</f>
        <v>42.8102</v>
      </c>
      <c r="H20" s="68" t="n">
        <f aca="false">X20</f>
        <v>2471.3576</v>
      </c>
      <c r="I20" s="68" t="n">
        <f aca="false">Z20</f>
        <v>41.7858</v>
      </c>
      <c r="J20" s="68" t="n">
        <f aca="false">X20</f>
        <v>2471.3576</v>
      </c>
      <c r="K20" s="68" t="n">
        <f aca="false">AA20</f>
        <v>42.8232</v>
      </c>
      <c r="L20" s="57" t="n">
        <v>2473.408</v>
      </c>
      <c r="M20" s="57" t="n">
        <v>39.8645</v>
      </c>
      <c r="N20" s="57" t="n">
        <v>41.7872</v>
      </c>
      <c r="O20" s="57" t="n">
        <v>42.8102</v>
      </c>
      <c r="P20" s="57" t="n">
        <v>15934.14</v>
      </c>
      <c r="Q20" s="70" t="n">
        <v>41.73</v>
      </c>
      <c r="R20" s="57" t="n">
        <f aca="false">P20/3600</f>
        <v>4.42615</v>
      </c>
      <c r="S20" s="57" t="n">
        <v>1.4177</v>
      </c>
      <c r="T20" s="57" t="n">
        <v>0.7721</v>
      </c>
      <c r="U20" s="57" t="n">
        <v>0</v>
      </c>
      <c r="V20" s="57" t="n">
        <v>0</v>
      </c>
      <c r="W20" s="69"/>
      <c r="X20" s="57" t="n">
        <v>2471.3576</v>
      </c>
      <c r="Y20" s="57" t="n">
        <v>39.8613</v>
      </c>
      <c r="Z20" s="57" t="n">
        <v>41.7858</v>
      </c>
      <c r="AA20" s="57" t="n">
        <v>42.8232</v>
      </c>
      <c r="AB20" s="57" t="n">
        <v>16275.42</v>
      </c>
      <c r="AC20" s="70" t="n">
        <v>38.1</v>
      </c>
      <c r="AD20" s="57" t="n">
        <f aca="false">AB20/3600</f>
        <v>4.52095</v>
      </c>
      <c r="AE20" s="57"/>
      <c r="AF20" s="57"/>
      <c r="AG20" s="57"/>
      <c r="AH20" s="57"/>
      <c r="AI20" s="69"/>
      <c r="AJ20" s="69"/>
      <c r="AK20" s="69"/>
    </row>
    <row r="21" customFormat="false" ht="11.25" hidden="false" customHeight="false" outlineLevel="0" collapsed="false">
      <c r="A21" s="60"/>
      <c r="B21" s="60"/>
      <c r="C21" s="60" t="n">
        <v>32</v>
      </c>
      <c r="D21" s="68" t="n">
        <f aca="false">L21</f>
        <v>1176.024</v>
      </c>
      <c r="E21" s="68" t="n">
        <f aca="false">N21</f>
        <v>40.3008</v>
      </c>
      <c r="F21" s="68" t="n">
        <f aca="false">L21</f>
        <v>1176.024</v>
      </c>
      <c r="G21" s="68" t="n">
        <f aca="false">O21</f>
        <v>41.3044</v>
      </c>
      <c r="H21" s="68" t="n">
        <f aca="false">X21</f>
        <v>1176.6304</v>
      </c>
      <c r="I21" s="68" t="n">
        <f aca="false">Z21</f>
        <v>40.2858</v>
      </c>
      <c r="J21" s="68" t="n">
        <f aca="false">X21</f>
        <v>1176.6304</v>
      </c>
      <c r="K21" s="68" t="n">
        <f aca="false">AA21</f>
        <v>41.3043</v>
      </c>
      <c r="L21" s="57" t="n">
        <v>1176.024</v>
      </c>
      <c r="M21" s="57" t="n">
        <v>37.2886</v>
      </c>
      <c r="N21" s="57" t="n">
        <v>40.3008</v>
      </c>
      <c r="O21" s="57" t="n">
        <v>41.3044</v>
      </c>
      <c r="P21" s="57" t="n">
        <v>14859.72</v>
      </c>
      <c r="Q21" s="70" t="n">
        <v>35.85</v>
      </c>
      <c r="R21" s="57" t="n">
        <f aca="false">P21/3600</f>
        <v>4.1277</v>
      </c>
      <c r="S21" s="57" t="n">
        <v>1.4851</v>
      </c>
      <c r="T21" s="57" t="n">
        <v>0.7891</v>
      </c>
      <c r="U21" s="57" t="n">
        <v>0</v>
      </c>
      <c r="V21" s="57" t="n">
        <v>0</v>
      </c>
      <c r="W21" s="69"/>
      <c r="X21" s="57" t="n">
        <v>1176.6304</v>
      </c>
      <c r="Y21" s="57" t="n">
        <v>37.2843</v>
      </c>
      <c r="Z21" s="57" t="n">
        <v>40.2858</v>
      </c>
      <c r="AA21" s="57" t="n">
        <v>41.3043</v>
      </c>
      <c r="AB21" s="57" t="n">
        <v>15257.24</v>
      </c>
      <c r="AC21" s="70" t="n">
        <v>32.94</v>
      </c>
      <c r="AD21" s="57" t="n">
        <f aca="false">AB21/3600</f>
        <v>4.23812222222222</v>
      </c>
      <c r="AE21" s="57"/>
      <c r="AF21" s="57"/>
      <c r="AG21" s="57"/>
      <c r="AH21" s="57"/>
      <c r="AI21" s="69"/>
      <c r="AJ21" s="69"/>
      <c r="AK21" s="69"/>
    </row>
    <row r="22" customFormat="false" ht="12" hidden="false" customHeight="false" outlineLevel="0" collapsed="false">
      <c r="A22" s="60"/>
      <c r="B22" s="72"/>
      <c r="C22" s="72" t="n">
        <v>37</v>
      </c>
      <c r="D22" s="78" t="n">
        <f aca="false">L22</f>
        <v>559.496</v>
      </c>
      <c r="E22" s="78" t="n">
        <f aca="false">N22</f>
        <v>38.699</v>
      </c>
      <c r="F22" s="78" t="n">
        <f aca="false">L22</f>
        <v>559.496</v>
      </c>
      <c r="G22" s="78" t="n">
        <f aca="false">O22</f>
        <v>39.9678</v>
      </c>
      <c r="H22" s="78" t="n">
        <f aca="false">X22</f>
        <v>561.3184</v>
      </c>
      <c r="I22" s="78" t="n">
        <f aca="false">Z22</f>
        <v>38.6826</v>
      </c>
      <c r="J22" s="78" t="n">
        <f aca="false">X22</f>
        <v>561.3184</v>
      </c>
      <c r="K22" s="78" t="n">
        <f aca="false">AA22</f>
        <v>39.9443</v>
      </c>
      <c r="L22" s="67" t="n">
        <v>559.496</v>
      </c>
      <c r="M22" s="67" t="n">
        <v>34.6662</v>
      </c>
      <c r="N22" s="67" t="n">
        <v>38.699</v>
      </c>
      <c r="O22" s="67" t="n">
        <v>39.9678</v>
      </c>
      <c r="P22" s="67" t="n">
        <v>14211.59</v>
      </c>
      <c r="Q22" s="67" t="n">
        <v>30.54</v>
      </c>
      <c r="R22" s="67" t="n">
        <f aca="false">P22/3600</f>
        <v>3.94766388888889</v>
      </c>
      <c r="S22" s="67" t="n">
        <v>1.4802</v>
      </c>
      <c r="T22" s="67" t="n">
        <v>0.8224</v>
      </c>
      <c r="U22" s="67" t="n">
        <v>0</v>
      </c>
      <c r="V22" s="67" t="n">
        <v>0</v>
      </c>
      <c r="W22" s="72"/>
      <c r="X22" s="67" t="n">
        <v>561.3184</v>
      </c>
      <c r="Y22" s="67" t="n">
        <v>34.655</v>
      </c>
      <c r="Z22" s="67" t="n">
        <v>38.6826</v>
      </c>
      <c r="AA22" s="67" t="n">
        <v>39.9443</v>
      </c>
      <c r="AB22" s="67" t="n">
        <v>14598.61</v>
      </c>
      <c r="AC22" s="67" t="n">
        <v>29.01</v>
      </c>
      <c r="AD22" s="67" t="n">
        <f aca="false">AB22/3600</f>
        <v>4.05516944444445</v>
      </c>
      <c r="AE22" s="67"/>
      <c r="AF22" s="67"/>
      <c r="AG22" s="67"/>
      <c r="AH22" s="67"/>
      <c r="AI22" s="72"/>
      <c r="AJ22" s="72"/>
      <c r="AK22" s="72"/>
    </row>
    <row r="23" customFormat="false" ht="11.25" hidden="false" customHeight="false" outlineLevel="0" collapsed="false">
      <c r="A23" s="60"/>
      <c r="B23" s="53" t="s">
        <v>62</v>
      </c>
      <c r="C23" s="53" t="n">
        <v>22</v>
      </c>
      <c r="D23" s="73" t="n">
        <f aca="false">L23</f>
        <v>8221.4688</v>
      </c>
      <c r="E23" s="73" t="n">
        <f aca="false">N23</f>
        <v>41.9583</v>
      </c>
      <c r="F23" s="73" t="n">
        <f aca="false">L23</f>
        <v>8221.4688</v>
      </c>
      <c r="G23" s="73" t="n">
        <f aca="false">O23</f>
        <v>43.0323</v>
      </c>
      <c r="H23" s="73" t="n">
        <f aca="false">X23</f>
        <v>8221.0152</v>
      </c>
      <c r="I23" s="73" t="n">
        <f aca="false">Z23</f>
        <v>41.9653</v>
      </c>
      <c r="J23" s="73" t="n">
        <f aca="false">X23</f>
        <v>8221.0152</v>
      </c>
      <c r="K23" s="73" t="n">
        <f aca="false">AA23</f>
        <v>43.0422</v>
      </c>
      <c r="L23" s="57" t="n">
        <v>8221.4688</v>
      </c>
      <c r="M23" s="57" t="n">
        <v>39.9865</v>
      </c>
      <c r="N23" s="57" t="n">
        <v>41.9583</v>
      </c>
      <c r="O23" s="57" t="n">
        <v>43.0323</v>
      </c>
      <c r="P23" s="57" t="n">
        <v>18053.56</v>
      </c>
      <c r="Q23" s="70" t="n">
        <v>45</v>
      </c>
      <c r="R23" s="57" t="n">
        <f aca="false">P23/3600</f>
        <v>5.01487777777778</v>
      </c>
      <c r="S23" s="57" t="n">
        <v>1.7282</v>
      </c>
      <c r="T23" s="57" t="n">
        <v>0.7953</v>
      </c>
      <c r="U23" s="57" t="n">
        <v>0</v>
      </c>
      <c r="V23" s="57" t="n">
        <v>0</v>
      </c>
      <c r="W23" s="74"/>
      <c r="X23" s="58" t="n">
        <v>8221.0152</v>
      </c>
      <c r="Y23" s="58" t="n">
        <v>39.9824</v>
      </c>
      <c r="Z23" s="58" t="n">
        <v>41.9653</v>
      </c>
      <c r="AA23" s="58" t="n">
        <v>43.0422</v>
      </c>
      <c r="AB23" s="58" t="n">
        <v>18287.85</v>
      </c>
      <c r="AC23" s="70" t="n">
        <v>44.17</v>
      </c>
      <c r="AD23" s="58" t="n">
        <f aca="false">AB23/3600</f>
        <v>5.07995833333333</v>
      </c>
      <c r="AE23" s="58"/>
      <c r="AF23" s="58"/>
      <c r="AG23" s="58"/>
      <c r="AH23" s="58"/>
      <c r="AI23" s="76" t="e">
        <f aca="false">RBJM($L23:$M26,X23:Y26)</f>
        <v>#VALUE!</v>
      </c>
      <c r="AJ23" s="76" t="e">
        <f aca="false">RBJM($D23:$E26,H23:I26)</f>
        <v>#VALUE!</v>
      </c>
      <c r="AK23" s="76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68" t="n">
        <f aca="false">L24</f>
        <v>3329.096</v>
      </c>
      <c r="E24" s="68" t="n">
        <f aca="false">N24</f>
        <v>39.7847</v>
      </c>
      <c r="F24" s="68" t="n">
        <f aca="false">L24</f>
        <v>3329.096</v>
      </c>
      <c r="G24" s="68" t="n">
        <f aca="false">O24</f>
        <v>40.7023</v>
      </c>
      <c r="H24" s="68" t="n">
        <f aca="false">X24</f>
        <v>3330.096</v>
      </c>
      <c r="I24" s="68" t="n">
        <f aca="false">Z24</f>
        <v>39.7908</v>
      </c>
      <c r="J24" s="68" t="n">
        <f aca="false">X24</f>
        <v>3330.096</v>
      </c>
      <c r="K24" s="68" t="n">
        <f aca="false">AA24</f>
        <v>40.7078</v>
      </c>
      <c r="L24" s="57" t="n">
        <v>3329.096</v>
      </c>
      <c r="M24" s="57" t="n">
        <v>37.0299</v>
      </c>
      <c r="N24" s="57" t="n">
        <v>39.7847</v>
      </c>
      <c r="O24" s="57" t="n">
        <v>40.7023</v>
      </c>
      <c r="P24" s="57" t="n">
        <v>15308.93</v>
      </c>
      <c r="Q24" s="70" t="n">
        <v>39.6</v>
      </c>
      <c r="R24" s="57" t="n">
        <f aca="false">P24/3600</f>
        <v>4.25248055555556</v>
      </c>
      <c r="S24" s="57" t="n">
        <v>1.6065</v>
      </c>
      <c r="T24" s="57" t="n">
        <v>0.775</v>
      </c>
      <c r="U24" s="57" t="n">
        <v>0</v>
      </c>
      <c r="V24" s="57" t="n">
        <v>0</v>
      </c>
      <c r="W24" s="69"/>
      <c r="X24" s="57" t="n">
        <v>3330.096</v>
      </c>
      <c r="Y24" s="57" t="n">
        <v>37.0258</v>
      </c>
      <c r="Z24" s="57" t="n">
        <v>39.7908</v>
      </c>
      <c r="AA24" s="57" t="n">
        <v>40.7078</v>
      </c>
      <c r="AB24" s="57" t="n">
        <v>15762.64</v>
      </c>
      <c r="AC24" s="70" t="n">
        <v>35.99</v>
      </c>
      <c r="AD24" s="57" t="n">
        <f aca="false">AB24/3600</f>
        <v>4.37851111111111</v>
      </c>
      <c r="AE24" s="57"/>
      <c r="AF24" s="57"/>
      <c r="AG24" s="57"/>
      <c r="AH24" s="57"/>
      <c r="AI24" s="69"/>
      <c r="AJ24" s="69"/>
      <c r="AK24" s="69"/>
    </row>
    <row r="25" customFormat="false" ht="11.25" hidden="false" customHeight="false" outlineLevel="0" collapsed="false">
      <c r="A25" s="60"/>
      <c r="B25" s="60"/>
      <c r="C25" s="60" t="n">
        <v>32</v>
      </c>
      <c r="D25" s="68" t="n">
        <f aca="false">L25</f>
        <v>1399.8792</v>
      </c>
      <c r="E25" s="68" t="n">
        <f aca="false">N25</f>
        <v>37.8865</v>
      </c>
      <c r="F25" s="68" t="n">
        <f aca="false">L25</f>
        <v>1399.8792</v>
      </c>
      <c r="G25" s="68" t="n">
        <f aca="false">O25</f>
        <v>39.0804</v>
      </c>
      <c r="H25" s="68" t="n">
        <f aca="false">X25</f>
        <v>1400.3592</v>
      </c>
      <c r="I25" s="68" t="n">
        <f aca="false">Z25</f>
        <v>37.8808</v>
      </c>
      <c r="J25" s="68" t="n">
        <f aca="false">X25</f>
        <v>1400.3592</v>
      </c>
      <c r="K25" s="68" t="n">
        <f aca="false">AA25</f>
        <v>39.0577</v>
      </c>
      <c r="L25" s="57" t="n">
        <v>1399.8792</v>
      </c>
      <c r="M25" s="57" t="n">
        <v>34.2047</v>
      </c>
      <c r="N25" s="57" t="n">
        <v>37.8865</v>
      </c>
      <c r="O25" s="57" t="n">
        <v>39.0804</v>
      </c>
      <c r="P25" s="57" t="n">
        <v>14289.4</v>
      </c>
      <c r="Q25" s="70" t="n">
        <v>33.09</v>
      </c>
      <c r="R25" s="57" t="n">
        <f aca="false">P25/3600</f>
        <v>3.96927777777778</v>
      </c>
      <c r="S25" s="57" t="n">
        <v>1.5105</v>
      </c>
      <c r="T25" s="57" t="n">
        <v>0.7348</v>
      </c>
      <c r="U25" s="57" t="n">
        <v>0</v>
      </c>
      <c r="V25" s="57" t="n">
        <v>0</v>
      </c>
      <c r="W25" s="69"/>
      <c r="X25" s="57" t="n">
        <v>1400.3592</v>
      </c>
      <c r="Y25" s="57" t="n">
        <v>34.2026</v>
      </c>
      <c r="Z25" s="57" t="n">
        <v>37.8808</v>
      </c>
      <c r="AA25" s="57" t="n">
        <v>39.0577</v>
      </c>
      <c r="AB25" s="57" t="n">
        <v>14653.23</v>
      </c>
      <c r="AC25" s="70" t="n">
        <v>34.55</v>
      </c>
      <c r="AD25" s="57" t="n">
        <f aca="false">AB25/3600</f>
        <v>4.07034166666667</v>
      </c>
      <c r="AE25" s="57"/>
      <c r="AF25" s="57"/>
      <c r="AG25" s="57"/>
      <c r="AH25" s="57"/>
      <c r="AI25" s="69"/>
      <c r="AJ25" s="69"/>
      <c r="AK25" s="69"/>
    </row>
    <row r="26" customFormat="false" ht="12" hidden="false" customHeight="false" outlineLevel="0" collapsed="false">
      <c r="A26" s="60"/>
      <c r="B26" s="72"/>
      <c r="C26" s="72" t="n">
        <v>37</v>
      </c>
      <c r="D26" s="78" t="n">
        <f aca="false">L26</f>
        <v>589.9624</v>
      </c>
      <c r="E26" s="78" t="n">
        <f aca="false">N26</f>
        <v>36.1488</v>
      </c>
      <c r="F26" s="78" t="n">
        <f aca="false">L26</f>
        <v>589.9624</v>
      </c>
      <c r="G26" s="78" t="n">
        <f aca="false">O26</f>
        <v>37.8141</v>
      </c>
      <c r="H26" s="78" t="n">
        <f aca="false">X26</f>
        <v>589.2552</v>
      </c>
      <c r="I26" s="78" t="n">
        <f aca="false">Z26</f>
        <v>36.1346</v>
      </c>
      <c r="J26" s="78" t="n">
        <f aca="false">X26</f>
        <v>589.2552</v>
      </c>
      <c r="K26" s="78" t="n">
        <f aca="false">AA26</f>
        <v>37.8154</v>
      </c>
      <c r="L26" s="67" t="n">
        <v>589.9624</v>
      </c>
      <c r="M26" s="67" t="n">
        <v>31.6233</v>
      </c>
      <c r="N26" s="67" t="n">
        <v>36.1488</v>
      </c>
      <c r="O26" s="67" t="n">
        <v>37.8141</v>
      </c>
      <c r="P26" s="67" t="n">
        <v>13778.38</v>
      </c>
      <c r="Q26" s="67" t="n">
        <v>32.17</v>
      </c>
      <c r="R26" s="67" t="n">
        <f aca="false">P26/3600</f>
        <v>3.82732777777778</v>
      </c>
      <c r="S26" s="67" t="n">
        <v>1.5153</v>
      </c>
      <c r="T26" s="67" t="n">
        <v>0.7441</v>
      </c>
      <c r="U26" s="67" t="n">
        <v>0</v>
      </c>
      <c r="V26" s="67" t="n">
        <v>0</v>
      </c>
      <c r="W26" s="72"/>
      <c r="X26" s="67" t="n">
        <v>589.2552</v>
      </c>
      <c r="Y26" s="67" t="n">
        <v>31.6217</v>
      </c>
      <c r="Z26" s="67" t="n">
        <v>36.1346</v>
      </c>
      <c r="AA26" s="67" t="n">
        <v>37.8154</v>
      </c>
      <c r="AB26" s="67" t="n">
        <v>14154.88</v>
      </c>
      <c r="AC26" s="67" t="n">
        <v>30.41</v>
      </c>
      <c r="AD26" s="67" t="n">
        <f aca="false">AB26/3600</f>
        <v>3.93191111111111</v>
      </c>
      <c r="AE26" s="67"/>
      <c r="AF26" s="67"/>
      <c r="AG26" s="67"/>
      <c r="AH26" s="67"/>
      <c r="AI26" s="72"/>
      <c r="AJ26" s="72"/>
      <c r="AK26" s="72"/>
    </row>
    <row r="27" customFormat="false" ht="11.25" hidden="false" customHeight="false" outlineLevel="0" collapsed="false">
      <c r="A27" s="60"/>
      <c r="B27" s="53" t="s">
        <v>63</v>
      </c>
      <c r="C27" s="53" t="n">
        <v>22</v>
      </c>
      <c r="D27" s="73" t="n">
        <f aca="false">L27</f>
        <v>19692.648</v>
      </c>
      <c r="E27" s="73" t="n">
        <f aca="false">N27</f>
        <v>40.0865</v>
      </c>
      <c r="F27" s="73" t="n">
        <f aca="false">L27</f>
        <v>19692.648</v>
      </c>
      <c r="G27" s="73" t="n">
        <f aca="false">O27</f>
        <v>43.1768</v>
      </c>
      <c r="H27" s="73" t="n">
        <f aca="false">X27</f>
        <v>19685.6712</v>
      </c>
      <c r="I27" s="73" t="n">
        <f aca="false">Z27</f>
        <v>40.0835</v>
      </c>
      <c r="J27" s="73" t="n">
        <f aca="false">X27</f>
        <v>19685.6712</v>
      </c>
      <c r="K27" s="73" t="n">
        <f aca="false">AA27</f>
        <v>43.1814</v>
      </c>
      <c r="L27" s="57" t="n">
        <v>19692.648</v>
      </c>
      <c r="M27" s="57" t="n">
        <v>38.77</v>
      </c>
      <c r="N27" s="57" t="n">
        <v>40.0865</v>
      </c>
      <c r="O27" s="57" t="n">
        <v>43.1768</v>
      </c>
      <c r="P27" s="57" t="n">
        <v>37263.86</v>
      </c>
      <c r="Q27" s="70" t="n">
        <v>90.51</v>
      </c>
      <c r="R27" s="57" t="n">
        <f aca="false">P27/3600</f>
        <v>10.3510722222222</v>
      </c>
      <c r="S27" s="57" t="n">
        <v>0.8924</v>
      </c>
      <c r="T27" s="57" t="n">
        <v>0.3301</v>
      </c>
      <c r="U27" s="57" t="n">
        <v>0</v>
      </c>
      <c r="V27" s="57" t="n">
        <v>0</v>
      </c>
      <c r="W27" s="74"/>
      <c r="X27" s="58" t="n">
        <v>19685.6712</v>
      </c>
      <c r="Y27" s="58" t="n">
        <v>38.77</v>
      </c>
      <c r="Z27" s="58" t="n">
        <v>40.0835</v>
      </c>
      <c r="AA27" s="58" t="n">
        <v>43.1814</v>
      </c>
      <c r="AB27" s="58" t="n">
        <v>38107.22</v>
      </c>
      <c r="AC27" s="70" t="n">
        <v>93.23</v>
      </c>
      <c r="AD27" s="58" t="n">
        <f aca="false">AB27/3600</f>
        <v>10.5853388888889</v>
      </c>
      <c r="AE27" s="58"/>
      <c r="AF27" s="58"/>
      <c r="AG27" s="58"/>
      <c r="AH27" s="58"/>
      <c r="AI27" s="76" t="e">
        <f aca="false">RBJM($L27:$M30,X27:Y30)</f>
        <v>#VALUE!</v>
      </c>
      <c r="AJ27" s="76" t="e">
        <f aca="false">RBJM($D27:$E30,H27:I30)</f>
        <v>#VALUE!</v>
      </c>
      <c r="AK27" s="76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68" t="n">
        <f aca="false">L28</f>
        <v>6136.0192</v>
      </c>
      <c r="E28" s="68" t="n">
        <f aca="false">N28</f>
        <v>38.7787</v>
      </c>
      <c r="F28" s="68" t="n">
        <f aca="false">L28</f>
        <v>6136.0192</v>
      </c>
      <c r="G28" s="68" t="n">
        <f aca="false">O28</f>
        <v>41.1165</v>
      </c>
      <c r="H28" s="68" t="n">
        <f aca="false">X28</f>
        <v>6150.2056</v>
      </c>
      <c r="I28" s="68" t="n">
        <f aca="false">Z28</f>
        <v>38.787</v>
      </c>
      <c r="J28" s="68" t="n">
        <f aca="false">X28</f>
        <v>6150.2056</v>
      </c>
      <c r="K28" s="68" t="n">
        <f aca="false">AA28</f>
        <v>41.1359</v>
      </c>
      <c r="L28" s="57" t="n">
        <v>6136.0192</v>
      </c>
      <c r="M28" s="57" t="n">
        <v>36.7483</v>
      </c>
      <c r="N28" s="57" t="n">
        <v>38.7787</v>
      </c>
      <c r="O28" s="57" t="n">
        <v>41.1165</v>
      </c>
      <c r="P28" s="57" t="n">
        <v>30447.09</v>
      </c>
      <c r="Q28" s="70" t="n">
        <v>70.71</v>
      </c>
      <c r="R28" s="57" t="n">
        <f aca="false">P28/3600</f>
        <v>8.457525</v>
      </c>
      <c r="S28" s="57" t="n">
        <v>0.8271</v>
      </c>
      <c r="T28" s="57" t="n">
        <v>0.29</v>
      </c>
      <c r="U28" s="57" t="n">
        <v>0</v>
      </c>
      <c r="V28" s="57" t="n">
        <v>0</v>
      </c>
      <c r="W28" s="69"/>
      <c r="X28" s="57" t="n">
        <v>6150.2056</v>
      </c>
      <c r="Y28" s="57" t="n">
        <v>36.7514</v>
      </c>
      <c r="Z28" s="57" t="n">
        <v>38.787</v>
      </c>
      <c r="AA28" s="57" t="n">
        <v>41.1359</v>
      </c>
      <c r="AB28" s="57" t="n">
        <v>31221.48</v>
      </c>
      <c r="AC28" s="70" t="n">
        <v>71</v>
      </c>
      <c r="AD28" s="57" t="n">
        <f aca="false">AB28/3600</f>
        <v>8.67263333333333</v>
      </c>
      <c r="AE28" s="57"/>
      <c r="AF28" s="57"/>
      <c r="AG28" s="57"/>
      <c r="AH28" s="57"/>
      <c r="AI28" s="69"/>
      <c r="AJ28" s="69"/>
      <c r="AK28" s="69"/>
    </row>
    <row r="29" customFormat="false" ht="11.25" hidden="false" customHeight="false" outlineLevel="0" collapsed="false">
      <c r="A29" s="60"/>
      <c r="B29" s="60"/>
      <c r="C29" s="60" t="n">
        <v>32</v>
      </c>
      <c r="D29" s="68" t="n">
        <f aca="false">L29</f>
        <v>2739.3512</v>
      </c>
      <c r="E29" s="68" t="n">
        <f aca="false">N29</f>
        <v>37.5787</v>
      </c>
      <c r="F29" s="68" t="n">
        <f aca="false">L29</f>
        <v>2739.3512</v>
      </c>
      <c r="G29" s="68" t="n">
        <f aca="false">O29</f>
        <v>39.0961</v>
      </c>
      <c r="H29" s="68" t="n">
        <f aca="false">X29</f>
        <v>2745.9112</v>
      </c>
      <c r="I29" s="68" t="n">
        <f aca="false">Z29</f>
        <v>37.5809</v>
      </c>
      <c r="J29" s="68" t="n">
        <f aca="false">X29</f>
        <v>2745.9112</v>
      </c>
      <c r="K29" s="68" t="n">
        <f aca="false">AA29</f>
        <v>39.1139</v>
      </c>
      <c r="L29" s="57" t="n">
        <v>2739.3512</v>
      </c>
      <c r="M29" s="57" t="n">
        <v>34.5752</v>
      </c>
      <c r="N29" s="57" t="n">
        <v>37.5787</v>
      </c>
      <c r="O29" s="57" t="n">
        <v>39.0961</v>
      </c>
      <c r="P29" s="57" t="n">
        <v>28125.05</v>
      </c>
      <c r="Q29" s="70" t="n">
        <v>68</v>
      </c>
      <c r="R29" s="57" t="n">
        <f aca="false">P29/3600</f>
        <v>7.81251388888889</v>
      </c>
      <c r="S29" s="57" t="n">
        <v>0.8136</v>
      </c>
      <c r="T29" s="57" t="n">
        <v>0.2916</v>
      </c>
      <c r="U29" s="57" t="n">
        <v>0</v>
      </c>
      <c r="V29" s="57" t="n">
        <v>0</v>
      </c>
      <c r="W29" s="69"/>
      <c r="X29" s="57" t="n">
        <v>2745.9112</v>
      </c>
      <c r="Y29" s="57" t="n">
        <v>34.576</v>
      </c>
      <c r="Z29" s="57" t="n">
        <v>37.5809</v>
      </c>
      <c r="AA29" s="57" t="n">
        <v>39.1139</v>
      </c>
      <c r="AB29" s="57" t="n">
        <v>28923.63</v>
      </c>
      <c r="AC29" s="70" t="n">
        <v>63.94</v>
      </c>
      <c r="AD29" s="57" t="n">
        <f aca="false">AB29/3600</f>
        <v>8.03434166666667</v>
      </c>
      <c r="AE29" s="57"/>
      <c r="AF29" s="57"/>
      <c r="AG29" s="57"/>
      <c r="AH29" s="57"/>
      <c r="AI29" s="69"/>
      <c r="AJ29" s="69"/>
      <c r="AK29" s="69"/>
    </row>
    <row r="30" customFormat="false" ht="12" hidden="false" customHeight="false" outlineLevel="0" collapsed="false">
      <c r="A30" s="60"/>
      <c r="B30" s="72"/>
      <c r="C30" s="72" t="n">
        <v>37</v>
      </c>
      <c r="D30" s="78" t="n">
        <f aca="false">L30</f>
        <v>1307.6472</v>
      </c>
      <c r="E30" s="78" t="n">
        <f aca="false">N30</f>
        <v>36.2092</v>
      </c>
      <c r="F30" s="78" t="n">
        <f aca="false">L30</f>
        <v>1307.6472</v>
      </c>
      <c r="G30" s="78" t="n">
        <f aca="false">O30</f>
        <v>37.0114</v>
      </c>
      <c r="H30" s="78" t="n">
        <f aca="false">X30</f>
        <v>1310.6432</v>
      </c>
      <c r="I30" s="78" t="n">
        <f aca="false">Z30</f>
        <v>36.2129</v>
      </c>
      <c r="J30" s="78" t="n">
        <f aca="false">X30</f>
        <v>1310.6432</v>
      </c>
      <c r="K30" s="78" t="n">
        <f aca="false">AA30</f>
        <v>37.0244</v>
      </c>
      <c r="L30" s="67" t="n">
        <v>1307.6472</v>
      </c>
      <c r="M30" s="67" t="n">
        <v>32.2698</v>
      </c>
      <c r="N30" s="67" t="n">
        <v>36.2092</v>
      </c>
      <c r="O30" s="67" t="n">
        <v>37.0114</v>
      </c>
      <c r="P30" s="67" t="n">
        <v>27423.64</v>
      </c>
      <c r="Q30" s="67" t="n">
        <v>57.66</v>
      </c>
      <c r="R30" s="67" t="n">
        <f aca="false">P30/3600</f>
        <v>7.61767777777778</v>
      </c>
      <c r="S30" s="67" t="n">
        <v>0.794</v>
      </c>
      <c r="T30" s="67" t="n">
        <v>0.3078</v>
      </c>
      <c r="U30" s="67" t="n">
        <v>0</v>
      </c>
      <c r="V30" s="67" t="n">
        <v>0</v>
      </c>
      <c r="W30" s="72"/>
      <c r="X30" s="67" t="n">
        <v>1310.6432</v>
      </c>
      <c r="Y30" s="67" t="n">
        <v>32.2777</v>
      </c>
      <c r="Z30" s="67" t="n">
        <v>36.2129</v>
      </c>
      <c r="AA30" s="67" t="n">
        <v>37.0244</v>
      </c>
      <c r="AB30" s="67" t="n">
        <v>27879.8</v>
      </c>
      <c r="AC30" s="67" t="n">
        <v>57.3</v>
      </c>
      <c r="AD30" s="67" t="n">
        <f aca="false">AB30/3600</f>
        <v>7.74438888888889</v>
      </c>
      <c r="AE30" s="67"/>
      <c r="AF30" s="67"/>
      <c r="AG30" s="67"/>
      <c r="AH30" s="67"/>
      <c r="AI30" s="72"/>
      <c r="AJ30" s="72"/>
      <c r="AK30" s="72"/>
    </row>
    <row r="31" customFormat="false" ht="11.25" hidden="false" customHeight="false" outlineLevel="0" collapsed="false">
      <c r="A31" s="60"/>
      <c r="B31" s="53" t="s">
        <v>64</v>
      </c>
      <c r="C31" s="53" t="n">
        <v>22</v>
      </c>
      <c r="D31" s="80" t="n">
        <f aca="false">L31</f>
        <v>20048.796</v>
      </c>
      <c r="E31" s="80" t="n">
        <f aca="false">N31</f>
        <v>43.661</v>
      </c>
      <c r="F31" s="80" t="n">
        <f aca="false">L31</f>
        <v>20048.796</v>
      </c>
      <c r="G31" s="80" t="n">
        <f aca="false">O31</f>
        <v>44.9053</v>
      </c>
      <c r="H31" s="80" t="n">
        <f aca="false">X31</f>
        <v>19920.9384</v>
      </c>
      <c r="I31" s="80" t="n">
        <f aca="false">Z31</f>
        <v>43.6681</v>
      </c>
      <c r="J31" s="80" t="n">
        <f aca="false">X31</f>
        <v>19920.9384</v>
      </c>
      <c r="K31" s="80" t="n">
        <f aca="false">AA31</f>
        <v>44.9109</v>
      </c>
      <c r="L31" s="57" t="n">
        <v>20048.796</v>
      </c>
      <c r="M31" s="57" t="n">
        <v>39.539</v>
      </c>
      <c r="N31" s="57" t="n">
        <v>43.661</v>
      </c>
      <c r="O31" s="57" t="n">
        <v>44.9053</v>
      </c>
      <c r="P31" s="57" t="n">
        <v>42489.32</v>
      </c>
      <c r="Q31" s="70" t="n">
        <v>110.19</v>
      </c>
      <c r="R31" s="57" t="n">
        <f aca="false">P31/3600</f>
        <v>11.8025888888889</v>
      </c>
      <c r="S31" s="57" t="n">
        <v>1.7296</v>
      </c>
      <c r="T31" s="57" t="n">
        <v>0.8236</v>
      </c>
      <c r="U31" s="57" t="n">
        <v>0</v>
      </c>
      <c r="V31" s="57" t="n">
        <v>0</v>
      </c>
      <c r="W31" s="74"/>
      <c r="X31" s="58" t="n">
        <v>19920.9384</v>
      </c>
      <c r="Y31" s="58" t="n">
        <v>39.5398</v>
      </c>
      <c r="Z31" s="58" t="n">
        <v>43.6681</v>
      </c>
      <c r="AA31" s="58" t="n">
        <v>44.9109</v>
      </c>
      <c r="AB31" s="58" t="n">
        <v>41470.56</v>
      </c>
      <c r="AC31" s="70" t="n">
        <v>101.53</v>
      </c>
      <c r="AD31" s="58" t="n">
        <f aca="false">AB31/3600</f>
        <v>11.5196</v>
      </c>
      <c r="AE31" s="58"/>
      <c r="AF31" s="58"/>
      <c r="AG31" s="58"/>
      <c r="AH31" s="58"/>
      <c r="AI31" s="76" t="e">
        <f aca="false">RBJM($L31:$M34,X31:Y34)</f>
        <v>#VALUE!</v>
      </c>
      <c r="AJ31" s="76" t="e">
        <f aca="false">RBJM($D31:$E34,H31:I34)</f>
        <v>#VALUE!</v>
      </c>
      <c r="AK31" s="76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81" t="n">
        <f aca="false">L32</f>
        <v>6927.116</v>
      </c>
      <c r="E32" s="81" t="n">
        <f aca="false">N32</f>
        <v>42.0985</v>
      </c>
      <c r="F32" s="81" t="n">
        <f aca="false">L32</f>
        <v>6927.116</v>
      </c>
      <c r="G32" s="81" t="n">
        <f aca="false">O32</f>
        <v>42.5737</v>
      </c>
      <c r="H32" s="81" t="n">
        <f aca="false">X32</f>
        <v>6897.8424</v>
      </c>
      <c r="I32" s="81" t="n">
        <f aca="false">Z32</f>
        <v>42.1025</v>
      </c>
      <c r="J32" s="81" t="n">
        <f aca="false">X32</f>
        <v>6897.8424</v>
      </c>
      <c r="K32" s="81" t="n">
        <f aca="false">AA32</f>
        <v>42.5856</v>
      </c>
      <c r="L32" s="57" t="n">
        <v>6927.116</v>
      </c>
      <c r="M32" s="57" t="n">
        <v>37.6198</v>
      </c>
      <c r="N32" s="57" t="n">
        <v>42.0985</v>
      </c>
      <c r="O32" s="57" t="n">
        <v>42.5737</v>
      </c>
      <c r="P32" s="57" t="n">
        <v>35354.75</v>
      </c>
      <c r="Q32" s="70" t="n">
        <v>93.77</v>
      </c>
      <c r="R32" s="57" t="n">
        <f aca="false">P32/3600</f>
        <v>9.82076388888889</v>
      </c>
      <c r="S32" s="57" t="n">
        <v>1.5774</v>
      </c>
      <c r="T32" s="57" t="n">
        <v>0.7481</v>
      </c>
      <c r="U32" s="57" t="n">
        <v>0</v>
      </c>
      <c r="V32" s="57" t="n">
        <v>0</v>
      </c>
      <c r="W32" s="69"/>
      <c r="X32" s="57" t="n">
        <v>6897.8424</v>
      </c>
      <c r="Y32" s="57" t="n">
        <v>37.6225</v>
      </c>
      <c r="Z32" s="57" t="n">
        <v>42.1025</v>
      </c>
      <c r="AA32" s="57" t="n">
        <v>42.5856</v>
      </c>
      <c r="AB32" s="57" t="n">
        <v>35369.2</v>
      </c>
      <c r="AC32" s="70" t="n">
        <v>85.36</v>
      </c>
      <c r="AD32" s="57" t="n">
        <f aca="false">AB32/3600</f>
        <v>9.82477777777778</v>
      </c>
      <c r="AE32" s="57"/>
      <c r="AF32" s="57"/>
      <c r="AG32" s="57"/>
      <c r="AH32" s="57"/>
      <c r="AI32" s="69"/>
      <c r="AJ32" s="69"/>
      <c r="AK32" s="69"/>
    </row>
    <row r="33" customFormat="false" ht="11.25" hidden="false" customHeight="false" outlineLevel="0" collapsed="false">
      <c r="A33" s="60"/>
      <c r="B33" s="60"/>
      <c r="C33" s="60" t="n">
        <v>32</v>
      </c>
      <c r="D33" s="81" t="n">
        <f aca="false">L33</f>
        <v>3180.9992</v>
      </c>
      <c r="E33" s="81" t="n">
        <f aca="false">N33</f>
        <v>40.4371</v>
      </c>
      <c r="F33" s="81" t="n">
        <f aca="false">L33</f>
        <v>3180.9992</v>
      </c>
      <c r="G33" s="81" t="n">
        <f aca="false">O33</f>
        <v>40.225</v>
      </c>
      <c r="H33" s="81" t="n">
        <f aca="false">X33</f>
        <v>3173.0136</v>
      </c>
      <c r="I33" s="81" t="n">
        <f aca="false">Z33</f>
        <v>40.4389</v>
      </c>
      <c r="J33" s="81" t="n">
        <f aca="false">X33</f>
        <v>3173.0136</v>
      </c>
      <c r="K33" s="81" t="n">
        <f aca="false">AA33</f>
        <v>40.2287</v>
      </c>
      <c r="L33" s="57" t="n">
        <v>3180.9992</v>
      </c>
      <c r="M33" s="57" t="n">
        <v>35.6571</v>
      </c>
      <c r="N33" s="57" t="n">
        <v>40.4371</v>
      </c>
      <c r="O33" s="57" t="n">
        <v>40.225</v>
      </c>
      <c r="P33" s="57" t="n">
        <v>31719.7</v>
      </c>
      <c r="Q33" s="70" t="n">
        <v>82.07</v>
      </c>
      <c r="R33" s="57" t="n">
        <f aca="false">P33/3600</f>
        <v>8.81102777777778</v>
      </c>
      <c r="S33" s="57" t="n">
        <v>1.5722</v>
      </c>
      <c r="T33" s="57" t="n">
        <v>0.7497</v>
      </c>
      <c r="U33" s="57" t="n">
        <v>0</v>
      </c>
      <c r="V33" s="57" t="n">
        <v>0</v>
      </c>
      <c r="W33" s="69"/>
      <c r="X33" s="57" t="n">
        <v>3173.0136</v>
      </c>
      <c r="Y33" s="57" t="n">
        <v>35.6604</v>
      </c>
      <c r="Z33" s="57" t="n">
        <v>40.4389</v>
      </c>
      <c r="AA33" s="57" t="n">
        <v>40.2287</v>
      </c>
      <c r="AB33" s="57" t="n">
        <v>32560.99</v>
      </c>
      <c r="AC33" s="70" t="n">
        <v>76.91</v>
      </c>
      <c r="AD33" s="57" t="n">
        <f aca="false">AB33/3600</f>
        <v>9.04471944444445</v>
      </c>
      <c r="AE33" s="57"/>
      <c r="AF33" s="57"/>
      <c r="AG33" s="57"/>
      <c r="AH33" s="57"/>
      <c r="AI33" s="69"/>
      <c r="AJ33" s="69"/>
      <c r="AK33" s="69"/>
    </row>
    <row r="34" customFormat="false" ht="12" hidden="false" customHeight="false" outlineLevel="0" collapsed="false">
      <c r="A34" s="60"/>
      <c r="B34" s="72"/>
      <c r="C34" s="72" t="n">
        <v>37</v>
      </c>
      <c r="D34" s="82" t="n">
        <f aca="false">L34</f>
        <v>1571.9752</v>
      </c>
      <c r="E34" s="82" t="n">
        <f aca="false">N34</f>
        <v>38.5186</v>
      </c>
      <c r="F34" s="82" t="n">
        <f aca="false">L34</f>
        <v>1571.9752</v>
      </c>
      <c r="G34" s="82" t="n">
        <f aca="false">O34</f>
        <v>37.7684</v>
      </c>
      <c r="H34" s="82" t="n">
        <f aca="false">X34</f>
        <v>1568.9824</v>
      </c>
      <c r="I34" s="82" t="n">
        <f aca="false">Z34</f>
        <v>38.5072</v>
      </c>
      <c r="J34" s="82" t="n">
        <f aca="false">X34</f>
        <v>1568.9824</v>
      </c>
      <c r="K34" s="82" t="n">
        <f aca="false">AA34</f>
        <v>37.7822</v>
      </c>
      <c r="L34" s="67" t="n">
        <v>1571.9752</v>
      </c>
      <c r="M34" s="67" t="n">
        <v>33.5196</v>
      </c>
      <c r="N34" s="67" t="n">
        <v>38.5186</v>
      </c>
      <c r="O34" s="67" t="n">
        <v>37.7684</v>
      </c>
      <c r="P34" s="67" t="n">
        <v>30485.43</v>
      </c>
      <c r="Q34" s="67" t="n">
        <v>79.36</v>
      </c>
      <c r="R34" s="67" t="n">
        <f aca="false">P34/3600</f>
        <v>8.468175</v>
      </c>
      <c r="S34" s="67" t="n">
        <v>1.5408</v>
      </c>
      <c r="T34" s="67" t="n">
        <v>0.8032</v>
      </c>
      <c r="U34" s="67" t="n">
        <v>0</v>
      </c>
      <c r="V34" s="67" t="n">
        <v>0</v>
      </c>
      <c r="W34" s="72"/>
      <c r="X34" s="67" t="n">
        <v>1568.9824</v>
      </c>
      <c r="Y34" s="67" t="n">
        <v>33.5232</v>
      </c>
      <c r="Z34" s="67" t="n">
        <v>38.5072</v>
      </c>
      <c r="AA34" s="67" t="n">
        <v>37.7822</v>
      </c>
      <c r="AB34" s="67" t="n">
        <v>31000.36</v>
      </c>
      <c r="AC34" s="67" t="n">
        <v>75.75</v>
      </c>
      <c r="AD34" s="67" t="n">
        <f aca="false">AB34/3600</f>
        <v>8.61121111111111</v>
      </c>
      <c r="AE34" s="67"/>
      <c r="AF34" s="67"/>
      <c r="AG34" s="67"/>
      <c r="AH34" s="67"/>
      <c r="AI34" s="72"/>
      <c r="AJ34" s="72"/>
      <c r="AK34" s="72"/>
    </row>
    <row r="35" customFormat="false" ht="11.25" hidden="false" customHeight="false" outlineLevel="0" collapsed="false">
      <c r="A35" s="60"/>
      <c r="B35" s="53" t="s">
        <v>65</v>
      </c>
      <c r="C35" s="53" t="n">
        <v>22</v>
      </c>
      <c r="D35" s="80" t="n">
        <f aca="false">L35</f>
        <v>50210.816</v>
      </c>
      <c r="E35" s="80" t="n">
        <f aca="false">N35</f>
        <v>41.8932</v>
      </c>
      <c r="F35" s="80" t="n">
        <f aca="false">L35</f>
        <v>50210.816</v>
      </c>
      <c r="G35" s="80" t="n">
        <f aca="false">O35</f>
        <v>43.9469</v>
      </c>
      <c r="H35" s="80" t="n">
        <f aca="false">X35</f>
        <v>50025.8696</v>
      </c>
      <c r="I35" s="80" t="n">
        <f aca="false">Z35</f>
        <v>41.9133</v>
      </c>
      <c r="J35" s="80" t="n">
        <f aca="false">X35</f>
        <v>50025.8696</v>
      </c>
      <c r="K35" s="80" t="n">
        <f aca="false">AA35</f>
        <v>43.9534</v>
      </c>
      <c r="L35" s="57" t="n">
        <v>50210.816</v>
      </c>
      <c r="M35" s="57" t="n">
        <v>38.3248</v>
      </c>
      <c r="N35" s="57" t="n">
        <v>41.8932</v>
      </c>
      <c r="O35" s="57" t="n">
        <v>43.9469</v>
      </c>
      <c r="P35" s="57" t="n">
        <v>53184.25</v>
      </c>
      <c r="Q35" s="70" t="n">
        <v>149.81</v>
      </c>
      <c r="R35" s="57" t="n">
        <f aca="false">P35/3600</f>
        <v>14.7734027777778</v>
      </c>
      <c r="S35" s="57" t="n">
        <v>1.6432</v>
      </c>
      <c r="T35" s="57" t="n">
        <v>0.7248</v>
      </c>
      <c r="U35" s="57" t="n">
        <v>0</v>
      </c>
      <c r="V35" s="57" t="n">
        <v>0</v>
      </c>
      <c r="W35" s="74"/>
      <c r="X35" s="58" t="n">
        <v>50025.8696</v>
      </c>
      <c r="Y35" s="58" t="n">
        <v>38.334</v>
      </c>
      <c r="Z35" s="58" t="n">
        <v>41.9133</v>
      </c>
      <c r="AA35" s="58" t="n">
        <v>43.9534</v>
      </c>
      <c r="AB35" s="58" t="n">
        <v>53805.03</v>
      </c>
      <c r="AC35" s="70" t="n">
        <v>144.19</v>
      </c>
      <c r="AD35" s="58" t="n">
        <f aca="false">AB35/3600</f>
        <v>14.9458416666667</v>
      </c>
      <c r="AE35" s="58"/>
      <c r="AF35" s="58"/>
      <c r="AG35" s="58"/>
      <c r="AH35" s="58"/>
      <c r="AI35" s="76" t="e">
        <f aca="false">RBJM($L35:$M38,X35:Y38)</f>
        <v>#VALUE!</v>
      </c>
      <c r="AJ35" s="76" t="e">
        <f aca="false">RBJM($D35:$E38,H35:I38)</f>
        <v>#VALUE!</v>
      </c>
      <c r="AK35" s="76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81" t="n">
        <f aca="false">L36</f>
        <v>7712.9928</v>
      </c>
      <c r="E36" s="81" t="n">
        <f aca="false">N36</f>
        <v>40.452</v>
      </c>
      <c r="F36" s="81" t="n">
        <f aca="false">L36</f>
        <v>7712.9928</v>
      </c>
      <c r="G36" s="81" t="n">
        <f aca="false">O36</f>
        <v>42.7665</v>
      </c>
      <c r="H36" s="81" t="n">
        <f aca="false">X36</f>
        <v>7709.5344</v>
      </c>
      <c r="I36" s="81" t="n">
        <f aca="false">Z36</f>
        <v>40.4617</v>
      </c>
      <c r="J36" s="81" t="n">
        <f aca="false">X36</f>
        <v>7709.5344</v>
      </c>
      <c r="K36" s="81" t="n">
        <f aca="false">AA36</f>
        <v>42.7759</v>
      </c>
      <c r="L36" s="57" t="n">
        <v>7712.9928</v>
      </c>
      <c r="M36" s="57" t="n">
        <v>35.4496</v>
      </c>
      <c r="N36" s="57" t="n">
        <v>40.452</v>
      </c>
      <c r="O36" s="57" t="n">
        <v>42.7665</v>
      </c>
      <c r="P36" s="57" t="n">
        <v>38083.55</v>
      </c>
      <c r="Q36" s="70" t="n">
        <v>91.27</v>
      </c>
      <c r="R36" s="57" t="n">
        <f aca="false">P36/3600</f>
        <v>10.5787638888889</v>
      </c>
      <c r="S36" s="57" t="n">
        <v>1.5521</v>
      </c>
      <c r="T36" s="57" t="n">
        <v>0.5833</v>
      </c>
      <c r="U36" s="57" t="n">
        <v>0</v>
      </c>
      <c r="V36" s="57" t="n">
        <v>0</v>
      </c>
      <c r="W36" s="69"/>
      <c r="X36" s="57" t="n">
        <v>7709.5344</v>
      </c>
      <c r="Y36" s="57" t="n">
        <v>35.4565</v>
      </c>
      <c r="Z36" s="57" t="n">
        <v>40.4617</v>
      </c>
      <c r="AA36" s="57" t="n">
        <v>42.7759</v>
      </c>
      <c r="AB36" s="57" t="n">
        <v>39153.36</v>
      </c>
      <c r="AC36" s="70" t="n">
        <v>93.69</v>
      </c>
      <c r="AD36" s="57" t="n">
        <f aca="false">AB36/3600</f>
        <v>10.8759333333333</v>
      </c>
      <c r="AE36" s="57"/>
      <c r="AF36" s="57"/>
      <c r="AG36" s="57"/>
      <c r="AH36" s="57"/>
      <c r="AI36" s="69"/>
      <c r="AJ36" s="69"/>
      <c r="AK36" s="69"/>
    </row>
    <row r="37" customFormat="false" ht="11.25" hidden="false" customHeight="false" outlineLevel="0" collapsed="false">
      <c r="A37" s="60"/>
      <c r="B37" s="60"/>
      <c r="C37" s="60" t="n">
        <v>32</v>
      </c>
      <c r="D37" s="81" t="n">
        <f aca="false">L37</f>
        <v>2123.984</v>
      </c>
      <c r="E37" s="81" t="n">
        <f aca="false">N37</f>
        <v>38.9082</v>
      </c>
      <c r="F37" s="81" t="n">
        <f aca="false">L37</f>
        <v>2123.984</v>
      </c>
      <c r="G37" s="81" t="n">
        <f aca="false">O37</f>
        <v>41.447</v>
      </c>
      <c r="H37" s="81" t="n">
        <f aca="false">X37</f>
        <v>2129.72</v>
      </c>
      <c r="I37" s="81" t="n">
        <f aca="false">Z37</f>
        <v>38.8928</v>
      </c>
      <c r="J37" s="81" t="n">
        <f aca="false">X37</f>
        <v>2129.72</v>
      </c>
      <c r="K37" s="81" t="n">
        <f aca="false">AA37</f>
        <v>41.457</v>
      </c>
      <c r="L37" s="57" t="n">
        <v>2123.984</v>
      </c>
      <c r="M37" s="57" t="n">
        <v>33.614</v>
      </c>
      <c r="N37" s="57" t="n">
        <v>38.9082</v>
      </c>
      <c r="O37" s="57" t="n">
        <v>41.447</v>
      </c>
      <c r="P37" s="57" t="n">
        <v>34728.74</v>
      </c>
      <c r="Q37" s="70" t="n">
        <v>87.17</v>
      </c>
      <c r="R37" s="57" t="n">
        <f aca="false">P37/3600</f>
        <v>9.64687222222222</v>
      </c>
      <c r="S37" s="57" t="n">
        <v>1.5409</v>
      </c>
      <c r="T37" s="57" t="n">
        <v>0.6353</v>
      </c>
      <c r="U37" s="57" t="n">
        <v>0</v>
      </c>
      <c r="V37" s="57" t="n">
        <v>0</v>
      </c>
      <c r="W37" s="69"/>
      <c r="X37" s="57" t="n">
        <v>2129.72</v>
      </c>
      <c r="Y37" s="57" t="n">
        <v>33.627</v>
      </c>
      <c r="Z37" s="57" t="n">
        <v>38.8928</v>
      </c>
      <c r="AA37" s="57" t="n">
        <v>41.457</v>
      </c>
      <c r="AB37" s="57" t="n">
        <v>35652.13</v>
      </c>
      <c r="AC37" s="70" t="n">
        <v>81.67</v>
      </c>
      <c r="AD37" s="57" t="n">
        <f aca="false">AB37/3600</f>
        <v>9.90336944444444</v>
      </c>
      <c r="AE37" s="57"/>
      <c r="AF37" s="57"/>
      <c r="AG37" s="57"/>
      <c r="AH37" s="57"/>
      <c r="AI37" s="69"/>
      <c r="AJ37" s="69"/>
      <c r="AK37" s="69"/>
    </row>
    <row r="38" customFormat="false" ht="12" hidden="false" customHeight="false" outlineLevel="0" collapsed="false">
      <c r="A38" s="72"/>
      <c r="B38" s="72"/>
      <c r="C38" s="72" t="n">
        <v>37</v>
      </c>
      <c r="D38" s="82" t="n">
        <f aca="false">L38</f>
        <v>799.372</v>
      </c>
      <c r="E38" s="82" t="n">
        <f aca="false">N38</f>
        <v>37.3813</v>
      </c>
      <c r="F38" s="82" t="n">
        <f aca="false">L38</f>
        <v>799.372</v>
      </c>
      <c r="G38" s="82" t="n">
        <f aca="false">O38</f>
        <v>39.9738</v>
      </c>
      <c r="H38" s="82" t="n">
        <f aca="false">X38</f>
        <v>801.4512</v>
      </c>
      <c r="I38" s="82" t="n">
        <f aca="false">Z38</f>
        <v>37.3481</v>
      </c>
      <c r="J38" s="82" t="n">
        <f aca="false">X38</f>
        <v>801.4512</v>
      </c>
      <c r="K38" s="82" t="n">
        <f aca="false">AA38</f>
        <v>39.9459</v>
      </c>
      <c r="L38" s="67" t="n">
        <v>799.372</v>
      </c>
      <c r="M38" s="67" t="n">
        <v>31.4854</v>
      </c>
      <c r="N38" s="67" t="n">
        <v>37.3813</v>
      </c>
      <c r="O38" s="67" t="n">
        <v>39.9738</v>
      </c>
      <c r="P38" s="67" t="n">
        <v>33235.43</v>
      </c>
      <c r="Q38" s="67" t="n">
        <v>71.8</v>
      </c>
      <c r="R38" s="67" t="n">
        <f aca="false">P38/3600</f>
        <v>9.23206388888889</v>
      </c>
      <c r="S38" s="67" t="n">
        <v>1.524</v>
      </c>
      <c r="T38" s="67" t="n">
        <v>0.6817</v>
      </c>
      <c r="U38" s="67" t="n">
        <v>0</v>
      </c>
      <c r="V38" s="67" t="n">
        <v>0</v>
      </c>
      <c r="W38" s="72"/>
      <c r="X38" s="67" t="n">
        <v>801.4512</v>
      </c>
      <c r="Y38" s="67" t="n">
        <v>31.503</v>
      </c>
      <c r="Z38" s="67" t="n">
        <v>37.3481</v>
      </c>
      <c r="AA38" s="67" t="n">
        <v>39.9459</v>
      </c>
      <c r="AB38" s="67" t="n">
        <v>34277.62</v>
      </c>
      <c r="AC38" s="67" t="n">
        <v>72.94</v>
      </c>
      <c r="AD38" s="67" t="n">
        <f aca="false">AB38/3600</f>
        <v>9.52156111111111</v>
      </c>
      <c r="AE38" s="67"/>
      <c r="AF38" s="67"/>
      <c r="AG38" s="67"/>
      <c r="AH38" s="67"/>
      <c r="AI38" s="72"/>
      <c r="AJ38" s="72"/>
      <c r="AK38" s="72"/>
    </row>
    <row r="39" customFormat="false" ht="11.25" hidden="false" customHeight="false" outlineLevel="0" collapsed="false">
      <c r="A39" s="53" t="s">
        <v>12</v>
      </c>
      <c r="B39" s="53" t="s">
        <v>66</v>
      </c>
      <c r="C39" s="53" t="n">
        <v>22</v>
      </c>
      <c r="D39" s="80" t="n">
        <f aca="false">L39</f>
        <v>3925.2144</v>
      </c>
      <c r="E39" s="80" t="n">
        <f aca="false">N39</f>
        <v>42.4564</v>
      </c>
      <c r="F39" s="80" t="n">
        <f aca="false">L39</f>
        <v>3925.2144</v>
      </c>
      <c r="G39" s="80" t="n">
        <f aca="false">O39</f>
        <v>43.0001</v>
      </c>
      <c r="H39" s="80" t="n">
        <f aca="false">X39</f>
        <v>3900.056</v>
      </c>
      <c r="I39" s="80" t="n">
        <f aca="false">Z39</f>
        <v>42.4484</v>
      </c>
      <c r="J39" s="80" t="n">
        <f aca="false">X39</f>
        <v>3900.056</v>
      </c>
      <c r="K39" s="80" t="n">
        <f aca="false">AA39</f>
        <v>43.0048</v>
      </c>
      <c r="L39" s="57" t="n">
        <v>3925.2144</v>
      </c>
      <c r="M39" s="57" t="n">
        <v>40.2641</v>
      </c>
      <c r="N39" s="57" t="n">
        <v>42.4564</v>
      </c>
      <c r="O39" s="57" t="n">
        <v>43.0001</v>
      </c>
      <c r="P39" s="57" t="n">
        <v>7628.82</v>
      </c>
      <c r="Q39" s="70" t="n">
        <v>17.89</v>
      </c>
      <c r="R39" s="57" t="n">
        <f aca="false">P39/3600</f>
        <v>2.11911666666667</v>
      </c>
      <c r="S39" s="57" t="n">
        <v>1.0748</v>
      </c>
      <c r="T39" s="57" t="n">
        <v>0.1944</v>
      </c>
      <c r="U39" s="57" t="n">
        <v>0</v>
      </c>
      <c r="V39" s="57" t="n">
        <v>0</v>
      </c>
      <c r="W39" s="74"/>
      <c r="X39" s="58" t="n">
        <v>3900.056</v>
      </c>
      <c r="Y39" s="58" t="n">
        <v>40.2755</v>
      </c>
      <c r="Z39" s="58" t="n">
        <v>42.4484</v>
      </c>
      <c r="AA39" s="58" t="n">
        <v>43.0048</v>
      </c>
      <c r="AB39" s="58" t="n">
        <v>7772.74</v>
      </c>
      <c r="AC39" s="70" t="n">
        <v>18.84</v>
      </c>
      <c r="AD39" s="58" t="n">
        <f aca="false">AB39/3600</f>
        <v>2.15909444444444</v>
      </c>
      <c r="AE39" s="58"/>
      <c r="AF39" s="58"/>
      <c r="AG39" s="58"/>
      <c r="AH39" s="58"/>
      <c r="AI39" s="76" t="e">
        <f aca="false">RBJM($L39:$M42,X39:Y42)</f>
        <v>#VALUE!</v>
      </c>
      <c r="AJ39" s="76" t="e">
        <f aca="false">RBJM($D39:$E42,H39:I42)</f>
        <v>#VALUE!</v>
      </c>
      <c r="AK39" s="76" t="e">
        <f aca="false">RBJM($F39:$G42,J39:K42)</f>
        <v>#VALUE!</v>
      </c>
    </row>
    <row r="40" customFormat="false" ht="11.25" hidden="false" customHeight="false" outlineLevel="0" collapsed="false">
      <c r="A40" s="60" t="s">
        <v>67</v>
      </c>
      <c r="B40" s="60"/>
      <c r="C40" s="60" t="n">
        <v>27</v>
      </c>
      <c r="D40" s="81" t="n">
        <f aca="false">L40</f>
        <v>1853.8304</v>
      </c>
      <c r="E40" s="81" t="n">
        <f aca="false">N40</f>
        <v>39.6559</v>
      </c>
      <c r="F40" s="81" t="n">
        <f aca="false">L40</f>
        <v>1853.8304</v>
      </c>
      <c r="G40" s="81" t="n">
        <f aca="false">O40</f>
        <v>39.9031</v>
      </c>
      <c r="H40" s="81" t="n">
        <f aca="false">X40</f>
        <v>1843.4344</v>
      </c>
      <c r="I40" s="81" t="n">
        <f aca="false">Z40</f>
        <v>39.6553</v>
      </c>
      <c r="J40" s="81" t="n">
        <f aca="false">X40</f>
        <v>1843.4344</v>
      </c>
      <c r="K40" s="81" t="n">
        <f aca="false">AA40</f>
        <v>39.9139</v>
      </c>
      <c r="L40" s="57" t="n">
        <v>1853.8304</v>
      </c>
      <c r="M40" s="57" t="n">
        <v>37.0374</v>
      </c>
      <c r="N40" s="57" t="n">
        <v>39.6559</v>
      </c>
      <c r="O40" s="57" t="n">
        <v>39.9031</v>
      </c>
      <c r="P40" s="57" t="n">
        <v>6586.03</v>
      </c>
      <c r="Q40" s="70" t="n">
        <v>16.1</v>
      </c>
      <c r="R40" s="57" t="n">
        <f aca="false">P40/3600</f>
        <v>1.82945277777778</v>
      </c>
      <c r="S40" s="57" t="n">
        <v>1.0115</v>
      </c>
      <c r="T40" s="57" t="n">
        <v>0.2153</v>
      </c>
      <c r="U40" s="57" t="n">
        <v>0</v>
      </c>
      <c r="V40" s="57" t="n">
        <v>0</v>
      </c>
      <c r="W40" s="69"/>
      <c r="X40" s="57" t="n">
        <v>1843.4344</v>
      </c>
      <c r="Y40" s="57" t="n">
        <v>37.056</v>
      </c>
      <c r="Z40" s="57" t="n">
        <v>39.6553</v>
      </c>
      <c r="AA40" s="57" t="n">
        <v>39.9139</v>
      </c>
      <c r="AB40" s="57" t="n">
        <v>6763.18</v>
      </c>
      <c r="AC40" s="70" t="n">
        <v>15.6</v>
      </c>
      <c r="AD40" s="57" t="n">
        <f aca="false">AB40/3600</f>
        <v>1.87866111111111</v>
      </c>
      <c r="AE40" s="57"/>
      <c r="AF40" s="57"/>
      <c r="AG40" s="57"/>
      <c r="AH40" s="57"/>
      <c r="AI40" s="69"/>
      <c r="AJ40" s="69"/>
      <c r="AK40" s="69"/>
    </row>
    <row r="41" customFormat="false" ht="11.25" hidden="false" customHeight="false" outlineLevel="0" collapsed="false">
      <c r="A41" s="60"/>
      <c r="B41" s="60"/>
      <c r="C41" s="60" t="n">
        <v>32</v>
      </c>
      <c r="D41" s="81" t="n">
        <f aca="false">L41</f>
        <v>879.4056</v>
      </c>
      <c r="E41" s="81" t="n">
        <f aca="false">N41</f>
        <v>37.1887</v>
      </c>
      <c r="F41" s="81" t="n">
        <f aca="false">L41</f>
        <v>879.4056</v>
      </c>
      <c r="G41" s="81" t="n">
        <f aca="false">O41</f>
        <v>37.1429</v>
      </c>
      <c r="H41" s="81" t="n">
        <f aca="false">X41</f>
        <v>874.8608</v>
      </c>
      <c r="I41" s="81" t="n">
        <f aca="false">Z41</f>
        <v>37.1842</v>
      </c>
      <c r="J41" s="81" t="n">
        <f aca="false">X41</f>
        <v>874.8608</v>
      </c>
      <c r="K41" s="81" t="n">
        <f aca="false">AA41</f>
        <v>37.1909</v>
      </c>
      <c r="L41" s="57" t="n">
        <v>879.4056</v>
      </c>
      <c r="M41" s="57" t="n">
        <v>34.1751</v>
      </c>
      <c r="N41" s="57" t="n">
        <v>37.1887</v>
      </c>
      <c r="O41" s="57" t="n">
        <v>37.1429</v>
      </c>
      <c r="P41" s="57" t="n">
        <v>5907.94</v>
      </c>
      <c r="Q41" s="70" t="n">
        <v>12.68</v>
      </c>
      <c r="R41" s="57" t="n">
        <f aca="false">P41/3600</f>
        <v>1.64109444444444</v>
      </c>
      <c r="S41" s="57" t="n">
        <v>0.951</v>
      </c>
      <c r="T41" s="57" t="n">
        <v>0.2382</v>
      </c>
      <c r="U41" s="57" t="n">
        <v>0</v>
      </c>
      <c r="V41" s="57" t="n">
        <v>0</v>
      </c>
      <c r="W41" s="69"/>
      <c r="X41" s="57" t="n">
        <v>874.8608</v>
      </c>
      <c r="Y41" s="57" t="n">
        <v>34.199</v>
      </c>
      <c r="Z41" s="57" t="n">
        <v>37.1842</v>
      </c>
      <c r="AA41" s="57" t="n">
        <v>37.1909</v>
      </c>
      <c r="AB41" s="57" t="n">
        <v>6088.51</v>
      </c>
      <c r="AC41" s="70" t="n">
        <v>13.02</v>
      </c>
      <c r="AD41" s="57" t="n">
        <f aca="false">AB41/3600</f>
        <v>1.69125277777778</v>
      </c>
      <c r="AE41" s="57"/>
      <c r="AF41" s="57"/>
      <c r="AG41" s="57"/>
      <c r="AH41" s="57"/>
      <c r="AI41" s="69"/>
      <c r="AJ41" s="69"/>
      <c r="AK41" s="69"/>
    </row>
    <row r="42" customFormat="false" ht="12" hidden="false" customHeight="false" outlineLevel="0" collapsed="false">
      <c r="A42" s="60"/>
      <c r="B42" s="72"/>
      <c r="C42" s="72" t="n">
        <v>37</v>
      </c>
      <c r="D42" s="82" t="n">
        <f aca="false">L42</f>
        <v>433.0296</v>
      </c>
      <c r="E42" s="82" t="n">
        <f aca="false">N42</f>
        <v>35.091</v>
      </c>
      <c r="F42" s="82" t="n">
        <f aca="false">L42</f>
        <v>433.0296</v>
      </c>
      <c r="G42" s="82" t="n">
        <f aca="false">O42</f>
        <v>34.7424</v>
      </c>
      <c r="H42" s="82" t="n">
        <f aca="false">X42</f>
        <v>432.3904</v>
      </c>
      <c r="I42" s="82" t="n">
        <f aca="false">Z42</f>
        <v>35.1276</v>
      </c>
      <c r="J42" s="82" t="n">
        <f aca="false">X42</f>
        <v>432.3904</v>
      </c>
      <c r="K42" s="82" t="n">
        <f aca="false">AA42</f>
        <v>34.6878</v>
      </c>
      <c r="L42" s="67" t="n">
        <v>433.0296</v>
      </c>
      <c r="M42" s="67" t="n">
        <v>31.6128</v>
      </c>
      <c r="N42" s="67" t="n">
        <v>35.091</v>
      </c>
      <c r="O42" s="67" t="n">
        <v>34.7424</v>
      </c>
      <c r="P42" s="67" t="n">
        <v>5496.24</v>
      </c>
      <c r="Q42" s="67" t="n">
        <v>11.52</v>
      </c>
      <c r="R42" s="67" t="n">
        <f aca="false">P42/3600</f>
        <v>1.52673333333333</v>
      </c>
      <c r="S42" s="67" t="n">
        <v>0.9383</v>
      </c>
      <c r="T42" s="67" t="n">
        <v>0.2774</v>
      </c>
      <c r="U42" s="67" t="n">
        <v>0</v>
      </c>
      <c r="V42" s="67" t="n">
        <v>0</v>
      </c>
      <c r="W42" s="72"/>
      <c r="X42" s="67" t="n">
        <v>432.3904</v>
      </c>
      <c r="Y42" s="67" t="n">
        <v>31.6425</v>
      </c>
      <c r="Z42" s="67" t="n">
        <v>35.1276</v>
      </c>
      <c r="AA42" s="67" t="n">
        <v>34.6878</v>
      </c>
      <c r="AB42" s="67" t="n">
        <v>5689.37</v>
      </c>
      <c r="AC42" s="67" t="n">
        <v>10.57</v>
      </c>
      <c r="AD42" s="67" t="n">
        <f aca="false">AB42/3600</f>
        <v>1.58038055555556</v>
      </c>
      <c r="AE42" s="67"/>
      <c r="AF42" s="67"/>
      <c r="AG42" s="67"/>
      <c r="AH42" s="67"/>
      <c r="AI42" s="72"/>
      <c r="AJ42" s="72"/>
      <c r="AK42" s="72"/>
    </row>
    <row r="43" customFormat="false" ht="11.25" hidden="false" customHeight="false" outlineLevel="0" collapsed="false">
      <c r="A43" s="60"/>
      <c r="B43" s="53" t="s">
        <v>68</v>
      </c>
      <c r="C43" s="53" t="n">
        <v>22</v>
      </c>
      <c r="D43" s="80" t="n">
        <f aca="false">L43</f>
        <v>4243.5568</v>
      </c>
      <c r="E43" s="80" t="n">
        <f aca="false">N43</f>
        <v>43.0158</v>
      </c>
      <c r="F43" s="80" t="n">
        <f aca="false">L43</f>
        <v>4243.5568</v>
      </c>
      <c r="G43" s="80" t="n">
        <f aca="false">O43</f>
        <v>44.3632</v>
      </c>
      <c r="H43" s="80" t="n">
        <f aca="false">X43</f>
        <v>4265.008</v>
      </c>
      <c r="I43" s="80" t="n">
        <f aca="false">Z43</f>
        <v>43.0173</v>
      </c>
      <c r="J43" s="80" t="n">
        <f aca="false">X43</f>
        <v>4265.008</v>
      </c>
      <c r="K43" s="80" t="n">
        <f aca="false">AA43</f>
        <v>44.365</v>
      </c>
      <c r="L43" s="57" t="n">
        <v>4243.5568</v>
      </c>
      <c r="M43" s="57" t="n">
        <v>40.2402</v>
      </c>
      <c r="N43" s="57" t="n">
        <v>43.0158</v>
      </c>
      <c r="O43" s="57" t="n">
        <v>44.3632</v>
      </c>
      <c r="P43" s="57" t="n">
        <v>8616.67</v>
      </c>
      <c r="Q43" s="70" t="n">
        <v>21.62</v>
      </c>
      <c r="R43" s="57" t="n">
        <f aca="false">P43/3600</f>
        <v>2.39351944444444</v>
      </c>
      <c r="S43" s="57" t="n">
        <v>1.4316</v>
      </c>
      <c r="T43" s="57" t="n">
        <v>0.4986</v>
      </c>
      <c r="U43" s="57" t="n">
        <v>0</v>
      </c>
      <c r="V43" s="57" t="n">
        <v>0</v>
      </c>
      <c r="W43" s="74"/>
      <c r="X43" s="58" t="n">
        <v>4265.008</v>
      </c>
      <c r="Y43" s="58" t="n">
        <v>40.2325</v>
      </c>
      <c r="Z43" s="58" t="n">
        <v>43.0173</v>
      </c>
      <c r="AA43" s="58" t="n">
        <v>44.365</v>
      </c>
      <c r="AB43" s="58" t="n">
        <v>8824.64</v>
      </c>
      <c r="AC43" s="70" t="n">
        <v>21.39</v>
      </c>
      <c r="AD43" s="58" t="n">
        <f aca="false">AB43/3600</f>
        <v>2.45128888888889</v>
      </c>
      <c r="AE43" s="58"/>
      <c r="AF43" s="58"/>
      <c r="AG43" s="58"/>
      <c r="AH43" s="58"/>
      <c r="AI43" s="76" t="e">
        <f aca="false">RBJM($L43:$M46,X43:Y46)</f>
        <v>#VALUE!</v>
      </c>
      <c r="AJ43" s="76" t="e">
        <f aca="false">RBJM($D43:$E46,H43:I46)</f>
        <v>#VALUE!</v>
      </c>
      <c r="AK43" s="76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81" t="n">
        <f aca="false">L44</f>
        <v>1919.1376</v>
      </c>
      <c r="E44" s="81" t="n">
        <f aca="false">N44</f>
        <v>40.8439</v>
      </c>
      <c r="F44" s="81" t="n">
        <f aca="false">L44</f>
        <v>1919.1376</v>
      </c>
      <c r="G44" s="81" t="n">
        <f aca="false">O44</f>
        <v>41.874</v>
      </c>
      <c r="H44" s="81" t="n">
        <f aca="false">X44</f>
        <v>1926.0184</v>
      </c>
      <c r="I44" s="81" t="n">
        <f aca="false">Z44</f>
        <v>40.832</v>
      </c>
      <c r="J44" s="81" t="n">
        <f aca="false">X44</f>
        <v>1926.0184</v>
      </c>
      <c r="K44" s="81" t="n">
        <f aca="false">AA44</f>
        <v>41.8742</v>
      </c>
      <c r="L44" s="57" t="n">
        <v>1919.1376</v>
      </c>
      <c r="M44" s="57" t="n">
        <v>37.3332</v>
      </c>
      <c r="N44" s="57" t="n">
        <v>40.8439</v>
      </c>
      <c r="O44" s="57" t="n">
        <v>41.874</v>
      </c>
      <c r="P44" s="57" t="n">
        <v>7471.96</v>
      </c>
      <c r="Q44" s="70" t="n">
        <v>17.96</v>
      </c>
      <c r="R44" s="57" t="n">
        <f aca="false">P44/3600</f>
        <v>2.07554444444444</v>
      </c>
      <c r="S44" s="57" t="n">
        <v>1.3556</v>
      </c>
      <c r="T44" s="57" t="n">
        <v>0.4953</v>
      </c>
      <c r="U44" s="57" t="n">
        <v>0</v>
      </c>
      <c r="V44" s="57" t="n">
        <v>0</v>
      </c>
      <c r="W44" s="69"/>
      <c r="X44" s="57" t="n">
        <v>1926.0184</v>
      </c>
      <c r="Y44" s="57" t="n">
        <v>37.3233</v>
      </c>
      <c r="Z44" s="57" t="n">
        <v>40.832</v>
      </c>
      <c r="AA44" s="57" t="n">
        <v>41.8742</v>
      </c>
      <c r="AB44" s="57" t="n">
        <v>7657.25</v>
      </c>
      <c r="AC44" s="70" t="n">
        <v>16.89</v>
      </c>
      <c r="AD44" s="57" t="n">
        <f aca="false">AB44/3600</f>
        <v>2.12701388888889</v>
      </c>
      <c r="AE44" s="57"/>
      <c r="AF44" s="57"/>
      <c r="AG44" s="57"/>
      <c r="AH44" s="57"/>
      <c r="AI44" s="69"/>
      <c r="AJ44" s="69"/>
      <c r="AK44" s="69"/>
    </row>
    <row r="45" customFormat="false" ht="11.25" hidden="false" customHeight="false" outlineLevel="0" collapsed="false">
      <c r="A45" s="60"/>
      <c r="B45" s="60"/>
      <c r="C45" s="60" t="n">
        <v>32</v>
      </c>
      <c r="D45" s="81" t="n">
        <f aca="false">L45</f>
        <v>928.1264</v>
      </c>
      <c r="E45" s="81" t="n">
        <f aca="false">N45</f>
        <v>38.6818</v>
      </c>
      <c r="F45" s="81" t="n">
        <f aca="false">L45</f>
        <v>928.1264</v>
      </c>
      <c r="G45" s="81" t="n">
        <f aca="false">O45</f>
        <v>39.5527</v>
      </c>
      <c r="H45" s="81" t="n">
        <f aca="false">X45</f>
        <v>932.0176</v>
      </c>
      <c r="I45" s="81" t="n">
        <f aca="false">Z45</f>
        <v>38.6807</v>
      </c>
      <c r="J45" s="81" t="n">
        <f aca="false">X45</f>
        <v>932.0176</v>
      </c>
      <c r="K45" s="81" t="n">
        <f aca="false">AA45</f>
        <v>39.5533</v>
      </c>
      <c r="L45" s="57" t="n">
        <v>928.1264</v>
      </c>
      <c r="M45" s="57" t="n">
        <v>34.3416</v>
      </c>
      <c r="N45" s="57" t="n">
        <v>38.6818</v>
      </c>
      <c r="O45" s="57" t="n">
        <v>39.5527</v>
      </c>
      <c r="P45" s="57" t="n">
        <v>6851.06</v>
      </c>
      <c r="Q45" s="70" t="n">
        <v>14.78</v>
      </c>
      <c r="R45" s="57" t="n">
        <f aca="false">P45/3600</f>
        <v>1.90307222222222</v>
      </c>
      <c r="S45" s="57" t="n">
        <v>1.3009</v>
      </c>
      <c r="T45" s="57" t="n">
        <v>0.5148</v>
      </c>
      <c r="U45" s="57" t="n">
        <v>0</v>
      </c>
      <c r="V45" s="57" t="n">
        <v>0</v>
      </c>
      <c r="W45" s="69"/>
      <c r="X45" s="57" t="n">
        <v>932.0176</v>
      </c>
      <c r="Y45" s="57" t="n">
        <v>34.3311</v>
      </c>
      <c r="Z45" s="57" t="n">
        <v>38.6807</v>
      </c>
      <c r="AA45" s="57" t="n">
        <v>39.5533</v>
      </c>
      <c r="AB45" s="57" t="n">
        <v>7049.7</v>
      </c>
      <c r="AC45" s="70" t="n">
        <v>14.68</v>
      </c>
      <c r="AD45" s="57" t="n">
        <f aca="false">AB45/3600</f>
        <v>1.95825</v>
      </c>
      <c r="AE45" s="57"/>
      <c r="AF45" s="57"/>
      <c r="AG45" s="57"/>
      <c r="AH45" s="57"/>
      <c r="AI45" s="69"/>
      <c r="AJ45" s="69"/>
      <c r="AK45" s="69"/>
    </row>
    <row r="46" customFormat="false" ht="12" hidden="false" customHeight="false" outlineLevel="0" collapsed="false">
      <c r="A46" s="60"/>
      <c r="B46" s="72"/>
      <c r="C46" s="72" t="n">
        <v>37</v>
      </c>
      <c r="D46" s="82" t="n">
        <f aca="false">L46</f>
        <v>463.128</v>
      </c>
      <c r="E46" s="82" t="n">
        <f aca="false">N46</f>
        <v>36.3286</v>
      </c>
      <c r="F46" s="82" t="n">
        <f aca="false">L46</f>
        <v>463.128</v>
      </c>
      <c r="G46" s="82" t="n">
        <f aca="false">O46</f>
        <v>37.0622</v>
      </c>
      <c r="H46" s="82" t="n">
        <f aca="false">X46</f>
        <v>465.04</v>
      </c>
      <c r="I46" s="82" t="n">
        <f aca="false">Z46</f>
        <v>36.3176</v>
      </c>
      <c r="J46" s="82" t="n">
        <f aca="false">X46</f>
        <v>465.04</v>
      </c>
      <c r="K46" s="82" t="n">
        <f aca="false">AA46</f>
        <v>37.0176</v>
      </c>
      <c r="L46" s="67" t="n">
        <v>463.128</v>
      </c>
      <c r="M46" s="67" t="n">
        <v>31.4264</v>
      </c>
      <c r="N46" s="67" t="n">
        <v>36.3286</v>
      </c>
      <c r="O46" s="67" t="n">
        <v>37.0622</v>
      </c>
      <c r="P46" s="67" t="n">
        <v>6541.73</v>
      </c>
      <c r="Q46" s="67" t="n">
        <v>12.78</v>
      </c>
      <c r="R46" s="67" t="n">
        <f aca="false">P46/3600</f>
        <v>1.81714722222222</v>
      </c>
      <c r="S46" s="67" t="n">
        <v>1.2979</v>
      </c>
      <c r="T46" s="67" t="n">
        <v>0.5308</v>
      </c>
      <c r="U46" s="67" t="n">
        <v>0</v>
      </c>
      <c r="V46" s="67" t="n">
        <v>0</v>
      </c>
      <c r="W46" s="72"/>
      <c r="X46" s="67" t="n">
        <v>465.04</v>
      </c>
      <c r="Y46" s="67" t="n">
        <v>31.4196</v>
      </c>
      <c r="Z46" s="67" t="n">
        <v>36.3176</v>
      </c>
      <c r="AA46" s="67" t="n">
        <v>37.0176</v>
      </c>
      <c r="AB46" s="67" t="n">
        <v>6723.62</v>
      </c>
      <c r="AC46" s="67" t="n">
        <v>12.23</v>
      </c>
      <c r="AD46" s="67" t="n">
        <f aca="false">AB46/3600</f>
        <v>1.86767222222222</v>
      </c>
      <c r="AE46" s="67"/>
      <c r="AF46" s="67"/>
      <c r="AG46" s="67"/>
      <c r="AH46" s="67"/>
      <c r="AI46" s="72"/>
      <c r="AJ46" s="72"/>
      <c r="AK46" s="72"/>
    </row>
    <row r="47" customFormat="false" ht="11.25" hidden="false" customHeight="false" outlineLevel="0" collapsed="false">
      <c r="A47" s="60"/>
      <c r="B47" s="53" t="s">
        <v>69</v>
      </c>
      <c r="C47" s="53" t="n">
        <v>22</v>
      </c>
      <c r="D47" s="80" t="n">
        <f aca="false">L47</f>
        <v>8342.612</v>
      </c>
      <c r="E47" s="80" t="n">
        <f aca="false">N47</f>
        <v>40.82</v>
      </c>
      <c r="F47" s="80" t="n">
        <f aca="false">L47</f>
        <v>8342.612</v>
      </c>
      <c r="G47" s="80" t="n">
        <f aca="false">O47</f>
        <v>41.6887</v>
      </c>
      <c r="H47" s="80" t="n">
        <f aca="false">X47</f>
        <v>8364.0952</v>
      </c>
      <c r="I47" s="80" t="n">
        <f aca="false">Z47</f>
        <v>40.8159</v>
      </c>
      <c r="J47" s="80" t="n">
        <f aca="false">X47</f>
        <v>8364.0952</v>
      </c>
      <c r="K47" s="80" t="n">
        <f aca="false">AA47</f>
        <v>41.6872</v>
      </c>
      <c r="L47" s="57" t="n">
        <v>8342.612</v>
      </c>
      <c r="M47" s="57" t="n">
        <v>38.334</v>
      </c>
      <c r="N47" s="57" t="n">
        <v>40.82</v>
      </c>
      <c r="O47" s="57" t="n">
        <v>41.6887</v>
      </c>
      <c r="P47" s="57" t="n">
        <v>9028.21</v>
      </c>
      <c r="Q47" s="70" t="n">
        <v>23.04</v>
      </c>
      <c r="R47" s="57" t="n">
        <f aca="false">P47/3600</f>
        <v>2.50783611111111</v>
      </c>
      <c r="S47" s="57" t="n">
        <v>2.1846</v>
      </c>
      <c r="T47" s="57" t="n">
        <v>0.5722</v>
      </c>
      <c r="U47" s="57" t="n">
        <v>0</v>
      </c>
      <c r="V47" s="57" t="n">
        <v>0</v>
      </c>
      <c r="W47" s="74"/>
      <c r="X47" s="58" t="n">
        <v>8364.0952</v>
      </c>
      <c r="Y47" s="58" t="n">
        <v>38.3228</v>
      </c>
      <c r="Z47" s="58" t="n">
        <v>40.8159</v>
      </c>
      <c r="AA47" s="58" t="n">
        <v>41.6872</v>
      </c>
      <c r="AB47" s="58" t="n">
        <v>9209.68</v>
      </c>
      <c r="AC47" s="70" t="n">
        <v>22.56</v>
      </c>
      <c r="AD47" s="58" t="n">
        <f aca="false">AB47/3600</f>
        <v>2.55824444444444</v>
      </c>
      <c r="AE47" s="58"/>
      <c r="AF47" s="58"/>
      <c r="AG47" s="58"/>
      <c r="AH47" s="58"/>
      <c r="AI47" s="76" t="e">
        <f aca="false">RBJM($L47:$M50,X47:Y50)</f>
        <v>#VALUE!</v>
      </c>
      <c r="AJ47" s="76" t="e">
        <f aca="false">RBJM($D47:$E50,H47:I50)</f>
        <v>#VALUE!</v>
      </c>
      <c r="AK47" s="76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81" t="n">
        <f aca="false">L48</f>
        <v>3595.696</v>
      </c>
      <c r="E48" s="81" t="n">
        <f aca="false">N48</f>
        <v>38.0562</v>
      </c>
      <c r="F48" s="81" t="n">
        <f aca="false">L48</f>
        <v>3595.696</v>
      </c>
      <c r="G48" s="81" t="n">
        <f aca="false">O48</f>
        <v>38.8231</v>
      </c>
      <c r="H48" s="81" t="n">
        <f aca="false">X48</f>
        <v>3623.9024</v>
      </c>
      <c r="I48" s="81" t="n">
        <f aca="false">Z48</f>
        <v>38.0621</v>
      </c>
      <c r="J48" s="81" t="n">
        <f aca="false">X48</f>
        <v>3623.9024</v>
      </c>
      <c r="K48" s="81" t="n">
        <f aca="false">AA48</f>
        <v>38.8375</v>
      </c>
      <c r="L48" s="57" t="n">
        <v>3595.696</v>
      </c>
      <c r="M48" s="57" t="n">
        <v>34.4455</v>
      </c>
      <c r="N48" s="57" t="n">
        <v>38.0562</v>
      </c>
      <c r="O48" s="57" t="n">
        <v>38.8231</v>
      </c>
      <c r="P48" s="57" t="n">
        <v>7329.31</v>
      </c>
      <c r="Q48" s="70" t="n">
        <v>18.58</v>
      </c>
      <c r="R48" s="57" t="n">
        <f aca="false">P48/3600</f>
        <v>2.03591944444444</v>
      </c>
      <c r="S48" s="57" t="n">
        <v>2.0172</v>
      </c>
      <c r="T48" s="57" t="n">
        <v>0.5816</v>
      </c>
      <c r="U48" s="57" t="n">
        <v>0</v>
      </c>
      <c r="V48" s="57" t="n">
        <v>0</v>
      </c>
      <c r="W48" s="69"/>
      <c r="X48" s="57" t="n">
        <v>3623.9024</v>
      </c>
      <c r="Y48" s="57" t="n">
        <v>34.4325</v>
      </c>
      <c r="Z48" s="57" t="n">
        <v>38.0621</v>
      </c>
      <c r="AA48" s="57" t="n">
        <v>38.8375</v>
      </c>
      <c r="AB48" s="57" t="n">
        <v>7482.3</v>
      </c>
      <c r="AC48" s="70" t="n">
        <v>18.24</v>
      </c>
      <c r="AD48" s="57" t="n">
        <f aca="false">AB48/3600</f>
        <v>2.07841666666667</v>
      </c>
      <c r="AE48" s="57"/>
      <c r="AF48" s="57"/>
      <c r="AG48" s="57"/>
      <c r="AH48" s="57"/>
      <c r="AI48" s="69"/>
      <c r="AJ48" s="69"/>
      <c r="AK48" s="69"/>
    </row>
    <row r="49" customFormat="false" ht="11.25" hidden="false" customHeight="false" outlineLevel="0" collapsed="false">
      <c r="A49" s="60"/>
      <c r="B49" s="60"/>
      <c r="C49" s="60" t="n">
        <v>32</v>
      </c>
      <c r="D49" s="81" t="n">
        <f aca="false">L49</f>
        <v>1574.9128</v>
      </c>
      <c r="E49" s="81" t="n">
        <f aca="false">N49</f>
        <v>35.7561</v>
      </c>
      <c r="F49" s="81" t="n">
        <f aca="false">L49</f>
        <v>1574.9128</v>
      </c>
      <c r="G49" s="81" t="n">
        <f aca="false">O49</f>
        <v>36.4818</v>
      </c>
      <c r="H49" s="81" t="n">
        <f aca="false">X49</f>
        <v>1589.244</v>
      </c>
      <c r="I49" s="81" t="n">
        <f aca="false">Z49</f>
        <v>35.7727</v>
      </c>
      <c r="J49" s="81" t="n">
        <f aca="false">X49</f>
        <v>1589.244</v>
      </c>
      <c r="K49" s="81" t="n">
        <f aca="false">AA49</f>
        <v>36.4971</v>
      </c>
      <c r="L49" s="57" t="n">
        <v>1574.9128</v>
      </c>
      <c r="M49" s="57" t="n">
        <v>30.9706</v>
      </c>
      <c r="N49" s="57" t="n">
        <v>35.7561</v>
      </c>
      <c r="O49" s="57" t="n">
        <v>36.4818</v>
      </c>
      <c r="P49" s="57" t="n">
        <v>6341.51</v>
      </c>
      <c r="Q49" s="70" t="n">
        <v>16.22</v>
      </c>
      <c r="R49" s="57" t="n">
        <f aca="false">P49/3600</f>
        <v>1.76153055555556</v>
      </c>
      <c r="S49" s="57" t="n">
        <v>1.8838</v>
      </c>
      <c r="T49" s="57" t="n">
        <v>0.6048</v>
      </c>
      <c r="U49" s="57" t="n">
        <v>0</v>
      </c>
      <c r="V49" s="57" t="n">
        <v>0</v>
      </c>
      <c r="W49" s="69"/>
      <c r="X49" s="57" t="n">
        <v>1589.244</v>
      </c>
      <c r="Y49" s="57" t="n">
        <v>30.9606</v>
      </c>
      <c r="Z49" s="57" t="n">
        <v>35.7727</v>
      </c>
      <c r="AA49" s="57" t="n">
        <v>36.4971</v>
      </c>
      <c r="AB49" s="57" t="n">
        <v>6839.19</v>
      </c>
      <c r="AC49" s="70" t="n">
        <v>15.08</v>
      </c>
      <c r="AD49" s="57" t="n">
        <f aca="false">AB49/3600</f>
        <v>1.899775</v>
      </c>
      <c r="AE49" s="57"/>
      <c r="AF49" s="57"/>
      <c r="AG49" s="57"/>
      <c r="AH49" s="57"/>
      <c r="AI49" s="69"/>
      <c r="AJ49" s="69"/>
      <c r="AK49" s="69"/>
    </row>
    <row r="50" customFormat="false" ht="12" hidden="false" customHeight="false" outlineLevel="0" collapsed="false">
      <c r="A50" s="60"/>
      <c r="B50" s="72"/>
      <c r="C50" s="72" t="n">
        <v>37</v>
      </c>
      <c r="D50" s="82" t="n">
        <f aca="false">L50</f>
        <v>661.4744</v>
      </c>
      <c r="E50" s="82" t="n">
        <f aca="false">N50</f>
        <v>33.6521</v>
      </c>
      <c r="F50" s="82" t="n">
        <f aca="false">L50</f>
        <v>661.4744</v>
      </c>
      <c r="G50" s="82" t="n">
        <f aca="false">O50</f>
        <v>34.3396</v>
      </c>
      <c r="H50" s="82" t="n">
        <f aca="false">X50</f>
        <v>665.9328</v>
      </c>
      <c r="I50" s="82" t="n">
        <f aca="false">Z50</f>
        <v>33.679</v>
      </c>
      <c r="J50" s="82" t="n">
        <f aca="false">X50</f>
        <v>665.9328</v>
      </c>
      <c r="K50" s="82" t="n">
        <f aca="false">AA50</f>
        <v>34.3827</v>
      </c>
      <c r="L50" s="67" t="n">
        <v>661.4744</v>
      </c>
      <c r="M50" s="67" t="n">
        <v>27.73</v>
      </c>
      <c r="N50" s="67" t="n">
        <v>33.6521</v>
      </c>
      <c r="O50" s="67" t="n">
        <v>34.3396</v>
      </c>
      <c r="P50" s="67" t="n">
        <v>5792.76</v>
      </c>
      <c r="Q50" s="67" t="n">
        <v>11.76</v>
      </c>
      <c r="R50" s="67" t="n">
        <f aca="false">P50/3600</f>
        <v>1.6091</v>
      </c>
      <c r="S50" s="67" t="n">
        <v>1.8231</v>
      </c>
      <c r="T50" s="67" t="n">
        <v>0.6281</v>
      </c>
      <c r="U50" s="67" t="n">
        <v>0</v>
      </c>
      <c r="V50" s="67" t="n">
        <v>0</v>
      </c>
      <c r="W50" s="72"/>
      <c r="X50" s="67" t="n">
        <v>665.9328</v>
      </c>
      <c r="Y50" s="67" t="n">
        <v>27.7186</v>
      </c>
      <c r="Z50" s="67" t="n">
        <v>33.679</v>
      </c>
      <c r="AA50" s="67" t="n">
        <v>34.3827</v>
      </c>
      <c r="AB50" s="67" t="n">
        <v>5961.97</v>
      </c>
      <c r="AC50" s="67" t="n">
        <v>11.48</v>
      </c>
      <c r="AD50" s="67" t="n">
        <f aca="false">AB50/3600</f>
        <v>1.65610277777778</v>
      </c>
      <c r="AE50" s="67"/>
      <c r="AF50" s="67"/>
      <c r="AG50" s="67"/>
      <c r="AH50" s="67"/>
      <c r="AI50" s="72"/>
      <c r="AJ50" s="72"/>
      <c r="AK50" s="72"/>
    </row>
    <row r="51" customFormat="false" ht="11.25" hidden="false" customHeight="false" outlineLevel="0" collapsed="false">
      <c r="A51" s="60"/>
      <c r="B51" s="53" t="s">
        <v>70</v>
      </c>
      <c r="C51" s="53" t="n">
        <v>22</v>
      </c>
      <c r="D51" s="80" t="n">
        <f aca="false">L51</f>
        <v>5816.3176</v>
      </c>
      <c r="E51" s="80" t="n">
        <f aca="false">N51</f>
        <v>41.3723</v>
      </c>
      <c r="F51" s="80" t="n">
        <f aca="false">L51</f>
        <v>5816.3176</v>
      </c>
      <c r="G51" s="80" t="n">
        <f aca="false">O51</f>
        <v>42.6942</v>
      </c>
      <c r="H51" s="80" t="n">
        <f aca="false">X51</f>
        <v>5793.7576</v>
      </c>
      <c r="I51" s="80" t="n">
        <f aca="false">Z51</f>
        <v>41.3718</v>
      </c>
      <c r="J51" s="80" t="n">
        <f aca="false">X51</f>
        <v>5793.7576</v>
      </c>
      <c r="K51" s="80" t="n">
        <f aca="false">AA51</f>
        <v>42.6847</v>
      </c>
      <c r="L51" s="57" t="n">
        <v>5816.3176</v>
      </c>
      <c r="M51" s="57" t="n">
        <v>40.0454</v>
      </c>
      <c r="N51" s="57" t="n">
        <v>41.3723</v>
      </c>
      <c r="O51" s="57" t="n">
        <v>42.6942</v>
      </c>
      <c r="P51" s="57" t="n">
        <v>5861.01</v>
      </c>
      <c r="Q51" s="70" t="n">
        <v>15.81</v>
      </c>
      <c r="R51" s="57" t="n">
        <f aca="false">P51/3600</f>
        <v>1.62805833333333</v>
      </c>
      <c r="S51" s="57" t="n">
        <v>1.7483</v>
      </c>
      <c r="T51" s="57" t="n">
        <v>0.8058</v>
      </c>
      <c r="U51" s="57" t="n">
        <v>0</v>
      </c>
      <c r="V51" s="57" t="n">
        <v>0</v>
      </c>
      <c r="W51" s="74"/>
      <c r="X51" s="58" t="n">
        <v>5793.7576</v>
      </c>
      <c r="Y51" s="58" t="n">
        <v>40.0432</v>
      </c>
      <c r="Z51" s="58" t="n">
        <v>41.3718</v>
      </c>
      <c r="AA51" s="58" t="n">
        <v>42.6847</v>
      </c>
      <c r="AB51" s="58" t="n">
        <v>5925.76</v>
      </c>
      <c r="AC51" s="70" t="n">
        <v>16.11</v>
      </c>
      <c r="AD51" s="58" t="n">
        <f aca="false">AB51/3600</f>
        <v>1.64604444444444</v>
      </c>
      <c r="AE51" s="58"/>
      <c r="AF51" s="58"/>
      <c r="AG51" s="58"/>
      <c r="AH51" s="58"/>
      <c r="AI51" s="76" t="e">
        <f aca="false">RBJM($L51:$M54,X51:Y54)</f>
        <v>#VALUE!</v>
      </c>
      <c r="AJ51" s="76" t="e">
        <f aca="false">RBJM($D51:$E54,H51:I54)</f>
        <v>#VALUE!</v>
      </c>
      <c r="AK51" s="76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81" t="n">
        <f aca="false">L52</f>
        <v>2350.0672</v>
      </c>
      <c r="E52" s="81" t="n">
        <f aca="false">N52</f>
        <v>38.6024</v>
      </c>
      <c r="F52" s="81" t="n">
        <f aca="false">L52</f>
        <v>2350.0672</v>
      </c>
      <c r="G52" s="81" t="n">
        <f aca="false">O52</f>
        <v>40.1643</v>
      </c>
      <c r="H52" s="81" t="n">
        <f aca="false">X52</f>
        <v>2347.4704</v>
      </c>
      <c r="I52" s="81" t="n">
        <f aca="false">Z52</f>
        <v>38.6046</v>
      </c>
      <c r="J52" s="81" t="n">
        <f aca="false">X52</f>
        <v>2347.4704</v>
      </c>
      <c r="K52" s="81" t="n">
        <f aca="false">AA52</f>
        <v>40.1746</v>
      </c>
      <c r="L52" s="57" t="n">
        <v>2350.0672</v>
      </c>
      <c r="M52" s="57" t="n">
        <v>36.2954</v>
      </c>
      <c r="N52" s="57" t="n">
        <v>38.6024</v>
      </c>
      <c r="O52" s="57" t="n">
        <v>40.1643</v>
      </c>
      <c r="P52" s="57" t="n">
        <v>4844.48</v>
      </c>
      <c r="Q52" s="70" t="n">
        <v>12.69</v>
      </c>
      <c r="R52" s="57" t="n">
        <f aca="false">P52/3600</f>
        <v>1.34568888888889</v>
      </c>
      <c r="S52" s="57" t="n">
        <v>1.5778</v>
      </c>
      <c r="T52" s="57" t="n">
        <v>0.75</v>
      </c>
      <c r="U52" s="57" t="n">
        <v>0</v>
      </c>
      <c r="V52" s="57" t="n">
        <v>0</v>
      </c>
      <c r="W52" s="69"/>
      <c r="X52" s="57" t="n">
        <v>2347.4704</v>
      </c>
      <c r="Y52" s="57" t="n">
        <v>36.2928</v>
      </c>
      <c r="Z52" s="57" t="n">
        <v>38.6046</v>
      </c>
      <c r="AA52" s="57" t="n">
        <v>40.1746</v>
      </c>
      <c r="AB52" s="57" t="n">
        <v>4908.24</v>
      </c>
      <c r="AC52" s="70" t="n">
        <v>12.74</v>
      </c>
      <c r="AD52" s="57" t="n">
        <f aca="false">AB52/3600</f>
        <v>1.3634</v>
      </c>
      <c r="AE52" s="57"/>
      <c r="AF52" s="57"/>
      <c r="AG52" s="57"/>
      <c r="AH52" s="57"/>
      <c r="AI52" s="69"/>
      <c r="AJ52" s="69"/>
      <c r="AK52" s="69"/>
    </row>
    <row r="53" customFormat="false" ht="11.25" hidden="false" customHeight="false" outlineLevel="0" collapsed="false">
      <c r="A53" s="60"/>
      <c r="B53" s="60"/>
      <c r="C53" s="60" t="n">
        <v>32</v>
      </c>
      <c r="D53" s="81" t="n">
        <f aca="false">L53</f>
        <v>1041.7344</v>
      </c>
      <c r="E53" s="81" t="n">
        <f aca="false">N53</f>
        <v>36.3675</v>
      </c>
      <c r="F53" s="81" t="n">
        <f aca="false">L53</f>
        <v>1041.7344</v>
      </c>
      <c r="G53" s="81" t="n">
        <f aca="false">O53</f>
        <v>37.9859</v>
      </c>
      <c r="H53" s="81" t="n">
        <f aca="false">X53</f>
        <v>1041.1</v>
      </c>
      <c r="I53" s="81" t="n">
        <f aca="false">Z53</f>
        <v>36.3693</v>
      </c>
      <c r="J53" s="81" t="n">
        <f aca="false">X53</f>
        <v>1041.1</v>
      </c>
      <c r="K53" s="81" t="n">
        <f aca="false">AA53</f>
        <v>37.9759</v>
      </c>
      <c r="L53" s="57" t="n">
        <v>1041.7344</v>
      </c>
      <c r="M53" s="57" t="n">
        <v>33.0671</v>
      </c>
      <c r="N53" s="57" t="n">
        <v>36.3675</v>
      </c>
      <c r="O53" s="57" t="n">
        <v>37.9859</v>
      </c>
      <c r="P53" s="57" t="n">
        <v>4181.9</v>
      </c>
      <c r="Q53" s="70" t="n">
        <v>10.1</v>
      </c>
      <c r="R53" s="57" t="n">
        <f aca="false">P53/3600</f>
        <v>1.16163888888889</v>
      </c>
      <c r="S53" s="57" t="n">
        <v>1.5044</v>
      </c>
      <c r="T53" s="57" t="n">
        <v>0.7649</v>
      </c>
      <c r="U53" s="57" t="n">
        <v>0</v>
      </c>
      <c r="V53" s="57" t="n">
        <v>0</v>
      </c>
      <c r="W53" s="69"/>
      <c r="X53" s="57" t="n">
        <v>1041.1</v>
      </c>
      <c r="Y53" s="57" t="n">
        <v>33.063</v>
      </c>
      <c r="Z53" s="57" t="n">
        <v>36.3693</v>
      </c>
      <c r="AA53" s="57" t="n">
        <v>37.9759</v>
      </c>
      <c r="AB53" s="57" t="n">
        <v>4246.93</v>
      </c>
      <c r="AC53" s="70" t="n">
        <v>10.02</v>
      </c>
      <c r="AD53" s="57" t="n">
        <f aca="false">AB53/3600</f>
        <v>1.17970277777778</v>
      </c>
      <c r="AE53" s="57"/>
      <c r="AF53" s="57"/>
      <c r="AG53" s="57"/>
      <c r="AH53" s="57"/>
      <c r="AI53" s="69"/>
      <c r="AJ53" s="69"/>
      <c r="AK53" s="69"/>
    </row>
    <row r="54" customFormat="false" ht="12" hidden="false" customHeight="false" outlineLevel="0" collapsed="false">
      <c r="A54" s="72"/>
      <c r="B54" s="72"/>
      <c r="C54" s="72" t="n">
        <v>37</v>
      </c>
      <c r="D54" s="82" t="n">
        <f aca="false">L54</f>
        <v>462.5896</v>
      </c>
      <c r="E54" s="82" t="n">
        <f aca="false">N54</f>
        <v>34.3148</v>
      </c>
      <c r="F54" s="82" t="n">
        <f aca="false">L54</f>
        <v>462.5896</v>
      </c>
      <c r="G54" s="82" t="n">
        <f aca="false">O54</f>
        <v>35.729</v>
      </c>
      <c r="H54" s="82" t="n">
        <f aca="false">X54</f>
        <v>461.964</v>
      </c>
      <c r="I54" s="82" t="n">
        <f aca="false">Z54</f>
        <v>34.2991</v>
      </c>
      <c r="J54" s="82" t="n">
        <f aca="false">X54</f>
        <v>461.964</v>
      </c>
      <c r="K54" s="82" t="n">
        <f aca="false">AA54</f>
        <v>35.7425</v>
      </c>
      <c r="L54" s="67" t="n">
        <v>462.5896</v>
      </c>
      <c r="M54" s="67" t="n">
        <v>30.1717</v>
      </c>
      <c r="N54" s="67" t="n">
        <v>34.3148</v>
      </c>
      <c r="O54" s="67" t="n">
        <v>35.729</v>
      </c>
      <c r="P54" s="67" t="n">
        <v>3784.1</v>
      </c>
      <c r="Q54" s="67" t="n">
        <v>8.11</v>
      </c>
      <c r="R54" s="67" t="n">
        <f aca="false">P54/3600</f>
        <v>1.05113888888889</v>
      </c>
      <c r="S54" s="67" t="n">
        <v>1.4915</v>
      </c>
      <c r="T54" s="67" t="n">
        <v>0.7749</v>
      </c>
      <c r="U54" s="67" t="n">
        <v>0</v>
      </c>
      <c r="V54" s="67" t="n">
        <v>0</v>
      </c>
      <c r="W54" s="72"/>
      <c r="X54" s="67" t="n">
        <v>461.964</v>
      </c>
      <c r="Y54" s="67" t="n">
        <v>30.167</v>
      </c>
      <c r="Z54" s="67" t="n">
        <v>34.2991</v>
      </c>
      <c r="AA54" s="67" t="n">
        <v>35.7425</v>
      </c>
      <c r="AB54" s="67" t="n">
        <v>3886.33</v>
      </c>
      <c r="AC54" s="67" t="n">
        <v>8.39</v>
      </c>
      <c r="AD54" s="67" t="n">
        <f aca="false">AB54/3600</f>
        <v>1.07953611111111</v>
      </c>
      <c r="AE54" s="67"/>
      <c r="AF54" s="67"/>
      <c r="AG54" s="67"/>
      <c r="AH54" s="67"/>
      <c r="AI54" s="72"/>
      <c r="AJ54" s="72"/>
      <c r="AK54" s="72"/>
    </row>
    <row r="55" customFormat="false" ht="11.25" hidden="false" customHeight="false" outlineLevel="0" collapsed="false">
      <c r="A55" s="53" t="s">
        <v>14</v>
      </c>
      <c r="B55" s="53" t="s">
        <v>71</v>
      </c>
      <c r="C55" s="53" t="n">
        <v>22</v>
      </c>
      <c r="D55" s="80" t="n">
        <f aca="false">L55</f>
        <v>1786.4976</v>
      </c>
      <c r="E55" s="80" t="n">
        <f aca="false">N55</f>
        <v>43.4208</v>
      </c>
      <c r="F55" s="80" t="n">
        <f aca="false">L55</f>
        <v>1786.4976</v>
      </c>
      <c r="G55" s="80" t="n">
        <f aca="false">O55</f>
        <v>42.8503</v>
      </c>
      <c r="H55" s="80" t="n">
        <f aca="false">X55</f>
        <v>1778.96</v>
      </c>
      <c r="I55" s="80" t="n">
        <f aca="false">Z55</f>
        <v>43.4174</v>
      </c>
      <c r="J55" s="80" t="n">
        <f aca="false">X55</f>
        <v>1778.96</v>
      </c>
      <c r="K55" s="80" t="n">
        <f aca="false">AA55</f>
        <v>42.8596</v>
      </c>
      <c r="L55" s="57" t="n">
        <v>1786.4976</v>
      </c>
      <c r="M55" s="57" t="n">
        <v>41.0141</v>
      </c>
      <c r="N55" s="57" t="n">
        <v>43.4208</v>
      </c>
      <c r="O55" s="57" t="n">
        <v>42.8503</v>
      </c>
      <c r="P55" s="57" t="n">
        <v>2001.9</v>
      </c>
      <c r="Q55" s="70" t="n">
        <v>4.71</v>
      </c>
      <c r="R55" s="57" t="n">
        <f aca="false">P55/3600</f>
        <v>0.556083333333333</v>
      </c>
      <c r="S55" s="57" t="n">
        <v>1.4248</v>
      </c>
      <c r="T55" s="57" t="n">
        <v>0.481</v>
      </c>
      <c r="U55" s="57" t="n">
        <v>0</v>
      </c>
      <c r="V55" s="57" t="n">
        <v>0</v>
      </c>
      <c r="W55" s="74"/>
      <c r="X55" s="58" t="n">
        <v>1778.96</v>
      </c>
      <c r="Y55" s="58" t="n">
        <v>41.0124</v>
      </c>
      <c r="Z55" s="58" t="n">
        <v>43.4174</v>
      </c>
      <c r="AA55" s="58" t="n">
        <v>42.8596</v>
      </c>
      <c r="AB55" s="58" t="n">
        <v>2053.83</v>
      </c>
      <c r="AC55" s="70" t="n">
        <v>4.69</v>
      </c>
      <c r="AD55" s="58" t="n">
        <f aca="false">AB55/3600</f>
        <v>0.570508333333333</v>
      </c>
      <c r="AE55" s="58"/>
      <c r="AF55" s="58"/>
      <c r="AG55" s="58"/>
      <c r="AH55" s="58"/>
      <c r="AI55" s="76" t="e">
        <f aca="false">RBJM($L55:$M58,X55:Y58)</f>
        <v>#VALUE!</v>
      </c>
      <c r="AJ55" s="76" t="e">
        <f aca="false">RBJM($D55:$E58,H55:I58)</f>
        <v>#VALUE!</v>
      </c>
      <c r="AK55" s="76" t="e">
        <f aca="false">RBJM($F55:$G58,J55:K58)</f>
        <v>#VALUE!</v>
      </c>
    </row>
    <row r="56" customFormat="false" ht="11.25" hidden="false" customHeight="false" outlineLevel="0" collapsed="false">
      <c r="A56" s="60" t="s">
        <v>72</v>
      </c>
      <c r="B56" s="60"/>
      <c r="C56" s="60" t="n">
        <v>27</v>
      </c>
      <c r="D56" s="81" t="n">
        <f aca="false">L56</f>
        <v>889.976</v>
      </c>
      <c r="E56" s="81" t="n">
        <f aca="false">N56</f>
        <v>40.5439</v>
      </c>
      <c r="F56" s="81" t="n">
        <f aca="false">L56</f>
        <v>889.976</v>
      </c>
      <c r="G56" s="81" t="n">
        <f aca="false">O56</f>
        <v>39.5299</v>
      </c>
      <c r="H56" s="81" t="n">
        <f aca="false">X56</f>
        <v>886.0736</v>
      </c>
      <c r="I56" s="81" t="n">
        <f aca="false">Z56</f>
        <v>40.5546</v>
      </c>
      <c r="J56" s="81" t="n">
        <f aca="false">X56</f>
        <v>886.0736</v>
      </c>
      <c r="K56" s="81" t="n">
        <f aca="false">AA56</f>
        <v>39.5229</v>
      </c>
      <c r="L56" s="57" t="n">
        <v>889.976</v>
      </c>
      <c r="M56" s="57" t="n">
        <v>37.0469</v>
      </c>
      <c r="N56" s="57" t="n">
        <v>40.5439</v>
      </c>
      <c r="O56" s="57" t="n">
        <v>39.5299</v>
      </c>
      <c r="P56" s="57" t="n">
        <v>1785.82</v>
      </c>
      <c r="Q56" s="70" t="n">
        <v>4.22</v>
      </c>
      <c r="R56" s="57" t="n">
        <f aca="false">P56/3600</f>
        <v>0.496061111111111</v>
      </c>
      <c r="S56" s="57" t="n">
        <v>1.3786</v>
      </c>
      <c r="T56" s="57" t="n">
        <v>0.4995</v>
      </c>
      <c r="U56" s="57" t="n">
        <v>0</v>
      </c>
      <c r="V56" s="57" t="n">
        <v>0</v>
      </c>
      <c r="W56" s="69"/>
      <c r="X56" s="57" t="n">
        <v>886.0736</v>
      </c>
      <c r="Y56" s="57" t="n">
        <v>37.0431</v>
      </c>
      <c r="Z56" s="57" t="n">
        <v>40.5546</v>
      </c>
      <c r="AA56" s="57" t="n">
        <v>39.5229</v>
      </c>
      <c r="AB56" s="57" t="n">
        <v>1779.02</v>
      </c>
      <c r="AC56" s="70" t="n">
        <v>3.88</v>
      </c>
      <c r="AD56" s="57" t="n">
        <f aca="false">AB56/3600</f>
        <v>0.494172222222222</v>
      </c>
      <c r="AE56" s="57"/>
      <c r="AF56" s="57"/>
      <c r="AG56" s="57"/>
      <c r="AH56" s="57"/>
      <c r="AI56" s="69"/>
      <c r="AJ56" s="69"/>
      <c r="AK56" s="69"/>
    </row>
    <row r="57" customFormat="false" ht="11.25" hidden="false" customHeight="false" outlineLevel="0" collapsed="false">
      <c r="A57" s="60"/>
      <c r="B57" s="60"/>
      <c r="C57" s="60" t="n">
        <v>32</v>
      </c>
      <c r="D57" s="81" t="n">
        <f aca="false">L57</f>
        <v>429.5688</v>
      </c>
      <c r="E57" s="81" t="n">
        <f aca="false">N57</f>
        <v>38.0155</v>
      </c>
      <c r="F57" s="81" t="n">
        <f aca="false">L57</f>
        <v>429.5688</v>
      </c>
      <c r="G57" s="81" t="n">
        <f aca="false">O57</f>
        <v>36.6878</v>
      </c>
      <c r="H57" s="81" t="n">
        <f aca="false">X57</f>
        <v>428.388</v>
      </c>
      <c r="I57" s="81" t="n">
        <f aca="false">Z57</f>
        <v>38.0369</v>
      </c>
      <c r="J57" s="81" t="n">
        <f aca="false">X57</f>
        <v>428.388</v>
      </c>
      <c r="K57" s="81" t="n">
        <f aca="false">AA57</f>
        <v>36.674</v>
      </c>
      <c r="L57" s="57" t="n">
        <v>429.5688</v>
      </c>
      <c r="M57" s="57" t="n">
        <v>33.5148</v>
      </c>
      <c r="N57" s="57" t="n">
        <v>38.0155</v>
      </c>
      <c r="O57" s="57" t="n">
        <v>36.6878</v>
      </c>
      <c r="P57" s="57" t="n">
        <v>1535.59</v>
      </c>
      <c r="Q57" s="70" t="n">
        <v>3.23</v>
      </c>
      <c r="R57" s="57" t="n">
        <f aca="false">P57/3600</f>
        <v>0.426552777777778</v>
      </c>
      <c r="S57" s="57" t="n">
        <v>1.3265</v>
      </c>
      <c r="T57" s="57" t="n">
        <v>0.551</v>
      </c>
      <c r="U57" s="57" t="n">
        <v>0</v>
      </c>
      <c r="V57" s="57" t="n">
        <v>0</v>
      </c>
      <c r="W57" s="69"/>
      <c r="X57" s="57" t="n">
        <v>428.388</v>
      </c>
      <c r="Y57" s="57" t="n">
        <v>33.5034</v>
      </c>
      <c r="Z57" s="57" t="n">
        <v>38.0369</v>
      </c>
      <c r="AA57" s="57" t="n">
        <v>36.674</v>
      </c>
      <c r="AB57" s="57" t="n">
        <v>1579.99</v>
      </c>
      <c r="AC57" s="70" t="n">
        <v>3.16</v>
      </c>
      <c r="AD57" s="57" t="n">
        <f aca="false">AB57/3600</f>
        <v>0.438886111111111</v>
      </c>
      <c r="AE57" s="57"/>
      <c r="AF57" s="57"/>
      <c r="AG57" s="57"/>
      <c r="AH57" s="57"/>
      <c r="AI57" s="69"/>
      <c r="AJ57" s="69"/>
      <c r="AK57" s="69"/>
    </row>
    <row r="58" customFormat="false" ht="12" hidden="false" customHeight="false" outlineLevel="0" collapsed="false">
      <c r="A58" s="60"/>
      <c r="B58" s="72"/>
      <c r="C58" s="72" t="n">
        <v>37</v>
      </c>
      <c r="D58" s="82" t="n">
        <f aca="false">L58</f>
        <v>210.0456</v>
      </c>
      <c r="E58" s="82" t="n">
        <f aca="false">N58</f>
        <v>35.604</v>
      </c>
      <c r="F58" s="82" t="n">
        <f aca="false">L58</f>
        <v>210.0456</v>
      </c>
      <c r="G58" s="82" t="n">
        <f aca="false">O58</f>
        <v>34.0464</v>
      </c>
      <c r="H58" s="82" t="n">
        <f aca="false">X58</f>
        <v>209.4592</v>
      </c>
      <c r="I58" s="82" t="n">
        <f aca="false">Z58</f>
        <v>35.5515</v>
      </c>
      <c r="J58" s="82" t="n">
        <f aca="false">X58</f>
        <v>209.4592</v>
      </c>
      <c r="K58" s="82" t="n">
        <f aca="false">AA58</f>
        <v>34.0363</v>
      </c>
      <c r="L58" s="67" t="n">
        <v>210.0456</v>
      </c>
      <c r="M58" s="67" t="n">
        <v>30.5286</v>
      </c>
      <c r="N58" s="67" t="n">
        <v>35.604</v>
      </c>
      <c r="O58" s="67" t="n">
        <v>34.0464</v>
      </c>
      <c r="P58" s="67" t="n">
        <v>1426.68</v>
      </c>
      <c r="Q58" s="67" t="n">
        <v>2.75</v>
      </c>
      <c r="R58" s="67" t="n">
        <f aca="false">P58/3600</f>
        <v>0.3963</v>
      </c>
      <c r="S58" s="67" t="n">
        <v>1.383</v>
      </c>
      <c r="T58" s="67" t="n">
        <v>0.6077</v>
      </c>
      <c r="U58" s="67" t="n">
        <v>0</v>
      </c>
      <c r="V58" s="67" t="n">
        <v>0</v>
      </c>
      <c r="W58" s="72"/>
      <c r="X58" s="67" t="n">
        <v>209.4592</v>
      </c>
      <c r="Y58" s="67" t="n">
        <v>30.5227</v>
      </c>
      <c r="Z58" s="67" t="n">
        <v>35.5515</v>
      </c>
      <c r="AA58" s="67" t="n">
        <v>34.0363</v>
      </c>
      <c r="AB58" s="67" t="n">
        <v>1465.64</v>
      </c>
      <c r="AC58" s="67" t="n">
        <v>2.77</v>
      </c>
      <c r="AD58" s="67" t="n">
        <f aca="false">AB58/3600</f>
        <v>0.407122222222222</v>
      </c>
      <c r="AE58" s="67"/>
      <c r="AF58" s="67"/>
      <c r="AG58" s="67"/>
      <c r="AH58" s="67"/>
      <c r="AI58" s="72"/>
      <c r="AJ58" s="72"/>
      <c r="AK58" s="72"/>
    </row>
    <row r="59" customFormat="false" ht="11.25" hidden="false" customHeight="false" outlineLevel="0" collapsed="false">
      <c r="A59" s="60"/>
      <c r="B59" s="53" t="s">
        <v>73</v>
      </c>
      <c r="C59" s="53" t="n">
        <v>22</v>
      </c>
      <c r="D59" s="73" t="n">
        <f aca="false">L59</f>
        <v>2227.9104</v>
      </c>
      <c r="E59" s="73" t="n">
        <f aca="false">N59</f>
        <v>42.4632</v>
      </c>
      <c r="F59" s="73" t="n">
        <f aca="false">L59</f>
        <v>2227.9104</v>
      </c>
      <c r="G59" s="73" t="n">
        <f aca="false">O59</f>
        <v>43.4719</v>
      </c>
      <c r="H59" s="73" t="n">
        <f aca="false">X59</f>
        <v>2221.1488</v>
      </c>
      <c r="I59" s="73" t="n">
        <f aca="false">Z59</f>
        <v>42.4611</v>
      </c>
      <c r="J59" s="73" t="n">
        <f aca="false">X59</f>
        <v>2221.1488</v>
      </c>
      <c r="K59" s="73" t="n">
        <f aca="false">AA59</f>
        <v>43.4712</v>
      </c>
      <c r="L59" s="57" t="n">
        <v>2227.9104</v>
      </c>
      <c r="M59" s="57" t="n">
        <v>38.2432</v>
      </c>
      <c r="N59" s="57" t="n">
        <v>42.4632</v>
      </c>
      <c r="O59" s="57" t="n">
        <v>43.4719</v>
      </c>
      <c r="P59" s="57" t="n">
        <v>2551.24</v>
      </c>
      <c r="Q59" s="70" t="n">
        <v>6.67</v>
      </c>
      <c r="R59" s="57" t="n">
        <f aca="false">P59/3600</f>
        <v>0.708677777777778</v>
      </c>
      <c r="S59" s="57" t="n">
        <v>2.0369</v>
      </c>
      <c r="T59" s="57" t="n">
        <v>0.8343</v>
      </c>
      <c r="U59" s="57" t="n">
        <v>0</v>
      </c>
      <c r="V59" s="57" t="n">
        <v>0</v>
      </c>
      <c r="W59" s="74"/>
      <c r="X59" s="58" t="n">
        <v>2221.1488</v>
      </c>
      <c r="Y59" s="58" t="n">
        <v>38.2469</v>
      </c>
      <c r="Z59" s="58" t="n">
        <v>42.4611</v>
      </c>
      <c r="AA59" s="58" t="n">
        <v>43.4712</v>
      </c>
      <c r="AB59" s="58" t="n">
        <v>2594.63</v>
      </c>
      <c r="AC59" s="70" t="n">
        <v>6.19</v>
      </c>
      <c r="AD59" s="58" t="n">
        <f aca="false">AB59/3600</f>
        <v>0.720730555555556</v>
      </c>
      <c r="AE59" s="58"/>
      <c r="AF59" s="58"/>
      <c r="AG59" s="58"/>
      <c r="AH59" s="58"/>
      <c r="AI59" s="76" t="e">
        <f aca="false">RBJM($L59:$M62,X59:Y62)</f>
        <v>#VALUE!</v>
      </c>
      <c r="AJ59" s="76" t="e">
        <f aca="false">RBJM($D59:$E62,H59:I62)</f>
        <v>#VALUE!</v>
      </c>
      <c r="AK59" s="76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68" t="n">
        <f aca="false">L60</f>
        <v>797.5304</v>
      </c>
      <c r="E60" s="68" t="n">
        <f aca="false">N60</f>
        <v>40.4941</v>
      </c>
      <c r="F60" s="68" t="n">
        <f aca="false">L60</f>
        <v>797.5304</v>
      </c>
      <c r="G60" s="68" t="n">
        <f aca="false">O60</f>
        <v>41.3204</v>
      </c>
      <c r="H60" s="68" t="n">
        <f aca="false">X60</f>
        <v>802.6744</v>
      </c>
      <c r="I60" s="68" t="n">
        <f aca="false">Z60</f>
        <v>40.4767</v>
      </c>
      <c r="J60" s="68" t="n">
        <f aca="false">X60</f>
        <v>802.6744</v>
      </c>
      <c r="K60" s="68" t="n">
        <f aca="false">AA60</f>
        <v>41.3228</v>
      </c>
      <c r="L60" s="57" t="n">
        <v>797.5304</v>
      </c>
      <c r="M60" s="57" t="n">
        <v>34.286</v>
      </c>
      <c r="N60" s="57" t="n">
        <v>40.4941</v>
      </c>
      <c r="O60" s="57" t="n">
        <v>41.3204</v>
      </c>
      <c r="P60" s="57" t="n">
        <v>2021.91</v>
      </c>
      <c r="Q60" s="70" t="n">
        <v>4.81</v>
      </c>
      <c r="R60" s="57" t="n">
        <f aca="false">P60/3600</f>
        <v>0.561641666666667</v>
      </c>
      <c r="S60" s="57" t="n">
        <v>1.9406</v>
      </c>
      <c r="T60" s="57" t="n">
        <v>0.8588</v>
      </c>
      <c r="U60" s="57" t="n">
        <v>0</v>
      </c>
      <c r="V60" s="57" t="n">
        <v>0</v>
      </c>
      <c r="W60" s="69"/>
      <c r="X60" s="57" t="n">
        <v>802.6744</v>
      </c>
      <c r="Y60" s="57" t="n">
        <v>34.2996</v>
      </c>
      <c r="Z60" s="57" t="n">
        <v>40.4767</v>
      </c>
      <c r="AA60" s="57" t="n">
        <v>41.3228</v>
      </c>
      <c r="AB60" s="57" t="n">
        <v>2197.4</v>
      </c>
      <c r="AC60" s="70" t="n">
        <v>4.69</v>
      </c>
      <c r="AD60" s="57" t="n">
        <f aca="false">AB60/3600</f>
        <v>0.610388888888889</v>
      </c>
      <c r="AE60" s="57"/>
      <c r="AF60" s="57"/>
      <c r="AG60" s="57"/>
      <c r="AH60" s="57"/>
      <c r="AI60" s="69"/>
      <c r="AJ60" s="69"/>
      <c r="AK60" s="69"/>
    </row>
    <row r="61" customFormat="false" ht="11.25" hidden="false" customHeight="false" outlineLevel="0" collapsed="false">
      <c r="A61" s="60"/>
      <c r="B61" s="60"/>
      <c r="C61" s="60" t="n">
        <v>32</v>
      </c>
      <c r="D61" s="68" t="n">
        <f aca="false">L61</f>
        <v>327.4296</v>
      </c>
      <c r="E61" s="68" t="n">
        <f aca="false">N61</f>
        <v>38.8293</v>
      </c>
      <c r="F61" s="68" t="n">
        <f aca="false">L61</f>
        <v>327.4296</v>
      </c>
      <c r="G61" s="68" t="n">
        <f aca="false">O61</f>
        <v>39.5272</v>
      </c>
      <c r="H61" s="68" t="n">
        <f aca="false">X61</f>
        <v>333.0936</v>
      </c>
      <c r="I61" s="68" t="n">
        <f aca="false">Z61</f>
        <v>38.8399</v>
      </c>
      <c r="J61" s="68" t="n">
        <f aca="false">X61</f>
        <v>333.0936</v>
      </c>
      <c r="K61" s="68" t="n">
        <f aca="false">AA61</f>
        <v>39.4821</v>
      </c>
      <c r="L61" s="57" t="n">
        <v>327.4296</v>
      </c>
      <c r="M61" s="57" t="n">
        <v>31.1071</v>
      </c>
      <c r="N61" s="57" t="n">
        <v>38.8293</v>
      </c>
      <c r="O61" s="57" t="n">
        <v>39.5272</v>
      </c>
      <c r="P61" s="57" t="n">
        <v>1855.42</v>
      </c>
      <c r="Q61" s="70" t="n">
        <v>3.99</v>
      </c>
      <c r="R61" s="57" t="n">
        <f aca="false">P61/3600</f>
        <v>0.515394444444445</v>
      </c>
      <c r="S61" s="57" t="n">
        <v>1.8541</v>
      </c>
      <c r="T61" s="57" t="n">
        <v>0.9008</v>
      </c>
      <c r="U61" s="57" t="n">
        <v>0</v>
      </c>
      <c r="V61" s="57" t="n">
        <v>0</v>
      </c>
      <c r="W61" s="69"/>
      <c r="X61" s="57" t="n">
        <v>333.0936</v>
      </c>
      <c r="Y61" s="57" t="n">
        <v>31.1251</v>
      </c>
      <c r="Z61" s="57" t="n">
        <v>38.8399</v>
      </c>
      <c r="AA61" s="57" t="n">
        <v>39.4821</v>
      </c>
      <c r="AB61" s="57" t="n">
        <v>1824.84</v>
      </c>
      <c r="AC61" s="70" t="n">
        <v>3.75</v>
      </c>
      <c r="AD61" s="57" t="n">
        <f aca="false">AB61/3600</f>
        <v>0.5069</v>
      </c>
      <c r="AE61" s="57"/>
      <c r="AF61" s="57"/>
      <c r="AG61" s="57"/>
      <c r="AH61" s="57"/>
      <c r="AI61" s="69"/>
      <c r="AJ61" s="69"/>
      <c r="AK61" s="69"/>
    </row>
    <row r="62" customFormat="false" ht="12" hidden="false" customHeight="false" outlineLevel="0" collapsed="false">
      <c r="A62" s="60"/>
      <c r="B62" s="72"/>
      <c r="C62" s="72" t="n">
        <v>37</v>
      </c>
      <c r="D62" s="78" t="n">
        <f aca="false">L62</f>
        <v>135.6392</v>
      </c>
      <c r="E62" s="78" t="n">
        <f aca="false">N62</f>
        <v>36.9394</v>
      </c>
      <c r="F62" s="78" t="n">
        <f aca="false">L62</f>
        <v>135.6392</v>
      </c>
      <c r="G62" s="78" t="n">
        <f aca="false">O62</f>
        <v>37.3524</v>
      </c>
      <c r="H62" s="78" t="n">
        <f aca="false">X62</f>
        <v>139.7192</v>
      </c>
      <c r="I62" s="78" t="n">
        <f aca="false">Z62</f>
        <v>36.8457</v>
      </c>
      <c r="J62" s="78" t="n">
        <f aca="false">X62</f>
        <v>139.7192</v>
      </c>
      <c r="K62" s="78" t="n">
        <f aca="false">AA62</f>
        <v>37.3681</v>
      </c>
      <c r="L62" s="67" t="n">
        <v>135.6392</v>
      </c>
      <c r="M62" s="67" t="n">
        <v>27.9638</v>
      </c>
      <c r="N62" s="67" t="n">
        <v>36.9394</v>
      </c>
      <c r="O62" s="67" t="n">
        <v>37.3524</v>
      </c>
      <c r="P62" s="67" t="n">
        <v>1660.48</v>
      </c>
      <c r="Q62" s="67" t="n">
        <v>2.97</v>
      </c>
      <c r="R62" s="67" t="n">
        <f aca="false">P62/3600</f>
        <v>0.461244444444444</v>
      </c>
      <c r="S62" s="67" t="n">
        <v>1.7726</v>
      </c>
      <c r="T62" s="67" t="n">
        <v>1.0253</v>
      </c>
      <c r="U62" s="67" t="n">
        <v>0</v>
      </c>
      <c r="V62" s="67" t="n">
        <v>0</v>
      </c>
      <c r="W62" s="72"/>
      <c r="X62" s="67" t="n">
        <v>139.7192</v>
      </c>
      <c r="Y62" s="67" t="n">
        <v>27.9979</v>
      </c>
      <c r="Z62" s="67" t="n">
        <v>36.8457</v>
      </c>
      <c r="AA62" s="67" t="n">
        <v>37.3681</v>
      </c>
      <c r="AB62" s="67" t="n">
        <v>1702.2</v>
      </c>
      <c r="AC62" s="67" t="n">
        <v>3.01</v>
      </c>
      <c r="AD62" s="67" t="n">
        <f aca="false">AB62/3600</f>
        <v>0.472833333333333</v>
      </c>
      <c r="AE62" s="67"/>
      <c r="AF62" s="67"/>
      <c r="AG62" s="67"/>
      <c r="AH62" s="67"/>
      <c r="AI62" s="72"/>
      <c r="AJ62" s="72"/>
      <c r="AK62" s="72"/>
    </row>
    <row r="63" customFormat="false" ht="11.25" hidden="false" customHeight="false" outlineLevel="0" collapsed="false">
      <c r="A63" s="60"/>
      <c r="B63" s="53" t="s">
        <v>74</v>
      </c>
      <c r="C63" s="53" t="n">
        <v>22</v>
      </c>
      <c r="D63" s="80" t="n">
        <f aca="false">L63</f>
        <v>1989.0736</v>
      </c>
      <c r="E63" s="80" t="n">
        <f aca="false">N63</f>
        <v>40.577</v>
      </c>
      <c r="F63" s="80" t="n">
        <f aca="false">L63</f>
        <v>1989.0736</v>
      </c>
      <c r="G63" s="80" t="n">
        <f aca="false">O63</f>
        <v>41.2626</v>
      </c>
      <c r="H63" s="80" t="n">
        <f aca="false">X63</f>
        <v>2006.1024</v>
      </c>
      <c r="I63" s="80" t="n">
        <f aca="false">Z63</f>
        <v>40.5874</v>
      </c>
      <c r="J63" s="80" t="n">
        <f aca="false">X63</f>
        <v>2006.1024</v>
      </c>
      <c r="K63" s="80" t="n">
        <f aca="false">AA63</f>
        <v>41.2823</v>
      </c>
      <c r="L63" s="57" t="n">
        <v>1989.0736</v>
      </c>
      <c r="M63" s="57" t="n">
        <v>38.0456</v>
      </c>
      <c r="N63" s="57" t="n">
        <v>40.577</v>
      </c>
      <c r="O63" s="57" t="n">
        <v>41.2626</v>
      </c>
      <c r="P63" s="57" t="n">
        <v>2090.69</v>
      </c>
      <c r="Q63" s="70" t="n">
        <v>5.09</v>
      </c>
      <c r="R63" s="57" t="n">
        <f aca="false">P63/3600</f>
        <v>0.580747222222222</v>
      </c>
      <c r="S63" s="57" t="n">
        <v>1.8762</v>
      </c>
      <c r="T63" s="57" t="n">
        <v>0.4535</v>
      </c>
      <c r="U63" s="57" t="n">
        <v>0</v>
      </c>
      <c r="V63" s="57" t="n">
        <v>0</v>
      </c>
      <c r="W63" s="74"/>
      <c r="X63" s="58" t="n">
        <v>2006.1024</v>
      </c>
      <c r="Y63" s="58" t="n">
        <v>38.0298</v>
      </c>
      <c r="Z63" s="58" t="n">
        <v>40.5874</v>
      </c>
      <c r="AA63" s="58" t="n">
        <v>41.2823</v>
      </c>
      <c r="AB63" s="58" t="n">
        <v>2145.92</v>
      </c>
      <c r="AC63" s="70" t="n">
        <v>4.99</v>
      </c>
      <c r="AD63" s="58" t="n">
        <f aca="false">AB63/3600</f>
        <v>0.596088888888889</v>
      </c>
      <c r="AE63" s="58"/>
      <c r="AF63" s="58"/>
      <c r="AG63" s="58"/>
      <c r="AH63" s="58"/>
      <c r="AI63" s="76" t="e">
        <f aca="false">RBJM($L63:$M66,X63:Y66)</f>
        <v>#VALUE!</v>
      </c>
      <c r="AJ63" s="76" t="e">
        <f aca="false">RBJM($D63:$E66,H63:I66)</f>
        <v>#VALUE!</v>
      </c>
      <c r="AK63" s="76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81" t="n">
        <f aca="false">L64</f>
        <v>858.4648</v>
      </c>
      <c r="E64" s="81" t="n">
        <f aca="false">N64</f>
        <v>37.7259</v>
      </c>
      <c r="F64" s="81" t="n">
        <f aca="false">L64</f>
        <v>858.4648</v>
      </c>
      <c r="G64" s="81" t="n">
        <f aca="false">O64</f>
        <v>38.3417</v>
      </c>
      <c r="H64" s="81" t="n">
        <f aca="false">X64</f>
        <v>867.5936</v>
      </c>
      <c r="I64" s="81" t="n">
        <f aca="false">Z64</f>
        <v>37.7329</v>
      </c>
      <c r="J64" s="81" t="n">
        <f aca="false">X64</f>
        <v>867.5936</v>
      </c>
      <c r="K64" s="81" t="n">
        <f aca="false">AA64</f>
        <v>38.317</v>
      </c>
      <c r="L64" s="57" t="n">
        <v>858.4648</v>
      </c>
      <c r="M64" s="57" t="n">
        <v>34.2402</v>
      </c>
      <c r="N64" s="57" t="n">
        <v>37.7259</v>
      </c>
      <c r="O64" s="57" t="n">
        <v>38.3417</v>
      </c>
      <c r="P64" s="57" t="n">
        <v>1730.5</v>
      </c>
      <c r="Q64" s="70" t="n">
        <v>4.14</v>
      </c>
      <c r="R64" s="57" t="n">
        <f aca="false">P64/3600</f>
        <v>0.480694444444444</v>
      </c>
      <c r="S64" s="57" t="n">
        <v>1.705</v>
      </c>
      <c r="T64" s="57" t="n">
        <v>0.4343</v>
      </c>
      <c r="U64" s="57" t="n">
        <v>0</v>
      </c>
      <c r="V64" s="57" t="n">
        <v>0</v>
      </c>
      <c r="W64" s="69"/>
      <c r="X64" s="57" t="n">
        <v>867.5936</v>
      </c>
      <c r="Y64" s="57" t="n">
        <v>34.2188</v>
      </c>
      <c r="Z64" s="57" t="n">
        <v>37.7329</v>
      </c>
      <c r="AA64" s="57" t="n">
        <v>38.317</v>
      </c>
      <c r="AB64" s="57" t="n">
        <v>1737</v>
      </c>
      <c r="AC64" s="70" t="n">
        <v>3.68</v>
      </c>
      <c r="AD64" s="57" t="n">
        <f aca="false">AB64/3600</f>
        <v>0.4825</v>
      </c>
      <c r="AE64" s="57"/>
      <c r="AF64" s="57"/>
      <c r="AG64" s="57"/>
      <c r="AH64" s="57"/>
      <c r="AI64" s="69"/>
      <c r="AJ64" s="69"/>
      <c r="AK64" s="69"/>
    </row>
    <row r="65" customFormat="false" ht="11.25" hidden="false" customHeight="false" outlineLevel="0" collapsed="false">
      <c r="A65" s="60"/>
      <c r="B65" s="60"/>
      <c r="C65" s="60" t="n">
        <v>32</v>
      </c>
      <c r="D65" s="81" t="n">
        <f aca="false">L65</f>
        <v>366.7912</v>
      </c>
      <c r="E65" s="81" t="n">
        <f aca="false">N65</f>
        <v>35.332</v>
      </c>
      <c r="F65" s="81" t="n">
        <f aca="false">L65</f>
        <v>366.7912</v>
      </c>
      <c r="G65" s="81" t="n">
        <f aca="false">O65</f>
        <v>35.8919</v>
      </c>
      <c r="H65" s="81" t="n">
        <f aca="false">X65</f>
        <v>370.7032</v>
      </c>
      <c r="I65" s="81" t="n">
        <f aca="false">Z65</f>
        <v>35.3702</v>
      </c>
      <c r="J65" s="81" t="n">
        <f aca="false">X65</f>
        <v>370.7032</v>
      </c>
      <c r="K65" s="81" t="n">
        <f aca="false">AA65</f>
        <v>35.9024</v>
      </c>
      <c r="L65" s="57" t="n">
        <v>366.7912</v>
      </c>
      <c r="M65" s="57" t="n">
        <v>30.7378</v>
      </c>
      <c r="N65" s="57" t="n">
        <v>35.332</v>
      </c>
      <c r="O65" s="57" t="n">
        <v>35.8919</v>
      </c>
      <c r="P65" s="57" t="n">
        <v>1470.61</v>
      </c>
      <c r="Q65" s="70" t="n">
        <v>2.87</v>
      </c>
      <c r="R65" s="57" t="n">
        <f aca="false">P65/3600</f>
        <v>0.408502777777778</v>
      </c>
      <c r="S65" s="57" t="n">
        <v>1.563</v>
      </c>
      <c r="T65" s="57" t="n">
        <v>0.4063</v>
      </c>
      <c r="U65" s="57" t="n">
        <v>0</v>
      </c>
      <c r="V65" s="57" t="n">
        <v>0</v>
      </c>
      <c r="W65" s="69"/>
      <c r="X65" s="57" t="n">
        <v>370.7032</v>
      </c>
      <c r="Y65" s="57" t="n">
        <v>30.7228</v>
      </c>
      <c r="Z65" s="57" t="n">
        <v>35.3702</v>
      </c>
      <c r="AA65" s="57" t="n">
        <v>35.9024</v>
      </c>
      <c r="AB65" s="57" t="n">
        <v>1517.89</v>
      </c>
      <c r="AC65" s="70" t="n">
        <v>2.83</v>
      </c>
      <c r="AD65" s="57" t="n">
        <f aca="false">AB65/3600</f>
        <v>0.421636111111111</v>
      </c>
      <c r="AE65" s="57"/>
      <c r="AF65" s="57"/>
      <c r="AG65" s="57"/>
      <c r="AH65" s="57"/>
      <c r="AI65" s="69"/>
      <c r="AJ65" s="69"/>
      <c r="AK65" s="69"/>
    </row>
    <row r="66" customFormat="false" ht="12" hidden="false" customHeight="false" outlineLevel="0" collapsed="false">
      <c r="A66" s="60"/>
      <c r="B66" s="72"/>
      <c r="C66" s="72" t="n">
        <v>37</v>
      </c>
      <c r="D66" s="82" t="n">
        <f aca="false">L66</f>
        <v>151.8008</v>
      </c>
      <c r="E66" s="82" t="n">
        <f aca="false">N66</f>
        <v>33.0856</v>
      </c>
      <c r="F66" s="82" t="n">
        <f aca="false">L66</f>
        <v>151.8008</v>
      </c>
      <c r="G66" s="82" t="n">
        <f aca="false">O66</f>
        <v>33.578</v>
      </c>
      <c r="H66" s="82" t="n">
        <f aca="false">X66</f>
        <v>153.772</v>
      </c>
      <c r="I66" s="82" t="n">
        <f aca="false">Z66</f>
        <v>33.0896</v>
      </c>
      <c r="J66" s="82" t="n">
        <f aca="false">X66</f>
        <v>153.772</v>
      </c>
      <c r="K66" s="82" t="n">
        <f aca="false">AA66</f>
        <v>33.5949</v>
      </c>
      <c r="L66" s="67" t="n">
        <v>151.8008</v>
      </c>
      <c r="M66" s="67" t="n">
        <v>27.6608</v>
      </c>
      <c r="N66" s="67" t="n">
        <v>33.0856</v>
      </c>
      <c r="O66" s="67" t="n">
        <v>33.578</v>
      </c>
      <c r="P66" s="67" t="n">
        <v>1347.36</v>
      </c>
      <c r="Q66" s="67" t="n">
        <v>2.38</v>
      </c>
      <c r="R66" s="67" t="n">
        <f aca="false">P66/3600</f>
        <v>0.374266666666667</v>
      </c>
      <c r="S66" s="67" t="n">
        <v>1.4961</v>
      </c>
      <c r="T66" s="67" t="n">
        <v>0.3637</v>
      </c>
      <c r="U66" s="67" t="n">
        <v>0</v>
      </c>
      <c r="V66" s="67" t="n">
        <v>0</v>
      </c>
      <c r="W66" s="72"/>
      <c r="X66" s="67" t="n">
        <v>153.772</v>
      </c>
      <c r="Y66" s="67" t="n">
        <v>27.662</v>
      </c>
      <c r="Z66" s="67" t="n">
        <v>33.0896</v>
      </c>
      <c r="AA66" s="67" t="n">
        <v>33.5949</v>
      </c>
      <c r="AB66" s="67" t="n">
        <v>1393.61</v>
      </c>
      <c r="AC66" s="67" t="n">
        <v>2.36</v>
      </c>
      <c r="AD66" s="67" t="n">
        <f aca="false">AB66/3600</f>
        <v>0.387113888888889</v>
      </c>
      <c r="AE66" s="67"/>
      <c r="AF66" s="67"/>
      <c r="AG66" s="67"/>
      <c r="AH66" s="67"/>
      <c r="AI66" s="72"/>
      <c r="AJ66" s="72"/>
      <c r="AK66" s="72"/>
    </row>
    <row r="67" customFormat="false" ht="11.25" hidden="false" customHeight="false" outlineLevel="0" collapsed="false">
      <c r="A67" s="60"/>
      <c r="B67" s="53" t="s">
        <v>70</v>
      </c>
      <c r="C67" s="53" t="n">
        <v>22</v>
      </c>
      <c r="D67" s="73" t="n">
        <f aca="false">L67</f>
        <v>1384.4848</v>
      </c>
      <c r="E67" s="73" t="n">
        <f aca="false">N67</f>
        <v>41.1775</v>
      </c>
      <c r="F67" s="73" t="n">
        <f aca="false">L67</f>
        <v>1384.4848</v>
      </c>
      <c r="G67" s="73" t="n">
        <f aca="false">O67</f>
        <v>42.1804</v>
      </c>
      <c r="H67" s="73" t="n">
        <f aca="false">X67</f>
        <v>1389.3872</v>
      </c>
      <c r="I67" s="73" t="n">
        <f aca="false">Z67</f>
        <v>41.1828</v>
      </c>
      <c r="J67" s="73" t="n">
        <f aca="false">X67</f>
        <v>1389.3872</v>
      </c>
      <c r="K67" s="73" t="n">
        <f aca="false">AA67</f>
        <v>42.196</v>
      </c>
      <c r="L67" s="57" t="n">
        <v>1384.4848</v>
      </c>
      <c r="M67" s="57" t="n">
        <v>40.0137</v>
      </c>
      <c r="N67" s="57" t="n">
        <v>41.1775</v>
      </c>
      <c r="O67" s="57" t="n">
        <v>42.1804</v>
      </c>
      <c r="P67" s="57" t="n">
        <v>1407.57</v>
      </c>
      <c r="Q67" s="70" t="n">
        <v>3.8</v>
      </c>
      <c r="R67" s="57" t="n">
        <f aca="false">P67/3600</f>
        <v>0.390991666666667</v>
      </c>
      <c r="S67" s="57" t="n">
        <v>1.8349</v>
      </c>
      <c r="T67" s="57" t="n">
        <v>0.847</v>
      </c>
      <c r="U67" s="57" t="n">
        <v>0</v>
      </c>
      <c r="V67" s="57" t="n">
        <v>0</v>
      </c>
      <c r="W67" s="74"/>
      <c r="X67" s="58" t="n">
        <v>1389.3872</v>
      </c>
      <c r="Y67" s="58" t="n">
        <v>40.01</v>
      </c>
      <c r="Z67" s="58" t="n">
        <v>41.1828</v>
      </c>
      <c r="AA67" s="58" t="n">
        <v>42.196</v>
      </c>
      <c r="AB67" s="58" t="n">
        <v>1431.32</v>
      </c>
      <c r="AC67" s="70" t="n">
        <v>3.64</v>
      </c>
      <c r="AD67" s="58" t="n">
        <f aca="false">AB67/3600</f>
        <v>0.397588888888889</v>
      </c>
      <c r="AE67" s="58"/>
      <c r="AF67" s="58"/>
      <c r="AG67" s="58"/>
      <c r="AH67" s="58"/>
      <c r="AI67" s="76" t="e">
        <f aca="false">RBJM($L67:$M70,X67:Y70)</f>
        <v>#VALUE!</v>
      </c>
      <c r="AJ67" s="76" t="e">
        <f aca="false">RBJM($D67:$E70,H67:I70)</f>
        <v>#VALUE!</v>
      </c>
      <c r="AK67" s="76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68" t="n">
        <f aca="false">L68</f>
        <v>664.3176</v>
      </c>
      <c r="E68" s="68" t="n">
        <f aca="false">N68</f>
        <v>38.2072</v>
      </c>
      <c r="F68" s="68" t="n">
        <f aca="false">L68</f>
        <v>664.3176</v>
      </c>
      <c r="G68" s="68" t="n">
        <f aca="false">O68</f>
        <v>39.3315</v>
      </c>
      <c r="H68" s="68" t="n">
        <f aca="false">X68</f>
        <v>666.1232</v>
      </c>
      <c r="I68" s="68" t="n">
        <f aca="false">Z68</f>
        <v>38.2165</v>
      </c>
      <c r="J68" s="68" t="n">
        <f aca="false">X68</f>
        <v>666.1232</v>
      </c>
      <c r="K68" s="68" t="n">
        <f aca="false">AA68</f>
        <v>39.3167</v>
      </c>
      <c r="L68" s="57" t="n">
        <v>664.3176</v>
      </c>
      <c r="M68" s="57" t="n">
        <v>35.8573</v>
      </c>
      <c r="N68" s="57" t="n">
        <v>38.2072</v>
      </c>
      <c r="O68" s="57" t="n">
        <v>39.3315</v>
      </c>
      <c r="P68" s="57" t="n">
        <v>1167.27</v>
      </c>
      <c r="Q68" s="70" t="n">
        <v>2.91</v>
      </c>
      <c r="R68" s="57" t="n">
        <f aca="false">P68/3600</f>
        <v>0.324241666666667</v>
      </c>
      <c r="S68" s="57" t="n">
        <v>1.6827</v>
      </c>
      <c r="T68" s="57" t="n">
        <v>0.8002</v>
      </c>
      <c r="U68" s="57" t="n">
        <v>0</v>
      </c>
      <c r="V68" s="57" t="n">
        <v>0</v>
      </c>
      <c r="W68" s="69"/>
      <c r="X68" s="57" t="n">
        <v>666.1232</v>
      </c>
      <c r="Y68" s="57" t="n">
        <v>35.8394</v>
      </c>
      <c r="Z68" s="57" t="n">
        <v>38.2165</v>
      </c>
      <c r="AA68" s="57" t="n">
        <v>39.3167</v>
      </c>
      <c r="AB68" s="57" t="n">
        <v>1192.44</v>
      </c>
      <c r="AC68" s="70" t="n">
        <v>2.89</v>
      </c>
      <c r="AD68" s="57" t="n">
        <f aca="false">AB68/3600</f>
        <v>0.331233333333333</v>
      </c>
      <c r="AE68" s="57"/>
      <c r="AF68" s="57"/>
      <c r="AG68" s="57"/>
      <c r="AH68" s="57"/>
      <c r="AI68" s="69"/>
      <c r="AJ68" s="69"/>
      <c r="AK68" s="69"/>
    </row>
    <row r="69" customFormat="false" ht="11.25" hidden="false" customHeight="false" outlineLevel="0" collapsed="false">
      <c r="A69" s="60"/>
      <c r="B69" s="60"/>
      <c r="C69" s="60" t="n">
        <v>32</v>
      </c>
      <c r="D69" s="68" t="n">
        <f aca="false">L69</f>
        <v>310.6208</v>
      </c>
      <c r="E69" s="68" t="n">
        <f aca="false">N69</f>
        <v>35.7897</v>
      </c>
      <c r="F69" s="68" t="n">
        <f aca="false">L69</f>
        <v>310.6208</v>
      </c>
      <c r="G69" s="68" t="n">
        <f aca="false">O69</f>
        <v>36.8093</v>
      </c>
      <c r="H69" s="68" t="n">
        <f aca="false">X69</f>
        <v>311.6376</v>
      </c>
      <c r="I69" s="68" t="n">
        <f aca="false">Z69</f>
        <v>35.7681</v>
      </c>
      <c r="J69" s="68" t="n">
        <f aca="false">X69</f>
        <v>311.6376</v>
      </c>
      <c r="K69" s="68" t="n">
        <f aca="false">AA69</f>
        <v>36.8154</v>
      </c>
      <c r="L69" s="57" t="n">
        <v>310.6208</v>
      </c>
      <c r="M69" s="57" t="n">
        <v>32.2143</v>
      </c>
      <c r="N69" s="57" t="n">
        <v>35.7897</v>
      </c>
      <c r="O69" s="57" t="n">
        <v>36.8093</v>
      </c>
      <c r="P69" s="57" t="n">
        <v>1003.39</v>
      </c>
      <c r="Q69" s="70" t="n">
        <v>2.26</v>
      </c>
      <c r="R69" s="57" t="n">
        <f aca="false">P69/3600</f>
        <v>0.278719444444444</v>
      </c>
      <c r="S69" s="57" t="n">
        <v>1.6019</v>
      </c>
      <c r="T69" s="57" t="n">
        <v>0.7945</v>
      </c>
      <c r="U69" s="57" t="n">
        <v>0</v>
      </c>
      <c r="V69" s="57" t="n">
        <v>0</v>
      </c>
      <c r="W69" s="69"/>
      <c r="X69" s="57" t="n">
        <v>311.6376</v>
      </c>
      <c r="Y69" s="57" t="n">
        <v>32.1996</v>
      </c>
      <c r="Z69" s="57" t="n">
        <v>35.7681</v>
      </c>
      <c r="AA69" s="57" t="n">
        <v>36.8154</v>
      </c>
      <c r="AB69" s="57" t="n">
        <v>1025.39</v>
      </c>
      <c r="AC69" s="70" t="n">
        <v>2.23</v>
      </c>
      <c r="AD69" s="57" t="n">
        <f aca="false">AB69/3600</f>
        <v>0.284830555555556</v>
      </c>
      <c r="AE69" s="57"/>
      <c r="AF69" s="57"/>
      <c r="AG69" s="57"/>
      <c r="AH69" s="57"/>
      <c r="AI69" s="69"/>
      <c r="AJ69" s="69"/>
      <c r="AK69" s="69"/>
    </row>
    <row r="70" customFormat="false" ht="12" hidden="false" customHeight="false" outlineLevel="0" collapsed="false">
      <c r="A70" s="72"/>
      <c r="B70" s="72"/>
      <c r="C70" s="72" t="n">
        <v>37</v>
      </c>
      <c r="D70" s="83" t="n">
        <f aca="false">L70</f>
        <v>144.1912</v>
      </c>
      <c r="E70" s="83" t="n">
        <f aca="false">N70</f>
        <v>33.4365</v>
      </c>
      <c r="F70" s="83" t="n">
        <f aca="false">L70</f>
        <v>144.1912</v>
      </c>
      <c r="G70" s="83" t="n">
        <f aca="false">O70</f>
        <v>34.2612</v>
      </c>
      <c r="H70" s="83" t="n">
        <f aca="false">X70</f>
        <v>144.8368</v>
      </c>
      <c r="I70" s="83" t="n">
        <f aca="false">Z70</f>
        <v>33.4165</v>
      </c>
      <c r="J70" s="83" t="n">
        <f aca="false">X70</f>
        <v>144.8368</v>
      </c>
      <c r="K70" s="83" t="n">
        <f aca="false">AA70</f>
        <v>34.268</v>
      </c>
      <c r="L70" s="67" t="n">
        <v>144.1912</v>
      </c>
      <c r="M70" s="67" t="n">
        <v>29.3256</v>
      </c>
      <c r="N70" s="67" t="n">
        <v>33.4365</v>
      </c>
      <c r="O70" s="67" t="n">
        <v>34.2612</v>
      </c>
      <c r="P70" s="67" t="n">
        <v>918.76</v>
      </c>
      <c r="Q70" s="67" t="n">
        <v>1.84</v>
      </c>
      <c r="R70" s="67" t="n">
        <f aca="false">P70/3600</f>
        <v>0.255211111111111</v>
      </c>
      <c r="S70" s="67" t="n">
        <v>1.5929</v>
      </c>
      <c r="T70" s="67" t="n">
        <v>0.9096</v>
      </c>
      <c r="U70" s="67" t="n">
        <v>0</v>
      </c>
      <c r="V70" s="67" t="n">
        <v>0</v>
      </c>
      <c r="W70" s="72"/>
      <c r="X70" s="67" t="n">
        <v>144.8368</v>
      </c>
      <c r="Y70" s="67" t="n">
        <v>29.3234</v>
      </c>
      <c r="Z70" s="67" t="n">
        <v>33.4165</v>
      </c>
      <c r="AA70" s="67" t="n">
        <v>34.268</v>
      </c>
      <c r="AB70" s="67" t="n">
        <v>939.58</v>
      </c>
      <c r="AC70" s="67" t="n">
        <v>1.77</v>
      </c>
      <c r="AD70" s="67" t="n">
        <f aca="false">AB70/3600</f>
        <v>0.260994444444445</v>
      </c>
      <c r="AE70" s="67"/>
      <c r="AF70" s="67"/>
      <c r="AG70" s="67"/>
      <c r="AH70" s="67"/>
      <c r="AI70" s="72"/>
      <c r="AJ70" s="72"/>
      <c r="AK70" s="72"/>
    </row>
    <row r="71" customFormat="false" ht="11.25" hidden="false" customHeight="false" outlineLevel="0" collapsed="false">
      <c r="A71" s="53" t="s">
        <v>75</v>
      </c>
      <c r="B71" s="53" t="s">
        <v>76</v>
      </c>
      <c r="C71" s="53" t="n">
        <v>22</v>
      </c>
      <c r="D71" s="80" t="n">
        <f aca="false">L71</f>
        <v>2031.4352</v>
      </c>
      <c r="E71" s="80" t="n">
        <f aca="false">N71</f>
        <v>46.8592</v>
      </c>
      <c r="F71" s="80" t="n">
        <f aca="false">L71</f>
        <v>2031.4352</v>
      </c>
      <c r="G71" s="80" t="n">
        <f aca="false">O71</f>
        <v>47.7924</v>
      </c>
      <c r="H71" s="80" t="n">
        <f aca="false">X71</f>
        <v>2036.1664</v>
      </c>
      <c r="I71" s="80" t="n">
        <f aca="false">Z71</f>
        <v>46.8873</v>
      </c>
      <c r="J71" s="80" t="n">
        <f aca="false">X71</f>
        <v>2036.1664</v>
      </c>
      <c r="K71" s="80" t="n">
        <f aca="false">AA71</f>
        <v>47.8319</v>
      </c>
      <c r="L71" s="57" t="n">
        <v>2031.4352</v>
      </c>
      <c r="M71" s="57" t="n">
        <v>43.6098</v>
      </c>
      <c r="N71" s="57" t="n">
        <v>46.8592</v>
      </c>
      <c r="O71" s="57" t="n">
        <v>47.7924</v>
      </c>
      <c r="P71" s="57" t="n">
        <v>14858.42</v>
      </c>
      <c r="Q71" s="70" t="n">
        <v>34.34</v>
      </c>
      <c r="R71" s="57" t="n">
        <f aca="false">P71/3600</f>
        <v>4.12733888888889</v>
      </c>
      <c r="S71" s="57" t="n">
        <v>0.6531</v>
      </c>
      <c r="T71" s="57" t="n">
        <v>0.2075</v>
      </c>
      <c r="U71" s="57" t="n">
        <v>0</v>
      </c>
      <c r="V71" s="57" t="n">
        <v>0</v>
      </c>
      <c r="W71" s="74"/>
      <c r="X71" s="58" t="n">
        <v>2036.1664</v>
      </c>
      <c r="Y71" s="58" t="n">
        <v>43.6136</v>
      </c>
      <c r="Z71" s="58" t="n">
        <v>46.8873</v>
      </c>
      <c r="AA71" s="58" t="n">
        <v>47.8319</v>
      </c>
      <c r="AB71" s="58" t="n">
        <v>15123.55</v>
      </c>
      <c r="AC71" s="70" t="n">
        <v>35.68</v>
      </c>
      <c r="AD71" s="58" t="n">
        <f aca="false">AB71/3600</f>
        <v>4.20098611111111</v>
      </c>
      <c r="AE71" s="58"/>
      <c r="AF71" s="58"/>
      <c r="AG71" s="58"/>
      <c r="AH71" s="58"/>
      <c r="AI71" s="76" t="e">
        <f aca="false">RBJM($L71:$M74,X71:Y74)</f>
        <v>#VALUE!</v>
      </c>
      <c r="AJ71" s="76" t="e">
        <f aca="false">RBJM($D71:$E74,H71:I74)</f>
        <v>#VALUE!</v>
      </c>
      <c r="AK71" s="76" t="e">
        <f aca="false">RBJM($F71:$G74,J71:K74)</f>
        <v>#VALUE!</v>
      </c>
    </row>
    <row r="72" customFormat="false" ht="11.25" hidden="false" customHeight="false" outlineLevel="0" collapsed="false">
      <c r="A72" s="60" t="s">
        <v>77</v>
      </c>
      <c r="B72" s="60"/>
      <c r="C72" s="60" t="n">
        <v>27</v>
      </c>
      <c r="D72" s="81" t="n">
        <f aca="false">L72</f>
        <v>757.5168</v>
      </c>
      <c r="E72" s="81" t="n">
        <f aca="false">N72</f>
        <v>45.4875</v>
      </c>
      <c r="F72" s="81" t="n">
        <f aca="false">L72</f>
        <v>757.5168</v>
      </c>
      <c r="G72" s="81" t="n">
        <f aca="false">O72</f>
        <v>46.0609</v>
      </c>
      <c r="H72" s="81" t="n">
        <f aca="false">X72</f>
        <v>759.7088</v>
      </c>
      <c r="I72" s="81" t="n">
        <f aca="false">Z72</f>
        <v>45.5067</v>
      </c>
      <c r="J72" s="81" t="n">
        <f aca="false">X72</f>
        <v>759.7088</v>
      </c>
      <c r="K72" s="81" t="n">
        <f aca="false">AA72</f>
        <v>46.086</v>
      </c>
      <c r="L72" s="57" t="n">
        <v>757.5168</v>
      </c>
      <c r="M72" s="57" t="n">
        <v>41.3247</v>
      </c>
      <c r="N72" s="57" t="n">
        <v>45.4875</v>
      </c>
      <c r="O72" s="57" t="n">
        <v>46.0609</v>
      </c>
      <c r="P72" s="57" t="n">
        <v>13829.87</v>
      </c>
      <c r="Q72" s="70" t="n">
        <v>27.46</v>
      </c>
      <c r="R72" s="57" t="n">
        <f aca="false">P72/3600</f>
        <v>3.84163055555556</v>
      </c>
      <c r="S72" s="57" t="n">
        <v>0.6118</v>
      </c>
      <c r="T72" s="57" t="n">
        <v>0.213</v>
      </c>
      <c r="U72" s="57" t="n">
        <v>0</v>
      </c>
      <c r="V72" s="57" t="n">
        <v>0</v>
      </c>
      <c r="W72" s="69"/>
      <c r="X72" s="57" t="n">
        <v>759.7088</v>
      </c>
      <c r="Y72" s="57" t="n">
        <v>41.3284</v>
      </c>
      <c r="Z72" s="57" t="n">
        <v>45.5067</v>
      </c>
      <c r="AA72" s="57" t="n">
        <v>46.086</v>
      </c>
      <c r="AB72" s="57" t="n">
        <v>14321.24</v>
      </c>
      <c r="AC72" s="70" t="n">
        <v>25.78</v>
      </c>
      <c r="AD72" s="57" t="n">
        <f aca="false">AB72/3600</f>
        <v>3.97812222222222</v>
      </c>
      <c r="AE72" s="57"/>
      <c r="AF72" s="57"/>
      <c r="AG72" s="57"/>
      <c r="AH72" s="57"/>
      <c r="AI72" s="69"/>
      <c r="AJ72" s="69"/>
      <c r="AK72" s="69"/>
    </row>
    <row r="73" customFormat="false" ht="11.25" hidden="false" customHeight="false" outlineLevel="0" collapsed="false">
      <c r="A73" s="60"/>
      <c r="B73" s="60"/>
      <c r="C73" s="60" t="n">
        <v>32</v>
      </c>
      <c r="D73" s="81" t="n">
        <f aca="false">L73</f>
        <v>362.636</v>
      </c>
      <c r="E73" s="81" t="n">
        <f aca="false">N73</f>
        <v>43.7672</v>
      </c>
      <c r="F73" s="81" t="n">
        <f aca="false">L73</f>
        <v>362.636</v>
      </c>
      <c r="G73" s="81" t="n">
        <f aca="false">O73</f>
        <v>44.0349</v>
      </c>
      <c r="H73" s="81" t="n">
        <f aca="false">X73</f>
        <v>364.6</v>
      </c>
      <c r="I73" s="81" t="n">
        <f aca="false">Z73</f>
        <v>43.7698</v>
      </c>
      <c r="J73" s="81" t="n">
        <f aca="false">X73</f>
        <v>364.6</v>
      </c>
      <c r="K73" s="81" t="n">
        <f aca="false">AA73</f>
        <v>44.1145</v>
      </c>
      <c r="L73" s="57" t="n">
        <v>362.636</v>
      </c>
      <c r="M73" s="57" t="n">
        <v>38.7643</v>
      </c>
      <c r="N73" s="57" t="n">
        <v>43.7672</v>
      </c>
      <c r="O73" s="57" t="n">
        <v>44.0349</v>
      </c>
      <c r="P73" s="57" t="n">
        <v>13460.17</v>
      </c>
      <c r="Q73" s="70" t="n">
        <v>24.13</v>
      </c>
      <c r="R73" s="57" t="n">
        <f aca="false">P73/3600</f>
        <v>3.73893611111111</v>
      </c>
      <c r="S73" s="57" t="n">
        <v>0.5831</v>
      </c>
      <c r="T73" s="57" t="n">
        <v>0.1969</v>
      </c>
      <c r="U73" s="57" t="n">
        <v>0</v>
      </c>
      <c r="V73" s="57" t="n">
        <v>0</v>
      </c>
      <c r="W73" s="69"/>
      <c r="X73" s="57" t="n">
        <v>364.6</v>
      </c>
      <c r="Y73" s="57" t="n">
        <v>38.7824</v>
      </c>
      <c r="Z73" s="57" t="n">
        <v>43.7698</v>
      </c>
      <c r="AA73" s="57" t="n">
        <v>44.1145</v>
      </c>
      <c r="AB73" s="57" t="n">
        <v>13862.62</v>
      </c>
      <c r="AC73" s="70" t="n">
        <v>25.52</v>
      </c>
      <c r="AD73" s="57" t="n">
        <f aca="false">AB73/3600</f>
        <v>3.85072777777778</v>
      </c>
      <c r="AE73" s="57"/>
      <c r="AF73" s="57"/>
      <c r="AG73" s="57"/>
      <c r="AH73" s="57"/>
      <c r="AI73" s="69"/>
      <c r="AJ73" s="69"/>
      <c r="AK73" s="69"/>
    </row>
    <row r="74" customFormat="false" ht="12" hidden="false" customHeight="false" outlineLevel="0" collapsed="false">
      <c r="A74" s="60"/>
      <c r="B74" s="72"/>
      <c r="C74" s="72" t="n">
        <v>37</v>
      </c>
      <c r="D74" s="82" t="n">
        <f aca="false">L74</f>
        <v>188.6184</v>
      </c>
      <c r="E74" s="82" t="n">
        <f aca="false">N74</f>
        <v>41.6155</v>
      </c>
      <c r="F74" s="82" t="n">
        <f aca="false">L74</f>
        <v>188.6184</v>
      </c>
      <c r="G74" s="82" t="n">
        <f aca="false">O74</f>
        <v>41.8045</v>
      </c>
      <c r="H74" s="82" t="n">
        <f aca="false">X74</f>
        <v>190.444</v>
      </c>
      <c r="I74" s="82" t="n">
        <f aca="false">Z74</f>
        <v>41.6089</v>
      </c>
      <c r="J74" s="82" t="n">
        <f aca="false">X74</f>
        <v>190.444</v>
      </c>
      <c r="K74" s="82" t="n">
        <f aca="false">AA74</f>
        <v>41.822</v>
      </c>
      <c r="L74" s="67" t="n">
        <v>188.6184</v>
      </c>
      <c r="M74" s="67" t="n">
        <v>35.9229</v>
      </c>
      <c r="N74" s="67" t="n">
        <v>41.6155</v>
      </c>
      <c r="O74" s="67" t="n">
        <v>41.8045</v>
      </c>
      <c r="P74" s="67" t="n">
        <v>13353.58</v>
      </c>
      <c r="Q74" s="67" t="n">
        <v>24.59</v>
      </c>
      <c r="R74" s="67" t="n">
        <f aca="false">P74/3600</f>
        <v>3.70932777777778</v>
      </c>
      <c r="S74" s="67" t="n">
        <v>0.5519</v>
      </c>
      <c r="T74" s="67" t="n">
        <v>0.1958</v>
      </c>
      <c r="U74" s="67" t="n">
        <v>0</v>
      </c>
      <c r="V74" s="67" t="n">
        <v>0</v>
      </c>
      <c r="W74" s="72"/>
      <c r="X74" s="67" t="n">
        <v>190.444</v>
      </c>
      <c r="Y74" s="67" t="n">
        <v>35.9626</v>
      </c>
      <c r="Z74" s="67" t="n">
        <v>41.6089</v>
      </c>
      <c r="AA74" s="67" t="n">
        <v>41.822</v>
      </c>
      <c r="AB74" s="67" t="n">
        <v>13807.32</v>
      </c>
      <c r="AC74" s="67" t="n">
        <v>22.48</v>
      </c>
      <c r="AD74" s="67" t="n">
        <f aca="false">AB74/3600</f>
        <v>3.83536666666667</v>
      </c>
      <c r="AE74" s="67"/>
      <c r="AF74" s="67"/>
      <c r="AG74" s="67"/>
      <c r="AH74" s="67"/>
      <c r="AI74" s="72"/>
      <c r="AJ74" s="72"/>
      <c r="AK74" s="72"/>
    </row>
    <row r="75" customFormat="false" ht="11.25" hidden="false" customHeight="false" outlineLevel="0" collapsed="false">
      <c r="A75" s="60"/>
      <c r="B75" s="53" t="s">
        <v>78</v>
      </c>
      <c r="C75" s="53" t="n">
        <v>22</v>
      </c>
      <c r="D75" s="73" t="n">
        <f aca="false">L75</f>
        <v>2650.3304</v>
      </c>
      <c r="E75" s="73" t="n">
        <f aca="false">N75</f>
        <v>48.4124</v>
      </c>
      <c r="F75" s="73" t="n">
        <f aca="false">L75</f>
        <v>2650.3304</v>
      </c>
      <c r="G75" s="73" t="n">
        <f aca="false">O75</f>
        <v>47.8397</v>
      </c>
      <c r="H75" s="73" t="n">
        <f aca="false">X75</f>
        <v>2639.704</v>
      </c>
      <c r="I75" s="73" t="n">
        <f aca="false">Z75</f>
        <v>48.4496</v>
      </c>
      <c r="J75" s="73" t="n">
        <f aca="false">X75</f>
        <v>2639.704</v>
      </c>
      <c r="K75" s="73" t="n">
        <f aca="false">AA75</f>
        <v>47.9027</v>
      </c>
      <c r="L75" s="57" t="n">
        <v>2650.3304</v>
      </c>
      <c r="M75" s="57" t="n">
        <v>43.4738</v>
      </c>
      <c r="N75" s="57" t="n">
        <v>48.4124</v>
      </c>
      <c r="O75" s="57" t="n">
        <v>47.8397</v>
      </c>
      <c r="P75" s="57" t="n">
        <v>15181.27</v>
      </c>
      <c r="Q75" s="70" t="n">
        <v>35.81</v>
      </c>
      <c r="R75" s="57" t="n">
        <f aca="false">P75/3600</f>
        <v>4.21701944444444</v>
      </c>
      <c r="S75" s="57" t="n">
        <v>0.7315</v>
      </c>
      <c r="T75" s="57" t="n">
        <v>0.1563</v>
      </c>
      <c r="U75" s="57" t="n">
        <v>0</v>
      </c>
      <c r="V75" s="57" t="n">
        <v>0</v>
      </c>
      <c r="W75" s="74"/>
      <c r="X75" s="58" t="n">
        <v>2639.704</v>
      </c>
      <c r="Y75" s="58" t="n">
        <v>43.4762</v>
      </c>
      <c r="Z75" s="58" t="n">
        <v>48.4496</v>
      </c>
      <c r="AA75" s="58" t="n">
        <v>47.9027</v>
      </c>
      <c r="AB75" s="58" t="n">
        <v>15474.12</v>
      </c>
      <c r="AC75" s="70" t="n">
        <v>32.72</v>
      </c>
      <c r="AD75" s="58" t="n">
        <f aca="false">AB75/3600</f>
        <v>4.29836666666667</v>
      </c>
      <c r="AE75" s="58"/>
      <c r="AF75" s="58"/>
      <c r="AG75" s="58"/>
      <c r="AH75" s="58"/>
      <c r="AI75" s="76" t="e">
        <f aca="false">RBJM($L75:$M78,X75:Y78)</f>
        <v>#VALUE!</v>
      </c>
      <c r="AJ75" s="76" t="e">
        <f aca="false">RBJM($D75:$E78,H75:I78)</f>
        <v>#VALUE!</v>
      </c>
      <c r="AK75" s="76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68" t="n">
        <f aca="false">L76</f>
        <v>911.472</v>
      </c>
      <c r="E76" s="68" t="n">
        <f aca="false">N76</f>
        <v>46.9484</v>
      </c>
      <c r="F76" s="68" t="n">
        <f aca="false">L76</f>
        <v>911.472</v>
      </c>
      <c r="G76" s="68" t="n">
        <f aca="false">O76</f>
        <v>45.8335</v>
      </c>
      <c r="H76" s="68" t="n">
        <f aca="false">X76</f>
        <v>910.9416</v>
      </c>
      <c r="I76" s="68" t="n">
        <f aca="false">Z76</f>
        <v>46.9544</v>
      </c>
      <c r="J76" s="68" t="n">
        <f aca="false">X76</f>
        <v>910.9416</v>
      </c>
      <c r="K76" s="68" t="n">
        <f aca="false">AA76</f>
        <v>45.8985</v>
      </c>
      <c r="L76" s="57" t="n">
        <v>911.472</v>
      </c>
      <c r="M76" s="57" t="n">
        <v>41.1086</v>
      </c>
      <c r="N76" s="57" t="n">
        <v>46.9484</v>
      </c>
      <c r="O76" s="57" t="n">
        <v>45.8335</v>
      </c>
      <c r="P76" s="57" t="n">
        <v>13929.73</v>
      </c>
      <c r="Q76" s="70" t="n">
        <v>29.74</v>
      </c>
      <c r="R76" s="57" t="n">
        <f aca="false">P76/3600</f>
        <v>3.86936944444444</v>
      </c>
      <c r="S76" s="57" t="n">
        <v>0.725</v>
      </c>
      <c r="T76" s="57" t="n">
        <v>0.1455</v>
      </c>
      <c r="U76" s="57" t="n">
        <v>0</v>
      </c>
      <c r="V76" s="57" t="n">
        <v>0</v>
      </c>
      <c r="W76" s="69"/>
      <c r="X76" s="57" t="n">
        <v>910.9416</v>
      </c>
      <c r="Y76" s="57" t="n">
        <v>41.1125</v>
      </c>
      <c r="Z76" s="57" t="n">
        <v>46.9544</v>
      </c>
      <c r="AA76" s="57" t="n">
        <v>45.8985</v>
      </c>
      <c r="AB76" s="57" t="n">
        <v>14338.56</v>
      </c>
      <c r="AC76" s="70" t="n">
        <v>28.89</v>
      </c>
      <c r="AD76" s="57" t="n">
        <f aca="false">AB76/3600</f>
        <v>3.98293333333333</v>
      </c>
      <c r="AE76" s="57"/>
      <c r="AF76" s="57"/>
      <c r="AG76" s="57"/>
      <c r="AH76" s="57"/>
      <c r="AI76" s="69"/>
      <c r="AJ76" s="69"/>
      <c r="AK76" s="69"/>
    </row>
    <row r="77" customFormat="false" ht="11.25" hidden="false" customHeight="false" outlineLevel="0" collapsed="false">
      <c r="A77" s="60"/>
      <c r="B77" s="60"/>
      <c r="C77" s="60" t="n">
        <v>32</v>
      </c>
      <c r="D77" s="68" t="n">
        <f aca="false">L77</f>
        <v>430.7552</v>
      </c>
      <c r="E77" s="68" t="n">
        <f aca="false">N77</f>
        <v>45.4716</v>
      </c>
      <c r="F77" s="68" t="n">
        <f aca="false">L77</f>
        <v>430.7552</v>
      </c>
      <c r="G77" s="68" t="n">
        <f aca="false">O77</f>
        <v>43.6579</v>
      </c>
      <c r="H77" s="68" t="n">
        <f aca="false">X77</f>
        <v>431.4808</v>
      </c>
      <c r="I77" s="68" t="n">
        <f aca="false">Z77</f>
        <v>45.4814</v>
      </c>
      <c r="J77" s="68" t="n">
        <f aca="false">X77</f>
        <v>431.4808</v>
      </c>
      <c r="K77" s="68" t="n">
        <f aca="false">AA77</f>
        <v>43.7322</v>
      </c>
      <c r="L77" s="57" t="n">
        <v>430.7552</v>
      </c>
      <c r="M77" s="57" t="n">
        <v>38.5002</v>
      </c>
      <c r="N77" s="57" t="n">
        <v>45.4716</v>
      </c>
      <c r="O77" s="57" t="n">
        <v>43.6579</v>
      </c>
      <c r="P77" s="57" t="n">
        <v>13578.9</v>
      </c>
      <c r="Q77" s="70" t="n">
        <v>25.29</v>
      </c>
      <c r="R77" s="57" t="n">
        <f aca="false">P77/3600</f>
        <v>3.77191666666667</v>
      </c>
      <c r="S77" s="57" t="n">
        <v>0.6417</v>
      </c>
      <c r="T77" s="57" t="n">
        <v>0.1423</v>
      </c>
      <c r="U77" s="57" t="n">
        <v>0</v>
      </c>
      <c r="V77" s="57" t="n">
        <v>0</v>
      </c>
      <c r="W77" s="69"/>
      <c r="X77" s="57" t="n">
        <v>431.4808</v>
      </c>
      <c r="Y77" s="57" t="n">
        <v>38.5033</v>
      </c>
      <c r="Z77" s="57" t="n">
        <v>45.4814</v>
      </c>
      <c r="AA77" s="57" t="n">
        <v>43.7322</v>
      </c>
      <c r="AB77" s="57" t="n">
        <v>14057.47</v>
      </c>
      <c r="AC77" s="70" t="n">
        <v>26.2</v>
      </c>
      <c r="AD77" s="57" t="n">
        <f aca="false">AB77/3600</f>
        <v>3.90485277777778</v>
      </c>
      <c r="AE77" s="57"/>
      <c r="AF77" s="57"/>
      <c r="AG77" s="57"/>
      <c r="AH77" s="57"/>
      <c r="AI77" s="69"/>
      <c r="AJ77" s="69"/>
      <c r="AK77" s="69"/>
    </row>
    <row r="78" customFormat="false" ht="12" hidden="false" customHeight="false" outlineLevel="0" collapsed="false">
      <c r="A78" s="60"/>
      <c r="B78" s="72"/>
      <c r="C78" s="72" t="n">
        <v>37</v>
      </c>
      <c r="D78" s="78" t="n">
        <f aca="false">L78</f>
        <v>225.2288</v>
      </c>
      <c r="E78" s="78" t="n">
        <f aca="false">N78</f>
        <v>43.1237</v>
      </c>
      <c r="F78" s="78" t="n">
        <f aca="false">L78</f>
        <v>225.2288</v>
      </c>
      <c r="G78" s="78" t="n">
        <f aca="false">O78</f>
        <v>41.1811</v>
      </c>
      <c r="H78" s="78" t="n">
        <f aca="false">X78</f>
        <v>225.8768</v>
      </c>
      <c r="I78" s="78" t="n">
        <f aca="false">Z78</f>
        <v>43.0671</v>
      </c>
      <c r="J78" s="78" t="n">
        <f aca="false">X78</f>
        <v>225.8768</v>
      </c>
      <c r="K78" s="78" t="n">
        <f aca="false">AA78</f>
        <v>41.1899</v>
      </c>
      <c r="L78" s="67" t="n">
        <v>225.2288</v>
      </c>
      <c r="M78" s="67" t="n">
        <v>35.5108</v>
      </c>
      <c r="N78" s="67" t="n">
        <v>43.1237</v>
      </c>
      <c r="O78" s="67" t="n">
        <v>41.1811</v>
      </c>
      <c r="P78" s="67" t="n">
        <v>13374.1</v>
      </c>
      <c r="Q78" s="67" t="n">
        <v>25.19</v>
      </c>
      <c r="R78" s="67" t="n">
        <f aca="false">P78/3600</f>
        <v>3.71502777777778</v>
      </c>
      <c r="S78" s="67" t="n">
        <v>0.5501</v>
      </c>
      <c r="T78" s="67" t="n">
        <v>0.1506</v>
      </c>
      <c r="U78" s="67" t="n">
        <v>0</v>
      </c>
      <c r="V78" s="67" t="n">
        <v>0</v>
      </c>
      <c r="W78" s="72"/>
      <c r="X78" s="67" t="n">
        <v>225.8768</v>
      </c>
      <c r="Y78" s="67" t="n">
        <v>35.5237</v>
      </c>
      <c r="Z78" s="67" t="n">
        <v>43.0671</v>
      </c>
      <c r="AA78" s="67" t="n">
        <v>41.1899</v>
      </c>
      <c r="AB78" s="67" t="n">
        <v>13801.77</v>
      </c>
      <c r="AC78" s="67" t="n">
        <v>23.96</v>
      </c>
      <c r="AD78" s="67" t="n">
        <f aca="false">AB78/3600</f>
        <v>3.833825</v>
      </c>
      <c r="AE78" s="67"/>
      <c r="AF78" s="67"/>
      <c r="AG78" s="67"/>
      <c r="AH78" s="67"/>
      <c r="AI78" s="72"/>
      <c r="AJ78" s="72"/>
      <c r="AK78" s="72"/>
    </row>
    <row r="79" customFormat="false" ht="11.25" hidden="false" customHeight="false" outlineLevel="0" collapsed="false">
      <c r="A79" s="60"/>
      <c r="B79" s="53" t="s">
        <v>79</v>
      </c>
      <c r="C79" s="53" t="n">
        <v>22</v>
      </c>
      <c r="D79" s="73" t="n">
        <f aca="false">L79</f>
        <v>2238.584</v>
      </c>
      <c r="E79" s="73" t="n">
        <f aca="false">N79</f>
        <v>48.1056</v>
      </c>
      <c r="F79" s="73" t="n">
        <f aca="false">L79</f>
        <v>2238.584</v>
      </c>
      <c r="G79" s="73" t="n">
        <f aca="false">O79</f>
        <v>48.2329</v>
      </c>
      <c r="H79" s="73" t="n">
        <f aca="false">X79</f>
        <v>2240.492</v>
      </c>
      <c r="I79" s="73" t="n">
        <f aca="false">Z79</f>
        <v>48.1571</v>
      </c>
      <c r="J79" s="73" t="n">
        <f aca="false">X79</f>
        <v>2240.492</v>
      </c>
      <c r="K79" s="73" t="n">
        <f aca="false">AA79</f>
        <v>48.3001</v>
      </c>
      <c r="L79" s="57" t="n">
        <v>2238.584</v>
      </c>
      <c r="M79" s="57" t="n">
        <v>43.3563</v>
      </c>
      <c r="N79" s="57" t="n">
        <v>48.1056</v>
      </c>
      <c r="O79" s="57" t="n">
        <v>48.2329</v>
      </c>
      <c r="P79" s="57" t="n">
        <v>14821.6</v>
      </c>
      <c r="Q79" s="70" t="n">
        <v>34.06</v>
      </c>
      <c r="R79" s="57" t="n">
        <f aca="false">P79/3600</f>
        <v>4.11711111111111</v>
      </c>
      <c r="S79" s="57" t="n">
        <v>0.6079</v>
      </c>
      <c r="T79" s="57" t="n">
        <v>0.2327</v>
      </c>
      <c r="U79" s="57" t="n">
        <v>0</v>
      </c>
      <c r="V79" s="57" t="n">
        <v>0</v>
      </c>
      <c r="W79" s="74"/>
      <c r="X79" s="58" t="n">
        <v>2240.492</v>
      </c>
      <c r="Y79" s="58" t="n">
        <v>43.3504</v>
      </c>
      <c r="Z79" s="58" t="n">
        <v>48.1571</v>
      </c>
      <c r="AA79" s="58" t="n">
        <v>48.3001</v>
      </c>
      <c r="AB79" s="58" t="n">
        <v>15219.34</v>
      </c>
      <c r="AC79" s="70" t="n">
        <v>32.18</v>
      </c>
      <c r="AD79" s="58" t="n">
        <f aca="false">AB79/3600</f>
        <v>4.22759444444445</v>
      </c>
      <c r="AE79" s="58"/>
      <c r="AF79" s="58"/>
      <c r="AG79" s="58"/>
      <c r="AH79" s="58"/>
      <c r="AI79" s="76" t="e">
        <f aca="false">RBJM($L79:$M82,X79:Y82)</f>
        <v>#VALUE!</v>
      </c>
      <c r="AJ79" s="76" t="e">
        <f aca="false">RBJM($D79:$E82,H79:I82)</f>
        <v>#VALUE!</v>
      </c>
      <c r="AK79" s="76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68" t="n">
        <f aca="false">L80</f>
        <v>754.192</v>
      </c>
      <c r="E80" s="68" t="n">
        <f aca="false">N80</f>
        <v>46.1919</v>
      </c>
      <c r="F80" s="68" t="n">
        <f aca="false">L80</f>
        <v>754.192</v>
      </c>
      <c r="G80" s="68" t="n">
        <f aca="false">O80</f>
        <v>46.1517</v>
      </c>
      <c r="H80" s="68" t="n">
        <f aca="false">X80</f>
        <v>754.5208</v>
      </c>
      <c r="I80" s="68" t="n">
        <f aca="false">Z80</f>
        <v>46.2985</v>
      </c>
      <c r="J80" s="68" t="n">
        <f aca="false">X80</f>
        <v>754.5208</v>
      </c>
      <c r="K80" s="68" t="n">
        <f aca="false">AA80</f>
        <v>46.2875</v>
      </c>
      <c r="L80" s="57" t="n">
        <v>754.192</v>
      </c>
      <c r="M80" s="57" t="n">
        <v>40.9116</v>
      </c>
      <c r="N80" s="57" t="n">
        <v>46.1919</v>
      </c>
      <c r="O80" s="57" t="n">
        <v>46.1517</v>
      </c>
      <c r="P80" s="57" t="n">
        <v>13860.57</v>
      </c>
      <c r="Q80" s="70" t="n">
        <v>27.12</v>
      </c>
      <c r="R80" s="57" t="n">
        <f aca="false">P80/3600</f>
        <v>3.85015833333333</v>
      </c>
      <c r="S80" s="57" t="n">
        <v>0.5596</v>
      </c>
      <c r="T80" s="57" t="n">
        <v>0.2127</v>
      </c>
      <c r="U80" s="57" t="n">
        <v>0</v>
      </c>
      <c r="V80" s="57" t="n">
        <v>0</v>
      </c>
      <c r="W80" s="69"/>
      <c r="X80" s="57" t="n">
        <v>754.5208</v>
      </c>
      <c r="Y80" s="57" t="n">
        <v>40.9132</v>
      </c>
      <c r="Z80" s="57" t="n">
        <v>46.2985</v>
      </c>
      <c r="AA80" s="57" t="n">
        <v>46.2875</v>
      </c>
      <c r="AB80" s="57" t="n">
        <v>14257.12</v>
      </c>
      <c r="AC80" s="70" t="n">
        <v>27.15</v>
      </c>
      <c r="AD80" s="57" t="n">
        <f aca="false">AB80/3600</f>
        <v>3.96031111111111</v>
      </c>
      <c r="AE80" s="57"/>
      <c r="AF80" s="57"/>
      <c r="AG80" s="57"/>
      <c r="AH80" s="57"/>
      <c r="AI80" s="69"/>
      <c r="AJ80" s="69"/>
      <c r="AK80" s="69"/>
    </row>
    <row r="81" customFormat="false" ht="11.25" hidden="false" customHeight="false" outlineLevel="0" collapsed="false">
      <c r="A81" s="60"/>
      <c r="B81" s="60"/>
      <c r="C81" s="60" t="n">
        <v>32</v>
      </c>
      <c r="D81" s="68" t="n">
        <f aca="false">L81</f>
        <v>335.4424</v>
      </c>
      <c r="E81" s="68" t="n">
        <f aca="false">N81</f>
        <v>44.1224</v>
      </c>
      <c r="F81" s="68" t="n">
        <f aca="false">L81</f>
        <v>335.4424</v>
      </c>
      <c r="G81" s="68" t="n">
        <f aca="false">O81</f>
        <v>43.9614</v>
      </c>
      <c r="H81" s="68" t="n">
        <f aca="false">X81</f>
        <v>337.1296</v>
      </c>
      <c r="I81" s="68" t="n">
        <f aca="false">Z81</f>
        <v>44.1764</v>
      </c>
      <c r="J81" s="68" t="n">
        <f aca="false">X81</f>
        <v>337.1296</v>
      </c>
      <c r="K81" s="68" t="n">
        <f aca="false">AA81</f>
        <v>44.0148</v>
      </c>
      <c r="L81" s="57" t="n">
        <v>335.4424</v>
      </c>
      <c r="M81" s="57" t="n">
        <v>38.2939</v>
      </c>
      <c r="N81" s="57" t="n">
        <v>44.1224</v>
      </c>
      <c r="O81" s="57" t="n">
        <v>43.9614</v>
      </c>
      <c r="P81" s="57" t="n">
        <v>13576.93</v>
      </c>
      <c r="Q81" s="70" t="n">
        <v>26.09</v>
      </c>
      <c r="R81" s="57" t="n">
        <f aca="false">P81/3600</f>
        <v>3.77136944444444</v>
      </c>
      <c r="S81" s="57" t="n">
        <v>0.525</v>
      </c>
      <c r="T81" s="57" t="n">
        <v>0.2075</v>
      </c>
      <c r="U81" s="57" t="n">
        <v>0</v>
      </c>
      <c r="V81" s="57" t="n">
        <v>0</v>
      </c>
      <c r="W81" s="69"/>
      <c r="X81" s="57" t="n">
        <v>337.1296</v>
      </c>
      <c r="Y81" s="57" t="n">
        <v>38.2945</v>
      </c>
      <c r="Z81" s="57" t="n">
        <v>44.1764</v>
      </c>
      <c r="AA81" s="57" t="n">
        <v>44.0148</v>
      </c>
      <c r="AB81" s="57" t="n">
        <v>13913.98</v>
      </c>
      <c r="AC81" s="70" t="n">
        <v>25.58</v>
      </c>
      <c r="AD81" s="57" t="n">
        <f aca="false">AB81/3600</f>
        <v>3.86499444444444</v>
      </c>
      <c r="AE81" s="57"/>
      <c r="AF81" s="57"/>
      <c r="AG81" s="57"/>
      <c r="AH81" s="57"/>
      <c r="AI81" s="69"/>
      <c r="AJ81" s="69"/>
      <c r="AK81" s="69"/>
    </row>
    <row r="82" customFormat="false" ht="12" hidden="false" customHeight="false" outlineLevel="0" collapsed="false">
      <c r="A82" s="72"/>
      <c r="B82" s="72"/>
      <c r="C82" s="72" t="n">
        <v>37</v>
      </c>
      <c r="D82" s="83" t="n">
        <f aca="false">L82</f>
        <v>168.8848</v>
      </c>
      <c r="E82" s="83" t="n">
        <f aca="false">N82</f>
        <v>41.678</v>
      </c>
      <c r="F82" s="83" t="n">
        <f aca="false">L82</f>
        <v>168.8848</v>
      </c>
      <c r="G82" s="83" t="n">
        <f aca="false">O82</f>
        <v>41.462</v>
      </c>
      <c r="H82" s="83" t="n">
        <f aca="false">X82</f>
        <v>170.3712</v>
      </c>
      <c r="I82" s="83" t="n">
        <f aca="false">Z82</f>
        <v>41.7353</v>
      </c>
      <c r="J82" s="83" t="n">
        <f aca="false">X82</f>
        <v>170.3712</v>
      </c>
      <c r="K82" s="83" t="n">
        <f aca="false">AA82</f>
        <v>41.5164</v>
      </c>
      <c r="L82" s="67" t="n">
        <v>168.8848</v>
      </c>
      <c r="M82" s="67" t="n">
        <v>35.5794</v>
      </c>
      <c r="N82" s="67" t="n">
        <v>41.678</v>
      </c>
      <c r="O82" s="67" t="n">
        <v>41.462</v>
      </c>
      <c r="P82" s="67" t="n">
        <v>13225.72</v>
      </c>
      <c r="Q82" s="67" t="n">
        <v>21.81</v>
      </c>
      <c r="R82" s="67" t="n">
        <f aca="false">P82/3600</f>
        <v>3.67381111111111</v>
      </c>
      <c r="S82" s="67" t="n">
        <v>0.4878</v>
      </c>
      <c r="T82" s="67" t="n">
        <v>0.2041</v>
      </c>
      <c r="U82" s="67" t="n">
        <v>0</v>
      </c>
      <c r="V82" s="67" t="n">
        <v>0</v>
      </c>
      <c r="W82" s="72"/>
      <c r="X82" s="67" t="n">
        <v>170.3712</v>
      </c>
      <c r="Y82" s="67" t="n">
        <v>35.6084</v>
      </c>
      <c r="Z82" s="67" t="n">
        <v>41.7353</v>
      </c>
      <c r="AA82" s="67" t="n">
        <v>41.5164</v>
      </c>
      <c r="AB82" s="67" t="n">
        <v>13692.79</v>
      </c>
      <c r="AC82" s="67" t="n">
        <v>22.53</v>
      </c>
      <c r="AD82" s="67" t="n">
        <f aca="false">AB82/3600</f>
        <v>3.80355277777778</v>
      </c>
      <c r="AE82" s="67"/>
      <c r="AF82" s="67"/>
      <c r="AG82" s="67"/>
      <c r="AH82" s="67"/>
      <c r="AI82" s="72"/>
      <c r="AJ82" s="72"/>
      <c r="AK82" s="72"/>
    </row>
    <row r="83" customFormat="false" ht="11.25" hidden="false" customHeight="false" outlineLevel="0" collapsed="false">
      <c r="A83" s="108"/>
      <c r="B83" s="108" t="s">
        <v>8</v>
      </c>
      <c r="C83" s="108"/>
      <c r="D83" s="12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12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13"/>
      <c r="AJ83" s="113"/>
      <c r="AK83" s="113"/>
    </row>
    <row r="84" customFormat="false" ht="11.25" hidden="false" customHeight="false" outlineLevel="0" collapsed="false">
      <c r="B84" s="42" t="s">
        <v>10</v>
      </c>
      <c r="D84" s="105"/>
      <c r="E84" s="101"/>
      <c r="F84" s="101"/>
      <c r="G84" s="102"/>
      <c r="H84" s="102"/>
      <c r="I84" s="102"/>
      <c r="J84" s="102"/>
      <c r="K84" s="102"/>
      <c r="W84" s="103"/>
      <c r="AI84" s="104" t="e">
        <f aca="false">AVERAGE(AI19,AI23,AI27,AI31,AI35)</f>
        <v>#VALUE!</v>
      </c>
      <c r="AJ84" s="104" t="e">
        <f aca="false">AVERAGE(AJ19,AJ23,AJ27,AJ31,AJ35)</f>
        <v>#VALUE!</v>
      </c>
      <c r="AK84" s="104" t="e">
        <f aca="false">AVERAGE(AK19,AK23,AK27,AK31,AK35)</f>
        <v>#VALUE!</v>
      </c>
    </row>
    <row r="85" customFormat="false" ht="11.25" hidden="false" customHeight="false" outlineLevel="0" collapsed="false">
      <c r="B85" s="42" t="s">
        <v>12</v>
      </c>
      <c r="D85" s="105"/>
      <c r="E85" s="101"/>
      <c r="F85" s="101"/>
      <c r="G85" s="102"/>
      <c r="H85" s="102"/>
      <c r="I85" s="102"/>
      <c r="J85" s="102"/>
      <c r="K85" s="102"/>
      <c r="W85" s="103"/>
      <c r="AI85" s="104" t="e">
        <f aca="false">AVERAGE(AI39,AI43,AI47,AI51)</f>
        <v>#VALUE!</v>
      </c>
      <c r="AJ85" s="104" t="e">
        <f aca="false">AVERAGE(AJ39,AJ43,AJ47,AJ51)</f>
        <v>#VALUE!</v>
      </c>
      <c r="AK85" s="104" t="e">
        <f aca="false">AVERAGE(AK39,AK43,AK47,AK51)</f>
        <v>#VALUE!</v>
      </c>
    </row>
    <row r="86" customFormat="false" ht="11.25" hidden="false" customHeight="false" outlineLevel="0" collapsed="false">
      <c r="B86" s="42" t="s">
        <v>14</v>
      </c>
      <c r="D86" s="105"/>
      <c r="E86" s="101"/>
      <c r="F86" s="101"/>
      <c r="G86" s="102"/>
      <c r="H86" s="102"/>
      <c r="I86" s="102"/>
      <c r="J86" s="102"/>
      <c r="K86" s="102"/>
      <c r="W86" s="106"/>
      <c r="AI86" s="107" t="e">
        <f aca="false">AVERAGE(AI55,AI63,AI59,AI67)</f>
        <v>#VALUE!</v>
      </c>
      <c r="AJ86" s="107" t="e">
        <f aca="false">AVERAGE(AJ55,AJ63,AJ59,AJ67)</f>
        <v>#VALUE!</v>
      </c>
      <c r="AK86" s="107" t="e">
        <f aca="false">AVERAGE(AK55,AK63,AK59,AK67)</f>
        <v>#VALUE!</v>
      </c>
    </row>
    <row r="87" customFormat="false" ht="11.25" hidden="false" customHeight="false" outlineLevel="0" collapsed="false">
      <c r="B87" s="42" t="s">
        <v>17</v>
      </c>
      <c r="D87" s="105"/>
      <c r="E87" s="101"/>
      <c r="F87" s="101"/>
      <c r="G87" s="102"/>
      <c r="H87" s="102"/>
      <c r="I87" s="102"/>
      <c r="J87" s="102"/>
      <c r="K87" s="102"/>
      <c r="W87" s="106"/>
      <c r="AI87" s="107" t="e">
        <f aca="false">AVERAGE(AI71,AI75,AI79)</f>
        <v>#VALUE!</v>
      </c>
      <c r="AJ87" s="107" t="e">
        <f aca="false">AVERAGE(AJ71,AJ75,AJ79)</f>
        <v>#VALUE!</v>
      </c>
      <c r="AK87" s="107" t="e">
        <f aca="false">AVERAGE(AK71,AK75,AK79)</f>
        <v>#VALUE!</v>
      </c>
    </row>
    <row r="88" customFormat="false" ht="11.25" hidden="false" customHeight="false" outlineLevel="0" collapsed="false">
      <c r="B88" s="114" t="s">
        <v>80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8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9" t="e">
        <f aca="false">AVERAGE(AI19,AI23,AI27,AI31,AI35,AI39,AI43,AI47,AI51,AI55,AI63,AI59,AI67,AI71,AI75,AI79)</f>
        <v>#VALUE!</v>
      </c>
      <c r="AJ88" s="119" t="e">
        <f aca="false">AVERAGE(AJ19,AJ23,AJ27,AJ31,AJ35,AJ39,AJ43,AJ47,AJ51,AJ55,AJ63,AJ59,AJ67,AJ71,AJ75,AJ79)</f>
        <v>#VALUE!</v>
      </c>
      <c r="AK88" s="119" t="e">
        <f aca="false">AVERAGE(AK19,AK23,AK27,AK31,AK35,AK39,AK43,AK47,AK51,AK55,AK63,AK59,AK67,AK71,AK75,AK79)</f>
        <v>#VALUE!</v>
      </c>
    </row>
    <row r="89" customFormat="false" ht="11.25" hidden="false" customHeight="false" outlineLevel="0" collapsed="false">
      <c r="B89" s="42" t="s">
        <v>81</v>
      </c>
      <c r="P89" s="104"/>
      <c r="Q89" s="104" t="n">
        <f aca="false">GEOMEAN(Q19:Q82)</f>
        <v>17.9731786738779</v>
      </c>
      <c r="R89" s="104" t="n">
        <f aca="false">GEOMEAN(R19:R82)</f>
        <v>2.20201417449376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 t="n">
        <f aca="false">GEOMEAN(AC19:AC82)</f>
        <v>17.4862297323511</v>
      </c>
      <c r="AD89" s="104" t="n">
        <f aca="false">GEOMEAN(AD19:AD82)</f>
        <v>2.25545886381238</v>
      </c>
      <c r="AE89" s="104"/>
      <c r="AF89" s="104"/>
      <c r="AG89" s="104"/>
      <c r="AH89" s="104"/>
      <c r="AI89" s="104" t="e">
        <f aca="false">MIN(AI19:AI82)</f>
        <v>#VALUE!</v>
      </c>
      <c r="AJ89" s="104" t="e">
        <f aca="false">MIN(AJ19:AJ82)</f>
        <v>#VALUE!</v>
      </c>
      <c r="AK89" s="104" t="e">
        <f aca="false">MIN(AK19:AK82)</f>
        <v>#VALUE!</v>
      </c>
    </row>
    <row r="90" customFormat="false" ht="11.25" hidden="false" customHeight="false" outlineLevel="0" collapsed="false">
      <c r="B90" s="42" t="s">
        <v>82</v>
      </c>
      <c r="AB90" s="121"/>
      <c r="AC90" s="121" t="n">
        <f aca="false">AC89/Q89</f>
        <v>0.972906910326636</v>
      </c>
      <c r="AD90" s="121" t="n">
        <f aca="false">AD89/R89</f>
        <v>1.02427081984198</v>
      </c>
      <c r="AE90" s="121"/>
      <c r="AF90" s="121"/>
      <c r="AG90" s="121"/>
      <c r="AH90" s="121"/>
      <c r="AI90" s="104" t="e">
        <f aca="false">MAX(AI19:AI82)</f>
        <v>#VALUE!</v>
      </c>
      <c r="AJ90" s="104" t="e">
        <f aca="false">MAX(AJ19:AJ82)</f>
        <v>#VALUE!</v>
      </c>
      <c r="AK90" s="104" t="e">
        <f aca="false">MAX(AK19:AK82)</f>
        <v>#VALUE!</v>
      </c>
    </row>
    <row r="91" customFormat="false" ht="11.25" hidden="false" customHeight="false" outlineLevel="0" collapsed="false">
      <c r="B91" s="42" t="s">
        <v>83</v>
      </c>
      <c r="P91" s="103"/>
      <c r="Q91" s="103" t="n">
        <f aca="false">SUM(Q19:Q82)/3600</f>
        <v>0.552558333333333</v>
      </c>
      <c r="R91" s="103" t="n">
        <f aca="false">SUM(R19:R82)</f>
        <v>233.874005555556</v>
      </c>
      <c r="S91" s="103"/>
      <c r="T91" s="103"/>
      <c r="U91" s="103"/>
      <c r="V91" s="103"/>
      <c r="AB91" s="103"/>
      <c r="AC91" s="103" t="n">
        <f aca="false">SUM(AC19:AC82)/3600</f>
        <v>0.535502777777778</v>
      </c>
      <c r="AD91" s="103" t="n">
        <f aca="false">SUM(AD19:AD82)</f>
        <v>238.903736111111</v>
      </c>
      <c r="AE91" s="103"/>
      <c r="AF91" s="103"/>
      <c r="AG91" s="103"/>
      <c r="AH91" s="103"/>
    </row>
    <row r="92" customFormat="false" ht="11.25" hidden="false" customHeight="false" outlineLevel="0" collapsed="false">
      <c r="B92" s="42" t="s">
        <v>84</v>
      </c>
      <c r="S92" s="103" t="n">
        <f aca="false">AVERAGE(S19:S82)</f>
        <v>1.3368046875</v>
      </c>
      <c r="T92" s="103" t="n">
        <f aca="false">AVERAGE(T19:T82)</f>
        <v>0.5419109375</v>
      </c>
      <c r="U92" s="103" t="n">
        <f aca="false">AVERAGE(U19:U82)</f>
        <v>0</v>
      </c>
      <c r="V92" s="103" t="n">
        <f aca="false">AVERAGE(V19:V82)</f>
        <v>0</v>
      </c>
      <c r="AE92" s="103" t="e">
        <f aca="false">AVERAGE(AE19:AE82)</f>
        <v>#DIV/0!</v>
      </c>
      <c r="AF92" s="103" t="e">
        <f aca="false">AVERAGE(AF19:AF82)</f>
        <v>#DIV/0!</v>
      </c>
      <c r="AG92" s="103" t="e">
        <f aca="false">AVERAGE(AG19:AG82)</f>
        <v>#DIV/0!</v>
      </c>
      <c r="AH92" s="103" t="e">
        <f aca="false">AVERAGE(AH19:AH82)</f>
        <v>#DIV/0!</v>
      </c>
    </row>
    <row r="93" customFormat="false" ht="11.25" hidden="false" customHeight="false" outlineLevel="0" collapsed="false">
      <c r="B93" s="42" t="s">
        <v>85</v>
      </c>
      <c r="S93" s="122" t="n">
        <f aca="false">S92*Summary!K4+T92*Summary!K8+U92*Summary!K12+V92*Summary!K16</f>
        <v>9.6465609375</v>
      </c>
      <c r="AE93" s="122" t="e">
        <f aca="false">AE92*Summary!K25+AF92*Summary!K29+AG92*Summary!K33+AH92*Summary!K37</f>
        <v>#DIV/0!</v>
      </c>
    </row>
    <row r="94" customFormat="false" ht="11.25" hidden="false" customHeight="false" outlineLevel="0" collapsed="false">
      <c r="B94" s="42" t="s">
        <v>86</v>
      </c>
      <c r="S94" s="122" t="n">
        <f aca="false">S92*Summary!K5+T92*Summary!K9+U92*Summary!K13+V92*Summary!K17</f>
        <v>13.151009375</v>
      </c>
      <c r="AE94" s="122" t="e">
        <f aca="false">AE92*Summary!K26+AF92*Summary!K30+AG92*Summary!K34+AH92*Summary!K38</f>
        <v>#DIV/0!</v>
      </c>
    </row>
    <row r="95" customFormat="false" ht="11.25" hidden="false" customHeight="false" outlineLevel="0" collapsed="false">
      <c r="B95" s="42" t="s">
        <v>87</v>
      </c>
      <c r="S95" s="122" t="n">
        <f aca="false">S92*Summary!K6+T92*Summary!K10+U92*Summary!K14+V92*Summary!K18</f>
        <v>15.029725</v>
      </c>
      <c r="AE95" s="122" t="e">
        <f aca="false">AE92*Summary!K27+AF92*Summary!K31+AG92*Summary!K35+AH92*Summary!K39</f>
        <v>#DIV/0!</v>
      </c>
    </row>
    <row r="96" customFormat="false" ht="11.25" hidden="false" customHeight="false" outlineLevel="0" collapsed="false">
      <c r="B96" s="42" t="s">
        <v>88</v>
      </c>
      <c r="AE96" s="123" t="e">
        <f aca="false">AE93/S93</f>
        <v>#DIV/0!</v>
      </c>
    </row>
    <row r="97" customFormat="false" ht="11.25" hidden="false" customHeight="false" outlineLevel="0" collapsed="false">
      <c r="B97" s="42" t="s">
        <v>89</v>
      </c>
      <c r="AE97" s="123" t="e">
        <f aca="false">AE94/S94</f>
        <v>#DIV/0!</v>
      </c>
    </row>
    <row r="98" customFormat="false" ht="11.25" hidden="false" customHeight="false" outlineLevel="0" collapsed="false">
      <c r="B98" s="42" t="s">
        <v>90</v>
      </c>
      <c r="AE98" s="123" t="e">
        <f aca="false">AE95/S95</f>
        <v>#DIV/0!</v>
      </c>
    </row>
  </sheetData>
  <mergeCells count="2">
    <mergeCell ref="L1:W1"/>
    <mergeCell ref="X1:AI1"/>
  </mergeCells>
  <conditionalFormatting sqref="AI3:AK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8"/>
  <sheetViews>
    <sheetView showFormulas="false" showGridLines="true" showRowColHeaders="true" showZeros="true" rightToLeft="false" tabSelected="false" showOutlineSymbols="true" defaultGridColor="true" view="normal" topLeftCell="U7" colorId="64" zoomScale="100" zoomScaleNormal="100" zoomScalePageLayoutView="100" workbookViewId="0">
      <selection pane="topLeft" activeCell="AB19" activeCellId="0" sqref="AB19:A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22" min="16" style="42" width="9.14"/>
    <col collapsed="false" customWidth="true" hidden="false" outlineLevel="0" max="23" min="23" style="42" width="7.85"/>
    <col collapsed="false" customWidth="false" hidden="false" outlineLevel="0" max="24" min="24" style="42" width="9.14"/>
    <col collapsed="false" customWidth="true" hidden="false" outlineLevel="0" max="27" min="25" style="42" width="6.41"/>
    <col collapsed="false" customWidth="true" hidden="false" outlineLevel="0" max="28" min="28" style="42" width="8.56"/>
    <col collapsed="false" customWidth="false" hidden="false" outlineLevel="0" max="257" min="29" style="42" width="9.14"/>
  </cols>
  <sheetData>
    <row r="1" customFormat="false" ht="13.5" hidden="false" customHeight="true" outlineLevel="0" collapsed="false">
      <c r="D1" s="46" t="s">
        <v>39</v>
      </c>
      <c r="E1" s="46" t="s">
        <v>39</v>
      </c>
      <c r="F1" s="47" t="s">
        <v>39</v>
      </c>
      <c r="G1" s="46" t="s">
        <v>39</v>
      </c>
      <c r="H1" s="46" t="s">
        <v>40</v>
      </c>
      <c r="I1" s="46" t="s">
        <v>40</v>
      </c>
      <c r="J1" s="46" t="s">
        <v>40</v>
      </c>
      <c r="K1" s="46" t="s">
        <v>40</v>
      </c>
      <c r="L1" s="48" t="s">
        <v>41</v>
      </c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 t="s">
        <v>29</v>
      </c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</row>
    <row r="2" customFormat="false" ht="12" hidden="false" customHeight="false" outlineLevel="0" collapsed="false">
      <c r="C2" s="49" t="s">
        <v>42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X2</f>
        <v>kbps</v>
      </c>
      <c r="I2" s="50" t="str">
        <f aca="false">Z2</f>
        <v>U psnr</v>
      </c>
      <c r="J2" s="50" t="str">
        <f aca="false">X2</f>
        <v>kbps</v>
      </c>
      <c r="K2" s="50" t="str">
        <f aca="false">AA2</f>
        <v>V psnr</v>
      </c>
      <c r="L2" s="51" t="s">
        <v>43</v>
      </c>
      <c r="M2" s="51" t="s">
        <v>44</v>
      </c>
      <c r="N2" s="51" t="s">
        <v>45</v>
      </c>
      <c r="O2" s="51" t="s">
        <v>46</v>
      </c>
      <c r="P2" s="51" t="s">
        <v>47</v>
      </c>
      <c r="Q2" s="51" t="s">
        <v>48</v>
      </c>
      <c r="R2" s="51" t="s">
        <v>49</v>
      </c>
      <c r="S2" s="51" t="s">
        <v>50</v>
      </c>
      <c r="T2" s="51" t="s">
        <v>51</v>
      </c>
      <c r="U2" s="51" t="s">
        <v>52</v>
      </c>
      <c r="V2" s="51" t="s">
        <v>53</v>
      </c>
      <c r="W2" s="52"/>
      <c r="X2" s="51" t="s">
        <v>43</v>
      </c>
      <c r="Y2" s="51" t="s">
        <v>44</v>
      </c>
      <c r="Z2" s="51" t="s">
        <v>45</v>
      </c>
      <c r="AA2" s="51" t="s">
        <v>46</v>
      </c>
      <c r="AB2" s="51" t="s">
        <v>54</v>
      </c>
      <c r="AC2" s="51" t="s">
        <v>48</v>
      </c>
      <c r="AD2" s="51" t="s">
        <v>49</v>
      </c>
      <c r="AE2" s="51" t="s">
        <v>50</v>
      </c>
      <c r="AF2" s="51" t="s">
        <v>51</v>
      </c>
      <c r="AG2" s="51" t="s">
        <v>52</v>
      </c>
      <c r="AH2" s="51" t="s">
        <v>53</v>
      </c>
      <c r="AI2" s="52" t="s">
        <v>3</v>
      </c>
      <c r="AJ2" s="52" t="s">
        <v>4</v>
      </c>
      <c r="AK2" s="52" t="s">
        <v>5</v>
      </c>
    </row>
    <row r="3" customFormat="false" ht="11.25" hidden="false" customHeight="false" outlineLevel="0" collapsed="false">
      <c r="A3" s="84" t="s">
        <v>8</v>
      </c>
      <c r="B3" s="84" t="s">
        <v>55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X3</f>
        <v>0</v>
      </c>
      <c r="I3" s="97" t="n">
        <f aca="false">Z3</f>
        <v>0</v>
      </c>
      <c r="J3" s="97" t="n">
        <f aca="false">X3</f>
        <v>0</v>
      </c>
      <c r="K3" s="97" t="n">
        <f aca="false">AA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112"/>
      <c r="W3" s="92"/>
      <c r="X3" s="91"/>
      <c r="Y3" s="91"/>
      <c r="Z3" s="91"/>
      <c r="AA3" s="91"/>
      <c r="AB3" s="91"/>
      <c r="AC3" s="112"/>
      <c r="AD3" s="112"/>
      <c r="AE3" s="112"/>
      <c r="AF3" s="112"/>
      <c r="AG3" s="112"/>
      <c r="AH3" s="112"/>
      <c r="AI3" s="88"/>
      <c r="AJ3" s="88"/>
      <c r="AK3" s="88"/>
    </row>
    <row r="4" customFormat="false" ht="11.25" hidden="false" customHeight="false" outlineLevel="0" collapsed="false">
      <c r="A4" s="89" t="s">
        <v>56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X4</f>
        <v>0</v>
      </c>
      <c r="I4" s="97" t="n">
        <f aca="false">Z4</f>
        <v>0</v>
      </c>
      <c r="J4" s="97" t="n">
        <f aca="false">X4</f>
        <v>0</v>
      </c>
      <c r="K4" s="97" t="n">
        <f aca="false">AA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112"/>
      <c r="W4" s="92"/>
      <c r="X4" s="91"/>
      <c r="Y4" s="91"/>
      <c r="Z4" s="91"/>
      <c r="AA4" s="91"/>
      <c r="AB4" s="91"/>
      <c r="AC4" s="112"/>
      <c r="AD4" s="112"/>
      <c r="AE4" s="112"/>
      <c r="AF4" s="112"/>
      <c r="AG4" s="112"/>
      <c r="AH4" s="112"/>
      <c r="AI4" s="92"/>
      <c r="AJ4" s="92"/>
      <c r="AK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X5</f>
        <v>0</v>
      </c>
      <c r="I5" s="97" t="n">
        <f aca="false">Z5</f>
        <v>0</v>
      </c>
      <c r="J5" s="97" t="n">
        <f aca="false">X5</f>
        <v>0</v>
      </c>
      <c r="K5" s="97" t="n">
        <f aca="false">AA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112"/>
      <c r="W5" s="92"/>
      <c r="X5" s="91"/>
      <c r="Y5" s="91"/>
      <c r="Z5" s="91"/>
      <c r="AA5" s="91"/>
      <c r="AB5" s="91"/>
      <c r="AC5" s="112"/>
      <c r="AD5" s="112"/>
      <c r="AE5" s="112"/>
      <c r="AF5" s="112"/>
      <c r="AG5" s="112"/>
      <c r="AH5" s="112"/>
      <c r="AI5" s="92"/>
      <c r="AJ5" s="92"/>
      <c r="AK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X6</f>
        <v>0</v>
      </c>
      <c r="I6" s="98" t="n">
        <f aca="false">Z6</f>
        <v>0</v>
      </c>
      <c r="J6" s="98" t="n">
        <f aca="false">X6</f>
        <v>0</v>
      </c>
      <c r="K6" s="98" t="n">
        <f aca="false">AA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3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3"/>
      <c r="AJ6" s="93"/>
      <c r="AK6" s="93"/>
    </row>
    <row r="7" customFormat="false" ht="11.25" hidden="false" customHeight="false" outlineLevel="0" collapsed="false">
      <c r="A7" s="89"/>
      <c r="B7" s="89" t="s">
        <v>57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X7</f>
        <v>0</v>
      </c>
      <c r="I7" s="97" t="n">
        <f aca="false">Z7</f>
        <v>0</v>
      </c>
      <c r="J7" s="97" t="n">
        <f aca="false">X7</f>
        <v>0</v>
      </c>
      <c r="K7" s="97" t="n">
        <f aca="false">AA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112"/>
      <c r="W7" s="92"/>
      <c r="X7" s="86"/>
      <c r="Y7" s="86"/>
      <c r="Z7" s="86"/>
      <c r="AA7" s="86"/>
      <c r="AB7" s="91"/>
      <c r="AC7" s="112"/>
      <c r="AD7" s="112"/>
      <c r="AE7" s="112"/>
      <c r="AF7" s="112"/>
      <c r="AG7" s="112"/>
      <c r="AH7" s="112"/>
      <c r="AI7" s="88"/>
      <c r="AJ7" s="88"/>
      <c r="AK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X8</f>
        <v>0</v>
      </c>
      <c r="I8" s="97" t="n">
        <f aca="false">Z8</f>
        <v>0</v>
      </c>
      <c r="J8" s="97" t="n">
        <f aca="false">X8</f>
        <v>0</v>
      </c>
      <c r="K8" s="97" t="n">
        <f aca="false">AA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112"/>
      <c r="W8" s="92"/>
      <c r="X8" s="91"/>
      <c r="Y8" s="91"/>
      <c r="Z8" s="91"/>
      <c r="AA8" s="91"/>
      <c r="AB8" s="91"/>
      <c r="AC8" s="112"/>
      <c r="AD8" s="112"/>
      <c r="AE8" s="112"/>
      <c r="AF8" s="112"/>
      <c r="AG8" s="112"/>
      <c r="AH8" s="112"/>
      <c r="AI8" s="92"/>
      <c r="AJ8" s="92"/>
      <c r="AK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X9</f>
        <v>0</v>
      </c>
      <c r="I9" s="97" t="n">
        <f aca="false">Z9</f>
        <v>0</v>
      </c>
      <c r="J9" s="97" t="n">
        <f aca="false">X9</f>
        <v>0</v>
      </c>
      <c r="K9" s="97" t="n">
        <f aca="false">AA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112"/>
      <c r="W9" s="92"/>
      <c r="X9" s="91"/>
      <c r="Y9" s="91"/>
      <c r="Z9" s="91"/>
      <c r="AA9" s="91"/>
      <c r="AB9" s="91"/>
      <c r="AC9" s="112"/>
      <c r="AD9" s="112"/>
      <c r="AE9" s="112"/>
      <c r="AF9" s="112"/>
      <c r="AG9" s="112"/>
      <c r="AH9" s="112"/>
      <c r="AI9" s="92"/>
      <c r="AJ9" s="92"/>
      <c r="AK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X10</f>
        <v>0</v>
      </c>
      <c r="I10" s="98" t="n">
        <f aca="false">Z10</f>
        <v>0</v>
      </c>
      <c r="J10" s="98" t="n">
        <f aca="false">X10</f>
        <v>0</v>
      </c>
      <c r="K10" s="98" t="n">
        <f aca="false">AA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3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3"/>
      <c r="AJ10" s="93"/>
      <c r="AK10" s="93"/>
    </row>
    <row r="11" customFormat="false" ht="11.25" hidden="false" customHeight="false" outlineLevel="0" collapsed="false">
      <c r="A11" s="89"/>
      <c r="B11" s="84" t="s">
        <v>58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X11</f>
        <v>0</v>
      </c>
      <c r="I11" s="97" t="n">
        <f aca="false">Z11</f>
        <v>0</v>
      </c>
      <c r="J11" s="97" t="n">
        <f aca="false">X11</f>
        <v>0</v>
      </c>
      <c r="K11" s="97" t="n">
        <f aca="false">AA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1"/>
      <c r="W11" s="92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88"/>
      <c r="AJ11" s="88"/>
      <c r="AK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X12</f>
        <v>0</v>
      </c>
      <c r="I12" s="97" t="n">
        <f aca="false">Z12</f>
        <v>0</v>
      </c>
      <c r="J12" s="97" t="n">
        <f aca="false">X12</f>
        <v>0</v>
      </c>
      <c r="K12" s="97" t="n">
        <f aca="false">AA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1"/>
      <c r="W12" s="92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2"/>
      <c r="AJ12" s="92"/>
      <c r="AK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X13</f>
        <v>0</v>
      </c>
      <c r="I13" s="97" t="n">
        <f aca="false">Z13</f>
        <v>0</v>
      </c>
      <c r="J13" s="97" t="n">
        <f aca="false">X13</f>
        <v>0</v>
      </c>
      <c r="K13" s="97" t="n">
        <f aca="false">AA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1"/>
      <c r="W13" s="92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2"/>
      <c r="AJ13" s="92"/>
      <c r="AK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X14</f>
        <v>0</v>
      </c>
      <c r="I14" s="98" t="n">
        <f aca="false">Z14</f>
        <v>0</v>
      </c>
      <c r="J14" s="98" t="n">
        <f aca="false">X14</f>
        <v>0</v>
      </c>
      <c r="K14" s="98" t="n">
        <f aca="false">AA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3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3"/>
      <c r="AJ14" s="93"/>
      <c r="AK14" s="93"/>
    </row>
    <row r="15" customFormat="false" ht="11.25" hidden="false" customHeight="false" outlineLevel="0" collapsed="false">
      <c r="A15" s="89"/>
      <c r="B15" s="89" t="s">
        <v>59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X15</f>
        <v>0</v>
      </c>
      <c r="I15" s="97" t="n">
        <f aca="false">Z15</f>
        <v>0</v>
      </c>
      <c r="J15" s="97" t="n">
        <f aca="false">X15</f>
        <v>0</v>
      </c>
      <c r="K15" s="97" t="n">
        <f aca="false">AA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1"/>
      <c r="W15" s="92"/>
      <c r="X15" s="86"/>
      <c r="Y15" s="86"/>
      <c r="Z15" s="86"/>
      <c r="AA15" s="86"/>
      <c r="AB15" s="91"/>
      <c r="AC15" s="91"/>
      <c r="AD15" s="91"/>
      <c r="AE15" s="91"/>
      <c r="AF15" s="91"/>
      <c r="AG15" s="91"/>
      <c r="AH15" s="91"/>
      <c r="AI15" s="88"/>
      <c r="AJ15" s="88"/>
      <c r="AK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X16</f>
        <v>0</v>
      </c>
      <c r="I16" s="97" t="n">
        <f aca="false">Z16</f>
        <v>0</v>
      </c>
      <c r="J16" s="97" t="n">
        <f aca="false">X16</f>
        <v>0</v>
      </c>
      <c r="K16" s="97" t="n">
        <f aca="false">AA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1"/>
      <c r="W16" s="92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2"/>
      <c r="AJ16" s="92"/>
      <c r="AK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X17</f>
        <v>0</v>
      </c>
      <c r="I17" s="97" t="n">
        <f aca="false">Z17</f>
        <v>0</v>
      </c>
      <c r="J17" s="97" t="n">
        <f aca="false">X17</f>
        <v>0</v>
      </c>
      <c r="K17" s="97" t="n">
        <f aca="false">AA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1"/>
      <c r="W17" s="92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2"/>
      <c r="AJ17" s="92"/>
      <c r="AK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X18</f>
        <v>0</v>
      </c>
      <c r="I18" s="98" t="n">
        <f aca="false">Z18</f>
        <v>0</v>
      </c>
      <c r="J18" s="98" t="n">
        <f aca="false">X18</f>
        <v>0</v>
      </c>
      <c r="K18" s="98" t="n">
        <f aca="false">AA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3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3"/>
      <c r="AJ18" s="93"/>
      <c r="AK18" s="93"/>
    </row>
    <row r="19" customFormat="false" ht="11.25" hidden="false" customHeight="false" outlineLevel="0" collapsed="false">
      <c r="A19" s="53" t="s">
        <v>10</v>
      </c>
      <c r="B19" s="53" t="s">
        <v>60</v>
      </c>
      <c r="C19" s="53" t="n">
        <v>22</v>
      </c>
      <c r="D19" s="68" t="n">
        <f aca="false">L19</f>
        <v>5737.3504</v>
      </c>
      <c r="E19" s="68" t="n">
        <f aca="false">N19</f>
        <v>43.1705</v>
      </c>
      <c r="F19" s="68" t="n">
        <f aca="false">L19</f>
        <v>5737.3504</v>
      </c>
      <c r="G19" s="68" t="n">
        <f aca="false">O19</f>
        <v>44.6587</v>
      </c>
      <c r="H19" s="68" t="n">
        <f aca="false">X19</f>
        <v>5685.7024</v>
      </c>
      <c r="I19" s="68" t="n">
        <f aca="false">Z19</f>
        <v>43.2244</v>
      </c>
      <c r="J19" s="68" t="n">
        <f aca="false">X19</f>
        <v>5685.7024</v>
      </c>
      <c r="K19" s="68" t="n">
        <f aca="false">AA19</f>
        <v>44.6905</v>
      </c>
      <c r="L19" s="57" t="n">
        <v>5737.3504</v>
      </c>
      <c r="M19" s="57" t="n">
        <v>41.5651</v>
      </c>
      <c r="N19" s="57" t="n">
        <v>43.1705</v>
      </c>
      <c r="O19" s="57" t="n">
        <v>44.6587</v>
      </c>
      <c r="P19" s="57" t="n">
        <v>13621.28</v>
      </c>
      <c r="Q19" s="70" t="n">
        <v>28.45</v>
      </c>
      <c r="R19" s="57" t="n">
        <f aca="false">P19/3600</f>
        <v>3.78368888888889</v>
      </c>
      <c r="S19" s="57" t="n">
        <v>1.743</v>
      </c>
      <c r="T19" s="57" t="n">
        <v>1.0263</v>
      </c>
      <c r="U19" s="57" t="n">
        <v>0</v>
      </c>
      <c r="V19" s="57" t="n">
        <v>0</v>
      </c>
      <c r="W19" s="69"/>
      <c r="X19" s="57" t="n">
        <v>5685.7024</v>
      </c>
      <c r="Y19" s="57" t="n">
        <v>41.6031</v>
      </c>
      <c r="Z19" s="57" t="n">
        <v>43.2244</v>
      </c>
      <c r="AA19" s="57" t="n">
        <v>44.6905</v>
      </c>
      <c r="AB19" s="57" t="n">
        <v>13906.44</v>
      </c>
      <c r="AC19" s="57" t="n">
        <v>28.16</v>
      </c>
      <c r="AD19" s="57" t="n">
        <f aca="false">AB19/3600</f>
        <v>3.8629</v>
      </c>
      <c r="AE19" s="57"/>
      <c r="AF19" s="57"/>
      <c r="AG19" s="57"/>
      <c r="AH19" s="57"/>
      <c r="AI19" s="76" t="e">
        <f aca="false">RBJM($L19:$M22,X19:Y22)</f>
        <v>#VALUE!</v>
      </c>
      <c r="AJ19" s="76" t="e">
        <f aca="false">RBJM($D19:$E22,H19:I22)</f>
        <v>#VALUE!</v>
      </c>
      <c r="AK19" s="76" t="e">
        <f aca="false">RBJM($F19:$G22,J19:K22)</f>
        <v>#VALUE!</v>
      </c>
    </row>
    <row r="20" customFormat="false" ht="11.25" hidden="false" customHeight="false" outlineLevel="0" collapsed="false">
      <c r="A20" s="60" t="s">
        <v>61</v>
      </c>
      <c r="B20" s="60"/>
      <c r="C20" s="60" t="n">
        <v>27</v>
      </c>
      <c r="D20" s="68" t="n">
        <f aca="false">L20</f>
        <v>2654.0552</v>
      </c>
      <c r="E20" s="68" t="n">
        <f aca="false">N20</f>
        <v>41.6393</v>
      </c>
      <c r="F20" s="68" t="n">
        <f aca="false">L20</f>
        <v>2654.0552</v>
      </c>
      <c r="G20" s="68" t="n">
        <f aca="false">O20</f>
        <v>42.8268</v>
      </c>
      <c r="H20" s="68" t="n">
        <f aca="false">X20</f>
        <v>2631.8384</v>
      </c>
      <c r="I20" s="68" t="n">
        <f aca="false">Z20</f>
        <v>41.7272</v>
      </c>
      <c r="J20" s="68" t="n">
        <f aca="false">X20</f>
        <v>2631.8384</v>
      </c>
      <c r="K20" s="68" t="n">
        <f aca="false">AA20</f>
        <v>42.8653</v>
      </c>
      <c r="L20" s="57" t="n">
        <v>2654.0552</v>
      </c>
      <c r="M20" s="57" t="n">
        <v>39.5063</v>
      </c>
      <c r="N20" s="57" t="n">
        <v>41.6393</v>
      </c>
      <c r="O20" s="57" t="n">
        <v>42.8268</v>
      </c>
      <c r="P20" s="57" t="n">
        <v>12492.87</v>
      </c>
      <c r="Q20" s="70" t="n">
        <v>26.07</v>
      </c>
      <c r="R20" s="57" t="n">
        <f aca="false">P20/3600</f>
        <v>3.47024166666667</v>
      </c>
      <c r="S20" s="57" t="n">
        <v>1.5839</v>
      </c>
      <c r="T20" s="57" t="n">
        <v>0.9664</v>
      </c>
      <c r="U20" s="57" t="n">
        <v>0</v>
      </c>
      <c r="V20" s="57" t="n">
        <v>0</v>
      </c>
      <c r="W20" s="69"/>
      <c r="X20" s="57" t="n">
        <v>2631.8384</v>
      </c>
      <c r="Y20" s="57" t="n">
        <v>39.5558</v>
      </c>
      <c r="Z20" s="57" t="n">
        <v>41.7272</v>
      </c>
      <c r="AA20" s="57" t="n">
        <v>42.8653</v>
      </c>
      <c r="AB20" s="57" t="n">
        <v>12820.68</v>
      </c>
      <c r="AC20" s="57" t="n">
        <v>24.92</v>
      </c>
      <c r="AD20" s="57" t="n">
        <f aca="false">AB20/3600</f>
        <v>3.5613</v>
      </c>
      <c r="AE20" s="57"/>
      <c r="AF20" s="57"/>
      <c r="AG20" s="57"/>
      <c r="AH20" s="57"/>
      <c r="AI20" s="69"/>
      <c r="AJ20" s="69"/>
      <c r="AK20" s="69"/>
    </row>
    <row r="21" customFormat="false" ht="11.25" hidden="false" customHeight="false" outlineLevel="0" collapsed="false">
      <c r="A21" s="60"/>
      <c r="B21" s="60"/>
      <c r="C21" s="60" t="n">
        <v>32</v>
      </c>
      <c r="D21" s="68" t="n">
        <f aca="false">L21</f>
        <v>1266.8376</v>
      </c>
      <c r="E21" s="68" t="n">
        <f aca="false">N21</f>
        <v>40.2917</v>
      </c>
      <c r="F21" s="68" t="n">
        <f aca="false">L21</f>
        <v>1266.8376</v>
      </c>
      <c r="G21" s="68" t="n">
        <f aca="false">O21</f>
        <v>41.4378</v>
      </c>
      <c r="H21" s="68" t="n">
        <f aca="false">X21</f>
        <v>1259.0944</v>
      </c>
      <c r="I21" s="68" t="n">
        <f aca="false">Z21</f>
        <v>40.3687</v>
      </c>
      <c r="J21" s="68" t="n">
        <f aca="false">X21</f>
        <v>1259.0944</v>
      </c>
      <c r="K21" s="68" t="n">
        <f aca="false">AA21</f>
        <v>41.491</v>
      </c>
      <c r="L21" s="57" t="n">
        <v>1266.8376</v>
      </c>
      <c r="M21" s="57" t="n">
        <v>37.017</v>
      </c>
      <c r="N21" s="57" t="n">
        <v>40.2917</v>
      </c>
      <c r="O21" s="57" t="n">
        <v>41.4378</v>
      </c>
      <c r="P21" s="57" t="n">
        <v>11653.03</v>
      </c>
      <c r="Q21" s="70" t="n">
        <v>23.41</v>
      </c>
      <c r="R21" s="57" t="n">
        <f aca="false">P21/3600</f>
        <v>3.23695277777778</v>
      </c>
      <c r="S21" s="57" t="n">
        <v>1.5598</v>
      </c>
      <c r="T21" s="57" t="n">
        <v>0.8983</v>
      </c>
      <c r="U21" s="57" t="n">
        <v>0</v>
      </c>
      <c r="V21" s="57" t="n">
        <v>0</v>
      </c>
      <c r="W21" s="69"/>
      <c r="X21" s="57" t="n">
        <v>1259.0944</v>
      </c>
      <c r="Y21" s="57" t="n">
        <v>37.0598</v>
      </c>
      <c r="Z21" s="57" t="n">
        <v>40.3687</v>
      </c>
      <c r="AA21" s="57" t="n">
        <v>41.491</v>
      </c>
      <c r="AB21" s="57" t="n">
        <v>12070.09</v>
      </c>
      <c r="AC21" s="57" t="n">
        <v>22.19</v>
      </c>
      <c r="AD21" s="57" t="n">
        <f aca="false">AB21/3600</f>
        <v>3.35280277777778</v>
      </c>
      <c r="AE21" s="57"/>
      <c r="AF21" s="57"/>
      <c r="AG21" s="57"/>
      <c r="AH21" s="57"/>
      <c r="AI21" s="69"/>
      <c r="AJ21" s="69"/>
      <c r="AK21" s="69"/>
    </row>
    <row r="22" customFormat="false" ht="12" hidden="false" customHeight="false" outlineLevel="0" collapsed="false">
      <c r="A22" s="60"/>
      <c r="B22" s="72"/>
      <c r="C22" s="72" t="n">
        <v>37</v>
      </c>
      <c r="D22" s="78" t="n">
        <f aca="false">L22</f>
        <v>614.1912</v>
      </c>
      <c r="E22" s="78" t="n">
        <f aca="false">N22</f>
        <v>39.1448</v>
      </c>
      <c r="F22" s="78" t="n">
        <f aca="false">L22</f>
        <v>614.1912</v>
      </c>
      <c r="G22" s="78" t="n">
        <f aca="false">O22</f>
        <v>40.4833</v>
      </c>
      <c r="H22" s="78" t="n">
        <f aca="false">X22</f>
        <v>611.2</v>
      </c>
      <c r="I22" s="78" t="n">
        <f aca="false">Z22</f>
        <v>39.2116</v>
      </c>
      <c r="J22" s="78" t="n">
        <f aca="false">X22</f>
        <v>611.2</v>
      </c>
      <c r="K22" s="78" t="n">
        <f aca="false">AA22</f>
        <v>40.5286</v>
      </c>
      <c r="L22" s="67" t="n">
        <v>614.1912</v>
      </c>
      <c r="M22" s="67" t="n">
        <v>34.4797</v>
      </c>
      <c r="N22" s="67" t="n">
        <v>39.1448</v>
      </c>
      <c r="O22" s="67" t="n">
        <v>40.4833</v>
      </c>
      <c r="P22" s="67" t="n">
        <v>11169.61</v>
      </c>
      <c r="Q22" s="67" t="n">
        <v>20.96</v>
      </c>
      <c r="R22" s="67" t="n">
        <f aca="false">P22/3600</f>
        <v>3.10266944444444</v>
      </c>
      <c r="S22" s="67" t="n">
        <v>1.544</v>
      </c>
      <c r="T22" s="67" t="n">
        <v>0.9615</v>
      </c>
      <c r="U22" s="67" t="n">
        <v>0</v>
      </c>
      <c r="V22" s="67" t="n">
        <v>0</v>
      </c>
      <c r="W22" s="72"/>
      <c r="X22" s="67" t="n">
        <v>611.2</v>
      </c>
      <c r="Y22" s="67" t="n">
        <v>34.5146</v>
      </c>
      <c r="Z22" s="67" t="n">
        <v>39.2116</v>
      </c>
      <c r="AA22" s="67" t="n">
        <v>40.5286</v>
      </c>
      <c r="AB22" s="67" t="n">
        <v>11549.5</v>
      </c>
      <c r="AC22" s="67" t="n">
        <v>20.57</v>
      </c>
      <c r="AD22" s="67" t="n">
        <f aca="false">AB22/3600</f>
        <v>3.20819444444444</v>
      </c>
      <c r="AE22" s="67"/>
      <c r="AF22" s="67"/>
      <c r="AG22" s="67"/>
      <c r="AH22" s="67"/>
      <c r="AI22" s="72"/>
      <c r="AJ22" s="72"/>
      <c r="AK22" s="72"/>
    </row>
    <row r="23" customFormat="false" ht="11.25" hidden="false" customHeight="false" outlineLevel="0" collapsed="false">
      <c r="A23" s="60"/>
      <c r="B23" s="53" t="s">
        <v>62</v>
      </c>
      <c r="C23" s="53" t="n">
        <v>22</v>
      </c>
      <c r="D23" s="73" t="n">
        <f aca="false">L23</f>
        <v>8624.4848</v>
      </c>
      <c r="E23" s="73" t="n">
        <f aca="false">N23</f>
        <v>41.9039</v>
      </c>
      <c r="F23" s="73" t="n">
        <f aca="false">L23</f>
        <v>8624.4848</v>
      </c>
      <c r="G23" s="73" t="n">
        <f aca="false">O23</f>
        <v>43.0024</v>
      </c>
      <c r="H23" s="73" t="n">
        <f aca="false">X23</f>
        <v>8614.7104</v>
      </c>
      <c r="I23" s="73" t="n">
        <f aca="false">Z23</f>
        <v>41.9128</v>
      </c>
      <c r="J23" s="73" t="n">
        <f aca="false">X23</f>
        <v>8614.7104</v>
      </c>
      <c r="K23" s="73" t="n">
        <f aca="false">AA23</f>
        <v>43.018</v>
      </c>
      <c r="L23" s="58" t="n">
        <v>8624.4848</v>
      </c>
      <c r="M23" s="58" t="n">
        <v>39.7722</v>
      </c>
      <c r="N23" s="58" t="n">
        <v>41.9039</v>
      </c>
      <c r="O23" s="58" t="n">
        <v>43.0024</v>
      </c>
      <c r="P23" s="58" t="n">
        <v>13335.27</v>
      </c>
      <c r="Q23" s="70" t="n">
        <v>31.23</v>
      </c>
      <c r="R23" s="57" t="n">
        <f aca="false">P23/3600</f>
        <v>3.70424166666667</v>
      </c>
      <c r="S23" s="57" t="n">
        <v>1.8371</v>
      </c>
      <c r="T23" s="57" t="n">
        <v>0.9212</v>
      </c>
      <c r="U23" s="57" t="n">
        <v>0</v>
      </c>
      <c r="V23" s="57" t="n">
        <v>0</v>
      </c>
      <c r="W23" s="74"/>
      <c r="X23" s="58" t="n">
        <v>8614.7104</v>
      </c>
      <c r="Y23" s="58" t="n">
        <v>39.7782</v>
      </c>
      <c r="Z23" s="58" t="n">
        <v>41.9128</v>
      </c>
      <c r="AA23" s="58" t="n">
        <v>43.018</v>
      </c>
      <c r="AB23" s="57" t="n">
        <v>13686.62</v>
      </c>
      <c r="AC23" s="57" t="n">
        <v>32.63</v>
      </c>
      <c r="AD23" s="58" t="n">
        <f aca="false">AB23/3600</f>
        <v>3.80183888888889</v>
      </c>
      <c r="AE23" s="58"/>
      <c r="AF23" s="58"/>
      <c r="AG23" s="58"/>
      <c r="AH23" s="58"/>
      <c r="AI23" s="76" t="e">
        <f aca="false">RBJM($L23:$M26,X23:Y26)</f>
        <v>#VALUE!</v>
      </c>
      <c r="AJ23" s="76" t="e">
        <f aca="false">RBJM($D23:$E26,H23:I26)</f>
        <v>#VALUE!</v>
      </c>
      <c r="AK23" s="76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68" t="n">
        <f aca="false">L24</f>
        <v>3494.112</v>
      </c>
      <c r="E24" s="68" t="n">
        <f aca="false">N24</f>
        <v>39.8649</v>
      </c>
      <c r="F24" s="68" t="n">
        <f aca="false">L24</f>
        <v>3494.112</v>
      </c>
      <c r="G24" s="68" t="n">
        <f aca="false">O24</f>
        <v>40.8248</v>
      </c>
      <c r="H24" s="68" t="n">
        <f aca="false">X24</f>
        <v>3485.64</v>
      </c>
      <c r="I24" s="68" t="n">
        <f aca="false">Z24</f>
        <v>39.8661</v>
      </c>
      <c r="J24" s="68" t="n">
        <f aca="false">X24</f>
        <v>3485.64</v>
      </c>
      <c r="K24" s="68" t="n">
        <f aca="false">AA24</f>
        <v>40.8393</v>
      </c>
      <c r="L24" s="57" t="n">
        <v>3494.112</v>
      </c>
      <c r="M24" s="57" t="n">
        <v>36.8572</v>
      </c>
      <c r="N24" s="57" t="n">
        <v>39.8649</v>
      </c>
      <c r="O24" s="57" t="n">
        <v>40.8248</v>
      </c>
      <c r="P24" s="57" t="n">
        <v>11961.49</v>
      </c>
      <c r="Q24" s="70" t="n">
        <v>24.98</v>
      </c>
      <c r="R24" s="57" t="n">
        <f aca="false">P24/3600</f>
        <v>3.32263611111111</v>
      </c>
      <c r="S24" s="57" t="n">
        <v>1.6845</v>
      </c>
      <c r="T24" s="57" t="n">
        <v>0.8924</v>
      </c>
      <c r="U24" s="57" t="n">
        <v>0</v>
      </c>
      <c r="V24" s="57" t="n">
        <v>0</v>
      </c>
      <c r="W24" s="69"/>
      <c r="X24" s="57" t="n">
        <v>3485.64</v>
      </c>
      <c r="Y24" s="57" t="n">
        <v>36.8656</v>
      </c>
      <c r="Z24" s="57" t="n">
        <v>39.8661</v>
      </c>
      <c r="AA24" s="57" t="n">
        <v>40.8393</v>
      </c>
      <c r="AB24" s="57" t="n">
        <v>12278.41</v>
      </c>
      <c r="AC24" s="57" t="n">
        <v>24.25</v>
      </c>
      <c r="AD24" s="57" t="n">
        <f aca="false">AB24/3600</f>
        <v>3.41066944444444</v>
      </c>
      <c r="AE24" s="57"/>
      <c r="AF24" s="57"/>
      <c r="AG24" s="57"/>
      <c r="AH24" s="57"/>
      <c r="AI24" s="69"/>
      <c r="AJ24" s="69"/>
      <c r="AK24" s="69"/>
    </row>
    <row r="25" customFormat="false" ht="11.25" hidden="false" customHeight="false" outlineLevel="0" collapsed="false">
      <c r="A25" s="60"/>
      <c r="B25" s="60"/>
      <c r="C25" s="60" t="n">
        <v>32</v>
      </c>
      <c r="D25" s="68" t="n">
        <f aca="false">L25</f>
        <v>1475.7576</v>
      </c>
      <c r="E25" s="68" t="n">
        <f aca="false">N25</f>
        <v>38.0406</v>
      </c>
      <c r="F25" s="68" t="n">
        <f aca="false">L25</f>
        <v>1475.7576</v>
      </c>
      <c r="G25" s="68" t="n">
        <f aca="false">O25</f>
        <v>39.2767</v>
      </c>
      <c r="H25" s="68" t="n">
        <f aca="false">X25</f>
        <v>1471.7976</v>
      </c>
      <c r="I25" s="68" t="n">
        <f aca="false">Z25</f>
        <v>38.0352</v>
      </c>
      <c r="J25" s="68" t="n">
        <f aca="false">X25</f>
        <v>1471.7976</v>
      </c>
      <c r="K25" s="68" t="n">
        <f aca="false">AA25</f>
        <v>39.2728</v>
      </c>
      <c r="L25" s="57" t="n">
        <v>1475.7576</v>
      </c>
      <c r="M25" s="57" t="n">
        <v>34.0822</v>
      </c>
      <c r="N25" s="57" t="n">
        <v>38.0406</v>
      </c>
      <c r="O25" s="57" t="n">
        <v>39.2767</v>
      </c>
      <c r="P25" s="57" t="n">
        <v>11202.79</v>
      </c>
      <c r="Q25" s="70" t="n">
        <v>21.7</v>
      </c>
      <c r="R25" s="57" t="n">
        <f aca="false">P25/3600</f>
        <v>3.11188611111111</v>
      </c>
      <c r="S25" s="57" t="n">
        <v>1.605</v>
      </c>
      <c r="T25" s="57" t="n">
        <v>0.8445</v>
      </c>
      <c r="U25" s="57" t="n">
        <v>0</v>
      </c>
      <c r="V25" s="57" t="n">
        <v>0</v>
      </c>
      <c r="W25" s="69"/>
      <c r="X25" s="57" t="n">
        <v>1471.7976</v>
      </c>
      <c r="Y25" s="57" t="n">
        <v>34.0964</v>
      </c>
      <c r="Z25" s="57" t="n">
        <v>38.0352</v>
      </c>
      <c r="AA25" s="57" t="n">
        <v>39.2728</v>
      </c>
      <c r="AB25" s="57" t="n">
        <v>11594.4</v>
      </c>
      <c r="AC25" s="57" t="n">
        <v>23.11</v>
      </c>
      <c r="AD25" s="57" t="n">
        <f aca="false">AB25/3600</f>
        <v>3.22066666666667</v>
      </c>
      <c r="AE25" s="57"/>
      <c r="AF25" s="57"/>
      <c r="AG25" s="57"/>
      <c r="AH25" s="57"/>
      <c r="AI25" s="69"/>
      <c r="AJ25" s="69"/>
      <c r="AK25" s="69"/>
    </row>
    <row r="26" customFormat="false" ht="12" hidden="false" customHeight="false" outlineLevel="0" collapsed="false">
      <c r="A26" s="60"/>
      <c r="B26" s="72"/>
      <c r="C26" s="72" t="n">
        <v>37</v>
      </c>
      <c r="D26" s="78" t="n">
        <f aca="false">L26</f>
        <v>629.1296</v>
      </c>
      <c r="E26" s="78" t="n">
        <f aca="false">N26</f>
        <v>36.5242</v>
      </c>
      <c r="F26" s="78" t="n">
        <f aca="false">L26</f>
        <v>629.1296</v>
      </c>
      <c r="G26" s="78" t="n">
        <f aca="false">O26</f>
        <v>38.266</v>
      </c>
      <c r="H26" s="78" t="n">
        <f aca="false">X26</f>
        <v>628.2336</v>
      </c>
      <c r="I26" s="78" t="n">
        <f aca="false">Z26</f>
        <v>36.5088</v>
      </c>
      <c r="J26" s="78" t="n">
        <f aca="false">X26</f>
        <v>628.2336</v>
      </c>
      <c r="K26" s="78" t="n">
        <f aca="false">AA26</f>
        <v>38.3025</v>
      </c>
      <c r="L26" s="67" t="n">
        <v>629.1296</v>
      </c>
      <c r="M26" s="67" t="n">
        <v>31.513</v>
      </c>
      <c r="N26" s="67" t="n">
        <v>36.5242</v>
      </c>
      <c r="O26" s="67" t="n">
        <v>38.266</v>
      </c>
      <c r="P26" s="67" t="n">
        <v>10726.22</v>
      </c>
      <c r="Q26" s="67" t="n">
        <v>20.01</v>
      </c>
      <c r="R26" s="67" t="n">
        <f aca="false">P26/3600</f>
        <v>2.97950555555556</v>
      </c>
      <c r="S26" s="67" t="n">
        <v>1.5642</v>
      </c>
      <c r="T26" s="67" t="n">
        <v>0.8261</v>
      </c>
      <c r="U26" s="67" t="n">
        <v>0</v>
      </c>
      <c r="V26" s="67" t="n">
        <v>0</v>
      </c>
      <c r="W26" s="72"/>
      <c r="X26" s="67" t="n">
        <v>628.2336</v>
      </c>
      <c r="Y26" s="67" t="n">
        <v>31.532</v>
      </c>
      <c r="Z26" s="67" t="n">
        <v>36.5088</v>
      </c>
      <c r="AA26" s="67" t="n">
        <v>38.3025</v>
      </c>
      <c r="AB26" s="67" t="n">
        <v>11114.75</v>
      </c>
      <c r="AC26" s="67" t="n">
        <v>20.37</v>
      </c>
      <c r="AD26" s="67" t="n">
        <f aca="false">AB26/3600</f>
        <v>3.08743055555556</v>
      </c>
      <c r="AE26" s="67"/>
      <c r="AF26" s="67"/>
      <c r="AG26" s="67"/>
      <c r="AH26" s="67"/>
      <c r="AI26" s="72"/>
      <c r="AJ26" s="72"/>
      <c r="AK26" s="72"/>
    </row>
    <row r="27" customFormat="false" ht="11.25" hidden="false" customHeight="false" outlineLevel="0" collapsed="false">
      <c r="A27" s="60"/>
      <c r="B27" s="53" t="s">
        <v>63</v>
      </c>
      <c r="C27" s="53" t="n">
        <v>22</v>
      </c>
      <c r="D27" s="73" t="n">
        <f aca="false">L27</f>
        <v>20350.8128</v>
      </c>
      <c r="E27" s="73" t="n">
        <f aca="false">N27</f>
        <v>40.0095</v>
      </c>
      <c r="F27" s="73" t="n">
        <f aca="false">L27</f>
        <v>20350.8128</v>
      </c>
      <c r="G27" s="73" t="n">
        <f aca="false">O27</f>
        <v>43.1591</v>
      </c>
      <c r="H27" s="73" t="n">
        <f aca="false">X27</f>
        <v>20321.9104</v>
      </c>
      <c r="I27" s="73" t="n">
        <f aca="false">Z27</f>
        <v>40.0009</v>
      </c>
      <c r="J27" s="73" t="n">
        <f aca="false">X27</f>
        <v>20321.9104</v>
      </c>
      <c r="K27" s="73" t="n">
        <f aca="false">AA27</f>
        <v>43.1662</v>
      </c>
      <c r="L27" s="58" t="n">
        <v>20350.8128</v>
      </c>
      <c r="M27" s="58" t="n">
        <v>38.5763</v>
      </c>
      <c r="N27" s="58" t="n">
        <v>40.0095</v>
      </c>
      <c r="O27" s="58" t="n">
        <v>43.1591</v>
      </c>
      <c r="P27" s="58" t="n">
        <v>27486.08</v>
      </c>
      <c r="Q27" s="70" t="n">
        <v>57.78</v>
      </c>
      <c r="R27" s="57" t="n">
        <f aca="false">P27/3600</f>
        <v>7.63502222222222</v>
      </c>
      <c r="S27" s="57" t="n">
        <v>1.024</v>
      </c>
      <c r="T27" s="57" t="n">
        <v>0.3991</v>
      </c>
      <c r="U27" s="57" t="n">
        <v>0</v>
      </c>
      <c r="V27" s="57" t="n">
        <v>0</v>
      </c>
      <c r="W27" s="74"/>
      <c r="X27" s="58" t="n">
        <v>20321.9104</v>
      </c>
      <c r="Y27" s="58" t="n">
        <v>38.5813</v>
      </c>
      <c r="Z27" s="58" t="n">
        <v>40.0009</v>
      </c>
      <c r="AA27" s="58" t="n">
        <v>43.1662</v>
      </c>
      <c r="AB27" s="57" t="n">
        <v>28105.19</v>
      </c>
      <c r="AC27" s="57" t="n">
        <v>58.9</v>
      </c>
      <c r="AD27" s="58" t="n">
        <f aca="false">AB27/3600</f>
        <v>7.80699722222222</v>
      </c>
      <c r="AE27" s="58"/>
      <c r="AF27" s="58"/>
      <c r="AG27" s="58"/>
      <c r="AH27" s="58"/>
      <c r="AI27" s="76" t="e">
        <f aca="false">RBJM($L27:$M30,X27:Y30)</f>
        <v>#VALUE!</v>
      </c>
      <c r="AJ27" s="76" t="e">
        <f aca="false">RBJM($D27:$E30,H27:I30)</f>
        <v>#VALUE!</v>
      </c>
      <c r="AK27" s="76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68" t="n">
        <f aca="false">L28</f>
        <v>6556.168</v>
      </c>
      <c r="E28" s="68" t="n">
        <f aca="false">N28</f>
        <v>38.8288</v>
      </c>
      <c r="F28" s="68" t="n">
        <f aca="false">L28</f>
        <v>6556.168</v>
      </c>
      <c r="G28" s="68" t="n">
        <f aca="false">O28</f>
        <v>41.2917</v>
      </c>
      <c r="H28" s="68" t="n">
        <f aca="false">X28</f>
        <v>6555.4496</v>
      </c>
      <c r="I28" s="68" t="n">
        <f aca="false">Z28</f>
        <v>38.8496</v>
      </c>
      <c r="J28" s="68" t="n">
        <f aca="false">X28</f>
        <v>6555.4496</v>
      </c>
      <c r="K28" s="68" t="n">
        <f aca="false">AA28</f>
        <v>41.3111</v>
      </c>
      <c r="L28" s="57" t="n">
        <v>6556.168</v>
      </c>
      <c r="M28" s="57" t="n">
        <v>36.5802</v>
      </c>
      <c r="N28" s="57" t="n">
        <v>38.8288</v>
      </c>
      <c r="O28" s="57" t="n">
        <v>41.2917</v>
      </c>
      <c r="P28" s="57" t="n">
        <v>23897.63</v>
      </c>
      <c r="Q28" s="70" t="n">
        <v>51.34</v>
      </c>
      <c r="R28" s="57" t="n">
        <f aca="false">P28/3600</f>
        <v>6.63823055555556</v>
      </c>
      <c r="S28" s="57" t="n">
        <v>0.8724</v>
      </c>
      <c r="T28" s="57" t="n">
        <v>0.3246</v>
      </c>
      <c r="U28" s="57" t="n">
        <v>0</v>
      </c>
      <c r="V28" s="57" t="n">
        <v>0</v>
      </c>
      <c r="W28" s="69"/>
      <c r="X28" s="57" t="n">
        <v>6555.4496</v>
      </c>
      <c r="Y28" s="57" t="n">
        <v>36.5906</v>
      </c>
      <c r="Z28" s="57" t="n">
        <v>38.8496</v>
      </c>
      <c r="AA28" s="57" t="n">
        <v>41.3111</v>
      </c>
      <c r="AB28" s="57" t="n">
        <v>24671.61</v>
      </c>
      <c r="AC28" s="57" t="n">
        <v>49.13</v>
      </c>
      <c r="AD28" s="57" t="n">
        <f aca="false">AB28/3600</f>
        <v>6.853225</v>
      </c>
      <c r="AE28" s="57"/>
      <c r="AF28" s="57"/>
      <c r="AG28" s="57"/>
      <c r="AH28" s="57"/>
      <c r="AI28" s="69"/>
      <c r="AJ28" s="69"/>
      <c r="AK28" s="69"/>
    </row>
    <row r="29" customFormat="false" ht="11.25" hidden="false" customHeight="false" outlineLevel="0" collapsed="false">
      <c r="A29" s="60"/>
      <c r="B29" s="60"/>
      <c r="C29" s="60" t="n">
        <v>32</v>
      </c>
      <c r="D29" s="68" t="n">
        <f aca="false">L29</f>
        <v>2947.1664</v>
      </c>
      <c r="E29" s="68" t="n">
        <f aca="false">N29</f>
        <v>37.8352</v>
      </c>
      <c r="F29" s="68" t="n">
        <f aca="false">L29</f>
        <v>2947.1664</v>
      </c>
      <c r="G29" s="68" t="n">
        <f aca="false">O29</f>
        <v>39.5293</v>
      </c>
      <c r="H29" s="68" t="n">
        <f aca="false">X29</f>
        <v>2948.5192</v>
      </c>
      <c r="I29" s="68" t="n">
        <f aca="false">Z29</f>
        <v>37.8403</v>
      </c>
      <c r="J29" s="68" t="n">
        <f aca="false">X29</f>
        <v>2948.5192</v>
      </c>
      <c r="K29" s="68" t="n">
        <f aca="false">AA29</f>
        <v>39.5218</v>
      </c>
      <c r="L29" s="57" t="n">
        <v>2947.1664</v>
      </c>
      <c r="M29" s="57" t="n">
        <v>34.423</v>
      </c>
      <c r="N29" s="57" t="n">
        <v>37.8352</v>
      </c>
      <c r="O29" s="57" t="n">
        <v>39.5293</v>
      </c>
      <c r="P29" s="57" t="n">
        <v>22303.9</v>
      </c>
      <c r="Q29" s="70" t="n">
        <v>42.48</v>
      </c>
      <c r="R29" s="57" t="n">
        <f aca="false">P29/3600</f>
        <v>6.19552777777778</v>
      </c>
      <c r="S29" s="57" t="n">
        <v>0.8202</v>
      </c>
      <c r="T29" s="57" t="n">
        <v>0.31</v>
      </c>
      <c r="U29" s="57" t="n">
        <v>0</v>
      </c>
      <c r="V29" s="57" t="n">
        <v>0</v>
      </c>
      <c r="W29" s="69"/>
      <c r="X29" s="57" t="n">
        <v>2948.5192</v>
      </c>
      <c r="Y29" s="57" t="n">
        <v>34.4492</v>
      </c>
      <c r="Z29" s="57" t="n">
        <v>37.8403</v>
      </c>
      <c r="AA29" s="57" t="n">
        <v>39.5218</v>
      </c>
      <c r="AB29" s="57" t="n">
        <v>23084.4</v>
      </c>
      <c r="AC29" s="57" t="n">
        <v>41.41</v>
      </c>
      <c r="AD29" s="57" t="n">
        <f aca="false">AB29/3600</f>
        <v>6.41233333333333</v>
      </c>
      <c r="AE29" s="57"/>
      <c r="AF29" s="57"/>
      <c r="AG29" s="57"/>
      <c r="AH29" s="57"/>
      <c r="AI29" s="69"/>
      <c r="AJ29" s="69"/>
      <c r="AK29" s="69"/>
    </row>
    <row r="30" customFormat="false" ht="12" hidden="false" customHeight="false" outlineLevel="0" collapsed="false">
      <c r="A30" s="60"/>
      <c r="B30" s="72"/>
      <c r="C30" s="72" t="n">
        <v>37</v>
      </c>
      <c r="D30" s="78" t="n">
        <f aca="false">L30</f>
        <v>1422.8768</v>
      </c>
      <c r="E30" s="78" t="n">
        <f aca="false">N30</f>
        <v>36.749</v>
      </c>
      <c r="F30" s="78" t="n">
        <f aca="false">L30</f>
        <v>1422.8768</v>
      </c>
      <c r="G30" s="78" t="n">
        <f aca="false">O30</f>
        <v>37.7848</v>
      </c>
      <c r="H30" s="78" t="n">
        <f aca="false">X30</f>
        <v>1422.0552</v>
      </c>
      <c r="I30" s="78" t="n">
        <f aca="false">Z30</f>
        <v>36.7305</v>
      </c>
      <c r="J30" s="78" t="n">
        <f aca="false">X30</f>
        <v>1422.0552</v>
      </c>
      <c r="K30" s="78" t="n">
        <f aca="false">AA30</f>
        <v>37.7504</v>
      </c>
      <c r="L30" s="67" t="n">
        <v>1422.8768</v>
      </c>
      <c r="M30" s="67" t="n">
        <v>32.1361</v>
      </c>
      <c r="N30" s="67" t="n">
        <v>36.749</v>
      </c>
      <c r="O30" s="67" t="n">
        <v>37.7848</v>
      </c>
      <c r="P30" s="67" t="n">
        <v>21334.69</v>
      </c>
      <c r="Q30" s="67" t="n">
        <v>39.62</v>
      </c>
      <c r="R30" s="67" t="n">
        <f aca="false">P30/3600</f>
        <v>5.92630277777778</v>
      </c>
      <c r="S30" s="67" t="n">
        <v>0.8054</v>
      </c>
      <c r="T30" s="67" t="n">
        <v>0.3161</v>
      </c>
      <c r="U30" s="67" t="n">
        <v>0</v>
      </c>
      <c r="V30" s="67" t="n">
        <v>0</v>
      </c>
      <c r="W30" s="72"/>
      <c r="X30" s="67" t="n">
        <v>1422.0552</v>
      </c>
      <c r="Y30" s="67" t="n">
        <v>32.1902</v>
      </c>
      <c r="Z30" s="67" t="n">
        <v>36.7305</v>
      </c>
      <c r="AA30" s="67" t="n">
        <v>37.7504</v>
      </c>
      <c r="AB30" s="67" t="n">
        <v>22102.06</v>
      </c>
      <c r="AC30" s="67" t="n">
        <v>42.55</v>
      </c>
      <c r="AD30" s="67" t="n">
        <f aca="false">AB30/3600</f>
        <v>6.13946111111111</v>
      </c>
      <c r="AE30" s="67"/>
      <c r="AF30" s="67"/>
      <c r="AG30" s="67"/>
      <c r="AH30" s="67"/>
      <c r="AI30" s="72"/>
      <c r="AJ30" s="72"/>
      <c r="AK30" s="72"/>
    </row>
    <row r="31" customFormat="false" ht="11.25" hidden="false" customHeight="false" outlineLevel="0" collapsed="false">
      <c r="A31" s="60"/>
      <c r="B31" s="53" t="s">
        <v>64</v>
      </c>
      <c r="C31" s="53" t="n">
        <v>22</v>
      </c>
      <c r="D31" s="80" t="n">
        <f aca="false">L31</f>
        <v>21029.372</v>
      </c>
      <c r="E31" s="80" t="n">
        <f aca="false">N31</f>
        <v>43.5241</v>
      </c>
      <c r="F31" s="80" t="n">
        <f aca="false">L31</f>
        <v>21029.372</v>
      </c>
      <c r="G31" s="80" t="n">
        <f aca="false">O31</f>
        <v>44.7028</v>
      </c>
      <c r="H31" s="80" t="n">
        <f aca="false">X31</f>
        <v>20839.9104</v>
      </c>
      <c r="I31" s="80" t="n">
        <f aca="false">Z31</f>
        <v>43.5288</v>
      </c>
      <c r="J31" s="80" t="n">
        <f aca="false">X31</f>
        <v>20839.9104</v>
      </c>
      <c r="K31" s="80" t="n">
        <f aca="false">AA31</f>
        <v>44.7064</v>
      </c>
      <c r="L31" s="58" t="n">
        <v>21029.372</v>
      </c>
      <c r="M31" s="58" t="n">
        <v>39.2933</v>
      </c>
      <c r="N31" s="58" t="n">
        <v>43.5241</v>
      </c>
      <c r="O31" s="58" t="n">
        <v>44.7028</v>
      </c>
      <c r="P31" s="58" t="n">
        <v>30690.41</v>
      </c>
      <c r="Q31" s="70" t="n">
        <v>66.71</v>
      </c>
      <c r="R31" s="57" t="n">
        <f aca="false">P31/3600</f>
        <v>8.52511388888889</v>
      </c>
      <c r="S31" s="57" t="n">
        <v>1.8593</v>
      </c>
      <c r="T31" s="57" t="n">
        <v>0.9314</v>
      </c>
      <c r="U31" s="57" t="n">
        <v>0</v>
      </c>
      <c r="V31" s="57" t="n">
        <v>0</v>
      </c>
      <c r="W31" s="74"/>
      <c r="X31" s="58" t="n">
        <v>20839.9104</v>
      </c>
      <c r="Y31" s="58" t="n">
        <v>39.2989</v>
      </c>
      <c r="Z31" s="58" t="n">
        <v>43.5288</v>
      </c>
      <c r="AA31" s="58" t="n">
        <v>44.7064</v>
      </c>
      <c r="AB31" s="57" t="n">
        <v>31228.67</v>
      </c>
      <c r="AC31" s="57" t="n">
        <v>67.6</v>
      </c>
      <c r="AD31" s="58" t="n">
        <f aca="false">AB31/3600</f>
        <v>8.67463055555556</v>
      </c>
      <c r="AE31" s="58"/>
      <c r="AF31" s="58"/>
      <c r="AG31" s="58"/>
      <c r="AH31" s="58"/>
      <c r="AI31" s="76" t="e">
        <f aca="false">RBJM($L31:$M34,X31:Y34)</f>
        <v>#VALUE!</v>
      </c>
      <c r="AJ31" s="76" t="e">
        <f aca="false">RBJM($D31:$E34,H31:I34)</f>
        <v>#VALUE!</v>
      </c>
      <c r="AK31" s="76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81" t="n">
        <f aca="false">L32</f>
        <v>7565.0152</v>
      </c>
      <c r="E32" s="81" t="n">
        <f aca="false">N32</f>
        <v>42.1137</v>
      </c>
      <c r="F32" s="81" t="n">
        <f aca="false">L32</f>
        <v>7565.0152</v>
      </c>
      <c r="G32" s="81" t="n">
        <f aca="false">O32</f>
        <v>42.5958</v>
      </c>
      <c r="H32" s="81" t="n">
        <f aca="false">X32</f>
        <v>7521.816</v>
      </c>
      <c r="I32" s="81" t="n">
        <f aca="false">Z32</f>
        <v>42.1149</v>
      </c>
      <c r="J32" s="81" t="n">
        <f aca="false">X32</f>
        <v>7521.816</v>
      </c>
      <c r="K32" s="81" t="n">
        <f aca="false">AA32</f>
        <v>42.5932</v>
      </c>
      <c r="L32" s="57" t="n">
        <v>7565.0152</v>
      </c>
      <c r="M32" s="57" t="n">
        <v>37.3811</v>
      </c>
      <c r="N32" s="57" t="n">
        <v>42.1137</v>
      </c>
      <c r="O32" s="57" t="n">
        <v>42.5958</v>
      </c>
      <c r="P32" s="57" t="n">
        <v>26987.13</v>
      </c>
      <c r="Q32" s="70" t="n">
        <v>56.82</v>
      </c>
      <c r="R32" s="57" t="n">
        <f aca="false">P32/3600</f>
        <v>7.496425</v>
      </c>
      <c r="S32" s="57" t="n">
        <v>1.7032</v>
      </c>
      <c r="T32" s="57" t="n">
        <v>0.7976</v>
      </c>
      <c r="U32" s="57" t="n">
        <v>0</v>
      </c>
      <c r="V32" s="57" t="n">
        <v>0</v>
      </c>
      <c r="W32" s="69"/>
      <c r="X32" s="57" t="n">
        <v>7521.816</v>
      </c>
      <c r="Y32" s="57" t="n">
        <v>37.3896</v>
      </c>
      <c r="Z32" s="57" t="n">
        <v>42.1149</v>
      </c>
      <c r="AA32" s="57" t="n">
        <v>42.5932</v>
      </c>
      <c r="AB32" s="57" t="n">
        <v>27932.39</v>
      </c>
      <c r="AC32" s="57" t="n">
        <v>57.21</v>
      </c>
      <c r="AD32" s="57" t="n">
        <f aca="false">AB32/3600</f>
        <v>7.75899722222222</v>
      </c>
      <c r="AE32" s="57"/>
      <c r="AF32" s="57"/>
      <c r="AG32" s="57"/>
      <c r="AH32" s="57"/>
      <c r="AI32" s="69"/>
      <c r="AJ32" s="69"/>
      <c r="AK32" s="69"/>
    </row>
    <row r="33" customFormat="false" ht="11.25" hidden="false" customHeight="false" outlineLevel="0" collapsed="false">
      <c r="A33" s="60"/>
      <c r="B33" s="60"/>
      <c r="C33" s="60" t="n">
        <v>32</v>
      </c>
      <c r="D33" s="81" t="n">
        <f aca="false">L33</f>
        <v>3482.4528</v>
      </c>
      <c r="E33" s="81" t="n">
        <f aca="false">N33</f>
        <v>40.6075</v>
      </c>
      <c r="F33" s="81" t="n">
        <f aca="false">L33</f>
        <v>3482.4528</v>
      </c>
      <c r="G33" s="81" t="n">
        <f aca="false">O33</f>
        <v>40.4224</v>
      </c>
      <c r="H33" s="81" t="n">
        <f aca="false">X33</f>
        <v>3466.916</v>
      </c>
      <c r="I33" s="81" t="n">
        <f aca="false">Z33</f>
        <v>40.6066</v>
      </c>
      <c r="J33" s="81" t="n">
        <f aca="false">X33</f>
        <v>3466.916</v>
      </c>
      <c r="K33" s="81" t="n">
        <f aca="false">AA33</f>
        <v>40.4163</v>
      </c>
      <c r="L33" s="57" t="n">
        <v>3482.4528</v>
      </c>
      <c r="M33" s="57" t="n">
        <v>35.3853</v>
      </c>
      <c r="N33" s="57" t="n">
        <v>40.6075</v>
      </c>
      <c r="O33" s="57" t="n">
        <v>40.4224</v>
      </c>
      <c r="P33" s="57" t="n">
        <v>25141.11</v>
      </c>
      <c r="Q33" s="70" t="n">
        <v>49.8</v>
      </c>
      <c r="R33" s="57" t="n">
        <f aca="false">P33/3600</f>
        <v>6.98364166666667</v>
      </c>
      <c r="S33" s="57" t="n">
        <v>1.6503</v>
      </c>
      <c r="T33" s="57" t="n">
        <v>0.8087</v>
      </c>
      <c r="U33" s="57" t="n">
        <v>0</v>
      </c>
      <c r="V33" s="57" t="n">
        <v>0</v>
      </c>
      <c r="W33" s="69"/>
      <c r="X33" s="57" t="n">
        <v>3466.916</v>
      </c>
      <c r="Y33" s="57" t="n">
        <v>35.4005</v>
      </c>
      <c r="Z33" s="57" t="n">
        <v>40.6066</v>
      </c>
      <c r="AA33" s="57" t="n">
        <v>40.4163</v>
      </c>
      <c r="AB33" s="57" t="n">
        <v>25764.44</v>
      </c>
      <c r="AC33" s="57" t="n">
        <v>47.02</v>
      </c>
      <c r="AD33" s="57" t="n">
        <f aca="false">AB33/3600</f>
        <v>7.15678888888889</v>
      </c>
      <c r="AE33" s="57"/>
      <c r="AF33" s="57"/>
      <c r="AG33" s="57"/>
      <c r="AH33" s="57"/>
      <c r="AI33" s="69"/>
      <c r="AJ33" s="69"/>
      <c r="AK33" s="69"/>
    </row>
    <row r="34" customFormat="false" ht="12" hidden="false" customHeight="false" outlineLevel="0" collapsed="false">
      <c r="A34" s="60"/>
      <c r="B34" s="72"/>
      <c r="C34" s="72" t="n">
        <v>37</v>
      </c>
      <c r="D34" s="82" t="n">
        <f aca="false">L34</f>
        <v>1726.1152</v>
      </c>
      <c r="E34" s="82" t="n">
        <f aca="false">N34</f>
        <v>39.1326</v>
      </c>
      <c r="F34" s="82" t="n">
        <f aca="false">L34</f>
        <v>1726.1152</v>
      </c>
      <c r="G34" s="82" t="n">
        <f aca="false">O34</f>
        <v>38.3144</v>
      </c>
      <c r="H34" s="82" t="n">
        <f aca="false">X34</f>
        <v>1718.6864</v>
      </c>
      <c r="I34" s="82" t="n">
        <f aca="false">Z34</f>
        <v>39.082</v>
      </c>
      <c r="J34" s="82" t="n">
        <f aca="false">X34</f>
        <v>1718.6864</v>
      </c>
      <c r="K34" s="82" t="n">
        <f aca="false">AA34</f>
        <v>38.2698</v>
      </c>
      <c r="L34" s="67" t="n">
        <v>1726.1152</v>
      </c>
      <c r="M34" s="67" t="n">
        <v>33.2417</v>
      </c>
      <c r="N34" s="67" t="n">
        <v>39.1326</v>
      </c>
      <c r="O34" s="67" t="n">
        <v>38.3144</v>
      </c>
      <c r="P34" s="67" t="n">
        <v>23766.42</v>
      </c>
      <c r="Q34" s="67" t="n">
        <v>45.85</v>
      </c>
      <c r="R34" s="67" t="n">
        <f aca="false">P34/3600</f>
        <v>6.60178333333333</v>
      </c>
      <c r="S34" s="67" t="n">
        <v>1.6371</v>
      </c>
      <c r="T34" s="67" t="n">
        <v>0.8715</v>
      </c>
      <c r="U34" s="67" t="n">
        <v>0</v>
      </c>
      <c r="V34" s="67" t="n">
        <v>0</v>
      </c>
      <c r="W34" s="72"/>
      <c r="X34" s="67" t="n">
        <v>1718.6864</v>
      </c>
      <c r="Y34" s="67" t="n">
        <v>33.2634</v>
      </c>
      <c r="Z34" s="67" t="n">
        <v>39.082</v>
      </c>
      <c r="AA34" s="67" t="n">
        <v>38.2698</v>
      </c>
      <c r="AB34" s="67" t="n">
        <v>24496.34</v>
      </c>
      <c r="AC34" s="67" t="n">
        <v>44.43</v>
      </c>
      <c r="AD34" s="67" t="n">
        <f aca="false">AB34/3600</f>
        <v>6.80453888888889</v>
      </c>
      <c r="AE34" s="67"/>
      <c r="AF34" s="67"/>
      <c r="AG34" s="67"/>
      <c r="AH34" s="67"/>
      <c r="AI34" s="72"/>
      <c r="AJ34" s="72"/>
      <c r="AK34" s="72"/>
    </row>
    <row r="35" customFormat="false" ht="11.25" hidden="false" customHeight="false" outlineLevel="0" collapsed="false">
      <c r="A35" s="60"/>
      <c r="B35" s="53" t="s">
        <v>65</v>
      </c>
      <c r="C35" s="53" t="n">
        <v>22</v>
      </c>
      <c r="D35" s="80" t="n">
        <f aca="false">L35</f>
        <v>47639.0016</v>
      </c>
      <c r="E35" s="80" t="n">
        <f aca="false">N35</f>
        <v>41.8515</v>
      </c>
      <c r="F35" s="80" t="n">
        <f aca="false">L35</f>
        <v>47639.0016</v>
      </c>
      <c r="G35" s="80" t="n">
        <f aca="false">O35</f>
        <v>43.9379</v>
      </c>
      <c r="H35" s="80" t="n">
        <f aca="false">X35</f>
        <v>47371.6848</v>
      </c>
      <c r="I35" s="80" t="n">
        <f aca="false">Z35</f>
        <v>41.8641</v>
      </c>
      <c r="J35" s="80" t="n">
        <f aca="false">X35</f>
        <v>47371.6848</v>
      </c>
      <c r="K35" s="80" t="n">
        <f aca="false">AA35</f>
        <v>43.9486</v>
      </c>
      <c r="L35" s="58" t="n">
        <v>47639.0016</v>
      </c>
      <c r="M35" s="58" t="n">
        <v>37.8175</v>
      </c>
      <c r="N35" s="58" t="n">
        <v>41.8515</v>
      </c>
      <c r="O35" s="58" t="n">
        <v>43.9379</v>
      </c>
      <c r="P35" s="58" t="n">
        <v>36718.85</v>
      </c>
      <c r="Q35" s="70" t="n">
        <v>94.45</v>
      </c>
      <c r="R35" s="57" t="n">
        <f aca="false">P35/3600</f>
        <v>10.1996805555556</v>
      </c>
      <c r="S35" s="57" t="n">
        <v>1.7223</v>
      </c>
      <c r="T35" s="57" t="n">
        <v>0.8362</v>
      </c>
      <c r="U35" s="57" t="n">
        <v>0</v>
      </c>
      <c r="V35" s="57" t="n">
        <v>0</v>
      </c>
      <c r="W35" s="74"/>
      <c r="X35" s="58" t="n">
        <v>47371.6848</v>
      </c>
      <c r="Y35" s="58" t="n">
        <v>37.8332</v>
      </c>
      <c r="Z35" s="58" t="n">
        <v>41.8641</v>
      </c>
      <c r="AA35" s="58" t="n">
        <v>43.9486</v>
      </c>
      <c r="AB35" s="57" t="n">
        <v>37359.13</v>
      </c>
      <c r="AC35" s="57" t="n">
        <v>83.76</v>
      </c>
      <c r="AD35" s="58" t="n">
        <f aca="false">AB35/3600</f>
        <v>10.3775361111111</v>
      </c>
      <c r="AE35" s="58"/>
      <c r="AF35" s="58"/>
      <c r="AG35" s="58"/>
      <c r="AH35" s="58"/>
      <c r="AI35" s="76" t="e">
        <f aca="false">RBJM($L35:$M38,X35:Y38)</f>
        <v>#VALUE!</v>
      </c>
      <c r="AJ35" s="76" t="e">
        <f aca="false">RBJM($D35:$E38,H35:I38)</f>
        <v>#VALUE!</v>
      </c>
      <c r="AK35" s="76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81" t="n">
        <f aca="false">L36</f>
        <v>8078.5768</v>
      </c>
      <c r="E36" s="81" t="n">
        <f aca="false">N36</f>
        <v>40.3849</v>
      </c>
      <c r="F36" s="81" t="n">
        <f aca="false">L36</f>
        <v>8078.5768</v>
      </c>
      <c r="G36" s="81" t="n">
        <f aca="false">O36</f>
        <v>42.7321</v>
      </c>
      <c r="H36" s="81" t="n">
        <f aca="false">X36</f>
        <v>8032.544</v>
      </c>
      <c r="I36" s="81" t="n">
        <f aca="false">Z36</f>
        <v>40.3872</v>
      </c>
      <c r="J36" s="81" t="n">
        <f aca="false">X36</f>
        <v>8032.544</v>
      </c>
      <c r="K36" s="81" t="n">
        <f aca="false">AA36</f>
        <v>42.7512</v>
      </c>
      <c r="L36" s="57" t="n">
        <v>8078.5768</v>
      </c>
      <c r="M36" s="57" t="n">
        <v>35.2462</v>
      </c>
      <c r="N36" s="57" t="n">
        <v>40.3849</v>
      </c>
      <c r="O36" s="57" t="n">
        <v>42.7321</v>
      </c>
      <c r="P36" s="57" t="n">
        <v>29111.21</v>
      </c>
      <c r="Q36" s="70" t="n">
        <v>61.6</v>
      </c>
      <c r="R36" s="57" t="n">
        <f aca="false">P36/3600</f>
        <v>8.08644722222222</v>
      </c>
      <c r="S36" s="57" t="n">
        <v>1.6125</v>
      </c>
      <c r="T36" s="57" t="n">
        <v>0.6965</v>
      </c>
      <c r="U36" s="57" t="n">
        <v>0</v>
      </c>
      <c r="V36" s="57" t="n">
        <v>0</v>
      </c>
      <c r="W36" s="69"/>
      <c r="X36" s="57" t="n">
        <v>8032.544</v>
      </c>
      <c r="Y36" s="57" t="n">
        <v>35.2657</v>
      </c>
      <c r="Z36" s="57" t="n">
        <v>40.3872</v>
      </c>
      <c r="AA36" s="57" t="n">
        <v>42.7512</v>
      </c>
      <c r="AB36" s="57" t="n">
        <v>29917.29</v>
      </c>
      <c r="AC36" s="57" t="n">
        <v>62.66</v>
      </c>
      <c r="AD36" s="57" t="n">
        <f aca="false">AB36/3600</f>
        <v>8.31035833333333</v>
      </c>
      <c r="AE36" s="57"/>
      <c r="AF36" s="57"/>
      <c r="AG36" s="57"/>
      <c r="AH36" s="57"/>
      <c r="AI36" s="69"/>
      <c r="AJ36" s="69"/>
      <c r="AK36" s="69"/>
    </row>
    <row r="37" customFormat="false" ht="11.25" hidden="false" customHeight="false" outlineLevel="0" collapsed="false">
      <c r="A37" s="60"/>
      <c r="B37" s="60"/>
      <c r="C37" s="60" t="n">
        <v>32</v>
      </c>
      <c r="D37" s="81" t="n">
        <f aca="false">L37</f>
        <v>2304.0968</v>
      </c>
      <c r="E37" s="81" t="n">
        <f aca="false">N37</f>
        <v>38.9774</v>
      </c>
      <c r="F37" s="81" t="n">
        <f aca="false">L37</f>
        <v>2304.0968</v>
      </c>
      <c r="G37" s="81" t="n">
        <f aca="false">O37</f>
        <v>41.5891</v>
      </c>
      <c r="H37" s="81" t="n">
        <f aca="false">X37</f>
        <v>2290.2376</v>
      </c>
      <c r="I37" s="81" t="n">
        <f aca="false">Z37</f>
        <v>38.9713</v>
      </c>
      <c r="J37" s="81" t="n">
        <f aca="false">X37</f>
        <v>2290.2376</v>
      </c>
      <c r="K37" s="81" t="n">
        <f aca="false">AA37</f>
        <v>41.5773</v>
      </c>
      <c r="L37" s="57" t="n">
        <v>2304.0968</v>
      </c>
      <c r="M37" s="57" t="n">
        <v>33.3993</v>
      </c>
      <c r="N37" s="57" t="n">
        <v>38.9774</v>
      </c>
      <c r="O37" s="57" t="n">
        <v>41.5891</v>
      </c>
      <c r="P37" s="57" t="n">
        <v>26853.81</v>
      </c>
      <c r="Q37" s="70" t="n">
        <v>52.16</v>
      </c>
      <c r="R37" s="57" t="n">
        <f aca="false">P37/3600</f>
        <v>7.45939166666667</v>
      </c>
      <c r="S37" s="57" t="n">
        <v>1.5416</v>
      </c>
      <c r="T37" s="57" t="n">
        <v>0.7368</v>
      </c>
      <c r="U37" s="57" t="n">
        <v>0</v>
      </c>
      <c r="V37" s="57" t="n">
        <v>0</v>
      </c>
      <c r="W37" s="69"/>
      <c r="X37" s="57" t="n">
        <v>2290.2376</v>
      </c>
      <c r="Y37" s="57" t="n">
        <v>33.4415</v>
      </c>
      <c r="Z37" s="57" t="n">
        <v>38.9713</v>
      </c>
      <c r="AA37" s="57" t="n">
        <v>41.5773</v>
      </c>
      <c r="AB37" s="57" t="n">
        <v>27804.44</v>
      </c>
      <c r="AC37" s="57" t="n">
        <v>48.81</v>
      </c>
      <c r="AD37" s="57" t="n">
        <f aca="false">AB37/3600</f>
        <v>7.72345555555556</v>
      </c>
      <c r="AE37" s="57"/>
      <c r="AF37" s="57"/>
      <c r="AG37" s="57"/>
      <c r="AH37" s="57"/>
      <c r="AI37" s="69"/>
      <c r="AJ37" s="69"/>
      <c r="AK37" s="69"/>
    </row>
    <row r="38" customFormat="false" ht="12" hidden="false" customHeight="false" outlineLevel="0" collapsed="false">
      <c r="A38" s="72"/>
      <c r="B38" s="72"/>
      <c r="C38" s="72" t="n">
        <v>37</v>
      </c>
      <c r="D38" s="82" t="n">
        <f aca="false">L38</f>
        <v>897.2176</v>
      </c>
      <c r="E38" s="82" t="n">
        <f aca="false">N38</f>
        <v>37.7115</v>
      </c>
      <c r="F38" s="82" t="n">
        <f aca="false">L38</f>
        <v>897.2176</v>
      </c>
      <c r="G38" s="82" t="n">
        <f aca="false">O38</f>
        <v>40.5299</v>
      </c>
      <c r="H38" s="82" t="n">
        <f aca="false">X38</f>
        <v>888.7248</v>
      </c>
      <c r="I38" s="82" t="n">
        <f aca="false">Z38</f>
        <v>37.6913</v>
      </c>
      <c r="J38" s="82" t="n">
        <f aca="false">X38</f>
        <v>888.7248</v>
      </c>
      <c r="K38" s="82" t="n">
        <f aca="false">AA38</f>
        <v>40.5275</v>
      </c>
      <c r="L38" s="67" t="n">
        <v>897.2176</v>
      </c>
      <c r="M38" s="67" t="n">
        <v>31.2047</v>
      </c>
      <c r="N38" s="67" t="n">
        <v>37.7115</v>
      </c>
      <c r="O38" s="67" t="n">
        <v>40.5299</v>
      </c>
      <c r="P38" s="67" t="n">
        <v>25809.82</v>
      </c>
      <c r="Q38" s="67" t="n">
        <v>46.89</v>
      </c>
      <c r="R38" s="67" t="n">
        <f aca="false">P38/3600</f>
        <v>7.16939444444444</v>
      </c>
      <c r="S38" s="67" t="n">
        <v>1.5185</v>
      </c>
      <c r="T38" s="67" t="n">
        <v>0.7697</v>
      </c>
      <c r="U38" s="67" t="n">
        <v>0</v>
      </c>
      <c r="V38" s="67" t="n">
        <v>0</v>
      </c>
      <c r="W38" s="72"/>
      <c r="X38" s="67" t="n">
        <v>888.7248</v>
      </c>
      <c r="Y38" s="67" t="n">
        <v>31.287</v>
      </c>
      <c r="Z38" s="67" t="n">
        <v>37.6913</v>
      </c>
      <c r="AA38" s="67" t="n">
        <v>40.5275</v>
      </c>
      <c r="AB38" s="67" t="n">
        <v>26888.15</v>
      </c>
      <c r="AC38" s="67" t="n">
        <v>45.85</v>
      </c>
      <c r="AD38" s="67" t="n">
        <f aca="false">AB38/3600</f>
        <v>7.46893055555556</v>
      </c>
      <c r="AE38" s="67"/>
      <c r="AF38" s="67"/>
      <c r="AG38" s="67"/>
      <c r="AH38" s="67"/>
      <c r="AI38" s="72"/>
      <c r="AJ38" s="72"/>
      <c r="AK38" s="72"/>
    </row>
    <row r="39" customFormat="false" ht="11.25" hidden="false" customHeight="false" outlineLevel="0" collapsed="false">
      <c r="A39" s="53" t="s">
        <v>12</v>
      </c>
      <c r="B39" s="53" t="s">
        <v>66</v>
      </c>
      <c r="C39" s="53" t="n">
        <v>22</v>
      </c>
      <c r="D39" s="80" t="n">
        <f aca="false">L39</f>
        <v>4182.5576</v>
      </c>
      <c r="E39" s="80" t="n">
        <f aca="false">N39</f>
        <v>42.329</v>
      </c>
      <c r="F39" s="80" t="n">
        <f aca="false">L39</f>
        <v>4182.5576</v>
      </c>
      <c r="G39" s="80" t="n">
        <f aca="false">O39</f>
        <v>42.8219</v>
      </c>
      <c r="H39" s="80" t="n">
        <f aca="false">X39</f>
        <v>4157.064</v>
      </c>
      <c r="I39" s="80" t="n">
        <f aca="false">Z39</f>
        <v>42.3246</v>
      </c>
      <c r="J39" s="80" t="n">
        <f aca="false">X39</f>
        <v>4157.064</v>
      </c>
      <c r="K39" s="80" t="n">
        <f aca="false">AA39</f>
        <v>42.8224</v>
      </c>
      <c r="L39" s="58" t="n">
        <v>4182.5576</v>
      </c>
      <c r="M39" s="58" t="n">
        <v>39.9137</v>
      </c>
      <c r="N39" s="58" t="n">
        <v>42.329</v>
      </c>
      <c r="O39" s="58" t="n">
        <v>42.8219</v>
      </c>
      <c r="P39" s="58" t="n">
        <v>5627.13</v>
      </c>
      <c r="Q39" s="70" t="n">
        <v>11.92</v>
      </c>
      <c r="R39" s="57" t="n">
        <f aca="false">P39/3600</f>
        <v>1.56309166666667</v>
      </c>
      <c r="S39" s="57" t="n">
        <v>1.0976</v>
      </c>
      <c r="T39" s="57" t="n">
        <v>0.2512</v>
      </c>
      <c r="U39" s="57" t="n">
        <v>0</v>
      </c>
      <c r="V39" s="57" t="n">
        <v>0</v>
      </c>
      <c r="W39" s="74"/>
      <c r="X39" s="58" t="n">
        <v>4157.064</v>
      </c>
      <c r="Y39" s="58" t="n">
        <v>39.9262</v>
      </c>
      <c r="Z39" s="58" t="n">
        <v>42.3246</v>
      </c>
      <c r="AA39" s="58" t="n">
        <v>42.8224</v>
      </c>
      <c r="AB39" s="57" t="n">
        <v>5762.56</v>
      </c>
      <c r="AC39" s="57" t="n">
        <v>11.66</v>
      </c>
      <c r="AD39" s="58" t="n">
        <f aca="false">AB39/3600</f>
        <v>1.60071111111111</v>
      </c>
      <c r="AE39" s="58"/>
      <c r="AF39" s="58"/>
      <c r="AG39" s="58"/>
      <c r="AH39" s="58"/>
      <c r="AI39" s="76" t="e">
        <f aca="false">RBJM($L39:$M42,X39:Y42)</f>
        <v>#VALUE!</v>
      </c>
      <c r="AJ39" s="76" t="e">
        <f aca="false">RBJM($D39:$E42,H39:I42)</f>
        <v>#VALUE!</v>
      </c>
      <c r="AK39" s="76" t="e">
        <f aca="false">RBJM($F39:$G42,J39:K42)</f>
        <v>#VALUE!</v>
      </c>
    </row>
    <row r="40" customFormat="false" ht="11.25" hidden="false" customHeight="false" outlineLevel="0" collapsed="false">
      <c r="A40" s="60" t="s">
        <v>67</v>
      </c>
      <c r="B40" s="60"/>
      <c r="C40" s="60" t="n">
        <v>27</v>
      </c>
      <c r="D40" s="81" t="n">
        <f aca="false">L40</f>
        <v>1966.9152</v>
      </c>
      <c r="E40" s="81" t="n">
        <f aca="false">N40</f>
        <v>39.8347</v>
      </c>
      <c r="F40" s="81" t="n">
        <f aca="false">L40</f>
        <v>1966.9152</v>
      </c>
      <c r="G40" s="81" t="n">
        <f aca="false">O40</f>
        <v>39.9706</v>
      </c>
      <c r="H40" s="81" t="n">
        <f aca="false">X40</f>
        <v>1955.2408</v>
      </c>
      <c r="I40" s="81" t="n">
        <f aca="false">Z40</f>
        <v>39.8229</v>
      </c>
      <c r="J40" s="81" t="n">
        <f aca="false">X40</f>
        <v>1955.2408</v>
      </c>
      <c r="K40" s="81" t="n">
        <f aca="false">AA40</f>
        <v>39.9767</v>
      </c>
      <c r="L40" s="57" t="n">
        <v>1966.9152</v>
      </c>
      <c r="M40" s="57" t="n">
        <v>36.6684</v>
      </c>
      <c r="N40" s="57" t="n">
        <v>39.8347</v>
      </c>
      <c r="O40" s="57" t="n">
        <v>39.9706</v>
      </c>
      <c r="P40" s="57" t="n">
        <v>5039.24</v>
      </c>
      <c r="Q40" s="70" t="n">
        <v>10.25</v>
      </c>
      <c r="R40" s="57" t="n">
        <f aca="false">P40/3600</f>
        <v>1.39978888888889</v>
      </c>
      <c r="S40" s="57" t="n">
        <v>1.0019</v>
      </c>
      <c r="T40" s="57" t="n">
        <v>0.2743</v>
      </c>
      <c r="U40" s="57" t="n">
        <v>0</v>
      </c>
      <c r="V40" s="57" t="n">
        <v>0</v>
      </c>
      <c r="W40" s="69"/>
      <c r="X40" s="57" t="n">
        <v>1955.2408</v>
      </c>
      <c r="Y40" s="57" t="n">
        <v>36.7002</v>
      </c>
      <c r="Z40" s="57" t="n">
        <v>39.8229</v>
      </c>
      <c r="AA40" s="57" t="n">
        <v>39.9767</v>
      </c>
      <c r="AB40" s="57" t="n">
        <v>5170.14</v>
      </c>
      <c r="AC40" s="57" t="n">
        <v>10.14</v>
      </c>
      <c r="AD40" s="57" t="n">
        <f aca="false">AB40/3600</f>
        <v>1.43615</v>
      </c>
      <c r="AE40" s="57"/>
      <c r="AF40" s="57"/>
      <c r="AG40" s="57"/>
      <c r="AH40" s="57"/>
      <c r="AI40" s="69"/>
      <c r="AJ40" s="69"/>
      <c r="AK40" s="69"/>
    </row>
    <row r="41" customFormat="false" ht="11.25" hidden="false" customHeight="false" outlineLevel="0" collapsed="false">
      <c r="A41" s="60"/>
      <c r="B41" s="60"/>
      <c r="C41" s="60" t="n">
        <v>32</v>
      </c>
      <c r="D41" s="81" t="n">
        <f aca="false">L41</f>
        <v>931.9192</v>
      </c>
      <c r="E41" s="81" t="n">
        <f aca="false">N41</f>
        <v>37.6103</v>
      </c>
      <c r="F41" s="81" t="n">
        <f aca="false">L41</f>
        <v>931.9192</v>
      </c>
      <c r="G41" s="81" t="n">
        <f aca="false">O41</f>
        <v>37.4162</v>
      </c>
      <c r="H41" s="81" t="n">
        <f aca="false">X41</f>
        <v>926.1736</v>
      </c>
      <c r="I41" s="81" t="n">
        <f aca="false">Z41</f>
        <v>37.5958</v>
      </c>
      <c r="J41" s="81" t="n">
        <f aca="false">X41</f>
        <v>926.1736</v>
      </c>
      <c r="K41" s="81" t="n">
        <f aca="false">AA41</f>
        <v>37.4174</v>
      </c>
      <c r="L41" s="57" t="n">
        <v>931.9192</v>
      </c>
      <c r="M41" s="57" t="n">
        <v>33.8388</v>
      </c>
      <c r="N41" s="57" t="n">
        <v>37.6103</v>
      </c>
      <c r="O41" s="57" t="n">
        <v>37.4162</v>
      </c>
      <c r="P41" s="57" t="n">
        <v>4642.59</v>
      </c>
      <c r="Q41" s="70" t="n">
        <v>8.81</v>
      </c>
      <c r="R41" s="57" t="n">
        <f aca="false">P41/3600</f>
        <v>1.28960833333333</v>
      </c>
      <c r="S41" s="57" t="n">
        <v>0.9471</v>
      </c>
      <c r="T41" s="57" t="n">
        <v>0.2868</v>
      </c>
      <c r="U41" s="57" t="n">
        <v>0</v>
      </c>
      <c r="V41" s="57" t="n">
        <v>0</v>
      </c>
      <c r="W41" s="69"/>
      <c r="X41" s="57" t="n">
        <v>926.1736</v>
      </c>
      <c r="Y41" s="57" t="n">
        <v>33.8997</v>
      </c>
      <c r="Z41" s="57" t="n">
        <v>37.5958</v>
      </c>
      <c r="AA41" s="57" t="n">
        <v>37.4174</v>
      </c>
      <c r="AB41" s="57" t="n">
        <v>4804.5</v>
      </c>
      <c r="AC41" s="57" t="n">
        <v>8.72</v>
      </c>
      <c r="AD41" s="57" t="n">
        <f aca="false">AB41/3600</f>
        <v>1.33458333333333</v>
      </c>
      <c r="AE41" s="57"/>
      <c r="AF41" s="57"/>
      <c r="AG41" s="57"/>
      <c r="AH41" s="57"/>
      <c r="AI41" s="69"/>
      <c r="AJ41" s="69"/>
      <c r="AK41" s="69"/>
    </row>
    <row r="42" customFormat="false" ht="12" hidden="false" customHeight="false" outlineLevel="0" collapsed="false">
      <c r="A42" s="60"/>
      <c r="B42" s="72"/>
      <c r="C42" s="72" t="n">
        <v>37</v>
      </c>
      <c r="D42" s="82" t="n">
        <f aca="false">L42</f>
        <v>457.2264</v>
      </c>
      <c r="E42" s="82" t="n">
        <f aca="false">N42</f>
        <v>35.5954</v>
      </c>
      <c r="F42" s="82" t="n">
        <f aca="false">L42</f>
        <v>457.2264</v>
      </c>
      <c r="G42" s="82" t="n">
        <f aca="false">O42</f>
        <v>35.0751</v>
      </c>
      <c r="H42" s="82" t="n">
        <f aca="false">X42</f>
        <v>456.5616</v>
      </c>
      <c r="I42" s="82" t="n">
        <f aca="false">Z42</f>
        <v>35.6071</v>
      </c>
      <c r="J42" s="82" t="n">
        <f aca="false">X42</f>
        <v>456.5616</v>
      </c>
      <c r="K42" s="82" t="n">
        <f aca="false">AA42</f>
        <v>35.0782</v>
      </c>
      <c r="L42" s="67" t="n">
        <v>457.2264</v>
      </c>
      <c r="M42" s="67" t="n">
        <v>31.3468</v>
      </c>
      <c r="N42" s="67" t="n">
        <v>35.5954</v>
      </c>
      <c r="O42" s="67" t="n">
        <v>35.0751</v>
      </c>
      <c r="P42" s="67" t="n">
        <v>4371.4</v>
      </c>
      <c r="Q42" s="67" t="n">
        <v>8.15</v>
      </c>
      <c r="R42" s="67" t="n">
        <f aca="false">P42/3600</f>
        <v>1.21427777777778</v>
      </c>
      <c r="S42" s="67" t="n">
        <v>0.9204</v>
      </c>
      <c r="T42" s="67" t="n">
        <v>0.3069</v>
      </c>
      <c r="U42" s="67" t="n">
        <v>0</v>
      </c>
      <c r="V42" s="67" t="n">
        <v>0</v>
      </c>
      <c r="W42" s="72"/>
      <c r="X42" s="67" t="n">
        <v>456.5616</v>
      </c>
      <c r="Y42" s="67" t="n">
        <v>31.4388</v>
      </c>
      <c r="Z42" s="67" t="n">
        <v>35.6071</v>
      </c>
      <c r="AA42" s="67" t="n">
        <v>35.0782</v>
      </c>
      <c r="AB42" s="67" t="n">
        <v>4531.63</v>
      </c>
      <c r="AC42" s="67" t="n">
        <v>7.7</v>
      </c>
      <c r="AD42" s="67" t="n">
        <f aca="false">AB42/3600</f>
        <v>1.25878611111111</v>
      </c>
      <c r="AE42" s="67"/>
      <c r="AF42" s="67"/>
      <c r="AG42" s="67"/>
      <c r="AH42" s="67"/>
      <c r="AI42" s="72"/>
      <c r="AJ42" s="72"/>
      <c r="AK42" s="72"/>
    </row>
    <row r="43" customFormat="false" ht="11.25" hidden="false" customHeight="false" outlineLevel="0" collapsed="false">
      <c r="A43" s="60"/>
      <c r="B43" s="53" t="s">
        <v>68</v>
      </c>
      <c r="C43" s="53" t="n">
        <v>22</v>
      </c>
      <c r="D43" s="80" t="n">
        <f aca="false">L43</f>
        <v>4505.4336</v>
      </c>
      <c r="E43" s="80" t="n">
        <f aca="false">N43</f>
        <v>42.9435</v>
      </c>
      <c r="F43" s="80" t="n">
        <f aca="false">L43</f>
        <v>4505.4336</v>
      </c>
      <c r="G43" s="80" t="n">
        <f aca="false">O43</f>
        <v>44.2576</v>
      </c>
      <c r="H43" s="80" t="n">
        <f aca="false">X43</f>
        <v>4521.7568</v>
      </c>
      <c r="I43" s="80" t="n">
        <f aca="false">Z43</f>
        <v>42.9505</v>
      </c>
      <c r="J43" s="80" t="n">
        <f aca="false">X43</f>
        <v>4521.7568</v>
      </c>
      <c r="K43" s="80" t="n">
        <f aca="false">AA43</f>
        <v>44.2632</v>
      </c>
      <c r="L43" s="58" t="n">
        <v>4505.4336</v>
      </c>
      <c r="M43" s="58" t="n">
        <v>39.9848</v>
      </c>
      <c r="N43" s="58" t="n">
        <v>42.9435</v>
      </c>
      <c r="O43" s="58" t="n">
        <v>44.2576</v>
      </c>
      <c r="P43" s="58" t="n">
        <v>6341.8</v>
      </c>
      <c r="Q43" s="70" t="n">
        <v>13.99</v>
      </c>
      <c r="R43" s="57" t="n">
        <f aca="false">P43/3600</f>
        <v>1.76161111111111</v>
      </c>
      <c r="S43" s="57" t="n">
        <v>1.4579</v>
      </c>
      <c r="T43" s="57" t="n">
        <v>0.5519</v>
      </c>
      <c r="U43" s="57" t="n">
        <v>0</v>
      </c>
      <c r="V43" s="57" t="n">
        <v>0</v>
      </c>
      <c r="W43" s="74"/>
      <c r="X43" s="58" t="n">
        <v>4521.7568</v>
      </c>
      <c r="Y43" s="58" t="n">
        <v>39.9907</v>
      </c>
      <c r="Z43" s="58" t="n">
        <v>42.9505</v>
      </c>
      <c r="AA43" s="58" t="n">
        <v>44.2632</v>
      </c>
      <c r="AB43" s="57" t="n">
        <v>6545.67</v>
      </c>
      <c r="AC43" s="57" t="n">
        <v>13.58</v>
      </c>
      <c r="AD43" s="58" t="n">
        <f aca="false">AB43/3600</f>
        <v>1.81824166666667</v>
      </c>
      <c r="AE43" s="58"/>
      <c r="AF43" s="58"/>
      <c r="AG43" s="58"/>
      <c r="AH43" s="58"/>
      <c r="AI43" s="76" t="e">
        <f aca="false">RBJM($L43:$M46,X43:Y46)</f>
        <v>#VALUE!</v>
      </c>
      <c r="AJ43" s="76" t="e">
        <f aca="false">RBJM($D43:$E46,H43:I46)</f>
        <v>#VALUE!</v>
      </c>
      <c r="AK43" s="76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81" t="n">
        <f aca="false">L44</f>
        <v>2027.264</v>
      </c>
      <c r="E44" s="81" t="n">
        <f aca="false">N44</f>
        <v>40.8937</v>
      </c>
      <c r="F44" s="81" t="n">
        <f aca="false">L44</f>
        <v>2027.264</v>
      </c>
      <c r="G44" s="81" t="n">
        <f aca="false">O44</f>
        <v>41.9259</v>
      </c>
      <c r="H44" s="81" t="n">
        <f aca="false">X44</f>
        <v>2033.3392</v>
      </c>
      <c r="I44" s="81" t="n">
        <f aca="false">Z44</f>
        <v>40.9077</v>
      </c>
      <c r="J44" s="81" t="n">
        <f aca="false">X44</f>
        <v>2033.3392</v>
      </c>
      <c r="K44" s="81" t="n">
        <f aca="false">AA44</f>
        <v>41.9269</v>
      </c>
      <c r="L44" s="57" t="n">
        <v>2027.264</v>
      </c>
      <c r="M44" s="57" t="n">
        <v>37.0997</v>
      </c>
      <c r="N44" s="57" t="n">
        <v>40.8937</v>
      </c>
      <c r="O44" s="57" t="n">
        <v>41.9259</v>
      </c>
      <c r="P44" s="57" t="n">
        <v>5717.48</v>
      </c>
      <c r="Q44" s="70" t="n">
        <v>12.3</v>
      </c>
      <c r="R44" s="57" t="n">
        <f aca="false">P44/3600</f>
        <v>1.58818888888889</v>
      </c>
      <c r="S44" s="57" t="n">
        <v>1.3563</v>
      </c>
      <c r="T44" s="57" t="n">
        <v>0.5369</v>
      </c>
      <c r="U44" s="57" t="n">
        <v>0</v>
      </c>
      <c r="V44" s="57" t="n">
        <v>0</v>
      </c>
      <c r="W44" s="69"/>
      <c r="X44" s="57" t="n">
        <v>2033.3392</v>
      </c>
      <c r="Y44" s="57" t="n">
        <v>37.1092</v>
      </c>
      <c r="Z44" s="57" t="n">
        <v>40.9077</v>
      </c>
      <c r="AA44" s="57" t="n">
        <v>41.9269</v>
      </c>
      <c r="AB44" s="57" t="n">
        <v>5906.44</v>
      </c>
      <c r="AC44" s="57" t="n">
        <v>11.42</v>
      </c>
      <c r="AD44" s="57" t="n">
        <f aca="false">AB44/3600</f>
        <v>1.64067777777778</v>
      </c>
      <c r="AE44" s="57"/>
      <c r="AF44" s="57"/>
      <c r="AG44" s="57"/>
      <c r="AH44" s="57"/>
      <c r="AI44" s="69"/>
      <c r="AJ44" s="69"/>
      <c r="AK44" s="69"/>
    </row>
    <row r="45" customFormat="false" ht="11.25" hidden="false" customHeight="false" outlineLevel="0" collapsed="false">
      <c r="A45" s="60"/>
      <c r="B45" s="60"/>
      <c r="C45" s="60" t="n">
        <v>32</v>
      </c>
      <c r="D45" s="81" t="n">
        <f aca="false">L45</f>
        <v>977.532</v>
      </c>
      <c r="E45" s="81" t="n">
        <f aca="false">N45</f>
        <v>38.9347</v>
      </c>
      <c r="F45" s="81" t="n">
        <f aca="false">L45</f>
        <v>977.532</v>
      </c>
      <c r="G45" s="81" t="n">
        <f aca="false">O45</f>
        <v>39.7736</v>
      </c>
      <c r="H45" s="81" t="n">
        <f aca="false">X45</f>
        <v>978.2392</v>
      </c>
      <c r="I45" s="81" t="n">
        <f aca="false">Z45</f>
        <v>38.9577</v>
      </c>
      <c r="J45" s="81" t="n">
        <f aca="false">X45</f>
        <v>978.2392</v>
      </c>
      <c r="K45" s="81" t="n">
        <f aca="false">AA45</f>
        <v>39.8067</v>
      </c>
      <c r="L45" s="57" t="n">
        <v>977.532</v>
      </c>
      <c r="M45" s="57" t="n">
        <v>34.1473</v>
      </c>
      <c r="N45" s="57" t="n">
        <v>38.9347</v>
      </c>
      <c r="O45" s="57" t="n">
        <v>39.7736</v>
      </c>
      <c r="P45" s="57" t="n">
        <v>5364.41</v>
      </c>
      <c r="Q45" s="70" t="n">
        <v>10.7</v>
      </c>
      <c r="R45" s="57" t="n">
        <f aca="false">P45/3600</f>
        <v>1.49011388888889</v>
      </c>
      <c r="S45" s="57" t="n">
        <v>1.285</v>
      </c>
      <c r="T45" s="57" t="n">
        <v>0.5473</v>
      </c>
      <c r="U45" s="57" t="n">
        <v>0</v>
      </c>
      <c r="V45" s="57" t="n">
        <v>0</v>
      </c>
      <c r="W45" s="69"/>
      <c r="X45" s="57" t="n">
        <v>978.2392</v>
      </c>
      <c r="Y45" s="57" t="n">
        <v>34.1652</v>
      </c>
      <c r="Z45" s="57" t="n">
        <v>38.9577</v>
      </c>
      <c r="AA45" s="57" t="n">
        <v>39.8067</v>
      </c>
      <c r="AB45" s="57" t="n">
        <v>5569.46</v>
      </c>
      <c r="AC45" s="57" t="n">
        <v>10.95</v>
      </c>
      <c r="AD45" s="57" t="n">
        <f aca="false">AB45/3600</f>
        <v>1.54707222222222</v>
      </c>
      <c r="AE45" s="57"/>
      <c r="AF45" s="57"/>
      <c r="AG45" s="57"/>
      <c r="AH45" s="57"/>
      <c r="AI45" s="69"/>
      <c r="AJ45" s="69"/>
      <c r="AK45" s="69"/>
    </row>
    <row r="46" customFormat="false" ht="12" hidden="false" customHeight="false" outlineLevel="0" collapsed="false">
      <c r="A46" s="60"/>
      <c r="B46" s="72"/>
      <c r="C46" s="72" t="n">
        <v>37</v>
      </c>
      <c r="D46" s="82" t="n">
        <f aca="false">L46</f>
        <v>488.5176</v>
      </c>
      <c r="E46" s="82" t="n">
        <f aca="false">N46</f>
        <v>37.0638</v>
      </c>
      <c r="F46" s="82" t="n">
        <f aca="false">L46</f>
        <v>488.5176</v>
      </c>
      <c r="G46" s="82" t="n">
        <f aca="false">O46</f>
        <v>37.6968</v>
      </c>
      <c r="H46" s="82" t="n">
        <f aca="false">X46</f>
        <v>490.8584</v>
      </c>
      <c r="I46" s="82" t="n">
        <f aca="false">Z46</f>
        <v>37.0574</v>
      </c>
      <c r="J46" s="82" t="n">
        <f aca="false">X46</f>
        <v>490.8584</v>
      </c>
      <c r="K46" s="82" t="n">
        <f aca="false">AA46</f>
        <v>37.728</v>
      </c>
      <c r="L46" s="67" t="n">
        <v>488.5176</v>
      </c>
      <c r="M46" s="67" t="n">
        <v>31.272</v>
      </c>
      <c r="N46" s="67" t="n">
        <v>37.0638</v>
      </c>
      <c r="O46" s="67" t="n">
        <v>37.6968</v>
      </c>
      <c r="P46" s="67" t="n">
        <v>5105.09</v>
      </c>
      <c r="Q46" s="67" t="n">
        <v>9.33</v>
      </c>
      <c r="R46" s="67" t="n">
        <f aca="false">P46/3600</f>
        <v>1.41808055555556</v>
      </c>
      <c r="S46" s="67" t="n">
        <v>1.2882</v>
      </c>
      <c r="T46" s="67" t="n">
        <v>0.5358</v>
      </c>
      <c r="U46" s="67" t="n">
        <v>0</v>
      </c>
      <c r="V46" s="67" t="n">
        <v>0</v>
      </c>
      <c r="W46" s="72"/>
      <c r="X46" s="67" t="n">
        <v>490.8584</v>
      </c>
      <c r="Y46" s="67" t="n">
        <v>31.2998</v>
      </c>
      <c r="Z46" s="67" t="n">
        <v>37.0574</v>
      </c>
      <c r="AA46" s="67" t="n">
        <v>37.728</v>
      </c>
      <c r="AB46" s="67" t="n">
        <v>5304.24</v>
      </c>
      <c r="AC46" s="67" t="n">
        <v>9.94</v>
      </c>
      <c r="AD46" s="67" t="n">
        <f aca="false">AB46/3600</f>
        <v>1.4734</v>
      </c>
      <c r="AE46" s="67"/>
      <c r="AF46" s="67"/>
      <c r="AG46" s="67"/>
      <c r="AH46" s="67"/>
      <c r="AI46" s="72"/>
      <c r="AJ46" s="72"/>
      <c r="AK46" s="72"/>
    </row>
    <row r="47" customFormat="false" ht="11.25" hidden="false" customHeight="false" outlineLevel="0" collapsed="false">
      <c r="A47" s="60"/>
      <c r="B47" s="53" t="s">
        <v>69</v>
      </c>
      <c r="C47" s="53" t="n">
        <v>22</v>
      </c>
      <c r="D47" s="80" t="n">
        <f aca="false">L47</f>
        <v>8863.6216</v>
      </c>
      <c r="E47" s="80" t="n">
        <f aca="false">N47</f>
        <v>40.7596</v>
      </c>
      <c r="F47" s="80" t="n">
        <f aca="false">L47</f>
        <v>8863.6216</v>
      </c>
      <c r="G47" s="80" t="n">
        <f aca="false">O47</f>
        <v>41.634</v>
      </c>
      <c r="H47" s="80" t="n">
        <f aca="false">X47</f>
        <v>8842.2648</v>
      </c>
      <c r="I47" s="80" t="n">
        <f aca="false">Z47</f>
        <v>40.765</v>
      </c>
      <c r="J47" s="80" t="n">
        <f aca="false">X47</f>
        <v>8842.2648</v>
      </c>
      <c r="K47" s="80" t="n">
        <f aca="false">AA47</f>
        <v>41.6407</v>
      </c>
      <c r="L47" s="58" t="n">
        <v>8863.6216</v>
      </c>
      <c r="M47" s="58" t="n">
        <v>38.0684</v>
      </c>
      <c r="N47" s="58" t="n">
        <v>40.7596</v>
      </c>
      <c r="O47" s="58" t="n">
        <v>41.634</v>
      </c>
      <c r="P47" s="58" t="n">
        <v>6236.95</v>
      </c>
      <c r="Q47" s="70" t="n">
        <v>15.06</v>
      </c>
      <c r="R47" s="57" t="n">
        <f aca="false">P47/3600</f>
        <v>1.73248611111111</v>
      </c>
      <c r="S47" s="57" t="n">
        <v>2.1736</v>
      </c>
      <c r="T47" s="57" t="n">
        <v>0.5827</v>
      </c>
      <c r="U47" s="57" t="n">
        <v>0</v>
      </c>
      <c r="V47" s="57" t="n">
        <v>0</v>
      </c>
      <c r="W47" s="74"/>
      <c r="X47" s="58" t="n">
        <v>8842.2648</v>
      </c>
      <c r="Y47" s="58" t="n">
        <v>38.0652</v>
      </c>
      <c r="Z47" s="58" t="n">
        <v>40.765</v>
      </c>
      <c r="AA47" s="58" t="n">
        <v>41.6407</v>
      </c>
      <c r="AB47" s="57" t="n">
        <v>6370.38</v>
      </c>
      <c r="AC47" s="57" t="n">
        <v>14.94</v>
      </c>
      <c r="AD47" s="58" t="n">
        <f aca="false">AB47/3600</f>
        <v>1.76955</v>
      </c>
      <c r="AE47" s="58"/>
      <c r="AF47" s="58"/>
      <c r="AG47" s="58"/>
      <c r="AH47" s="58"/>
      <c r="AI47" s="76" t="e">
        <f aca="false">RBJM($L47:$M50,X47:Y50)</f>
        <v>#VALUE!</v>
      </c>
      <c r="AJ47" s="76" t="e">
        <f aca="false">RBJM($D47:$E50,H47:I50)</f>
        <v>#VALUE!</v>
      </c>
      <c r="AK47" s="76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81" t="n">
        <f aca="false">L48</f>
        <v>3788.2544</v>
      </c>
      <c r="E48" s="81" t="n">
        <f aca="false">N48</f>
        <v>38.1926</v>
      </c>
      <c r="F48" s="81" t="n">
        <f aca="false">L48</f>
        <v>3788.2544</v>
      </c>
      <c r="G48" s="81" t="n">
        <f aca="false">O48</f>
        <v>39.0338</v>
      </c>
      <c r="H48" s="81" t="n">
        <f aca="false">X48</f>
        <v>3816.9392</v>
      </c>
      <c r="I48" s="81" t="n">
        <f aca="false">Z48</f>
        <v>38.1797</v>
      </c>
      <c r="J48" s="81" t="n">
        <f aca="false">X48</f>
        <v>3816.9392</v>
      </c>
      <c r="K48" s="81" t="n">
        <f aca="false">AA48</f>
        <v>39.0343</v>
      </c>
      <c r="L48" s="57" t="n">
        <v>3788.2544</v>
      </c>
      <c r="M48" s="57" t="n">
        <v>34.2328</v>
      </c>
      <c r="N48" s="57" t="n">
        <v>38.1926</v>
      </c>
      <c r="O48" s="57" t="n">
        <v>39.0338</v>
      </c>
      <c r="P48" s="57" t="n">
        <v>5350.67</v>
      </c>
      <c r="Q48" s="70" t="n">
        <v>11.95</v>
      </c>
      <c r="R48" s="57" t="n">
        <f aca="false">P48/3600</f>
        <v>1.48629722222222</v>
      </c>
      <c r="S48" s="57" t="n">
        <v>2.0152</v>
      </c>
      <c r="T48" s="57" t="n">
        <v>0.5994</v>
      </c>
      <c r="U48" s="57" t="n">
        <v>0</v>
      </c>
      <c r="V48" s="57" t="n">
        <v>0</v>
      </c>
      <c r="W48" s="69"/>
      <c r="X48" s="57" t="n">
        <v>3816.9392</v>
      </c>
      <c r="Y48" s="57" t="n">
        <v>34.2296</v>
      </c>
      <c r="Z48" s="57" t="n">
        <v>38.1797</v>
      </c>
      <c r="AA48" s="57" t="n">
        <v>39.0343</v>
      </c>
      <c r="AB48" s="57" t="n">
        <v>5500.35</v>
      </c>
      <c r="AC48" s="57" t="n">
        <v>11.73</v>
      </c>
      <c r="AD48" s="57" t="n">
        <f aca="false">AB48/3600</f>
        <v>1.527875</v>
      </c>
      <c r="AE48" s="57"/>
      <c r="AF48" s="57"/>
      <c r="AG48" s="57"/>
      <c r="AH48" s="57"/>
      <c r="AI48" s="69"/>
      <c r="AJ48" s="69"/>
      <c r="AK48" s="69"/>
    </row>
    <row r="49" customFormat="false" ht="11.25" hidden="false" customHeight="false" outlineLevel="0" collapsed="false">
      <c r="A49" s="60"/>
      <c r="B49" s="60"/>
      <c r="C49" s="60" t="n">
        <v>32</v>
      </c>
      <c r="D49" s="81" t="n">
        <f aca="false">L49</f>
        <v>1646.2656</v>
      </c>
      <c r="E49" s="81" t="n">
        <f aca="false">N49</f>
        <v>35.9912</v>
      </c>
      <c r="F49" s="81" t="n">
        <f aca="false">L49</f>
        <v>1646.2656</v>
      </c>
      <c r="G49" s="81" t="n">
        <f aca="false">O49</f>
        <v>36.7821</v>
      </c>
      <c r="H49" s="81" t="n">
        <f aca="false">X49</f>
        <v>1662.744</v>
      </c>
      <c r="I49" s="81" t="n">
        <f aca="false">Z49</f>
        <v>35.9834</v>
      </c>
      <c r="J49" s="81" t="n">
        <f aca="false">X49</f>
        <v>1662.744</v>
      </c>
      <c r="K49" s="81" t="n">
        <f aca="false">AA49</f>
        <v>36.7926</v>
      </c>
      <c r="L49" s="57" t="n">
        <v>1646.2656</v>
      </c>
      <c r="M49" s="57" t="n">
        <v>30.8385</v>
      </c>
      <c r="N49" s="57" t="n">
        <v>35.9912</v>
      </c>
      <c r="O49" s="57" t="n">
        <v>36.7821</v>
      </c>
      <c r="P49" s="57" t="n">
        <v>4892.67</v>
      </c>
      <c r="Q49" s="70" t="n">
        <v>10.39</v>
      </c>
      <c r="R49" s="57" t="n">
        <f aca="false">P49/3600</f>
        <v>1.359075</v>
      </c>
      <c r="S49" s="57" t="n">
        <v>1.8789</v>
      </c>
      <c r="T49" s="57" t="n">
        <v>0.6214</v>
      </c>
      <c r="U49" s="57" t="n">
        <v>0</v>
      </c>
      <c r="V49" s="57" t="n">
        <v>0</v>
      </c>
      <c r="W49" s="69"/>
      <c r="X49" s="57" t="n">
        <v>1662.744</v>
      </c>
      <c r="Y49" s="57" t="n">
        <v>30.8339</v>
      </c>
      <c r="Z49" s="57" t="n">
        <v>35.9834</v>
      </c>
      <c r="AA49" s="57" t="n">
        <v>36.7926</v>
      </c>
      <c r="AB49" s="57" t="n">
        <v>4986.7</v>
      </c>
      <c r="AC49" s="57" t="n">
        <v>10.02</v>
      </c>
      <c r="AD49" s="57" t="n">
        <f aca="false">AB49/3600</f>
        <v>1.38519444444444</v>
      </c>
      <c r="AE49" s="57"/>
      <c r="AF49" s="57"/>
      <c r="AG49" s="57"/>
      <c r="AH49" s="57"/>
      <c r="AI49" s="69"/>
      <c r="AJ49" s="69"/>
      <c r="AK49" s="69"/>
    </row>
    <row r="50" customFormat="false" ht="12" hidden="false" customHeight="false" outlineLevel="0" collapsed="false">
      <c r="A50" s="60"/>
      <c r="B50" s="72"/>
      <c r="C50" s="72" t="n">
        <v>37</v>
      </c>
      <c r="D50" s="82" t="n">
        <f aca="false">L50</f>
        <v>688.0448</v>
      </c>
      <c r="E50" s="82" t="n">
        <f aca="false">N50</f>
        <v>34.0396</v>
      </c>
      <c r="F50" s="82" t="n">
        <f aca="false">L50</f>
        <v>688.0448</v>
      </c>
      <c r="G50" s="82" t="n">
        <f aca="false">O50</f>
        <v>34.7956</v>
      </c>
      <c r="H50" s="82" t="n">
        <f aca="false">X50</f>
        <v>691.0912</v>
      </c>
      <c r="I50" s="82" t="n">
        <f aca="false">Z50</f>
        <v>34.0177</v>
      </c>
      <c r="J50" s="82" t="n">
        <f aca="false">X50</f>
        <v>691.0912</v>
      </c>
      <c r="K50" s="82" t="n">
        <f aca="false">AA50</f>
        <v>34.8017</v>
      </c>
      <c r="L50" s="67" t="n">
        <v>688.0448</v>
      </c>
      <c r="M50" s="67" t="n">
        <v>27.6192</v>
      </c>
      <c r="N50" s="67" t="n">
        <v>34.0396</v>
      </c>
      <c r="O50" s="67" t="n">
        <v>34.7956</v>
      </c>
      <c r="P50" s="67" t="n">
        <v>4571.02</v>
      </c>
      <c r="Q50" s="67" t="n">
        <v>9.17</v>
      </c>
      <c r="R50" s="67" t="n">
        <f aca="false">P50/3600</f>
        <v>1.26972777777778</v>
      </c>
      <c r="S50" s="67" t="n">
        <v>1.8131</v>
      </c>
      <c r="T50" s="67" t="n">
        <v>0.6405</v>
      </c>
      <c r="U50" s="67" t="n">
        <v>0</v>
      </c>
      <c r="V50" s="67" t="n">
        <v>0</v>
      </c>
      <c r="W50" s="72"/>
      <c r="X50" s="67" t="n">
        <v>691.0912</v>
      </c>
      <c r="Y50" s="67" t="n">
        <v>27.6373</v>
      </c>
      <c r="Z50" s="67" t="n">
        <v>34.0177</v>
      </c>
      <c r="AA50" s="67" t="n">
        <v>34.8017</v>
      </c>
      <c r="AB50" s="67" t="n">
        <v>4649.03</v>
      </c>
      <c r="AC50" s="67" t="n">
        <v>8.51</v>
      </c>
      <c r="AD50" s="67" t="n">
        <f aca="false">AB50/3600</f>
        <v>1.29139722222222</v>
      </c>
      <c r="AE50" s="67"/>
      <c r="AF50" s="67"/>
      <c r="AG50" s="67"/>
      <c r="AH50" s="67"/>
      <c r="AI50" s="72"/>
      <c r="AJ50" s="72"/>
      <c r="AK50" s="72"/>
    </row>
    <row r="51" customFormat="false" ht="11.25" hidden="false" customHeight="false" outlineLevel="0" collapsed="false">
      <c r="A51" s="60"/>
      <c r="B51" s="53" t="s">
        <v>70</v>
      </c>
      <c r="C51" s="53" t="n">
        <v>22</v>
      </c>
      <c r="D51" s="80" t="n">
        <f aca="false">L51</f>
        <v>5931.5584</v>
      </c>
      <c r="E51" s="80" t="n">
        <f aca="false">N51</f>
        <v>41.3764</v>
      </c>
      <c r="F51" s="80" t="n">
        <f aca="false">L51</f>
        <v>5931.5584</v>
      </c>
      <c r="G51" s="80" t="n">
        <f aca="false">O51</f>
        <v>42.6895</v>
      </c>
      <c r="H51" s="80" t="n">
        <f aca="false">X51</f>
        <v>5907.804</v>
      </c>
      <c r="I51" s="80" t="n">
        <f aca="false">Z51</f>
        <v>41.3778</v>
      </c>
      <c r="J51" s="80" t="n">
        <f aca="false">X51</f>
        <v>5907.804</v>
      </c>
      <c r="K51" s="80" t="n">
        <f aca="false">AA51</f>
        <v>42.6851</v>
      </c>
      <c r="L51" s="58" t="n">
        <v>5931.5584</v>
      </c>
      <c r="M51" s="58" t="n">
        <v>39.6288</v>
      </c>
      <c r="N51" s="58" t="n">
        <v>41.3764</v>
      </c>
      <c r="O51" s="58" t="n">
        <v>42.6895</v>
      </c>
      <c r="P51" s="58" t="n">
        <v>4185.22</v>
      </c>
      <c r="Q51" s="70" t="n">
        <v>9.55</v>
      </c>
      <c r="R51" s="57" t="n">
        <f aca="false">P51/3600</f>
        <v>1.16256111111111</v>
      </c>
      <c r="S51" s="57" t="n">
        <v>1.859</v>
      </c>
      <c r="T51" s="57" t="n">
        <v>0.9334</v>
      </c>
      <c r="U51" s="57" t="n">
        <v>0</v>
      </c>
      <c r="V51" s="57" t="n">
        <v>0</v>
      </c>
      <c r="W51" s="74"/>
      <c r="X51" s="58" t="n">
        <v>5907.804</v>
      </c>
      <c r="Y51" s="58" t="n">
        <v>39.6456</v>
      </c>
      <c r="Z51" s="58" t="n">
        <v>41.3778</v>
      </c>
      <c r="AA51" s="58" t="n">
        <v>42.6851</v>
      </c>
      <c r="AB51" s="57" t="n">
        <v>4224.89</v>
      </c>
      <c r="AC51" s="57" t="n">
        <v>9.2</v>
      </c>
      <c r="AD51" s="58" t="n">
        <f aca="false">AB51/3600</f>
        <v>1.17358055555556</v>
      </c>
      <c r="AE51" s="58"/>
      <c r="AF51" s="58"/>
      <c r="AG51" s="58"/>
      <c r="AH51" s="58"/>
      <c r="AI51" s="76" t="e">
        <f aca="false">RBJM($L51:$M54,X51:Y54)</f>
        <v>#VALUE!</v>
      </c>
      <c r="AJ51" s="76" t="e">
        <f aca="false">RBJM($D51:$E54,H51:I54)</f>
        <v>#VALUE!</v>
      </c>
      <c r="AK51" s="76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81" t="n">
        <f aca="false">L52</f>
        <v>2428.0168</v>
      </c>
      <c r="E52" s="81" t="n">
        <f aca="false">N52</f>
        <v>38.7654</v>
      </c>
      <c r="F52" s="81" t="n">
        <f aca="false">L52</f>
        <v>2428.0168</v>
      </c>
      <c r="G52" s="81" t="n">
        <f aca="false">O52</f>
        <v>40.3124</v>
      </c>
      <c r="H52" s="81" t="n">
        <f aca="false">X52</f>
        <v>2421.932</v>
      </c>
      <c r="I52" s="81" t="n">
        <f aca="false">Z52</f>
        <v>38.7721</v>
      </c>
      <c r="J52" s="81" t="n">
        <f aca="false">X52</f>
        <v>2421.932</v>
      </c>
      <c r="K52" s="81" t="n">
        <f aca="false">AA52</f>
        <v>40.3119</v>
      </c>
      <c r="L52" s="57" t="n">
        <v>2428.0168</v>
      </c>
      <c r="M52" s="57" t="n">
        <v>36.0456</v>
      </c>
      <c r="N52" s="57" t="n">
        <v>38.7654</v>
      </c>
      <c r="O52" s="57" t="n">
        <v>40.3124</v>
      </c>
      <c r="P52" s="57" t="n">
        <v>3605.84</v>
      </c>
      <c r="Q52" s="70" t="n">
        <v>7.65</v>
      </c>
      <c r="R52" s="57" t="n">
        <f aca="false">P52/3600</f>
        <v>1.00162222222222</v>
      </c>
      <c r="S52" s="57" t="n">
        <v>1.6843</v>
      </c>
      <c r="T52" s="57" t="n">
        <v>0.8346</v>
      </c>
      <c r="U52" s="57" t="n">
        <v>0</v>
      </c>
      <c r="V52" s="57" t="n">
        <v>0</v>
      </c>
      <c r="W52" s="69"/>
      <c r="X52" s="57" t="n">
        <v>2421.932</v>
      </c>
      <c r="Y52" s="57" t="n">
        <v>36.0642</v>
      </c>
      <c r="Z52" s="57" t="n">
        <v>38.7721</v>
      </c>
      <c r="AA52" s="57" t="n">
        <v>40.3119</v>
      </c>
      <c r="AB52" s="57" t="n">
        <v>3700.86</v>
      </c>
      <c r="AC52" s="57" t="n">
        <v>7.47</v>
      </c>
      <c r="AD52" s="57" t="n">
        <f aca="false">AB52/3600</f>
        <v>1.02801666666667</v>
      </c>
      <c r="AE52" s="57"/>
      <c r="AF52" s="57"/>
      <c r="AG52" s="57"/>
      <c r="AH52" s="57"/>
      <c r="AI52" s="69"/>
      <c r="AJ52" s="69"/>
      <c r="AK52" s="69"/>
    </row>
    <row r="53" customFormat="false" ht="11.25" hidden="false" customHeight="false" outlineLevel="0" collapsed="false">
      <c r="A53" s="60"/>
      <c r="B53" s="60"/>
      <c r="C53" s="60" t="n">
        <v>32</v>
      </c>
      <c r="D53" s="81" t="n">
        <f aca="false">L53</f>
        <v>1087.416</v>
      </c>
      <c r="E53" s="81" t="n">
        <f aca="false">N53</f>
        <v>36.6022</v>
      </c>
      <c r="F53" s="81" t="n">
        <f aca="false">L53</f>
        <v>1087.416</v>
      </c>
      <c r="G53" s="81" t="n">
        <f aca="false">O53</f>
        <v>38.2188</v>
      </c>
      <c r="H53" s="81" t="n">
        <f aca="false">X53</f>
        <v>1085.24</v>
      </c>
      <c r="I53" s="81" t="n">
        <f aca="false">Z53</f>
        <v>36.6054</v>
      </c>
      <c r="J53" s="81" t="n">
        <f aca="false">X53</f>
        <v>1085.24</v>
      </c>
      <c r="K53" s="81" t="n">
        <f aca="false">AA53</f>
        <v>38.2244</v>
      </c>
      <c r="L53" s="57" t="n">
        <v>1087.416</v>
      </c>
      <c r="M53" s="57" t="n">
        <v>32.9172</v>
      </c>
      <c r="N53" s="57" t="n">
        <v>36.6022</v>
      </c>
      <c r="O53" s="57" t="n">
        <v>38.2188</v>
      </c>
      <c r="P53" s="57" t="n">
        <v>3244.42</v>
      </c>
      <c r="Q53" s="70" t="n">
        <v>6.46</v>
      </c>
      <c r="R53" s="57" t="n">
        <f aca="false">P53/3600</f>
        <v>0.901227777777778</v>
      </c>
      <c r="S53" s="57" t="n">
        <v>1.5808</v>
      </c>
      <c r="T53" s="57" t="n">
        <v>0.8188</v>
      </c>
      <c r="U53" s="57" t="n">
        <v>0</v>
      </c>
      <c r="V53" s="57" t="n">
        <v>0</v>
      </c>
      <c r="W53" s="69"/>
      <c r="X53" s="57" t="n">
        <v>1085.24</v>
      </c>
      <c r="Y53" s="57" t="n">
        <v>32.9275</v>
      </c>
      <c r="Z53" s="57" t="n">
        <v>36.6054</v>
      </c>
      <c r="AA53" s="57" t="n">
        <v>38.2244</v>
      </c>
      <c r="AB53" s="57" t="n">
        <v>3318.5</v>
      </c>
      <c r="AC53" s="57" t="n">
        <v>6.26</v>
      </c>
      <c r="AD53" s="57" t="n">
        <f aca="false">AB53/3600</f>
        <v>0.921805555555556</v>
      </c>
      <c r="AE53" s="57"/>
      <c r="AF53" s="57"/>
      <c r="AG53" s="57"/>
      <c r="AH53" s="57"/>
      <c r="AI53" s="69"/>
      <c r="AJ53" s="69"/>
      <c r="AK53" s="69"/>
    </row>
    <row r="54" customFormat="false" ht="12" hidden="false" customHeight="false" outlineLevel="0" collapsed="false">
      <c r="A54" s="72"/>
      <c r="B54" s="72"/>
      <c r="C54" s="72" t="n">
        <v>37</v>
      </c>
      <c r="D54" s="82" t="n">
        <f aca="false">L54</f>
        <v>484.268</v>
      </c>
      <c r="E54" s="82" t="n">
        <f aca="false">N54</f>
        <v>34.738</v>
      </c>
      <c r="F54" s="82" t="n">
        <f aca="false">L54</f>
        <v>484.268</v>
      </c>
      <c r="G54" s="82" t="n">
        <f aca="false">O54</f>
        <v>36.2737</v>
      </c>
      <c r="H54" s="82" t="n">
        <f aca="false">X54</f>
        <v>484.2952</v>
      </c>
      <c r="I54" s="82" t="n">
        <f aca="false">Z54</f>
        <v>34.7364</v>
      </c>
      <c r="J54" s="82" t="n">
        <f aca="false">X54</f>
        <v>484.2952</v>
      </c>
      <c r="K54" s="82" t="n">
        <f aca="false">AA54</f>
        <v>36.261</v>
      </c>
      <c r="L54" s="67" t="n">
        <v>484.268</v>
      </c>
      <c r="M54" s="67" t="n">
        <v>30.0666</v>
      </c>
      <c r="N54" s="67" t="n">
        <v>34.738</v>
      </c>
      <c r="O54" s="67" t="n">
        <v>36.2737</v>
      </c>
      <c r="P54" s="67" t="n">
        <v>3074.97</v>
      </c>
      <c r="Q54" s="67" t="n">
        <v>5.86</v>
      </c>
      <c r="R54" s="67" t="n">
        <f aca="false">P54/3600</f>
        <v>0.854158333333333</v>
      </c>
      <c r="S54" s="67" t="n">
        <v>1.5284</v>
      </c>
      <c r="T54" s="67" t="n">
        <v>0.848</v>
      </c>
      <c r="U54" s="67" t="n">
        <v>0</v>
      </c>
      <c r="V54" s="67" t="n">
        <v>0</v>
      </c>
      <c r="W54" s="72"/>
      <c r="X54" s="67" t="n">
        <v>484.2952</v>
      </c>
      <c r="Y54" s="67" t="n">
        <v>30.0792</v>
      </c>
      <c r="Z54" s="67" t="n">
        <v>34.7364</v>
      </c>
      <c r="AA54" s="67" t="n">
        <v>36.261</v>
      </c>
      <c r="AB54" s="67" t="n">
        <v>3080.42</v>
      </c>
      <c r="AC54" s="67" t="n">
        <v>5.44</v>
      </c>
      <c r="AD54" s="67" t="n">
        <f aca="false">AB54/3600</f>
        <v>0.855672222222222</v>
      </c>
      <c r="AE54" s="67"/>
      <c r="AF54" s="67"/>
      <c r="AG54" s="67"/>
      <c r="AH54" s="67"/>
      <c r="AI54" s="72"/>
      <c r="AJ54" s="72"/>
      <c r="AK54" s="72"/>
    </row>
    <row r="55" customFormat="false" ht="11.25" hidden="false" customHeight="false" outlineLevel="0" collapsed="false">
      <c r="A55" s="53" t="s">
        <v>14</v>
      </c>
      <c r="B55" s="53" t="s">
        <v>71</v>
      </c>
      <c r="C55" s="53" t="n">
        <v>22</v>
      </c>
      <c r="D55" s="80" t="n">
        <f aca="false">L55</f>
        <v>1858.896</v>
      </c>
      <c r="E55" s="80" t="n">
        <f aca="false">N55</f>
        <v>43.423</v>
      </c>
      <c r="F55" s="80" t="n">
        <f aca="false">L55</f>
        <v>1858.896</v>
      </c>
      <c r="G55" s="80" t="n">
        <f aca="false">O55</f>
        <v>42.8321</v>
      </c>
      <c r="H55" s="80" t="n">
        <f aca="false">X55</f>
        <v>1852.4472</v>
      </c>
      <c r="I55" s="80" t="n">
        <f aca="false">Z55</f>
        <v>43.4169</v>
      </c>
      <c r="J55" s="80" t="n">
        <f aca="false">X55</f>
        <v>1852.4472</v>
      </c>
      <c r="K55" s="80" t="n">
        <f aca="false">AA55</f>
        <v>42.829</v>
      </c>
      <c r="L55" s="58" t="n">
        <v>1858.896</v>
      </c>
      <c r="M55" s="58" t="n">
        <v>40.6638</v>
      </c>
      <c r="N55" s="58" t="n">
        <v>43.423</v>
      </c>
      <c r="O55" s="58" t="n">
        <v>42.8321</v>
      </c>
      <c r="P55" s="58" t="n">
        <v>1424.96</v>
      </c>
      <c r="Q55" s="70" t="n">
        <v>3.42</v>
      </c>
      <c r="R55" s="57" t="n">
        <f aca="false">P55/3600</f>
        <v>0.395822222222222</v>
      </c>
      <c r="S55" s="57" t="n">
        <v>1.4468</v>
      </c>
      <c r="T55" s="57" t="n">
        <v>0.5254</v>
      </c>
      <c r="U55" s="57" t="n">
        <v>0</v>
      </c>
      <c r="V55" s="57" t="n">
        <v>0</v>
      </c>
      <c r="W55" s="74"/>
      <c r="X55" s="58" t="n">
        <v>1852.4472</v>
      </c>
      <c r="Y55" s="58" t="n">
        <v>40.6671</v>
      </c>
      <c r="Z55" s="58" t="n">
        <v>43.4169</v>
      </c>
      <c r="AA55" s="58" t="n">
        <v>42.829</v>
      </c>
      <c r="AB55" s="57" t="n">
        <v>1466.44</v>
      </c>
      <c r="AC55" s="57" t="n">
        <v>3.37</v>
      </c>
      <c r="AD55" s="58" t="n">
        <f aca="false">AB55/3600</f>
        <v>0.407344444444444</v>
      </c>
      <c r="AE55" s="58"/>
      <c r="AF55" s="58"/>
      <c r="AG55" s="58"/>
      <c r="AH55" s="58"/>
      <c r="AI55" s="76" t="e">
        <f aca="false">RBJM($L55:$M58,X55:Y58)</f>
        <v>#VALUE!</v>
      </c>
      <c r="AJ55" s="76" t="e">
        <f aca="false">RBJM($D55:$E58,H55:I58)</f>
        <v>#VALUE!</v>
      </c>
      <c r="AK55" s="76" t="e">
        <f aca="false">RBJM($F55:$G58,J55:K58)</f>
        <v>#VALUE!</v>
      </c>
    </row>
    <row r="56" customFormat="false" ht="11.25" hidden="false" customHeight="false" outlineLevel="0" collapsed="false">
      <c r="A56" s="60" t="s">
        <v>72</v>
      </c>
      <c r="B56" s="60"/>
      <c r="C56" s="60" t="n">
        <v>27</v>
      </c>
      <c r="D56" s="81" t="n">
        <f aca="false">L56</f>
        <v>927.8904</v>
      </c>
      <c r="E56" s="81" t="n">
        <f aca="false">N56</f>
        <v>40.8316</v>
      </c>
      <c r="F56" s="81" t="n">
        <f aca="false">L56</f>
        <v>927.8904</v>
      </c>
      <c r="G56" s="81" t="n">
        <f aca="false">O56</f>
        <v>39.7288</v>
      </c>
      <c r="H56" s="81" t="n">
        <f aca="false">X56</f>
        <v>924.1416</v>
      </c>
      <c r="I56" s="81" t="n">
        <f aca="false">Z56</f>
        <v>40.8296</v>
      </c>
      <c r="J56" s="81" t="n">
        <f aca="false">X56</f>
        <v>924.1416</v>
      </c>
      <c r="K56" s="81" t="n">
        <f aca="false">AA56</f>
        <v>39.7247</v>
      </c>
      <c r="L56" s="57" t="n">
        <v>927.8904</v>
      </c>
      <c r="M56" s="57" t="n">
        <v>36.8048</v>
      </c>
      <c r="N56" s="57" t="n">
        <v>40.8316</v>
      </c>
      <c r="O56" s="57" t="n">
        <v>39.7288</v>
      </c>
      <c r="P56" s="57" t="n">
        <v>1294.16</v>
      </c>
      <c r="Q56" s="70" t="n">
        <v>3.06</v>
      </c>
      <c r="R56" s="57" t="n">
        <f aca="false">P56/3600</f>
        <v>0.359488888888889</v>
      </c>
      <c r="S56" s="57" t="n">
        <v>1.3882</v>
      </c>
      <c r="T56" s="57" t="n">
        <v>0.5294</v>
      </c>
      <c r="U56" s="57" t="n">
        <v>0</v>
      </c>
      <c r="V56" s="57" t="n">
        <v>0</v>
      </c>
      <c r="W56" s="69"/>
      <c r="X56" s="57" t="n">
        <v>924.1416</v>
      </c>
      <c r="Y56" s="57" t="n">
        <v>36.8085</v>
      </c>
      <c r="Z56" s="57" t="n">
        <v>40.8296</v>
      </c>
      <c r="AA56" s="57" t="n">
        <v>39.7247</v>
      </c>
      <c r="AB56" s="57" t="n">
        <v>1328.18</v>
      </c>
      <c r="AC56" s="57" t="n">
        <v>2.89</v>
      </c>
      <c r="AD56" s="57" t="n">
        <f aca="false">AB56/3600</f>
        <v>0.368938888888889</v>
      </c>
      <c r="AE56" s="57"/>
      <c r="AF56" s="57"/>
      <c r="AG56" s="57"/>
      <c r="AH56" s="57"/>
      <c r="AI56" s="69"/>
      <c r="AJ56" s="69"/>
      <c r="AK56" s="69"/>
    </row>
    <row r="57" customFormat="false" ht="11.25" hidden="false" customHeight="false" outlineLevel="0" collapsed="false">
      <c r="A57" s="60"/>
      <c r="B57" s="60"/>
      <c r="C57" s="60" t="n">
        <v>32</v>
      </c>
      <c r="D57" s="81" t="n">
        <f aca="false">L57</f>
        <v>450.4576</v>
      </c>
      <c r="E57" s="81" t="n">
        <f aca="false">N57</f>
        <v>38.4528</v>
      </c>
      <c r="F57" s="81" t="n">
        <f aca="false">L57</f>
        <v>450.4576</v>
      </c>
      <c r="G57" s="81" t="n">
        <f aca="false">O57</f>
        <v>36.9961</v>
      </c>
      <c r="H57" s="81" t="n">
        <f aca="false">X57</f>
        <v>448.6784</v>
      </c>
      <c r="I57" s="81" t="n">
        <f aca="false">Z57</f>
        <v>38.4548</v>
      </c>
      <c r="J57" s="81" t="n">
        <f aca="false">X57</f>
        <v>448.6784</v>
      </c>
      <c r="K57" s="81" t="n">
        <f aca="false">AA57</f>
        <v>36.974</v>
      </c>
      <c r="L57" s="57" t="n">
        <v>450.4576</v>
      </c>
      <c r="M57" s="57" t="n">
        <v>33.3585</v>
      </c>
      <c r="N57" s="57" t="n">
        <v>38.4528</v>
      </c>
      <c r="O57" s="57" t="n">
        <v>36.9961</v>
      </c>
      <c r="P57" s="57" t="n">
        <v>1188.93</v>
      </c>
      <c r="Q57" s="70" t="n">
        <v>2.53</v>
      </c>
      <c r="R57" s="57" t="n">
        <f aca="false">P57/3600</f>
        <v>0.330258333333333</v>
      </c>
      <c r="S57" s="57" t="n">
        <v>1.3471</v>
      </c>
      <c r="T57" s="57" t="n">
        <v>0.5781</v>
      </c>
      <c r="U57" s="57" t="n">
        <v>0</v>
      </c>
      <c r="V57" s="57" t="n">
        <v>0</v>
      </c>
      <c r="W57" s="69"/>
      <c r="X57" s="57" t="n">
        <v>448.6784</v>
      </c>
      <c r="Y57" s="57" t="n">
        <v>33.3629</v>
      </c>
      <c r="Z57" s="57" t="n">
        <v>38.4548</v>
      </c>
      <c r="AA57" s="57" t="n">
        <v>36.974</v>
      </c>
      <c r="AB57" s="57" t="n">
        <v>1235.23</v>
      </c>
      <c r="AC57" s="57" t="n">
        <v>2.5</v>
      </c>
      <c r="AD57" s="57" t="n">
        <f aca="false">AB57/3600</f>
        <v>0.343119444444445</v>
      </c>
      <c r="AE57" s="57"/>
      <c r="AF57" s="57"/>
      <c r="AG57" s="57"/>
      <c r="AH57" s="57"/>
      <c r="AI57" s="69"/>
      <c r="AJ57" s="69"/>
      <c r="AK57" s="69"/>
    </row>
    <row r="58" customFormat="false" ht="12" hidden="false" customHeight="false" outlineLevel="0" collapsed="false">
      <c r="A58" s="60"/>
      <c r="B58" s="72"/>
      <c r="C58" s="72" t="n">
        <v>37</v>
      </c>
      <c r="D58" s="82" t="n">
        <f aca="false">L58</f>
        <v>221.7424</v>
      </c>
      <c r="E58" s="82" t="n">
        <f aca="false">N58</f>
        <v>36.3765</v>
      </c>
      <c r="F58" s="82" t="n">
        <f aca="false">L58</f>
        <v>221.7424</v>
      </c>
      <c r="G58" s="82" t="n">
        <f aca="false">O58</f>
        <v>34.569</v>
      </c>
      <c r="H58" s="82" t="n">
        <f aca="false">X58</f>
        <v>221.7184</v>
      </c>
      <c r="I58" s="82" t="n">
        <f aca="false">Z58</f>
        <v>36.3565</v>
      </c>
      <c r="J58" s="82" t="n">
        <f aca="false">X58</f>
        <v>221.7184</v>
      </c>
      <c r="K58" s="82" t="n">
        <f aca="false">AA58</f>
        <v>34.5506</v>
      </c>
      <c r="L58" s="67" t="n">
        <v>221.7424</v>
      </c>
      <c r="M58" s="67" t="n">
        <v>30.447</v>
      </c>
      <c r="N58" s="67" t="n">
        <v>36.3765</v>
      </c>
      <c r="O58" s="67" t="n">
        <v>34.569</v>
      </c>
      <c r="P58" s="67" t="n">
        <v>1115.85</v>
      </c>
      <c r="Q58" s="67" t="n">
        <v>2.27</v>
      </c>
      <c r="R58" s="67" t="n">
        <f aca="false">P58/3600</f>
        <v>0.309958333333333</v>
      </c>
      <c r="S58" s="67" t="n">
        <v>1.3925</v>
      </c>
      <c r="T58" s="67" t="n">
        <v>0.6346</v>
      </c>
      <c r="U58" s="67" t="n">
        <v>0</v>
      </c>
      <c r="V58" s="67" t="n">
        <v>0</v>
      </c>
      <c r="W58" s="72"/>
      <c r="X58" s="67" t="n">
        <v>221.7184</v>
      </c>
      <c r="Y58" s="67" t="n">
        <v>30.4503</v>
      </c>
      <c r="Z58" s="67" t="n">
        <v>36.3565</v>
      </c>
      <c r="AA58" s="67" t="n">
        <v>34.5506</v>
      </c>
      <c r="AB58" s="67" t="n">
        <v>1151.53</v>
      </c>
      <c r="AC58" s="67" t="n">
        <v>2.23</v>
      </c>
      <c r="AD58" s="67" t="n">
        <f aca="false">AB58/3600</f>
        <v>0.319869444444444</v>
      </c>
      <c r="AE58" s="67"/>
      <c r="AF58" s="67"/>
      <c r="AG58" s="67"/>
      <c r="AH58" s="67"/>
      <c r="AI58" s="72"/>
      <c r="AJ58" s="72"/>
      <c r="AK58" s="72"/>
    </row>
    <row r="59" customFormat="false" ht="11.25" hidden="false" customHeight="false" outlineLevel="0" collapsed="false">
      <c r="A59" s="60"/>
      <c r="B59" s="53" t="s">
        <v>73</v>
      </c>
      <c r="C59" s="53" t="n">
        <v>22</v>
      </c>
      <c r="D59" s="73" t="n">
        <f aca="false">L59</f>
        <v>2384.0256</v>
      </c>
      <c r="E59" s="73" t="n">
        <f aca="false">N59</f>
        <v>42.421</v>
      </c>
      <c r="F59" s="73" t="n">
        <f aca="false">L59</f>
        <v>2384.0256</v>
      </c>
      <c r="G59" s="73" t="n">
        <f aca="false">O59</f>
        <v>43.2973</v>
      </c>
      <c r="H59" s="73" t="n">
        <f aca="false">X59</f>
        <v>2367.0712</v>
      </c>
      <c r="I59" s="73" t="n">
        <f aca="false">Z59</f>
        <v>42.4357</v>
      </c>
      <c r="J59" s="73" t="n">
        <f aca="false">X59</f>
        <v>2367.0712</v>
      </c>
      <c r="K59" s="73" t="n">
        <f aca="false">AA59</f>
        <v>43.3082</v>
      </c>
      <c r="L59" s="58" t="n">
        <v>2384.0256</v>
      </c>
      <c r="M59" s="58" t="n">
        <v>37.9408</v>
      </c>
      <c r="N59" s="58" t="n">
        <v>42.421</v>
      </c>
      <c r="O59" s="58" t="n">
        <v>43.2973</v>
      </c>
      <c r="P59" s="58" t="n">
        <v>1733.54</v>
      </c>
      <c r="Q59" s="70" t="n">
        <v>4.46</v>
      </c>
      <c r="R59" s="57" t="n">
        <f aca="false">P59/3600</f>
        <v>0.481538888888889</v>
      </c>
      <c r="S59" s="57" t="n">
        <v>2.0063</v>
      </c>
      <c r="T59" s="57" t="n">
        <v>0.8376</v>
      </c>
      <c r="U59" s="57" t="n">
        <v>0</v>
      </c>
      <c r="V59" s="57" t="n">
        <v>0</v>
      </c>
      <c r="W59" s="74"/>
      <c r="X59" s="58" t="n">
        <v>2367.0712</v>
      </c>
      <c r="Y59" s="58" t="n">
        <v>37.9533</v>
      </c>
      <c r="Z59" s="58" t="n">
        <v>42.4357</v>
      </c>
      <c r="AA59" s="58" t="n">
        <v>43.3082</v>
      </c>
      <c r="AB59" s="57" t="n">
        <v>1769.01</v>
      </c>
      <c r="AC59" s="57" t="n">
        <v>4.37</v>
      </c>
      <c r="AD59" s="58" t="n">
        <f aca="false">AB59/3600</f>
        <v>0.491391666666667</v>
      </c>
      <c r="AE59" s="58"/>
      <c r="AF59" s="58"/>
      <c r="AG59" s="58"/>
      <c r="AH59" s="58"/>
      <c r="AI59" s="76" t="e">
        <f aca="false">RBJM($L59:$M62,X59:Y62)</f>
        <v>#VALUE!</v>
      </c>
      <c r="AJ59" s="76" t="e">
        <f aca="false">RBJM($D59:$E62,H59:I62)</f>
        <v>#VALUE!</v>
      </c>
      <c r="AK59" s="76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68" t="n">
        <f aca="false">L60</f>
        <v>848.3608</v>
      </c>
      <c r="E60" s="68" t="n">
        <f aca="false">N60</f>
        <v>40.5943</v>
      </c>
      <c r="F60" s="68" t="n">
        <f aca="false">L60</f>
        <v>848.3608</v>
      </c>
      <c r="G60" s="68" t="n">
        <f aca="false">O60</f>
        <v>41.4002</v>
      </c>
      <c r="H60" s="68" t="n">
        <f aca="false">X60</f>
        <v>859.1904</v>
      </c>
      <c r="I60" s="68" t="n">
        <f aca="false">Z60</f>
        <v>40.5847</v>
      </c>
      <c r="J60" s="68" t="n">
        <f aca="false">X60</f>
        <v>859.1904</v>
      </c>
      <c r="K60" s="68" t="n">
        <f aca="false">AA60</f>
        <v>41.4049</v>
      </c>
      <c r="L60" s="57" t="n">
        <v>848.3608</v>
      </c>
      <c r="M60" s="57" t="n">
        <v>34.0065</v>
      </c>
      <c r="N60" s="57" t="n">
        <v>40.5943</v>
      </c>
      <c r="O60" s="57" t="n">
        <v>41.4002</v>
      </c>
      <c r="P60" s="57" t="n">
        <v>1457.64</v>
      </c>
      <c r="Q60" s="70" t="n">
        <v>3.32</v>
      </c>
      <c r="R60" s="57" t="n">
        <f aca="false">P60/3600</f>
        <v>0.4049</v>
      </c>
      <c r="S60" s="57" t="n">
        <v>1.8978</v>
      </c>
      <c r="T60" s="57" t="n">
        <v>0.8735</v>
      </c>
      <c r="U60" s="57" t="n">
        <v>0</v>
      </c>
      <c r="V60" s="57" t="n">
        <v>0</v>
      </c>
      <c r="W60" s="69"/>
      <c r="X60" s="57" t="n">
        <v>859.1904</v>
      </c>
      <c r="Y60" s="57" t="n">
        <v>34.0152</v>
      </c>
      <c r="Z60" s="57" t="n">
        <v>40.5847</v>
      </c>
      <c r="AA60" s="57" t="n">
        <v>41.4049</v>
      </c>
      <c r="AB60" s="57" t="n">
        <v>1494.51</v>
      </c>
      <c r="AC60" s="57" t="n">
        <v>3.19</v>
      </c>
      <c r="AD60" s="57" t="n">
        <f aca="false">AB60/3600</f>
        <v>0.415141666666667</v>
      </c>
      <c r="AE60" s="57"/>
      <c r="AF60" s="57"/>
      <c r="AG60" s="57"/>
      <c r="AH60" s="57"/>
      <c r="AI60" s="69"/>
      <c r="AJ60" s="69"/>
      <c r="AK60" s="69"/>
    </row>
    <row r="61" customFormat="false" ht="11.25" hidden="false" customHeight="false" outlineLevel="0" collapsed="false">
      <c r="A61" s="60"/>
      <c r="B61" s="60"/>
      <c r="C61" s="60" t="n">
        <v>32</v>
      </c>
      <c r="D61" s="68" t="n">
        <f aca="false">L61</f>
        <v>343.4704</v>
      </c>
      <c r="E61" s="68" t="n">
        <f aca="false">N61</f>
        <v>38.9904</v>
      </c>
      <c r="F61" s="68" t="n">
        <f aca="false">L61</f>
        <v>343.4704</v>
      </c>
      <c r="G61" s="68" t="n">
        <f aca="false">O61</f>
        <v>39.7596</v>
      </c>
      <c r="H61" s="68" t="n">
        <f aca="false">X61</f>
        <v>352.7808</v>
      </c>
      <c r="I61" s="68" t="n">
        <f aca="false">Z61</f>
        <v>38.9939</v>
      </c>
      <c r="J61" s="68" t="n">
        <f aca="false">X61</f>
        <v>352.7808</v>
      </c>
      <c r="K61" s="68" t="n">
        <f aca="false">AA61</f>
        <v>39.773</v>
      </c>
      <c r="L61" s="57" t="n">
        <v>343.4704</v>
      </c>
      <c r="M61" s="57" t="n">
        <v>30.9576</v>
      </c>
      <c r="N61" s="57" t="n">
        <v>38.9904</v>
      </c>
      <c r="O61" s="57" t="n">
        <v>39.7596</v>
      </c>
      <c r="P61" s="57" t="n">
        <v>1322.38</v>
      </c>
      <c r="Q61" s="70" t="n">
        <v>2.71</v>
      </c>
      <c r="R61" s="57" t="n">
        <f aca="false">P61/3600</f>
        <v>0.367327777777778</v>
      </c>
      <c r="S61" s="57" t="n">
        <v>1.8389</v>
      </c>
      <c r="T61" s="57" t="n">
        <v>0.8828</v>
      </c>
      <c r="U61" s="57" t="n">
        <v>0</v>
      </c>
      <c r="V61" s="57" t="n">
        <v>0</v>
      </c>
      <c r="W61" s="69"/>
      <c r="X61" s="57" t="n">
        <v>352.7808</v>
      </c>
      <c r="Y61" s="57" t="n">
        <v>30.9536</v>
      </c>
      <c r="Z61" s="57" t="n">
        <v>38.9939</v>
      </c>
      <c r="AA61" s="57" t="n">
        <v>39.773</v>
      </c>
      <c r="AB61" s="57" t="n">
        <v>1370.64</v>
      </c>
      <c r="AC61" s="57" t="n">
        <v>2.66</v>
      </c>
      <c r="AD61" s="57" t="n">
        <f aca="false">AB61/3600</f>
        <v>0.380733333333333</v>
      </c>
      <c r="AE61" s="57"/>
      <c r="AF61" s="57"/>
      <c r="AG61" s="57"/>
      <c r="AH61" s="57"/>
      <c r="AI61" s="69"/>
      <c r="AJ61" s="69"/>
      <c r="AK61" s="69"/>
    </row>
    <row r="62" customFormat="false" ht="12" hidden="false" customHeight="false" outlineLevel="0" collapsed="false">
      <c r="A62" s="60"/>
      <c r="B62" s="72"/>
      <c r="C62" s="72" t="n">
        <v>37</v>
      </c>
      <c r="D62" s="78" t="n">
        <f aca="false">L62</f>
        <v>142.3176</v>
      </c>
      <c r="E62" s="78" t="n">
        <f aca="false">N62</f>
        <v>37.6435</v>
      </c>
      <c r="F62" s="78" t="n">
        <f aca="false">L62</f>
        <v>142.3176</v>
      </c>
      <c r="G62" s="78" t="n">
        <f aca="false">O62</f>
        <v>38.337</v>
      </c>
      <c r="H62" s="78" t="n">
        <f aca="false">X62</f>
        <v>146.8992</v>
      </c>
      <c r="I62" s="78" t="n">
        <f aca="false">Z62</f>
        <v>37.6241</v>
      </c>
      <c r="J62" s="78" t="n">
        <f aca="false">X62</f>
        <v>146.8992</v>
      </c>
      <c r="K62" s="78" t="n">
        <f aca="false">AA62</f>
        <v>38.2848</v>
      </c>
      <c r="L62" s="67" t="n">
        <v>142.3176</v>
      </c>
      <c r="M62" s="67" t="n">
        <v>27.9331</v>
      </c>
      <c r="N62" s="67" t="n">
        <v>37.6435</v>
      </c>
      <c r="O62" s="67" t="n">
        <v>38.337</v>
      </c>
      <c r="P62" s="67" t="n">
        <v>1251.61</v>
      </c>
      <c r="Q62" s="67" t="n">
        <v>2.46</v>
      </c>
      <c r="R62" s="67" t="n">
        <f aca="false">P62/3600</f>
        <v>0.347669444444444</v>
      </c>
      <c r="S62" s="67" t="n">
        <v>1.7811</v>
      </c>
      <c r="T62" s="67" t="n">
        <v>0.9928</v>
      </c>
      <c r="U62" s="67" t="n">
        <v>0</v>
      </c>
      <c r="V62" s="67" t="n">
        <v>0</v>
      </c>
      <c r="W62" s="72"/>
      <c r="X62" s="67" t="n">
        <v>146.8992</v>
      </c>
      <c r="Y62" s="67" t="n">
        <v>27.9499</v>
      </c>
      <c r="Z62" s="67" t="n">
        <v>37.6241</v>
      </c>
      <c r="AA62" s="67" t="n">
        <v>38.2848</v>
      </c>
      <c r="AB62" s="67" t="n">
        <v>1290.87</v>
      </c>
      <c r="AC62" s="67" t="n">
        <v>2.36</v>
      </c>
      <c r="AD62" s="67" t="n">
        <f aca="false">AB62/3600</f>
        <v>0.358575</v>
      </c>
      <c r="AE62" s="67"/>
      <c r="AF62" s="67"/>
      <c r="AG62" s="67"/>
      <c r="AH62" s="67"/>
      <c r="AI62" s="72"/>
      <c r="AJ62" s="72"/>
      <c r="AK62" s="72"/>
    </row>
    <row r="63" customFormat="false" ht="11.25" hidden="false" customHeight="false" outlineLevel="0" collapsed="false">
      <c r="A63" s="60"/>
      <c r="B63" s="53" t="s">
        <v>74</v>
      </c>
      <c r="C63" s="53" t="n">
        <v>22</v>
      </c>
      <c r="D63" s="80" t="n">
        <f aca="false">L63</f>
        <v>2067.8344</v>
      </c>
      <c r="E63" s="80" t="n">
        <f aca="false">N63</f>
        <v>40.5087</v>
      </c>
      <c r="F63" s="80" t="n">
        <f aca="false">L63</f>
        <v>2067.8344</v>
      </c>
      <c r="G63" s="80" t="n">
        <f aca="false">O63</f>
        <v>41.2096</v>
      </c>
      <c r="H63" s="80" t="n">
        <f aca="false">X63</f>
        <v>2080.7184</v>
      </c>
      <c r="I63" s="80" t="n">
        <f aca="false">Z63</f>
        <v>40.5398</v>
      </c>
      <c r="J63" s="80" t="n">
        <f aca="false">X63</f>
        <v>2080.7184</v>
      </c>
      <c r="K63" s="80" t="n">
        <f aca="false">AA63</f>
        <v>41.2327</v>
      </c>
      <c r="L63" s="58" t="n">
        <v>2067.8344</v>
      </c>
      <c r="M63" s="58" t="n">
        <v>37.8236</v>
      </c>
      <c r="N63" s="58" t="n">
        <v>40.5087</v>
      </c>
      <c r="O63" s="58" t="n">
        <v>41.2096</v>
      </c>
      <c r="P63" s="58" t="n">
        <v>1434.75</v>
      </c>
      <c r="Q63" s="70" t="n">
        <v>3.63</v>
      </c>
      <c r="R63" s="57" t="n">
        <f aca="false">P63/3600</f>
        <v>0.398541666666667</v>
      </c>
      <c r="S63" s="57" t="n">
        <v>1.8589</v>
      </c>
      <c r="T63" s="57" t="n">
        <v>0.4674</v>
      </c>
      <c r="U63" s="57" t="n">
        <v>0</v>
      </c>
      <c r="V63" s="57" t="n">
        <v>0</v>
      </c>
      <c r="W63" s="74"/>
      <c r="X63" s="58" t="n">
        <v>2080.7184</v>
      </c>
      <c r="Y63" s="58" t="n">
        <v>37.8159</v>
      </c>
      <c r="Z63" s="58" t="n">
        <v>40.5398</v>
      </c>
      <c r="AA63" s="58" t="n">
        <v>41.2327</v>
      </c>
      <c r="AB63" s="57" t="n">
        <v>1479.41</v>
      </c>
      <c r="AC63" s="57" t="n">
        <v>3.6</v>
      </c>
      <c r="AD63" s="58" t="n">
        <f aca="false">AB63/3600</f>
        <v>0.410947222222222</v>
      </c>
      <c r="AE63" s="58"/>
      <c r="AF63" s="58"/>
      <c r="AG63" s="58"/>
      <c r="AH63" s="58"/>
      <c r="AI63" s="76" t="e">
        <f aca="false">RBJM($L63:$M66,X63:Y66)</f>
        <v>#VALUE!</v>
      </c>
      <c r="AJ63" s="76" t="e">
        <f aca="false">RBJM($D63:$E66,H63:I66)</f>
        <v>#VALUE!</v>
      </c>
      <c r="AK63" s="76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81" t="n">
        <f aca="false">L64</f>
        <v>887.7016</v>
      </c>
      <c r="E64" s="81" t="n">
        <f aca="false">N64</f>
        <v>37.8717</v>
      </c>
      <c r="F64" s="81" t="n">
        <f aca="false">L64</f>
        <v>887.7016</v>
      </c>
      <c r="G64" s="81" t="n">
        <f aca="false">O64</f>
        <v>38.4905</v>
      </c>
      <c r="H64" s="81" t="n">
        <f aca="false">X64</f>
        <v>897.3944</v>
      </c>
      <c r="I64" s="81" t="n">
        <f aca="false">Z64</f>
        <v>37.8696</v>
      </c>
      <c r="J64" s="81" t="n">
        <f aca="false">X64</f>
        <v>897.3944</v>
      </c>
      <c r="K64" s="81" t="n">
        <f aca="false">AA64</f>
        <v>38.5138</v>
      </c>
      <c r="L64" s="57" t="n">
        <v>887.7016</v>
      </c>
      <c r="M64" s="57" t="n">
        <v>34.1044</v>
      </c>
      <c r="N64" s="57" t="n">
        <v>37.8717</v>
      </c>
      <c r="O64" s="57" t="n">
        <v>38.4905</v>
      </c>
      <c r="P64" s="57" t="n">
        <v>1232.37</v>
      </c>
      <c r="Q64" s="70" t="n">
        <v>2.84</v>
      </c>
      <c r="R64" s="57" t="n">
        <f aca="false">P64/3600</f>
        <v>0.342325</v>
      </c>
      <c r="S64" s="57" t="n">
        <v>1.6848</v>
      </c>
      <c r="T64" s="57" t="n">
        <v>0.4572</v>
      </c>
      <c r="U64" s="57" t="n">
        <v>0</v>
      </c>
      <c r="V64" s="57" t="n">
        <v>0</v>
      </c>
      <c r="W64" s="69"/>
      <c r="X64" s="57" t="n">
        <v>897.3944</v>
      </c>
      <c r="Y64" s="57" t="n">
        <v>34.0882</v>
      </c>
      <c r="Z64" s="57" t="n">
        <v>37.8696</v>
      </c>
      <c r="AA64" s="57" t="n">
        <v>38.5138</v>
      </c>
      <c r="AB64" s="57" t="n">
        <v>1272.66</v>
      </c>
      <c r="AC64" s="57" t="n">
        <v>2.8</v>
      </c>
      <c r="AD64" s="57" t="n">
        <f aca="false">AB64/3600</f>
        <v>0.353516666666667</v>
      </c>
      <c r="AE64" s="57"/>
      <c r="AF64" s="57"/>
      <c r="AG64" s="57"/>
      <c r="AH64" s="57"/>
      <c r="AI64" s="69"/>
      <c r="AJ64" s="69"/>
      <c r="AK64" s="69"/>
    </row>
    <row r="65" customFormat="false" ht="11.25" hidden="false" customHeight="false" outlineLevel="0" collapsed="false">
      <c r="A65" s="60"/>
      <c r="B65" s="60"/>
      <c r="C65" s="60" t="n">
        <v>32</v>
      </c>
      <c r="D65" s="81" t="n">
        <f aca="false">L65</f>
        <v>380.0024</v>
      </c>
      <c r="E65" s="81" t="n">
        <f aca="false">N65</f>
        <v>35.5296</v>
      </c>
      <c r="F65" s="81" t="n">
        <f aca="false">L65</f>
        <v>380.0024</v>
      </c>
      <c r="G65" s="81" t="n">
        <f aca="false">O65</f>
        <v>36.1951</v>
      </c>
      <c r="H65" s="81" t="n">
        <f aca="false">X65</f>
        <v>383.3768</v>
      </c>
      <c r="I65" s="81" t="n">
        <f aca="false">Z65</f>
        <v>35.5456</v>
      </c>
      <c r="J65" s="81" t="n">
        <f aca="false">X65</f>
        <v>383.3768</v>
      </c>
      <c r="K65" s="81" t="n">
        <f aca="false">AA65</f>
        <v>36.1903</v>
      </c>
      <c r="L65" s="57" t="n">
        <v>380.0024</v>
      </c>
      <c r="M65" s="57" t="n">
        <v>30.6893</v>
      </c>
      <c r="N65" s="57" t="n">
        <v>35.5296</v>
      </c>
      <c r="O65" s="57" t="n">
        <v>36.1951</v>
      </c>
      <c r="P65" s="57" t="n">
        <v>1114.05</v>
      </c>
      <c r="Q65" s="70" t="n">
        <v>2.38</v>
      </c>
      <c r="R65" s="57" t="n">
        <f aca="false">P65/3600</f>
        <v>0.309458333333333</v>
      </c>
      <c r="S65" s="57" t="n">
        <v>1.5404</v>
      </c>
      <c r="T65" s="57" t="n">
        <v>0.428</v>
      </c>
      <c r="U65" s="57" t="n">
        <v>0</v>
      </c>
      <c r="V65" s="57" t="n">
        <v>0</v>
      </c>
      <c r="W65" s="69"/>
      <c r="X65" s="57" t="n">
        <v>383.3768</v>
      </c>
      <c r="Y65" s="57" t="n">
        <v>30.6823</v>
      </c>
      <c r="Z65" s="57" t="n">
        <v>35.5456</v>
      </c>
      <c r="AA65" s="57" t="n">
        <v>36.1903</v>
      </c>
      <c r="AB65" s="57" t="n">
        <v>1161.5</v>
      </c>
      <c r="AC65" s="57" t="n">
        <v>2.32</v>
      </c>
      <c r="AD65" s="57" t="n">
        <f aca="false">AB65/3600</f>
        <v>0.322638888888889</v>
      </c>
      <c r="AE65" s="57"/>
      <c r="AF65" s="57"/>
      <c r="AG65" s="57"/>
      <c r="AH65" s="57"/>
      <c r="AI65" s="69"/>
      <c r="AJ65" s="69"/>
      <c r="AK65" s="69"/>
    </row>
    <row r="66" customFormat="false" ht="12" hidden="false" customHeight="false" outlineLevel="0" collapsed="false">
      <c r="A66" s="60"/>
      <c r="B66" s="72"/>
      <c r="C66" s="72" t="n">
        <v>37</v>
      </c>
      <c r="D66" s="82" t="n">
        <f aca="false">L66</f>
        <v>158.364</v>
      </c>
      <c r="E66" s="82" t="n">
        <f aca="false">N66</f>
        <v>33.4996</v>
      </c>
      <c r="F66" s="82" t="n">
        <f aca="false">L66</f>
        <v>158.364</v>
      </c>
      <c r="G66" s="82" t="n">
        <f aca="false">O66</f>
        <v>34.1161</v>
      </c>
      <c r="H66" s="82" t="n">
        <f aca="false">X66</f>
        <v>159.652</v>
      </c>
      <c r="I66" s="82" t="n">
        <f aca="false">Z66</f>
        <v>33.484</v>
      </c>
      <c r="J66" s="82" t="n">
        <f aca="false">X66</f>
        <v>159.652</v>
      </c>
      <c r="K66" s="82" t="n">
        <f aca="false">AA66</f>
        <v>34.0951</v>
      </c>
      <c r="L66" s="67" t="n">
        <v>158.364</v>
      </c>
      <c r="M66" s="67" t="n">
        <v>27.6548</v>
      </c>
      <c r="N66" s="67" t="n">
        <v>33.4996</v>
      </c>
      <c r="O66" s="67" t="n">
        <v>34.1161</v>
      </c>
      <c r="P66" s="67" t="n">
        <v>1034.23</v>
      </c>
      <c r="Q66" s="67" t="n">
        <v>2.01</v>
      </c>
      <c r="R66" s="67" t="n">
        <f aca="false">P66/3600</f>
        <v>0.287286111111111</v>
      </c>
      <c r="S66" s="67" t="n">
        <v>1.4845</v>
      </c>
      <c r="T66" s="67" t="n">
        <v>0.3978</v>
      </c>
      <c r="U66" s="67" t="n">
        <v>0</v>
      </c>
      <c r="V66" s="67" t="n">
        <v>0</v>
      </c>
      <c r="W66" s="72"/>
      <c r="X66" s="67" t="n">
        <v>159.652</v>
      </c>
      <c r="Y66" s="67" t="n">
        <v>27.6739</v>
      </c>
      <c r="Z66" s="67" t="n">
        <v>33.484</v>
      </c>
      <c r="AA66" s="67" t="n">
        <v>34.0951</v>
      </c>
      <c r="AB66" s="67" t="n">
        <v>1070.53</v>
      </c>
      <c r="AC66" s="67" t="n">
        <v>1.96</v>
      </c>
      <c r="AD66" s="67" t="n">
        <f aca="false">AB66/3600</f>
        <v>0.297369444444444</v>
      </c>
      <c r="AE66" s="67"/>
      <c r="AF66" s="67"/>
      <c r="AG66" s="67"/>
      <c r="AH66" s="67"/>
      <c r="AI66" s="72"/>
      <c r="AJ66" s="72"/>
      <c r="AK66" s="72"/>
    </row>
    <row r="67" customFormat="false" ht="11.25" hidden="false" customHeight="false" outlineLevel="0" collapsed="false">
      <c r="A67" s="60"/>
      <c r="B67" s="53" t="s">
        <v>70</v>
      </c>
      <c r="C67" s="53" t="n">
        <v>22</v>
      </c>
      <c r="D67" s="73" t="n">
        <f aca="false">L67</f>
        <v>1423.3952</v>
      </c>
      <c r="E67" s="73" t="n">
        <f aca="false">N67</f>
        <v>41.2416</v>
      </c>
      <c r="F67" s="73" t="n">
        <f aca="false">L67</f>
        <v>1423.3952</v>
      </c>
      <c r="G67" s="73" t="n">
        <f aca="false">O67</f>
        <v>42.242</v>
      </c>
      <c r="H67" s="73" t="n">
        <f aca="false">X67</f>
        <v>1428.4048</v>
      </c>
      <c r="I67" s="73" t="n">
        <f aca="false">Z67</f>
        <v>41.2446</v>
      </c>
      <c r="J67" s="73" t="n">
        <f aca="false">X67</f>
        <v>1428.4048</v>
      </c>
      <c r="K67" s="73" t="n">
        <f aca="false">AA67</f>
        <v>42.2482</v>
      </c>
      <c r="L67" s="58" t="n">
        <v>1423.3952</v>
      </c>
      <c r="M67" s="58" t="n">
        <v>39.6841</v>
      </c>
      <c r="N67" s="58" t="n">
        <v>41.2416</v>
      </c>
      <c r="O67" s="58" t="n">
        <v>42.242</v>
      </c>
      <c r="P67" s="58" t="n">
        <v>968.87</v>
      </c>
      <c r="Q67" s="70" t="n">
        <v>2.43</v>
      </c>
      <c r="R67" s="57" t="n">
        <f aca="false">P67/3600</f>
        <v>0.269130555555556</v>
      </c>
      <c r="S67" s="57" t="n">
        <v>1.8631</v>
      </c>
      <c r="T67" s="57" t="n">
        <v>0.9694</v>
      </c>
      <c r="U67" s="57" t="n">
        <v>0</v>
      </c>
      <c r="V67" s="57" t="n">
        <v>0</v>
      </c>
      <c r="W67" s="74"/>
      <c r="X67" s="58" t="n">
        <v>1428.4048</v>
      </c>
      <c r="Y67" s="58" t="n">
        <v>39.7047</v>
      </c>
      <c r="Z67" s="58" t="n">
        <v>41.2446</v>
      </c>
      <c r="AA67" s="58" t="n">
        <v>42.2482</v>
      </c>
      <c r="AB67" s="57" t="n">
        <v>988.95</v>
      </c>
      <c r="AC67" s="57" t="n">
        <v>2.39</v>
      </c>
      <c r="AD67" s="58" t="n">
        <f aca="false">AB67/3600</f>
        <v>0.274708333333333</v>
      </c>
      <c r="AE67" s="58"/>
      <c r="AF67" s="58"/>
      <c r="AG67" s="58"/>
      <c r="AH67" s="58"/>
      <c r="AI67" s="76" t="e">
        <f aca="false">RBJM($L67:$M70,X67:Y70)</f>
        <v>#VALUE!</v>
      </c>
      <c r="AJ67" s="76" t="e">
        <f aca="false">RBJM($D67:$E70,H67:I70)</f>
        <v>#VALUE!</v>
      </c>
      <c r="AK67" s="76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68" t="n">
        <f aca="false">L68</f>
        <v>684.1096</v>
      </c>
      <c r="E68" s="68" t="n">
        <f aca="false">N68</f>
        <v>38.4072</v>
      </c>
      <c r="F68" s="68" t="n">
        <f aca="false">L68</f>
        <v>684.1096</v>
      </c>
      <c r="G68" s="68" t="n">
        <f aca="false">O68</f>
        <v>39.527</v>
      </c>
      <c r="H68" s="68" t="n">
        <f aca="false">X68</f>
        <v>685.7304</v>
      </c>
      <c r="I68" s="68" t="n">
        <f aca="false">Z68</f>
        <v>38.3918</v>
      </c>
      <c r="J68" s="68" t="n">
        <f aca="false">X68</f>
        <v>685.7304</v>
      </c>
      <c r="K68" s="68" t="n">
        <f aca="false">AA68</f>
        <v>39.5099</v>
      </c>
      <c r="L68" s="57" t="n">
        <v>684.1096</v>
      </c>
      <c r="M68" s="57" t="n">
        <v>35.6628</v>
      </c>
      <c r="N68" s="57" t="n">
        <v>38.4072</v>
      </c>
      <c r="O68" s="57" t="n">
        <v>39.527</v>
      </c>
      <c r="P68" s="57" t="n">
        <v>854.83</v>
      </c>
      <c r="Q68" s="70" t="n">
        <v>2.18</v>
      </c>
      <c r="R68" s="57" t="n">
        <f aca="false">P68/3600</f>
        <v>0.237452777777778</v>
      </c>
      <c r="S68" s="57" t="n">
        <v>1.6939</v>
      </c>
      <c r="T68" s="57" t="n">
        <v>0.9344</v>
      </c>
      <c r="U68" s="57" t="n">
        <v>0</v>
      </c>
      <c r="V68" s="57" t="n">
        <v>0</v>
      </c>
      <c r="W68" s="69"/>
      <c r="X68" s="57" t="n">
        <v>685.7304</v>
      </c>
      <c r="Y68" s="57" t="n">
        <v>35.6599</v>
      </c>
      <c r="Z68" s="57" t="n">
        <v>38.3918</v>
      </c>
      <c r="AA68" s="57" t="n">
        <v>39.5099</v>
      </c>
      <c r="AB68" s="57" t="n">
        <v>870.96</v>
      </c>
      <c r="AC68" s="57" t="n">
        <v>1.98</v>
      </c>
      <c r="AD68" s="57" t="n">
        <f aca="false">AB68/3600</f>
        <v>0.241933333333333</v>
      </c>
      <c r="AE68" s="57"/>
      <c r="AF68" s="57"/>
      <c r="AG68" s="57"/>
      <c r="AH68" s="57"/>
      <c r="AI68" s="69"/>
      <c r="AJ68" s="69"/>
      <c r="AK68" s="69"/>
    </row>
    <row r="69" customFormat="false" ht="11.25" hidden="false" customHeight="false" outlineLevel="0" collapsed="false">
      <c r="A69" s="60"/>
      <c r="B69" s="60"/>
      <c r="C69" s="60" t="n">
        <v>32</v>
      </c>
      <c r="D69" s="68" t="n">
        <f aca="false">L69</f>
        <v>321.5432</v>
      </c>
      <c r="E69" s="68" t="n">
        <f aca="false">N69</f>
        <v>36.0708</v>
      </c>
      <c r="F69" s="68" t="n">
        <f aca="false">L69</f>
        <v>321.5432</v>
      </c>
      <c r="G69" s="68" t="n">
        <f aca="false">O69</f>
        <v>37.1429</v>
      </c>
      <c r="H69" s="68" t="n">
        <f aca="false">X69</f>
        <v>321.6672</v>
      </c>
      <c r="I69" s="68" t="n">
        <f aca="false">Z69</f>
        <v>36.0639</v>
      </c>
      <c r="J69" s="68" t="n">
        <f aca="false">X69</f>
        <v>321.6672</v>
      </c>
      <c r="K69" s="68" t="n">
        <f aca="false">AA69</f>
        <v>37.1496</v>
      </c>
      <c r="L69" s="57" t="n">
        <v>321.5432</v>
      </c>
      <c r="M69" s="57" t="n">
        <v>32.1223</v>
      </c>
      <c r="N69" s="57" t="n">
        <v>36.0708</v>
      </c>
      <c r="O69" s="57" t="n">
        <v>37.1429</v>
      </c>
      <c r="P69" s="57" t="n">
        <v>765.14</v>
      </c>
      <c r="Q69" s="70" t="n">
        <v>1.69</v>
      </c>
      <c r="R69" s="57" t="n">
        <f aca="false">P69/3600</f>
        <v>0.212538888888889</v>
      </c>
      <c r="S69" s="57" t="n">
        <v>1.6223</v>
      </c>
      <c r="T69" s="57" t="n">
        <v>0.9182</v>
      </c>
      <c r="U69" s="57" t="n">
        <v>0</v>
      </c>
      <c r="V69" s="57" t="n">
        <v>0</v>
      </c>
      <c r="W69" s="69"/>
      <c r="X69" s="57" t="n">
        <v>321.6672</v>
      </c>
      <c r="Y69" s="57" t="n">
        <v>32.1196</v>
      </c>
      <c r="Z69" s="57" t="n">
        <v>36.0639</v>
      </c>
      <c r="AA69" s="57" t="n">
        <v>37.1496</v>
      </c>
      <c r="AB69" s="57" t="n">
        <v>786.95</v>
      </c>
      <c r="AC69" s="57" t="n">
        <v>1.66</v>
      </c>
      <c r="AD69" s="57" t="n">
        <f aca="false">AB69/3600</f>
        <v>0.218597222222222</v>
      </c>
      <c r="AE69" s="57"/>
      <c r="AF69" s="57"/>
      <c r="AG69" s="57"/>
      <c r="AH69" s="57"/>
      <c r="AI69" s="69"/>
      <c r="AJ69" s="69"/>
      <c r="AK69" s="69"/>
    </row>
    <row r="70" customFormat="false" ht="12" hidden="false" customHeight="false" outlineLevel="0" collapsed="false">
      <c r="A70" s="72"/>
      <c r="B70" s="72"/>
      <c r="C70" s="72" t="n">
        <v>37</v>
      </c>
      <c r="D70" s="83" t="n">
        <f aca="false">L70</f>
        <v>150.3136</v>
      </c>
      <c r="E70" s="83" t="n">
        <f aca="false">N70</f>
        <v>33.952</v>
      </c>
      <c r="F70" s="83" t="n">
        <f aca="false">L70</f>
        <v>150.3136</v>
      </c>
      <c r="G70" s="83" t="n">
        <f aca="false">O70</f>
        <v>34.9315</v>
      </c>
      <c r="H70" s="83" t="n">
        <f aca="false">X70</f>
        <v>150.4856</v>
      </c>
      <c r="I70" s="83" t="n">
        <f aca="false">Z70</f>
        <v>33.9586</v>
      </c>
      <c r="J70" s="83" t="n">
        <f aca="false">X70</f>
        <v>150.4856</v>
      </c>
      <c r="K70" s="83" t="n">
        <f aca="false">AA70</f>
        <v>34.9281</v>
      </c>
      <c r="L70" s="67" t="n">
        <v>150.3136</v>
      </c>
      <c r="M70" s="67" t="n">
        <v>29.282</v>
      </c>
      <c r="N70" s="67" t="n">
        <v>33.952</v>
      </c>
      <c r="O70" s="67" t="n">
        <v>34.9315</v>
      </c>
      <c r="P70" s="67" t="n">
        <v>711.49</v>
      </c>
      <c r="Q70" s="67" t="n">
        <v>1.49</v>
      </c>
      <c r="R70" s="67" t="n">
        <f aca="false">P70/3600</f>
        <v>0.197636111111111</v>
      </c>
      <c r="S70" s="67" t="n">
        <v>1.6136</v>
      </c>
      <c r="T70" s="67" t="n">
        <v>0.9291</v>
      </c>
      <c r="U70" s="67" t="n">
        <v>0</v>
      </c>
      <c r="V70" s="67" t="n">
        <v>0</v>
      </c>
      <c r="W70" s="72"/>
      <c r="X70" s="67" t="n">
        <v>150.4856</v>
      </c>
      <c r="Y70" s="67" t="n">
        <v>29.2784</v>
      </c>
      <c r="Z70" s="67" t="n">
        <v>33.9586</v>
      </c>
      <c r="AA70" s="67" t="n">
        <v>34.9281</v>
      </c>
      <c r="AB70" s="67" t="n">
        <v>725.58</v>
      </c>
      <c r="AC70" s="67" t="n">
        <v>1.44</v>
      </c>
      <c r="AD70" s="67" t="n">
        <f aca="false">AB70/3600</f>
        <v>0.20155</v>
      </c>
      <c r="AE70" s="67"/>
      <c r="AF70" s="67"/>
      <c r="AG70" s="67"/>
      <c r="AH70" s="67"/>
      <c r="AI70" s="72"/>
      <c r="AJ70" s="72"/>
      <c r="AK70" s="72"/>
    </row>
    <row r="71" customFormat="false" ht="11.25" hidden="false" customHeight="false" outlineLevel="0" collapsed="false">
      <c r="A71" s="53" t="s">
        <v>75</v>
      </c>
      <c r="B71" s="53" t="s">
        <v>76</v>
      </c>
      <c r="C71" s="53" t="n">
        <v>22</v>
      </c>
      <c r="D71" s="80" t="n">
        <f aca="false">L71</f>
        <v>2143.7488</v>
      </c>
      <c r="E71" s="80" t="n">
        <f aca="false">N71</f>
        <v>46.4391</v>
      </c>
      <c r="F71" s="80" t="n">
        <f aca="false">L71</f>
        <v>2143.7488</v>
      </c>
      <c r="G71" s="80" t="n">
        <f aca="false">O71</f>
        <v>47.4233</v>
      </c>
      <c r="H71" s="80" t="n">
        <f aca="false">X71</f>
        <v>2146.8976</v>
      </c>
      <c r="I71" s="80" t="n">
        <f aca="false">Z71</f>
        <v>46.5844</v>
      </c>
      <c r="J71" s="80" t="n">
        <f aca="false">X71</f>
        <v>2146.8976</v>
      </c>
      <c r="K71" s="80" t="n">
        <f aca="false">AA71</f>
        <v>47.5701</v>
      </c>
      <c r="L71" s="58" t="n">
        <v>2143.7488</v>
      </c>
      <c r="M71" s="58" t="n">
        <v>43.2226</v>
      </c>
      <c r="N71" s="58" t="n">
        <v>46.4391</v>
      </c>
      <c r="O71" s="58" t="n">
        <v>47.4233</v>
      </c>
      <c r="P71" s="58" t="n">
        <v>11576.45</v>
      </c>
      <c r="Q71" s="70" t="n">
        <v>24.32</v>
      </c>
      <c r="R71" s="57" t="n">
        <f aca="false">P71/3600</f>
        <v>3.21568055555556</v>
      </c>
      <c r="S71" s="57" t="n">
        <v>0.7966</v>
      </c>
      <c r="T71" s="57" t="n">
        <v>0.2845</v>
      </c>
      <c r="U71" s="57" t="n">
        <v>0</v>
      </c>
      <c r="V71" s="57" t="n">
        <v>0</v>
      </c>
      <c r="W71" s="74"/>
      <c r="X71" s="58" t="n">
        <v>2146.8976</v>
      </c>
      <c r="Y71" s="58" t="n">
        <v>43.2471</v>
      </c>
      <c r="Z71" s="58" t="n">
        <v>46.5844</v>
      </c>
      <c r="AA71" s="58" t="n">
        <v>47.5701</v>
      </c>
      <c r="AB71" s="57" t="n">
        <v>11864.47</v>
      </c>
      <c r="AC71" s="57" t="n">
        <v>22.69</v>
      </c>
      <c r="AD71" s="58" t="n">
        <f aca="false">AB71/3600</f>
        <v>3.29568611111111</v>
      </c>
      <c r="AE71" s="58"/>
      <c r="AF71" s="58"/>
      <c r="AG71" s="58"/>
      <c r="AH71" s="58"/>
      <c r="AI71" s="76" t="e">
        <f aca="false">RBJM($L71:$M74,X71:Y74)</f>
        <v>#VALUE!</v>
      </c>
      <c r="AJ71" s="76" t="e">
        <f aca="false">RBJM($D71:$E74,H71:I74)</f>
        <v>#VALUE!</v>
      </c>
      <c r="AK71" s="76" t="e">
        <f aca="false">RBJM($F71:$G74,J71:K74)</f>
        <v>#VALUE!</v>
      </c>
    </row>
    <row r="72" customFormat="false" ht="11.25" hidden="false" customHeight="false" outlineLevel="0" collapsed="false">
      <c r="A72" s="60" t="s">
        <v>77</v>
      </c>
      <c r="B72" s="60"/>
      <c r="C72" s="60" t="n">
        <v>27</v>
      </c>
      <c r="D72" s="81" t="n">
        <f aca="false">L72</f>
        <v>805.3008</v>
      </c>
      <c r="E72" s="81" t="n">
        <f aca="false">N72</f>
        <v>45.292</v>
      </c>
      <c r="F72" s="81" t="n">
        <f aca="false">L72</f>
        <v>805.3008</v>
      </c>
      <c r="G72" s="81" t="n">
        <f aca="false">O72</f>
        <v>45.9276</v>
      </c>
      <c r="H72" s="81" t="n">
        <f aca="false">X72</f>
        <v>808.4632</v>
      </c>
      <c r="I72" s="81" t="n">
        <f aca="false">Z72</f>
        <v>45.4209</v>
      </c>
      <c r="J72" s="81" t="n">
        <f aca="false">X72</f>
        <v>808.4632</v>
      </c>
      <c r="K72" s="81" t="n">
        <f aca="false">AA72</f>
        <v>46.0626</v>
      </c>
      <c r="L72" s="57" t="n">
        <v>805.3008</v>
      </c>
      <c r="M72" s="57" t="n">
        <v>40.923</v>
      </c>
      <c r="N72" s="57" t="n">
        <v>45.292</v>
      </c>
      <c r="O72" s="57" t="n">
        <v>45.9276</v>
      </c>
      <c r="P72" s="57" t="n">
        <v>10925.28</v>
      </c>
      <c r="Q72" s="70" t="n">
        <v>19.67</v>
      </c>
      <c r="R72" s="57" t="n">
        <f aca="false">P72/3600</f>
        <v>3.0348</v>
      </c>
      <c r="S72" s="57" t="n">
        <v>0.6768</v>
      </c>
      <c r="T72" s="57" t="n">
        <v>0.2323</v>
      </c>
      <c r="U72" s="57" t="n">
        <v>0</v>
      </c>
      <c r="V72" s="57" t="n">
        <v>0</v>
      </c>
      <c r="W72" s="69"/>
      <c r="X72" s="57" t="n">
        <v>808.4632</v>
      </c>
      <c r="Y72" s="57" t="n">
        <v>40.9528</v>
      </c>
      <c r="Z72" s="57" t="n">
        <v>45.4209</v>
      </c>
      <c r="AA72" s="57" t="n">
        <v>46.0626</v>
      </c>
      <c r="AB72" s="57" t="n">
        <v>11278.38</v>
      </c>
      <c r="AC72" s="57" t="n">
        <v>19.06</v>
      </c>
      <c r="AD72" s="57" t="n">
        <f aca="false">AB72/3600</f>
        <v>3.13288333333333</v>
      </c>
      <c r="AE72" s="57"/>
      <c r="AF72" s="57"/>
      <c r="AG72" s="57"/>
      <c r="AH72" s="57"/>
      <c r="AI72" s="69"/>
      <c r="AJ72" s="69"/>
      <c r="AK72" s="69"/>
    </row>
    <row r="73" customFormat="false" ht="11.25" hidden="false" customHeight="false" outlineLevel="0" collapsed="false">
      <c r="A73" s="60"/>
      <c r="B73" s="60"/>
      <c r="C73" s="60" t="n">
        <v>32</v>
      </c>
      <c r="D73" s="81" t="n">
        <f aca="false">L73</f>
        <v>385.0952</v>
      </c>
      <c r="E73" s="81" t="n">
        <f aca="false">N73</f>
        <v>43.9274</v>
      </c>
      <c r="F73" s="81" t="n">
        <f aca="false">L73</f>
        <v>385.0952</v>
      </c>
      <c r="G73" s="81" t="n">
        <f aca="false">O73</f>
        <v>44.2877</v>
      </c>
      <c r="H73" s="81" t="n">
        <f aca="false">X73</f>
        <v>387.4216</v>
      </c>
      <c r="I73" s="81" t="n">
        <f aca="false">Z73</f>
        <v>44.0066</v>
      </c>
      <c r="J73" s="81" t="n">
        <f aca="false">X73</f>
        <v>387.4216</v>
      </c>
      <c r="K73" s="81" t="n">
        <f aca="false">AA73</f>
        <v>44.3898</v>
      </c>
      <c r="L73" s="57" t="n">
        <v>385.0952</v>
      </c>
      <c r="M73" s="57" t="n">
        <v>38.4199</v>
      </c>
      <c r="N73" s="57" t="n">
        <v>43.9274</v>
      </c>
      <c r="O73" s="57" t="n">
        <v>44.2877</v>
      </c>
      <c r="P73" s="57" t="n">
        <v>10600.33</v>
      </c>
      <c r="Q73" s="70" t="n">
        <v>18.43</v>
      </c>
      <c r="R73" s="57" t="n">
        <f aca="false">P73/3600</f>
        <v>2.94453611111111</v>
      </c>
      <c r="S73" s="57" t="n">
        <v>0.687</v>
      </c>
      <c r="T73" s="57" t="n">
        <v>0.2081</v>
      </c>
      <c r="U73" s="57" t="n">
        <v>0</v>
      </c>
      <c r="V73" s="57" t="n">
        <v>0</v>
      </c>
      <c r="W73" s="69"/>
      <c r="X73" s="57" t="n">
        <v>387.4216</v>
      </c>
      <c r="Y73" s="57" t="n">
        <v>38.4817</v>
      </c>
      <c r="Z73" s="57" t="n">
        <v>44.0066</v>
      </c>
      <c r="AA73" s="57" t="n">
        <v>44.3898</v>
      </c>
      <c r="AB73" s="57" t="n">
        <v>10956.9</v>
      </c>
      <c r="AC73" s="57" t="n">
        <v>19.56</v>
      </c>
      <c r="AD73" s="57" t="n">
        <f aca="false">AB73/3600</f>
        <v>3.04358333333333</v>
      </c>
      <c r="AE73" s="57"/>
      <c r="AF73" s="57"/>
      <c r="AG73" s="57"/>
      <c r="AH73" s="57"/>
      <c r="AI73" s="69"/>
      <c r="AJ73" s="69"/>
      <c r="AK73" s="69"/>
    </row>
    <row r="74" customFormat="false" ht="12" hidden="false" customHeight="false" outlineLevel="0" collapsed="false">
      <c r="A74" s="60"/>
      <c r="B74" s="72"/>
      <c r="C74" s="72" t="n">
        <v>37</v>
      </c>
      <c r="D74" s="82" t="n">
        <f aca="false">L74</f>
        <v>204.8128</v>
      </c>
      <c r="E74" s="82" t="n">
        <f aca="false">N74</f>
        <v>42.5564</v>
      </c>
      <c r="F74" s="82" t="n">
        <f aca="false">L74</f>
        <v>204.8128</v>
      </c>
      <c r="G74" s="82" t="n">
        <f aca="false">O74</f>
        <v>42.6248</v>
      </c>
      <c r="H74" s="82" t="n">
        <f aca="false">X74</f>
        <v>208.5504</v>
      </c>
      <c r="I74" s="82" t="n">
        <f aca="false">Z74</f>
        <v>42.5526</v>
      </c>
      <c r="J74" s="82" t="n">
        <f aca="false">X74</f>
        <v>208.5504</v>
      </c>
      <c r="K74" s="82" t="n">
        <f aca="false">AA74</f>
        <v>42.6829</v>
      </c>
      <c r="L74" s="67" t="n">
        <v>204.8128</v>
      </c>
      <c r="M74" s="67" t="n">
        <v>35.714</v>
      </c>
      <c r="N74" s="67" t="n">
        <v>42.5564</v>
      </c>
      <c r="O74" s="67" t="n">
        <v>42.6248</v>
      </c>
      <c r="P74" s="67" t="n">
        <v>10399.02</v>
      </c>
      <c r="Q74" s="67" t="n">
        <v>17.68</v>
      </c>
      <c r="R74" s="67" t="n">
        <f aca="false">P74/3600</f>
        <v>2.88861666666667</v>
      </c>
      <c r="S74" s="67" t="n">
        <v>0.5859</v>
      </c>
      <c r="T74" s="67" t="n">
        <v>0.2061</v>
      </c>
      <c r="U74" s="67" t="n">
        <v>0</v>
      </c>
      <c r="V74" s="67" t="n">
        <v>0</v>
      </c>
      <c r="W74" s="72"/>
      <c r="X74" s="67" t="n">
        <v>208.5504</v>
      </c>
      <c r="Y74" s="67" t="n">
        <v>35.7946</v>
      </c>
      <c r="Z74" s="67" t="n">
        <v>42.5526</v>
      </c>
      <c r="AA74" s="67" t="n">
        <v>42.6829</v>
      </c>
      <c r="AB74" s="67" t="n">
        <v>10857.46</v>
      </c>
      <c r="AC74" s="67" t="n">
        <v>17.24</v>
      </c>
      <c r="AD74" s="67" t="n">
        <f aca="false">AB74/3600</f>
        <v>3.01596111111111</v>
      </c>
      <c r="AE74" s="67"/>
      <c r="AF74" s="67"/>
      <c r="AG74" s="67"/>
      <c r="AH74" s="67"/>
      <c r="AI74" s="72"/>
      <c r="AJ74" s="72"/>
      <c r="AK74" s="72"/>
    </row>
    <row r="75" customFormat="false" ht="11.25" hidden="false" customHeight="false" outlineLevel="0" collapsed="false">
      <c r="A75" s="60"/>
      <c r="B75" s="53" t="s">
        <v>78</v>
      </c>
      <c r="C75" s="53" t="n">
        <v>22</v>
      </c>
      <c r="D75" s="73" t="n">
        <f aca="false">L75</f>
        <v>2845.312</v>
      </c>
      <c r="E75" s="73" t="n">
        <f aca="false">N75</f>
        <v>48.0347</v>
      </c>
      <c r="F75" s="73" t="n">
        <f aca="false">L75</f>
        <v>2845.312</v>
      </c>
      <c r="G75" s="73" t="n">
        <f aca="false">O75</f>
        <v>47.6645</v>
      </c>
      <c r="H75" s="73" t="n">
        <f aca="false">X75</f>
        <v>2803.2864</v>
      </c>
      <c r="I75" s="73" t="n">
        <f aca="false">Z75</f>
        <v>48.1629</v>
      </c>
      <c r="J75" s="73" t="n">
        <f aca="false">X75</f>
        <v>2803.2864</v>
      </c>
      <c r="K75" s="73" t="n">
        <f aca="false">AA75</f>
        <v>47.7666</v>
      </c>
      <c r="L75" s="58" t="n">
        <v>2845.312</v>
      </c>
      <c r="M75" s="58" t="n">
        <v>42.9906</v>
      </c>
      <c r="N75" s="58" t="n">
        <v>48.0347</v>
      </c>
      <c r="O75" s="58" t="n">
        <v>47.6645</v>
      </c>
      <c r="P75" s="58" t="n">
        <v>11967.76</v>
      </c>
      <c r="Q75" s="70" t="n">
        <v>27.14</v>
      </c>
      <c r="R75" s="57" t="n">
        <f aca="false">P75/3600</f>
        <v>3.32437777777778</v>
      </c>
      <c r="S75" s="57" t="n">
        <v>0.7845</v>
      </c>
      <c r="T75" s="57" t="n">
        <v>0.1914</v>
      </c>
      <c r="U75" s="57" t="n">
        <v>0</v>
      </c>
      <c r="V75" s="57" t="n">
        <v>0</v>
      </c>
      <c r="W75" s="74"/>
      <c r="X75" s="58" t="n">
        <v>2803.2864</v>
      </c>
      <c r="Y75" s="58" t="n">
        <v>43.0457</v>
      </c>
      <c r="Z75" s="58" t="n">
        <v>48.1629</v>
      </c>
      <c r="AA75" s="58" t="n">
        <v>47.7666</v>
      </c>
      <c r="AB75" s="57" t="n">
        <v>12053.54</v>
      </c>
      <c r="AC75" s="57" t="n">
        <v>22.76</v>
      </c>
      <c r="AD75" s="58" t="n">
        <f aca="false">AB75/3600</f>
        <v>3.34820555555556</v>
      </c>
      <c r="AE75" s="58"/>
      <c r="AF75" s="58"/>
      <c r="AG75" s="58"/>
      <c r="AH75" s="58"/>
      <c r="AI75" s="76" t="e">
        <f aca="false">RBJM($L75:$M78,X75:Y78)</f>
        <v>#VALUE!</v>
      </c>
      <c r="AJ75" s="76" t="e">
        <f aca="false">RBJM($D75:$E78,H75:I78)</f>
        <v>#VALUE!</v>
      </c>
      <c r="AK75" s="76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68" t="n">
        <f aca="false">L76</f>
        <v>995.1592</v>
      </c>
      <c r="E76" s="68" t="n">
        <f aca="false">N76</f>
        <v>46.6475</v>
      </c>
      <c r="F76" s="68" t="n">
        <f aca="false">L76</f>
        <v>995.1592</v>
      </c>
      <c r="G76" s="68" t="n">
        <f aca="false">O76</f>
        <v>45.9372</v>
      </c>
      <c r="H76" s="68" t="n">
        <f aca="false">X76</f>
        <v>976.5216</v>
      </c>
      <c r="I76" s="68" t="n">
        <f aca="false">Z76</f>
        <v>46.8191</v>
      </c>
      <c r="J76" s="68" t="n">
        <f aca="false">X76</f>
        <v>976.5216</v>
      </c>
      <c r="K76" s="68" t="n">
        <f aca="false">AA76</f>
        <v>46.0303</v>
      </c>
      <c r="L76" s="57" t="n">
        <v>995.1592</v>
      </c>
      <c r="M76" s="57" t="n">
        <v>40.5826</v>
      </c>
      <c r="N76" s="57" t="n">
        <v>46.6475</v>
      </c>
      <c r="O76" s="57" t="n">
        <v>45.9372</v>
      </c>
      <c r="P76" s="57" t="n">
        <v>11020.16</v>
      </c>
      <c r="Q76" s="70" t="n">
        <v>19.41</v>
      </c>
      <c r="R76" s="57" t="n">
        <f aca="false">P76/3600</f>
        <v>3.06115555555556</v>
      </c>
      <c r="S76" s="57" t="n">
        <v>0.7431</v>
      </c>
      <c r="T76" s="57" t="n">
        <v>0.1743</v>
      </c>
      <c r="U76" s="57" t="n">
        <v>0</v>
      </c>
      <c r="V76" s="57" t="n">
        <v>0</v>
      </c>
      <c r="W76" s="69"/>
      <c r="X76" s="57" t="n">
        <v>976.5216</v>
      </c>
      <c r="Y76" s="57" t="n">
        <v>40.7006</v>
      </c>
      <c r="Z76" s="57" t="n">
        <v>46.8191</v>
      </c>
      <c r="AA76" s="57" t="n">
        <v>46.0303</v>
      </c>
      <c r="AB76" s="57" t="n">
        <v>11495.77</v>
      </c>
      <c r="AC76" s="57" t="n">
        <v>19.93</v>
      </c>
      <c r="AD76" s="57" t="n">
        <f aca="false">AB76/3600</f>
        <v>3.19326944444444</v>
      </c>
      <c r="AE76" s="57"/>
      <c r="AF76" s="57"/>
      <c r="AG76" s="57"/>
      <c r="AH76" s="57"/>
      <c r="AI76" s="69"/>
      <c r="AJ76" s="69"/>
      <c r="AK76" s="69"/>
    </row>
    <row r="77" customFormat="false" ht="11.25" hidden="false" customHeight="false" outlineLevel="0" collapsed="false">
      <c r="A77" s="60"/>
      <c r="B77" s="60"/>
      <c r="C77" s="60" t="n">
        <v>32</v>
      </c>
      <c r="D77" s="68" t="n">
        <f aca="false">L77</f>
        <v>468.9392</v>
      </c>
      <c r="E77" s="68" t="n">
        <f aca="false">N77</f>
        <v>45.4692</v>
      </c>
      <c r="F77" s="68" t="n">
        <f aca="false">L77</f>
        <v>468.9392</v>
      </c>
      <c r="G77" s="68" t="n">
        <f aca="false">O77</f>
        <v>44.1934</v>
      </c>
      <c r="H77" s="68" t="n">
        <f aca="false">X77</f>
        <v>463.6664</v>
      </c>
      <c r="I77" s="68" t="n">
        <f aca="false">Z77</f>
        <v>45.6421</v>
      </c>
      <c r="J77" s="68" t="n">
        <f aca="false">X77</f>
        <v>463.6664</v>
      </c>
      <c r="K77" s="68" t="n">
        <f aca="false">AA77</f>
        <v>44.2435</v>
      </c>
      <c r="L77" s="57" t="n">
        <v>468.9392</v>
      </c>
      <c r="M77" s="57" t="n">
        <v>38.0014</v>
      </c>
      <c r="N77" s="57" t="n">
        <v>45.4692</v>
      </c>
      <c r="O77" s="57" t="n">
        <v>44.1934</v>
      </c>
      <c r="P77" s="57" t="n">
        <v>10677.85</v>
      </c>
      <c r="Q77" s="70" t="n">
        <v>17.99</v>
      </c>
      <c r="R77" s="57" t="n">
        <f aca="false">P77/3600</f>
        <v>2.96606944444444</v>
      </c>
      <c r="S77" s="57" t="n">
        <v>0.6483</v>
      </c>
      <c r="T77" s="57" t="n">
        <v>0.1741</v>
      </c>
      <c r="U77" s="57" t="n">
        <v>0</v>
      </c>
      <c r="V77" s="57" t="n">
        <v>0</v>
      </c>
      <c r="W77" s="69"/>
      <c r="X77" s="57" t="n">
        <v>463.6664</v>
      </c>
      <c r="Y77" s="57" t="n">
        <v>38.1464</v>
      </c>
      <c r="Z77" s="57" t="n">
        <v>45.6421</v>
      </c>
      <c r="AA77" s="57" t="n">
        <v>44.2435</v>
      </c>
      <c r="AB77" s="57" t="n">
        <v>11111.85</v>
      </c>
      <c r="AC77" s="57" t="n">
        <v>19.93</v>
      </c>
      <c r="AD77" s="57" t="n">
        <f aca="false">AB77/3600</f>
        <v>3.086625</v>
      </c>
      <c r="AE77" s="57"/>
      <c r="AF77" s="57"/>
      <c r="AG77" s="57"/>
      <c r="AH77" s="57"/>
      <c r="AI77" s="69"/>
      <c r="AJ77" s="69"/>
      <c r="AK77" s="69"/>
    </row>
    <row r="78" customFormat="false" ht="12" hidden="false" customHeight="false" outlineLevel="0" collapsed="false">
      <c r="A78" s="60"/>
      <c r="B78" s="72"/>
      <c r="C78" s="72" t="n">
        <v>37</v>
      </c>
      <c r="D78" s="78" t="n">
        <f aca="false">L78</f>
        <v>248.8248</v>
      </c>
      <c r="E78" s="78" t="n">
        <f aca="false">N78</f>
        <v>44.308</v>
      </c>
      <c r="F78" s="78" t="n">
        <f aca="false">L78</f>
        <v>248.8248</v>
      </c>
      <c r="G78" s="78" t="n">
        <f aca="false">O78</f>
        <v>42.5298</v>
      </c>
      <c r="H78" s="78" t="n">
        <f aca="false">X78</f>
        <v>247.9808</v>
      </c>
      <c r="I78" s="78" t="n">
        <f aca="false">Z78</f>
        <v>44.4038</v>
      </c>
      <c r="J78" s="78" t="n">
        <f aca="false">X78</f>
        <v>247.9808</v>
      </c>
      <c r="K78" s="78" t="n">
        <f aca="false">AA78</f>
        <v>42.5347</v>
      </c>
      <c r="L78" s="67" t="n">
        <v>248.8248</v>
      </c>
      <c r="M78" s="67" t="n">
        <v>35.1343</v>
      </c>
      <c r="N78" s="67" t="n">
        <v>44.308</v>
      </c>
      <c r="O78" s="67" t="n">
        <v>42.5298</v>
      </c>
      <c r="P78" s="67" t="n">
        <v>10427.63</v>
      </c>
      <c r="Q78" s="67" t="n">
        <v>17.22</v>
      </c>
      <c r="R78" s="67" t="n">
        <f aca="false">P78/3600</f>
        <v>2.89656388888889</v>
      </c>
      <c r="S78" s="67" t="n">
        <v>0.5792</v>
      </c>
      <c r="T78" s="67" t="n">
        <v>0.1746</v>
      </c>
      <c r="U78" s="67" t="n">
        <v>0</v>
      </c>
      <c r="V78" s="67" t="n">
        <v>0</v>
      </c>
      <c r="W78" s="72"/>
      <c r="X78" s="67" t="n">
        <v>247.9808</v>
      </c>
      <c r="Y78" s="67" t="n">
        <v>35.2849</v>
      </c>
      <c r="Z78" s="67" t="n">
        <v>44.4038</v>
      </c>
      <c r="AA78" s="67" t="n">
        <v>42.5347</v>
      </c>
      <c r="AB78" s="67" t="n">
        <v>10874.09</v>
      </c>
      <c r="AC78" s="67" t="n">
        <v>17.55</v>
      </c>
      <c r="AD78" s="67" t="n">
        <f aca="false">AB78/3600</f>
        <v>3.02058055555556</v>
      </c>
      <c r="AE78" s="67"/>
      <c r="AF78" s="67"/>
      <c r="AG78" s="67"/>
      <c r="AH78" s="67"/>
      <c r="AI78" s="72"/>
      <c r="AJ78" s="72"/>
      <c r="AK78" s="72"/>
    </row>
    <row r="79" customFormat="false" ht="11.25" hidden="false" customHeight="false" outlineLevel="0" collapsed="false">
      <c r="A79" s="60"/>
      <c r="B79" s="53" t="s">
        <v>79</v>
      </c>
      <c r="C79" s="53" t="n">
        <v>22</v>
      </c>
      <c r="D79" s="73" t="n">
        <f aca="false">L79</f>
        <v>2363.1752</v>
      </c>
      <c r="E79" s="73" t="n">
        <f aca="false">N79</f>
        <v>47.6952</v>
      </c>
      <c r="F79" s="73" t="n">
        <f aca="false">L79</f>
        <v>2363.1752</v>
      </c>
      <c r="G79" s="73" t="n">
        <f aca="false">O79</f>
        <v>47.8671</v>
      </c>
      <c r="H79" s="73" t="n">
        <f aca="false">X79</f>
        <v>2355.2184</v>
      </c>
      <c r="I79" s="73" t="n">
        <f aca="false">Z79</f>
        <v>47.8849</v>
      </c>
      <c r="J79" s="73" t="n">
        <f aca="false">X79</f>
        <v>2355.2184</v>
      </c>
      <c r="K79" s="73" t="n">
        <f aca="false">AA79</f>
        <v>48.0581</v>
      </c>
      <c r="L79" s="58" t="n">
        <v>2363.1752</v>
      </c>
      <c r="M79" s="58" t="n">
        <v>42.9836</v>
      </c>
      <c r="N79" s="58" t="n">
        <v>47.6952</v>
      </c>
      <c r="O79" s="58" t="n">
        <v>47.8671</v>
      </c>
      <c r="P79" s="58" t="n">
        <v>11593.75</v>
      </c>
      <c r="Q79" s="70" t="n">
        <v>23.54</v>
      </c>
      <c r="R79" s="57" t="n">
        <f aca="false">P79/3600</f>
        <v>3.22048611111111</v>
      </c>
      <c r="S79" s="57" t="n">
        <v>0.6636</v>
      </c>
      <c r="T79" s="57" t="n">
        <v>0.2797</v>
      </c>
      <c r="U79" s="57" t="n">
        <v>0</v>
      </c>
      <c r="V79" s="57" t="n">
        <v>0</v>
      </c>
      <c r="W79" s="74"/>
      <c r="X79" s="58" t="n">
        <v>2355.2184</v>
      </c>
      <c r="Y79" s="58" t="n">
        <v>43.0035</v>
      </c>
      <c r="Z79" s="58" t="n">
        <v>47.8849</v>
      </c>
      <c r="AA79" s="58" t="n">
        <v>48.0581</v>
      </c>
      <c r="AB79" s="57" t="n">
        <v>11889.57</v>
      </c>
      <c r="AC79" s="57" t="n">
        <v>21.84</v>
      </c>
      <c r="AD79" s="58" t="n">
        <f aca="false">AB79/3600</f>
        <v>3.30265833333333</v>
      </c>
      <c r="AE79" s="58"/>
      <c r="AF79" s="58"/>
      <c r="AG79" s="58"/>
      <c r="AH79" s="58"/>
      <c r="AI79" s="76" t="e">
        <f aca="false">RBJM($L79:$M82,X79:Y82)</f>
        <v>#VALUE!</v>
      </c>
      <c r="AJ79" s="76" t="e">
        <f aca="false">RBJM($D79:$E82,H79:I82)</f>
        <v>#VALUE!</v>
      </c>
      <c r="AK79" s="76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68" t="n">
        <f aca="false">L80</f>
        <v>808.704</v>
      </c>
      <c r="E80" s="68" t="n">
        <f aca="false">N80</f>
        <v>46.1035</v>
      </c>
      <c r="F80" s="68" t="n">
        <f aca="false">L80</f>
        <v>808.704</v>
      </c>
      <c r="G80" s="68" t="n">
        <f aca="false">O80</f>
        <v>46.1604</v>
      </c>
      <c r="H80" s="68" t="n">
        <f aca="false">X80</f>
        <v>805.7248</v>
      </c>
      <c r="I80" s="68" t="n">
        <f aca="false">Z80</f>
        <v>46.3292</v>
      </c>
      <c r="J80" s="68" t="n">
        <f aca="false">X80</f>
        <v>805.7248</v>
      </c>
      <c r="K80" s="68" t="n">
        <f aca="false">AA80</f>
        <v>46.4303</v>
      </c>
      <c r="L80" s="57" t="n">
        <v>808.704</v>
      </c>
      <c r="M80" s="57" t="n">
        <v>40.5714</v>
      </c>
      <c r="N80" s="57" t="n">
        <v>46.1035</v>
      </c>
      <c r="O80" s="57" t="n">
        <v>46.1604</v>
      </c>
      <c r="P80" s="57" t="n">
        <v>10992.35</v>
      </c>
      <c r="Q80" s="70" t="n">
        <v>19.32</v>
      </c>
      <c r="R80" s="57" t="n">
        <f aca="false">P80/3600</f>
        <v>3.05343055555556</v>
      </c>
      <c r="S80" s="57" t="n">
        <v>0.5979</v>
      </c>
      <c r="T80" s="57" t="n">
        <v>0.2456</v>
      </c>
      <c r="U80" s="57" t="n">
        <v>0</v>
      </c>
      <c r="V80" s="57" t="n">
        <v>0</v>
      </c>
      <c r="W80" s="69"/>
      <c r="X80" s="57" t="n">
        <v>805.7248</v>
      </c>
      <c r="Y80" s="57" t="n">
        <v>40.6193</v>
      </c>
      <c r="Z80" s="57" t="n">
        <v>46.3292</v>
      </c>
      <c r="AA80" s="57" t="n">
        <v>46.4303</v>
      </c>
      <c r="AB80" s="57" t="n">
        <v>11235.31</v>
      </c>
      <c r="AC80" s="57" t="n">
        <v>18.43</v>
      </c>
      <c r="AD80" s="57" t="n">
        <f aca="false">AB80/3600</f>
        <v>3.12091944444444</v>
      </c>
      <c r="AE80" s="57"/>
      <c r="AF80" s="57"/>
      <c r="AG80" s="57"/>
      <c r="AH80" s="57"/>
      <c r="AI80" s="69"/>
      <c r="AJ80" s="69"/>
      <c r="AK80" s="69"/>
    </row>
    <row r="81" customFormat="false" ht="11.25" hidden="false" customHeight="false" outlineLevel="0" collapsed="false">
      <c r="A81" s="60"/>
      <c r="B81" s="60"/>
      <c r="C81" s="60" t="n">
        <v>32</v>
      </c>
      <c r="D81" s="68" t="n">
        <f aca="false">L81</f>
        <v>358.9968</v>
      </c>
      <c r="E81" s="68" t="n">
        <f aca="false">N81</f>
        <v>44.313</v>
      </c>
      <c r="F81" s="68" t="n">
        <f aca="false">L81</f>
        <v>358.9968</v>
      </c>
      <c r="G81" s="68" t="n">
        <f aca="false">O81</f>
        <v>44.2457</v>
      </c>
      <c r="H81" s="68" t="n">
        <f aca="false">X81</f>
        <v>358.7744</v>
      </c>
      <c r="I81" s="68" t="n">
        <f aca="false">Z81</f>
        <v>44.5445</v>
      </c>
      <c r="J81" s="68" t="n">
        <f aca="false">X81</f>
        <v>358.7744</v>
      </c>
      <c r="K81" s="68" t="n">
        <f aca="false">AA81</f>
        <v>44.4807</v>
      </c>
      <c r="L81" s="57" t="n">
        <v>358.9968</v>
      </c>
      <c r="M81" s="57" t="n">
        <v>38.0397</v>
      </c>
      <c r="N81" s="57" t="n">
        <v>44.313</v>
      </c>
      <c r="O81" s="57" t="n">
        <v>44.2457</v>
      </c>
      <c r="P81" s="57" t="n">
        <v>10500.28</v>
      </c>
      <c r="Q81" s="70" t="n">
        <v>19.64</v>
      </c>
      <c r="R81" s="57" t="n">
        <f aca="false">P81/3600</f>
        <v>2.91674444444445</v>
      </c>
      <c r="S81" s="57" t="n">
        <v>0.5469</v>
      </c>
      <c r="T81" s="57" t="n">
        <v>0.2248</v>
      </c>
      <c r="U81" s="57" t="n">
        <v>0</v>
      </c>
      <c r="V81" s="57" t="n">
        <v>0</v>
      </c>
      <c r="W81" s="69"/>
      <c r="X81" s="57" t="n">
        <v>358.7744</v>
      </c>
      <c r="Y81" s="57" t="n">
        <v>38.0934</v>
      </c>
      <c r="Z81" s="57" t="n">
        <v>44.5445</v>
      </c>
      <c r="AA81" s="57" t="n">
        <v>44.4807</v>
      </c>
      <c r="AB81" s="57" t="n">
        <v>10908.5</v>
      </c>
      <c r="AC81" s="57" t="n">
        <v>18.35</v>
      </c>
      <c r="AD81" s="57" t="n">
        <f aca="false">AB81/3600</f>
        <v>3.03013888888889</v>
      </c>
      <c r="AE81" s="57"/>
      <c r="AF81" s="57"/>
      <c r="AG81" s="57"/>
      <c r="AH81" s="57"/>
      <c r="AI81" s="69"/>
      <c r="AJ81" s="69"/>
      <c r="AK81" s="69"/>
    </row>
    <row r="82" customFormat="false" ht="12" hidden="false" customHeight="false" outlineLevel="0" collapsed="false">
      <c r="A82" s="72"/>
      <c r="B82" s="72"/>
      <c r="C82" s="72" t="n">
        <v>37</v>
      </c>
      <c r="D82" s="83" t="n">
        <f aca="false">L82</f>
        <v>186.5264</v>
      </c>
      <c r="E82" s="83" t="n">
        <f aca="false">N82</f>
        <v>42.7859</v>
      </c>
      <c r="F82" s="83" t="n">
        <f aca="false">L82</f>
        <v>186.5264</v>
      </c>
      <c r="G82" s="83" t="n">
        <f aca="false">O82</f>
        <v>42.4857</v>
      </c>
      <c r="H82" s="83" t="n">
        <f aca="false">X82</f>
        <v>188.996</v>
      </c>
      <c r="I82" s="83" t="n">
        <f aca="false">Z82</f>
        <v>43.0012</v>
      </c>
      <c r="J82" s="83" t="n">
        <f aca="false">X82</f>
        <v>188.996</v>
      </c>
      <c r="K82" s="83" t="n">
        <f aca="false">AA82</f>
        <v>42.6255</v>
      </c>
      <c r="L82" s="67" t="n">
        <v>186.5264</v>
      </c>
      <c r="M82" s="67" t="n">
        <v>35.4341</v>
      </c>
      <c r="N82" s="67" t="n">
        <v>42.7859</v>
      </c>
      <c r="O82" s="67" t="n">
        <v>42.4857</v>
      </c>
      <c r="P82" s="67" t="n">
        <v>10289.83</v>
      </c>
      <c r="Q82" s="67" t="n">
        <v>19.3</v>
      </c>
      <c r="R82" s="67" t="n">
        <f aca="false">P82/3600</f>
        <v>2.85828611111111</v>
      </c>
      <c r="S82" s="67" t="n">
        <v>0.5045</v>
      </c>
      <c r="T82" s="67" t="n">
        <v>0.2138</v>
      </c>
      <c r="U82" s="67" t="n">
        <v>0</v>
      </c>
      <c r="V82" s="67" t="n">
        <v>0</v>
      </c>
      <c r="W82" s="72"/>
      <c r="X82" s="67" t="n">
        <v>188.996</v>
      </c>
      <c r="Y82" s="67" t="n">
        <v>35.5092</v>
      </c>
      <c r="Z82" s="67" t="n">
        <v>43.0012</v>
      </c>
      <c r="AA82" s="67" t="n">
        <v>42.6255</v>
      </c>
      <c r="AB82" s="67" t="n">
        <v>10721.98</v>
      </c>
      <c r="AC82" s="67" t="n">
        <v>17.6</v>
      </c>
      <c r="AD82" s="67" t="n">
        <f aca="false">AB82/3600</f>
        <v>2.97832777777778</v>
      </c>
      <c r="AE82" s="67"/>
      <c r="AF82" s="67"/>
      <c r="AG82" s="67"/>
      <c r="AH82" s="67"/>
      <c r="AI82" s="72"/>
      <c r="AJ82" s="72"/>
      <c r="AK82" s="72"/>
    </row>
    <row r="83" customFormat="false" ht="11.25" hidden="false" customHeight="false" outlineLevel="0" collapsed="false">
      <c r="A83" s="108"/>
      <c r="B83" s="108" t="s">
        <v>8</v>
      </c>
      <c r="C83" s="108"/>
      <c r="D83" s="12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12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13"/>
      <c r="AJ83" s="113"/>
      <c r="AK83" s="113"/>
    </row>
    <row r="84" customFormat="false" ht="11.25" hidden="false" customHeight="false" outlineLevel="0" collapsed="false">
      <c r="B84" s="42" t="s">
        <v>10</v>
      </c>
      <c r="D84" s="105"/>
      <c r="E84" s="101"/>
      <c r="F84" s="101"/>
      <c r="G84" s="102"/>
      <c r="H84" s="102"/>
      <c r="I84" s="102"/>
      <c r="J84" s="102"/>
      <c r="K84" s="102"/>
      <c r="W84" s="103"/>
      <c r="AI84" s="104" t="e">
        <f aca="false">AVERAGE(AI19,AI23,AI27,AI31,AI35)</f>
        <v>#VALUE!</v>
      </c>
      <c r="AJ84" s="104" t="e">
        <f aca="false">AVERAGE(AJ19,AJ23,AJ27,AJ31,AJ35)</f>
        <v>#VALUE!</v>
      </c>
      <c r="AK84" s="104" t="e">
        <f aca="false">AVERAGE(AK19,AK23,AK27,AK31,AK35)</f>
        <v>#VALUE!</v>
      </c>
    </row>
    <row r="85" customFormat="false" ht="11.25" hidden="false" customHeight="false" outlineLevel="0" collapsed="false">
      <c r="B85" s="42" t="s">
        <v>12</v>
      </c>
      <c r="D85" s="105"/>
      <c r="E85" s="101"/>
      <c r="F85" s="101"/>
      <c r="G85" s="102"/>
      <c r="H85" s="102"/>
      <c r="I85" s="102"/>
      <c r="J85" s="102"/>
      <c r="K85" s="102"/>
      <c r="W85" s="103"/>
      <c r="AI85" s="104" t="e">
        <f aca="false">AVERAGE(AI39,AI43,AI47,AI51)</f>
        <v>#VALUE!</v>
      </c>
      <c r="AJ85" s="104" t="e">
        <f aca="false">AVERAGE(AJ39,AJ43,AJ47,AJ51)</f>
        <v>#VALUE!</v>
      </c>
      <c r="AK85" s="104" t="e">
        <f aca="false">AVERAGE(AK39,AK43,AK47,AK51)</f>
        <v>#VALUE!</v>
      </c>
    </row>
    <row r="86" customFormat="false" ht="11.25" hidden="false" customHeight="false" outlineLevel="0" collapsed="false">
      <c r="B86" s="42" t="s">
        <v>14</v>
      </c>
      <c r="D86" s="105"/>
      <c r="E86" s="101"/>
      <c r="F86" s="101"/>
      <c r="G86" s="102"/>
      <c r="H86" s="102"/>
      <c r="I86" s="102"/>
      <c r="J86" s="102"/>
      <c r="K86" s="102"/>
      <c r="W86" s="106"/>
      <c r="AI86" s="107" t="e">
        <f aca="false">AVERAGE(AI55,AI63,AI59,AI67)</f>
        <v>#VALUE!</v>
      </c>
      <c r="AJ86" s="107" t="e">
        <f aca="false">AVERAGE(AJ55,AJ63,AJ59,AJ67)</f>
        <v>#VALUE!</v>
      </c>
      <c r="AK86" s="107" t="e">
        <f aca="false">AVERAGE(AK55,AK63,AK59,AK67)</f>
        <v>#VALUE!</v>
      </c>
    </row>
    <row r="87" customFormat="false" ht="11.25" hidden="false" customHeight="false" outlineLevel="0" collapsed="false">
      <c r="B87" s="42" t="s">
        <v>17</v>
      </c>
      <c r="D87" s="105"/>
      <c r="E87" s="101"/>
      <c r="F87" s="101"/>
      <c r="G87" s="102"/>
      <c r="H87" s="102"/>
      <c r="I87" s="102"/>
      <c r="J87" s="102"/>
      <c r="K87" s="102"/>
      <c r="W87" s="106"/>
      <c r="AI87" s="107" t="e">
        <f aca="false">AVERAGE(AI71,AI75,AI79)</f>
        <v>#VALUE!</v>
      </c>
      <c r="AJ87" s="107" t="e">
        <f aca="false">AVERAGE(AJ71,AJ75,AJ79)</f>
        <v>#VALUE!</v>
      </c>
      <c r="AK87" s="107" t="e">
        <f aca="false">AVERAGE(AK71,AK75,AK79)</f>
        <v>#VALUE!</v>
      </c>
    </row>
    <row r="88" customFormat="false" ht="11.25" hidden="false" customHeight="false" outlineLevel="0" collapsed="false">
      <c r="B88" s="114" t="s">
        <v>80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8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9" t="e">
        <f aca="false">AVERAGE(AI19,AI23,AI27,AI31,AI35,AI39,AI43,AI47,AI51,AI55,AI63,AI59,AI67,AI71,AI75,AI79)</f>
        <v>#VALUE!</v>
      </c>
      <c r="AJ88" s="119" t="e">
        <f aca="false">AVERAGE(AJ19,AJ23,AJ27,AJ31,AJ35,AJ39,AJ43,AJ47,AJ51,AJ55,AJ63,AJ59,AJ67,AJ71,AJ75,AJ79)</f>
        <v>#VALUE!</v>
      </c>
      <c r="AK88" s="119" t="e">
        <f aca="false">AVERAGE(AK19,AK23,AK27,AK31,AK35,AK39,AK43,AK47,AK51,AK55,AK63,AK59,AK67,AK71,AK75,AK79)</f>
        <v>#VALUE!</v>
      </c>
    </row>
    <row r="89" customFormat="false" ht="11.25" hidden="false" customHeight="false" outlineLevel="0" collapsed="false">
      <c r="B89" s="42" t="s">
        <v>81</v>
      </c>
      <c r="P89" s="104"/>
      <c r="Q89" s="104" t="n">
        <f aca="false">GEOMEAN(Q19:Q82)</f>
        <v>12.3947280267737</v>
      </c>
      <c r="R89" s="104" t="n">
        <f aca="false">GEOMEAN(R19:R82)</f>
        <v>1.6736493949872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 t="n">
        <f aca="false">GEOMEAN(AC19:AC82)</f>
        <v>12.10166155288</v>
      </c>
      <c r="AD89" s="104" t="n">
        <f aca="false">GEOMEAN(AD19:AD82)</f>
        <v>1.7225882718931</v>
      </c>
      <c r="AE89" s="104"/>
      <c r="AF89" s="104"/>
      <c r="AG89" s="104"/>
      <c r="AH89" s="104"/>
      <c r="AI89" s="104" t="e">
        <f aca="false">MIN(AI19:AI82)</f>
        <v>#VALUE!</v>
      </c>
      <c r="AJ89" s="104" t="e">
        <f aca="false">MIN(AJ19:AJ82)</f>
        <v>#VALUE!</v>
      </c>
      <c r="AK89" s="104" t="e">
        <f aca="false">MIN(AK19:AK82)</f>
        <v>#VALUE!</v>
      </c>
    </row>
    <row r="90" customFormat="false" ht="11.25" hidden="false" customHeight="false" outlineLevel="0" collapsed="false">
      <c r="B90" s="42" t="s">
        <v>82</v>
      </c>
      <c r="AB90" s="121"/>
      <c r="AC90" s="121" t="n">
        <f aca="false">AC89/Q89</f>
        <v>0.97635555429206</v>
      </c>
      <c r="AD90" s="121" t="n">
        <f aca="false">AD89/R89</f>
        <v>1.02924081773188</v>
      </c>
      <c r="AE90" s="121"/>
      <c r="AF90" s="121"/>
      <c r="AG90" s="121"/>
      <c r="AH90" s="121"/>
      <c r="AI90" s="104" t="e">
        <f aca="false">MAX(AI19:AI82)</f>
        <v>#VALUE!</v>
      </c>
      <c r="AJ90" s="104" t="e">
        <f aca="false">MAX(AJ19:AJ82)</f>
        <v>#VALUE!</v>
      </c>
      <c r="AK90" s="104" t="e">
        <f aca="false">MAX(AK19:AK82)</f>
        <v>#VALUE!</v>
      </c>
    </row>
    <row r="91" customFormat="false" ht="11.25" hidden="false" customHeight="false" outlineLevel="0" collapsed="false">
      <c r="B91" s="42" t="s">
        <v>83</v>
      </c>
      <c r="P91" s="103"/>
      <c r="Q91" s="103" t="n">
        <f aca="false">SUM(Q19:Q82)/3600</f>
        <v>0.363997222222222</v>
      </c>
      <c r="R91" s="103" t="n">
        <f aca="false">SUM(R19:R82)</f>
        <v>178.752780555556</v>
      </c>
      <c r="S91" s="103"/>
      <c r="T91" s="103"/>
      <c r="U91" s="103"/>
      <c r="V91" s="103"/>
      <c r="AB91" s="103"/>
      <c r="AC91" s="103" t="n">
        <f aca="false">SUM(AC19:AC82)/3600</f>
        <v>0.355519444444445</v>
      </c>
      <c r="AD91" s="103" t="n">
        <f aca="false">SUM(AD19:AD82)</f>
        <v>184.030983333333</v>
      </c>
      <c r="AE91" s="103"/>
      <c r="AF91" s="103"/>
      <c r="AG91" s="103"/>
      <c r="AH91" s="103"/>
    </row>
    <row r="92" customFormat="false" ht="11.25" hidden="false" customHeight="false" outlineLevel="0" collapsed="false">
      <c r="B92" s="42" t="s">
        <v>84</v>
      </c>
      <c r="S92" s="103" t="n">
        <f aca="false">AVERAGE(S19:S82)</f>
        <v>1.3757890625</v>
      </c>
      <c r="T92" s="103" t="n">
        <f aca="false">AVERAGE(T19:T82)</f>
        <v>0.597965625</v>
      </c>
      <c r="U92" s="103" t="n">
        <f aca="false">AVERAGE(U19:U82)</f>
        <v>0</v>
      </c>
      <c r="V92" s="103" t="n">
        <f aca="false">AVERAGE(V19:V82)</f>
        <v>0</v>
      </c>
      <c r="AE92" s="103" t="e">
        <f aca="false">AVERAGE(AE19:AE82)</f>
        <v>#DIV/0!</v>
      </c>
      <c r="AF92" s="103" t="e">
        <f aca="false">AVERAGE(AF19:AF82)</f>
        <v>#DIV/0!</v>
      </c>
      <c r="AG92" s="103" t="e">
        <f aca="false">AVERAGE(AG19:AG82)</f>
        <v>#DIV/0!</v>
      </c>
      <c r="AH92" s="103" t="e">
        <f aca="false">AVERAGE(AH19:AH82)</f>
        <v>#DIV/0!</v>
      </c>
    </row>
    <row r="93" customFormat="false" ht="11.25" hidden="false" customHeight="false" outlineLevel="0" collapsed="false">
      <c r="B93" s="42" t="s">
        <v>85</v>
      </c>
      <c r="S93" s="122" t="n">
        <f aca="false">S92*Summary!K4+T92*Summary!K8+U92*Summary!K12+V92*Summary!K16</f>
        <v>10.04863125</v>
      </c>
      <c r="AE93" s="122" t="e">
        <f aca="false">AE92*Summary!K25+AF92*Summary!K29+AG92*Summary!K33+AH92*Summary!K37</f>
        <v>#DIV/0!</v>
      </c>
    </row>
    <row r="94" customFormat="false" ht="11.25" hidden="false" customHeight="false" outlineLevel="0" collapsed="false">
      <c r="B94" s="42" t="s">
        <v>86</v>
      </c>
      <c r="S94" s="122" t="n">
        <f aca="false">S92*Summary!K5+T92*Summary!K9+U92*Summary!K13+V92*Summary!K17</f>
        <v>13.8162828125</v>
      </c>
      <c r="AE94" s="122" t="e">
        <f aca="false">AE92*Summary!K26+AF92*Summary!K30+AG92*Summary!K34+AH92*Summary!K38</f>
        <v>#DIV/0!</v>
      </c>
    </row>
    <row r="95" customFormat="false" ht="11.25" hidden="false" customHeight="false" outlineLevel="0" collapsed="false">
      <c r="B95" s="42" t="s">
        <v>87</v>
      </c>
      <c r="S95" s="122" t="n">
        <f aca="false">S92*Summary!K6+T92*Summary!K10+U92*Summary!K14+V92*Summary!K18</f>
        <v>15.7900375</v>
      </c>
      <c r="AE95" s="122" t="e">
        <f aca="false">AE92*Summary!K27+AF92*Summary!K31+AG92*Summary!K35+AH92*Summary!K39</f>
        <v>#DIV/0!</v>
      </c>
    </row>
    <row r="96" customFormat="false" ht="11.25" hidden="false" customHeight="false" outlineLevel="0" collapsed="false">
      <c r="B96" s="42" t="s">
        <v>88</v>
      </c>
      <c r="AE96" s="123" t="e">
        <f aca="false">AE93/S93</f>
        <v>#DIV/0!</v>
      </c>
    </row>
    <row r="97" customFormat="false" ht="11.25" hidden="false" customHeight="false" outlineLevel="0" collapsed="false">
      <c r="B97" s="42" t="s">
        <v>89</v>
      </c>
      <c r="AE97" s="123" t="e">
        <f aca="false">AE94/S94</f>
        <v>#DIV/0!</v>
      </c>
    </row>
    <row r="98" customFormat="false" ht="11.25" hidden="false" customHeight="false" outlineLevel="0" collapsed="false">
      <c r="B98" s="42" t="s">
        <v>90</v>
      </c>
      <c r="AE98" s="123" t="e">
        <f aca="false">AE95/S95</f>
        <v>#DIV/0!</v>
      </c>
    </row>
  </sheetData>
  <mergeCells count="2">
    <mergeCell ref="L1:W1"/>
    <mergeCell ref="X1:AI1"/>
  </mergeCells>
  <conditionalFormatting sqref="AA3:AC18 AA8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I3:AK88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8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B19" activeCellId="0" sqref="AB19:A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22" min="16" style="42" width="9.14"/>
    <col collapsed="false" customWidth="true" hidden="false" outlineLevel="0" max="23" min="23" style="42" width="7.85"/>
    <col collapsed="false" customWidth="false" hidden="false" outlineLevel="0" max="24" min="24" style="42" width="9.14"/>
    <col collapsed="false" customWidth="true" hidden="false" outlineLevel="0" max="27" min="25" style="42" width="6.41"/>
    <col collapsed="false" customWidth="true" hidden="false" outlineLevel="0" max="28" min="28" style="42" width="8.56"/>
    <col collapsed="false" customWidth="false" hidden="false" outlineLevel="0" max="257" min="29" style="42" width="9.14"/>
  </cols>
  <sheetData>
    <row r="1" customFormat="false" ht="13.5" hidden="false" customHeight="true" outlineLevel="0" collapsed="false">
      <c r="D1" s="46" t="s">
        <v>39</v>
      </c>
      <c r="E1" s="46" t="s">
        <v>39</v>
      </c>
      <c r="F1" s="47" t="s">
        <v>39</v>
      </c>
      <c r="G1" s="46" t="s">
        <v>39</v>
      </c>
      <c r="H1" s="46" t="s">
        <v>40</v>
      </c>
      <c r="I1" s="46" t="s">
        <v>40</v>
      </c>
      <c r="J1" s="46" t="s">
        <v>40</v>
      </c>
      <c r="K1" s="46" t="s">
        <v>40</v>
      </c>
      <c r="L1" s="48" t="s">
        <v>41</v>
      </c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 t="s">
        <v>29</v>
      </c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</row>
    <row r="2" customFormat="false" ht="12" hidden="false" customHeight="false" outlineLevel="0" collapsed="false">
      <c r="C2" s="49" t="s">
        <v>42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X2</f>
        <v>kbps</v>
      </c>
      <c r="I2" s="50" t="str">
        <f aca="false">Z2</f>
        <v>U psnr</v>
      </c>
      <c r="J2" s="50" t="str">
        <f aca="false">X2</f>
        <v>kbps</v>
      </c>
      <c r="K2" s="50" t="str">
        <f aca="false">AA2</f>
        <v>V psnr</v>
      </c>
      <c r="L2" s="51" t="s">
        <v>43</v>
      </c>
      <c r="M2" s="51" t="s">
        <v>44</v>
      </c>
      <c r="N2" s="51" t="s">
        <v>45</v>
      </c>
      <c r="O2" s="51" t="s">
        <v>46</v>
      </c>
      <c r="P2" s="51" t="s">
        <v>47</v>
      </c>
      <c r="Q2" s="51" t="s">
        <v>48</v>
      </c>
      <c r="R2" s="51" t="s">
        <v>49</v>
      </c>
      <c r="S2" s="51" t="s">
        <v>50</v>
      </c>
      <c r="T2" s="51" t="s">
        <v>51</v>
      </c>
      <c r="U2" s="51" t="s">
        <v>52</v>
      </c>
      <c r="V2" s="51" t="s">
        <v>53</v>
      </c>
      <c r="W2" s="52"/>
      <c r="X2" s="51" t="s">
        <v>43</v>
      </c>
      <c r="Y2" s="51" t="s">
        <v>44</v>
      </c>
      <c r="Z2" s="51" t="s">
        <v>45</v>
      </c>
      <c r="AA2" s="51" t="s">
        <v>46</v>
      </c>
      <c r="AB2" s="51" t="s">
        <v>54</v>
      </c>
      <c r="AC2" s="51" t="s">
        <v>48</v>
      </c>
      <c r="AD2" s="51" t="s">
        <v>49</v>
      </c>
      <c r="AE2" s="51" t="s">
        <v>50</v>
      </c>
      <c r="AF2" s="51" t="s">
        <v>51</v>
      </c>
      <c r="AG2" s="51" t="s">
        <v>52</v>
      </c>
      <c r="AH2" s="51" t="s">
        <v>53</v>
      </c>
      <c r="AI2" s="52" t="s">
        <v>3</v>
      </c>
      <c r="AJ2" s="52" t="s">
        <v>4</v>
      </c>
      <c r="AK2" s="52" t="s">
        <v>5</v>
      </c>
    </row>
    <row r="3" customFormat="false" ht="11.25" hidden="false" customHeight="false" outlineLevel="0" collapsed="false">
      <c r="A3" s="84" t="s">
        <v>8</v>
      </c>
      <c r="B3" s="84" t="s">
        <v>55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X3</f>
        <v>0</v>
      </c>
      <c r="I3" s="97" t="n">
        <f aca="false">Z3</f>
        <v>0</v>
      </c>
      <c r="J3" s="97" t="n">
        <f aca="false">X3</f>
        <v>0</v>
      </c>
      <c r="K3" s="97" t="n">
        <f aca="false">AA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112"/>
      <c r="W3" s="92"/>
      <c r="X3" s="91"/>
      <c r="Y3" s="91"/>
      <c r="Z3" s="91"/>
      <c r="AA3" s="91"/>
      <c r="AB3" s="91"/>
      <c r="AC3" s="112"/>
      <c r="AD3" s="112"/>
      <c r="AE3" s="112"/>
      <c r="AF3" s="112"/>
      <c r="AG3" s="112"/>
      <c r="AH3" s="112"/>
      <c r="AI3" s="88"/>
      <c r="AJ3" s="88"/>
      <c r="AK3" s="88"/>
    </row>
    <row r="4" customFormat="false" ht="11.25" hidden="false" customHeight="false" outlineLevel="0" collapsed="false">
      <c r="A4" s="89" t="s">
        <v>56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X4</f>
        <v>0</v>
      </c>
      <c r="I4" s="97" t="n">
        <f aca="false">Z4</f>
        <v>0</v>
      </c>
      <c r="J4" s="97" t="n">
        <f aca="false">X4</f>
        <v>0</v>
      </c>
      <c r="K4" s="97" t="n">
        <f aca="false">AA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112"/>
      <c r="W4" s="92"/>
      <c r="X4" s="91"/>
      <c r="Y4" s="91"/>
      <c r="Z4" s="91"/>
      <c r="AA4" s="91"/>
      <c r="AB4" s="91"/>
      <c r="AC4" s="112"/>
      <c r="AD4" s="112"/>
      <c r="AE4" s="112"/>
      <c r="AF4" s="112"/>
      <c r="AG4" s="112"/>
      <c r="AH4" s="112"/>
      <c r="AI4" s="92"/>
      <c r="AJ4" s="92"/>
      <c r="AK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X5</f>
        <v>0</v>
      </c>
      <c r="I5" s="97" t="n">
        <f aca="false">Z5</f>
        <v>0</v>
      </c>
      <c r="J5" s="97" t="n">
        <f aca="false">X5</f>
        <v>0</v>
      </c>
      <c r="K5" s="97" t="n">
        <f aca="false">AA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112"/>
      <c r="W5" s="92"/>
      <c r="X5" s="91"/>
      <c r="Y5" s="91"/>
      <c r="Z5" s="91"/>
      <c r="AA5" s="91"/>
      <c r="AB5" s="91"/>
      <c r="AC5" s="112"/>
      <c r="AD5" s="112"/>
      <c r="AE5" s="112"/>
      <c r="AF5" s="112"/>
      <c r="AG5" s="112"/>
      <c r="AH5" s="112"/>
      <c r="AI5" s="92"/>
      <c r="AJ5" s="92"/>
      <c r="AK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X6</f>
        <v>0</v>
      </c>
      <c r="I6" s="98" t="n">
        <f aca="false">Z6</f>
        <v>0</v>
      </c>
      <c r="J6" s="98" t="n">
        <f aca="false">X6</f>
        <v>0</v>
      </c>
      <c r="K6" s="98" t="n">
        <f aca="false">AA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3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3"/>
      <c r="AJ6" s="93"/>
      <c r="AK6" s="93"/>
    </row>
    <row r="7" customFormat="false" ht="11.25" hidden="false" customHeight="false" outlineLevel="0" collapsed="false">
      <c r="A7" s="89"/>
      <c r="B7" s="89" t="s">
        <v>57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X7</f>
        <v>0</v>
      </c>
      <c r="I7" s="97" t="n">
        <f aca="false">Z7</f>
        <v>0</v>
      </c>
      <c r="J7" s="97" t="n">
        <f aca="false">X7</f>
        <v>0</v>
      </c>
      <c r="K7" s="97" t="n">
        <f aca="false">AA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112"/>
      <c r="W7" s="92"/>
      <c r="X7" s="86"/>
      <c r="Y7" s="86"/>
      <c r="Z7" s="86"/>
      <c r="AA7" s="86"/>
      <c r="AB7" s="91"/>
      <c r="AC7" s="112"/>
      <c r="AD7" s="112"/>
      <c r="AE7" s="112"/>
      <c r="AF7" s="112"/>
      <c r="AG7" s="112"/>
      <c r="AH7" s="112"/>
      <c r="AI7" s="88"/>
      <c r="AJ7" s="88"/>
      <c r="AK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X8</f>
        <v>0</v>
      </c>
      <c r="I8" s="97" t="n">
        <f aca="false">Z8</f>
        <v>0</v>
      </c>
      <c r="J8" s="97" t="n">
        <f aca="false">X8</f>
        <v>0</v>
      </c>
      <c r="K8" s="97" t="n">
        <f aca="false">AA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112"/>
      <c r="W8" s="92"/>
      <c r="X8" s="91"/>
      <c r="Y8" s="91"/>
      <c r="Z8" s="91"/>
      <c r="AA8" s="91"/>
      <c r="AB8" s="91"/>
      <c r="AC8" s="112"/>
      <c r="AD8" s="112"/>
      <c r="AE8" s="112"/>
      <c r="AF8" s="112"/>
      <c r="AG8" s="112"/>
      <c r="AH8" s="112"/>
      <c r="AI8" s="92"/>
      <c r="AJ8" s="92"/>
      <c r="AK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X9</f>
        <v>0</v>
      </c>
      <c r="I9" s="97" t="n">
        <f aca="false">Z9</f>
        <v>0</v>
      </c>
      <c r="J9" s="97" t="n">
        <f aca="false">X9</f>
        <v>0</v>
      </c>
      <c r="K9" s="97" t="n">
        <f aca="false">AA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112"/>
      <c r="W9" s="92"/>
      <c r="X9" s="91"/>
      <c r="Y9" s="91"/>
      <c r="Z9" s="91"/>
      <c r="AA9" s="91"/>
      <c r="AB9" s="91"/>
      <c r="AC9" s="112"/>
      <c r="AD9" s="112"/>
      <c r="AE9" s="112"/>
      <c r="AF9" s="112"/>
      <c r="AG9" s="112"/>
      <c r="AH9" s="112"/>
      <c r="AI9" s="92"/>
      <c r="AJ9" s="92"/>
      <c r="AK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X10</f>
        <v>0</v>
      </c>
      <c r="I10" s="98" t="n">
        <f aca="false">Z10</f>
        <v>0</v>
      </c>
      <c r="J10" s="98" t="n">
        <f aca="false">X10</f>
        <v>0</v>
      </c>
      <c r="K10" s="98" t="n">
        <f aca="false">AA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3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3"/>
      <c r="AJ10" s="93"/>
      <c r="AK10" s="93"/>
    </row>
    <row r="11" customFormat="false" ht="11.25" hidden="false" customHeight="false" outlineLevel="0" collapsed="false">
      <c r="A11" s="89"/>
      <c r="B11" s="84" t="s">
        <v>58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X11</f>
        <v>0</v>
      </c>
      <c r="I11" s="97" t="n">
        <f aca="false">Z11</f>
        <v>0</v>
      </c>
      <c r="J11" s="97" t="n">
        <f aca="false">X11</f>
        <v>0</v>
      </c>
      <c r="K11" s="97" t="n">
        <f aca="false">AA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1"/>
      <c r="W11" s="92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88"/>
      <c r="AJ11" s="88"/>
      <c r="AK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X12</f>
        <v>0</v>
      </c>
      <c r="I12" s="97" t="n">
        <f aca="false">Z12</f>
        <v>0</v>
      </c>
      <c r="J12" s="97" t="n">
        <f aca="false">X12</f>
        <v>0</v>
      </c>
      <c r="K12" s="97" t="n">
        <f aca="false">AA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1"/>
      <c r="W12" s="92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2"/>
      <c r="AJ12" s="92"/>
      <c r="AK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X13</f>
        <v>0</v>
      </c>
      <c r="I13" s="97" t="n">
        <f aca="false">Z13</f>
        <v>0</v>
      </c>
      <c r="J13" s="97" t="n">
        <f aca="false">X13</f>
        <v>0</v>
      </c>
      <c r="K13" s="97" t="n">
        <f aca="false">AA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1"/>
      <c r="W13" s="92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2"/>
      <c r="AJ13" s="92"/>
      <c r="AK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X14</f>
        <v>0</v>
      </c>
      <c r="I14" s="98" t="n">
        <f aca="false">Z14</f>
        <v>0</v>
      </c>
      <c r="J14" s="98" t="n">
        <f aca="false">X14</f>
        <v>0</v>
      </c>
      <c r="K14" s="98" t="n">
        <f aca="false">AA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3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3"/>
      <c r="AJ14" s="93"/>
      <c r="AK14" s="93"/>
    </row>
    <row r="15" customFormat="false" ht="11.25" hidden="false" customHeight="false" outlineLevel="0" collapsed="false">
      <c r="A15" s="89"/>
      <c r="B15" s="89" t="s">
        <v>59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X15</f>
        <v>0</v>
      </c>
      <c r="I15" s="97" t="n">
        <f aca="false">Z15</f>
        <v>0</v>
      </c>
      <c r="J15" s="97" t="n">
        <f aca="false">X15</f>
        <v>0</v>
      </c>
      <c r="K15" s="97" t="n">
        <f aca="false">AA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1"/>
      <c r="W15" s="92"/>
      <c r="X15" s="86"/>
      <c r="Y15" s="86"/>
      <c r="Z15" s="86"/>
      <c r="AA15" s="86"/>
      <c r="AB15" s="91"/>
      <c r="AC15" s="91"/>
      <c r="AD15" s="91"/>
      <c r="AE15" s="91"/>
      <c r="AF15" s="91"/>
      <c r="AG15" s="91"/>
      <c r="AH15" s="91"/>
      <c r="AI15" s="88"/>
      <c r="AJ15" s="88"/>
      <c r="AK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X16</f>
        <v>0</v>
      </c>
      <c r="I16" s="97" t="n">
        <f aca="false">Z16</f>
        <v>0</v>
      </c>
      <c r="J16" s="97" t="n">
        <f aca="false">X16</f>
        <v>0</v>
      </c>
      <c r="K16" s="97" t="n">
        <f aca="false">AA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1"/>
      <c r="W16" s="92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2"/>
      <c r="AJ16" s="92"/>
      <c r="AK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X17</f>
        <v>0</v>
      </c>
      <c r="I17" s="97" t="n">
        <f aca="false">Z17</f>
        <v>0</v>
      </c>
      <c r="J17" s="97" t="n">
        <f aca="false">X17</f>
        <v>0</v>
      </c>
      <c r="K17" s="97" t="n">
        <f aca="false">AA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1"/>
      <c r="W17" s="92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2"/>
      <c r="AJ17" s="92"/>
      <c r="AK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X18</f>
        <v>0</v>
      </c>
      <c r="I18" s="98" t="n">
        <f aca="false">Z18</f>
        <v>0</v>
      </c>
      <c r="J18" s="98" t="n">
        <f aca="false">X18</f>
        <v>0</v>
      </c>
      <c r="K18" s="98" t="n">
        <f aca="false">AA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3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3"/>
      <c r="AJ18" s="93"/>
      <c r="AK18" s="93"/>
    </row>
    <row r="19" customFormat="false" ht="11.25" hidden="false" customHeight="false" outlineLevel="0" collapsed="false">
      <c r="A19" s="53" t="s">
        <v>10</v>
      </c>
      <c r="B19" s="53" t="s">
        <v>60</v>
      </c>
      <c r="C19" s="53" t="n">
        <v>22</v>
      </c>
      <c r="D19" s="68" t="n">
        <f aca="false">L19</f>
        <v>5388.1304</v>
      </c>
      <c r="E19" s="68" t="n">
        <f aca="false">N19</f>
        <v>43.4675</v>
      </c>
      <c r="F19" s="68" t="n">
        <f aca="false">L19</f>
        <v>5388.1304</v>
      </c>
      <c r="G19" s="68" t="n">
        <f aca="false">O19</f>
        <v>44.8722</v>
      </c>
      <c r="H19" s="68" t="n">
        <f aca="false">X19</f>
        <v>5374.844</v>
      </c>
      <c r="I19" s="68" t="n">
        <f aca="false">Z19</f>
        <v>43.4698</v>
      </c>
      <c r="J19" s="68" t="n">
        <f aca="false">X19</f>
        <v>5374.844</v>
      </c>
      <c r="K19" s="68" t="n">
        <f aca="false">AA19</f>
        <v>44.8755</v>
      </c>
      <c r="L19" s="57" t="n">
        <v>5388.1304</v>
      </c>
      <c r="M19" s="57" t="n">
        <v>41.897</v>
      </c>
      <c r="N19" s="57" t="n">
        <v>43.4675</v>
      </c>
      <c r="O19" s="57" t="n">
        <v>44.8722</v>
      </c>
      <c r="P19" s="57" t="n">
        <v>12999.68</v>
      </c>
      <c r="Q19" s="70" t="n">
        <v>44.37</v>
      </c>
      <c r="R19" s="57" t="n">
        <f aca="false">P19/3600</f>
        <v>3.61102222222222</v>
      </c>
      <c r="S19" s="57" t="n">
        <v>1.0824</v>
      </c>
      <c r="T19" s="57" t="n">
        <v>0.5563</v>
      </c>
      <c r="U19" s="57" t="n">
        <v>0</v>
      </c>
      <c r="V19" s="57" t="n">
        <v>0</v>
      </c>
      <c r="W19" s="69"/>
      <c r="X19" s="57" t="n">
        <v>5374.844</v>
      </c>
      <c r="Y19" s="57" t="n">
        <v>41.8928</v>
      </c>
      <c r="Z19" s="57" t="n">
        <v>43.4698</v>
      </c>
      <c r="AA19" s="57" t="n">
        <v>44.8755</v>
      </c>
      <c r="AB19" s="57" t="n">
        <v>13211.47</v>
      </c>
      <c r="AC19" s="70" t="n">
        <v>41.93</v>
      </c>
      <c r="AD19" s="57" t="n">
        <f aca="false">AB19/3600</f>
        <v>3.66985277777778</v>
      </c>
      <c r="AE19" s="57"/>
      <c r="AF19" s="57"/>
      <c r="AG19" s="57"/>
      <c r="AH19" s="57"/>
      <c r="AI19" s="76" t="e">
        <f aca="false">RBJM($L19:$M22,X19:Y22)</f>
        <v>#VALUE!</v>
      </c>
      <c r="AJ19" s="76" t="e">
        <f aca="false">RBJM($D19:$E22,H19:I22)</f>
        <v>#VALUE!</v>
      </c>
      <c r="AK19" s="76" t="e">
        <f aca="false">RBJM($F19:$G22,J19:K22)</f>
        <v>#VALUE!</v>
      </c>
    </row>
    <row r="20" customFormat="false" ht="11.25" hidden="false" customHeight="false" outlineLevel="0" collapsed="false">
      <c r="A20" s="60" t="s">
        <v>61</v>
      </c>
      <c r="B20" s="60"/>
      <c r="C20" s="60" t="n">
        <v>27</v>
      </c>
      <c r="D20" s="68" t="n">
        <f aca="false">L20</f>
        <v>2477.2368</v>
      </c>
      <c r="E20" s="68" t="n">
        <f aca="false">N20</f>
        <v>41.7906</v>
      </c>
      <c r="F20" s="68" t="n">
        <f aca="false">L20</f>
        <v>2477.2368</v>
      </c>
      <c r="G20" s="68" t="n">
        <f aca="false">O20</f>
        <v>42.8193</v>
      </c>
      <c r="H20" s="68" t="n">
        <f aca="false">X20</f>
        <v>2473.3736</v>
      </c>
      <c r="I20" s="68" t="n">
        <f aca="false">Z20</f>
        <v>41.7828</v>
      </c>
      <c r="J20" s="68" t="n">
        <f aca="false">X20</f>
        <v>2473.3736</v>
      </c>
      <c r="K20" s="68" t="n">
        <f aca="false">AA20</f>
        <v>42.8261</v>
      </c>
      <c r="L20" s="57" t="n">
        <v>2477.2368</v>
      </c>
      <c r="M20" s="57" t="n">
        <v>39.8649</v>
      </c>
      <c r="N20" s="57" t="n">
        <v>41.7906</v>
      </c>
      <c r="O20" s="57" t="n">
        <v>42.8193</v>
      </c>
      <c r="P20" s="57" t="n">
        <v>11260.55</v>
      </c>
      <c r="Q20" s="70" t="n">
        <v>38</v>
      </c>
      <c r="R20" s="57" t="n">
        <f aca="false">P20/3600</f>
        <v>3.12793055555556</v>
      </c>
      <c r="S20" s="57" t="n">
        <v>1.0592</v>
      </c>
      <c r="T20" s="57" t="n">
        <v>0.5551</v>
      </c>
      <c r="U20" s="57" t="n">
        <v>0</v>
      </c>
      <c r="V20" s="57" t="n">
        <v>0</v>
      </c>
      <c r="W20" s="69"/>
      <c r="X20" s="57" t="n">
        <v>2473.3736</v>
      </c>
      <c r="Y20" s="57" t="n">
        <v>39.8598</v>
      </c>
      <c r="Z20" s="57" t="n">
        <v>41.7828</v>
      </c>
      <c r="AA20" s="57" t="n">
        <v>42.8261</v>
      </c>
      <c r="AB20" s="57" t="n">
        <v>11526.94</v>
      </c>
      <c r="AC20" s="70" t="n">
        <v>35.54</v>
      </c>
      <c r="AD20" s="57" t="n">
        <f aca="false">AB20/3600</f>
        <v>3.20192777777778</v>
      </c>
      <c r="AE20" s="57"/>
      <c r="AF20" s="57"/>
      <c r="AG20" s="57"/>
      <c r="AH20" s="57"/>
      <c r="AI20" s="69"/>
      <c r="AJ20" s="69"/>
      <c r="AK20" s="69"/>
    </row>
    <row r="21" customFormat="false" ht="11.25" hidden="false" customHeight="false" outlineLevel="0" collapsed="false">
      <c r="A21" s="60"/>
      <c r="B21" s="60"/>
      <c r="C21" s="60" t="n">
        <v>32</v>
      </c>
      <c r="D21" s="68" t="n">
        <f aca="false">L21</f>
        <v>1176.8848</v>
      </c>
      <c r="E21" s="68" t="n">
        <f aca="false">N21</f>
        <v>40.288</v>
      </c>
      <c r="F21" s="68" t="n">
        <f aca="false">L21</f>
        <v>1176.8848</v>
      </c>
      <c r="G21" s="68" t="n">
        <f aca="false">O21</f>
        <v>41.3053</v>
      </c>
      <c r="H21" s="68" t="n">
        <f aca="false">X21</f>
        <v>1176.764</v>
      </c>
      <c r="I21" s="68" t="n">
        <f aca="false">Z21</f>
        <v>40.2972</v>
      </c>
      <c r="J21" s="68" t="n">
        <f aca="false">X21</f>
        <v>1176.764</v>
      </c>
      <c r="K21" s="68" t="n">
        <f aca="false">AA21</f>
        <v>41.2985</v>
      </c>
      <c r="L21" s="57" t="n">
        <v>1176.8848</v>
      </c>
      <c r="M21" s="57" t="n">
        <v>37.2941</v>
      </c>
      <c r="N21" s="57" t="n">
        <v>40.288</v>
      </c>
      <c r="O21" s="57" t="n">
        <v>41.3053</v>
      </c>
      <c r="P21" s="57" t="n">
        <v>10194.78</v>
      </c>
      <c r="Q21" s="70" t="n">
        <v>34.72</v>
      </c>
      <c r="R21" s="57" t="n">
        <f aca="false">P21/3600</f>
        <v>2.83188333333333</v>
      </c>
      <c r="S21" s="57" t="n">
        <v>1.041</v>
      </c>
      <c r="T21" s="57" t="n">
        <v>0.5569</v>
      </c>
      <c r="U21" s="57" t="n">
        <v>0</v>
      </c>
      <c r="V21" s="57" t="n">
        <v>0</v>
      </c>
      <c r="W21" s="69"/>
      <c r="X21" s="57" t="n">
        <v>1176.764</v>
      </c>
      <c r="Y21" s="57" t="n">
        <v>37.2904</v>
      </c>
      <c r="Z21" s="57" t="n">
        <v>40.2972</v>
      </c>
      <c r="AA21" s="57" t="n">
        <v>41.2985</v>
      </c>
      <c r="AB21" s="57" t="n">
        <v>10502.71</v>
      </c>
      <c r="AC21" s="70" t="n">
        <v>30.82</v>
      </c>
      <c r="AD21" s="57" t="n">
        <f aca="false">AB21/3600</f>
        <v>2.91741944444444</v>
      </c>
      <c r="AE21" s="57"/>
      <c r="AF21" s="57"/>
      <c r="AG21" s="57"/>
      <c r="AH21" s="57"/>
      <c r="AI21" s="69"/>
      <c r="AJ21" s="69"/>
      <c r="AK21" s="69"/>
    </row>
    <row r="22" customFormat="false" ht="12" hidden="false" customHeight="false" outlineLevel="0" collapsed="false">
      <c r="A22" s="60"/>
      <c r="B22" s="72"/>
      <c r="C22" s="72" t="n">
        <v>37</v>
      </c>
      <c r="D22" s="78" t="n">
        <f aca="false">L22</f>
        <v>560.8272</v>
      </c>
      <c r="E22" s="78" t="n">
        <f aca="false">N22</f>
        <v>38.7424</v>
      </c>
      <c r="F22" s="78" t="n">
        <f aca="false">L22</f>
        <v>560.8272</v>
      </c>
      <c r="G22" s="78" t="n">
        <f aca="false">O22</f>
        <v>39.9865</v>
      </c>
      <c r="H22" s="78" t="n">
        <f aca="false">X22</f>
        <v>561.0464</v>
      </c>
      <c r="I22" s="78" t="n">
        <f aca="false">Z22</f>
        <v>38.7636</v>
      </c>
      <c r="J22" s="78" t="n">
        <f aca="false">X22</f>
        <v>561.0464</v>
      </c>
      <c r="K22" s="78" t="n">
        <f aca="false">AA22</f>
        <v>39.9906</v>
      </c>
      <c r="L22" s="67" t="n">
        <v>560.8272</v>
      </c>
      <c r="M22" s="67" t="n">
        <v>34.6732</v>
      </c>
      <c r="N22" s="67" t="n">
        <v>38.7424</v>
      </c>
      <c r="O22" s="67" t="n">
        <v>39.9865</v>
      </c>
      <c r="P22" s="67" t="n">
        <v>9613.37</v>
      </c>
      <c r="Q22" s="67" t="n">
        <v>29</v>
      </c>
      <c r="R22" s="67" t="n">
        <f aca="false">P22/3600</f>
        <v>2.67038055555556</v>
      </c>
      <c r="S22" s="67" t="n">
        <v>1.0299</v>
      </c>
      <c r="T22" s="67" t="n">
        <v>0.5661</v>
      </c>
      <c r="U22" s="67" t="n">
        <v>0</v>
      </c>
      <c r="V22" s="67" t="n">
        <v>0</v>
      </c>
      <c r="W22" s="72"/>
      <c r="X22" s="67" t="n">
        <v>561.0464</v>
      </c>
      <c r="Y22" s="67" t="n">
        <v>34.6645</v>
      </c>
      <c r="Z22" s="67" t="n">
        <v>38.7636</v>
      </c>
      <c r="AA22" s="67" t="n">
        <v>39.9906</v>
      </c>
      <c r="AB22" s="67" t="n">
        <v>9957.33</v>
      </c>
      <c r="AC22" s="67" t="n">
        <v>27.78</v>
      </c>
      <c r="AD22" s="67" t="n">
        <f aca="false">AB22/3600</f>
        <v>2.765925</v>
      </c>
      <c r="AE22" s="67"/>
      <c r="AF22" s="67"/>
      <c r="AG22" s="67"/>
      <c r="AH22" s="67"/>
      <c r="AI22" s="72"/>
      <c r="AJ22" s="72"/>
      <c r="AK22" s="72"/>
    </row>
    <row r="23" customFormat="false" ht="11.25" hidden="false" customHeight="false" outlineLevel="0" collapsed="false">
      <c r="A23" s="60"/>
      <c r="B23" s="53" t="s">
        <v>62</v>
      </c>
      <c r="C23" s="53" t="n">
        <v>22</v>
      </c>
      <c r="D23" s="73" t="n">
        <f aca="false">L23</f>
        <v>8519.3416</v>
      </c>
      <c r="E23" s="73" t="n">
        <f aca="false">N23</f>
        <v>41.9179</v>
      </c>
      <c r="F23" s="73" t="n">
        <f aca="false">L23</f>
        <v>8519.3416</v>
      </c>
      <c r="G23" s="73" t="n">
        <f aca="false">O23</f>
        <v>43.0041</v>
      </c>
      <c r="H23" s="73" t="n">
        <f aca="false">X23</f>
        <v>8528.4904</v>
      </c>
      <c r="I23" s="73" t="n">
        <f aca="false">Z23</f>
        <v>41.9245</v>
      </c>
      <c r="J23" s="73" t="n">
        <f aca="false">X23</f>
        <v>8528.4904</v>
      </c>
      <c r="K23" s="73" t="n">
        <f aca="false">AA23</f>
        <v>43.0106</v>
      </c>
      <c r="L23" s="58" t="n">
        <v>8519.3416</v>
      </c>
      <c r="M23" s="58" t="n">
        <v>39.945</v>
      </c>
      <c r="N23" s="58" t="n">
        <v>41.9179</v>
      </c>
      <c r="O23" s="58" t="n">
        <v>43.0041</v>
      </c>
      <c r="P23" s="58" t="n">
        <v>13331.17</v>
      </c>
      <c r="Q23" s="70" t="n">
        <v>46.22</v>
      </c>
      <c r="R23" s="57" t="n">
        <f aca="false">P23/3600</f>
        <v>3.70310277777778</v>
      </c>
      <c r="S23" s="57" t="n">
        <v>1.1496</v>
      </c>
      <c r="T23" s="57" t="n">
        <v>0.536</v>
      </c>
      <c r="U23" s="57" t="n">
        <v>0</v>
      </c>
      <c r="V23" s="57" t="n">
        <v>0</v>
      </c>
      <c r="W23" s="74"/>
      <c r="X23" s="58" t="n">
        <v>8528.4904</v>
      </c>
      <c r="Y23" s="58" t="n">
        <v>39.9375</v>
      </c>
      <c r="Z23" s="58" t="n">
        <v>41.9245</v>
      </c>
      <c r="AA23" s="58" t="n">
        <v>43.0106</v>
      </c>
      <c r="AB23" s="58" t="n">
        <v>13453.84</v>
      </c>
      <c r="AC23" s="70" t="n">
        <v>44.91</v>
      </c>
      <c r="AD23" s="58" t="n">
        <f aca="false">AB23/3600</f>
        <v>3.73717777777778</v>
      </c>
      <c r="AE23" s="58"/>
      <c r="AF23" s="58"/>
      <c r="AG23" s="58"/>
      <c r="AH23" s="58"/>
      <c r="AI23" s="76" t="e">
        <f aca="false">RBJM($L23:$M26,X23:Y26)</f>
        <v>#VALUE!</v>
      </c>
      <c r="AJ23" s="76" t="e">
        <f aca="false">RBJM($D23:$E26,H23:I26)</f>
        <v>#VALUE!</v>
      </c>
      <c r="AK23" s="76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68" t="n">
        <f aca="false">L24</f>
        <v>3359.5192</v>
      </c>
      <c r="E24" s="68" t="n">
        <f aca="false">N24</f>
        <v>39.7741</v>
      </c>
      <c r="F24" s="68" t="n">
        <f aca="false">L24</f>
        <v>3359.5192</v>
      </c>
      <c r="G24" s="68" t="n">
        <f aca="false">O24</f>
        <v>40.6919</v>
      </c>
      <c r="H24" s="68" t="n">
        <f aca="false">X24</f>
        <v>3359.7896</v>
      </c>
      <c r="I24" s="68" t="n">
        <f aca="false">Z24</f>
        <v>39.7718</v>
      </c>
      <c r="J24" s="68" t="n">
        <f aca="false">X24</f>
        <v>3359.7896</v>
      </c>
      <c r="K24" s="68" t="n">
        <f aca="false">AA24</f>
        <v>40.6907</v>
      </c>
      <c r="L24" s="57" t="n">
        <v>3359.5192</v>
      </c>
      <c r="M24" s="57" t="n">
        <v>37.0201</v>
      </c>
      <c r="N24" s="57" t="n">
        <v>39.7741</v>
      </c>
      <c r="O24" s="57" t="n">
        <v>40.6919</v>
      </c>
      <c r="P24" s="57" t="n">
        <v>10629.67</v>
      </c>
      <c r="Q24" s="70" t="n">
        <v>34.73</v>
      </c>
      <c r="R24" s="57" t="n">
        <f aca="false">P24/3600</f>
        <v>2.95268611111111</v>
      </c>
      <c r="S24" s="57" t="n">
        <v>1.0894</v>
      </c>
      <c r="T24" s="57" t="n">
        <v>0.5228</v>
      </c>
      <c r="U24" s="57" t="n">
        <v>0</v>
      </c>
      <c r="V24" s="57" t="n">
        <v>0</v>
      </c>
      <c r="W24" s="69"/>
      <c r="X24" s="57" t="n">
        <v>3359.7896</v>
      </c>
      <c r="Y24" s="57" t="n">
        <v>37.0143</v>
      </c>
      <c r="Z24" s="57" t="n">
        <v>39.7718</v>
      </c>
      <c r="AA24" s="57" t="n">
        <v>40.6907</v>
      </c>
      <c r="AB24" s="57" t="n">
        <v>10861.26</v>
      </c>
      <c r="AC24" s="70" t="n">
        <v>34.36</v>
      </c>
      <c r="AD24" s="57" t="n">
        <f aca="false">AB24/3600</f>
        <v>3.01701666666667</v>
      </c>
      <c r="AE24" s="57"/>
      <c r="AF24" s="57"/>
      <c r="AG24" s="57"/>
      <c r="AH24" s="57"/>
      <c r="AI24" s="69"/>
      <c r="AJ24" s="69"/>
      <c r="AK24" s="69"/>
    </row>
    <row r="25" customFormat="false" ht="11.25" hidden="false" customHeight="false" outlineLevel="0" collapsed="false">
      <c r="A25" s="60"/>
      <c r="B25" s="60"/>
      <c r="C25" s="60" t="n">
        <v>32</v>
      </c>
      <c r="D25" s="68" t="n">
        <f aca="false">L25</f>
        <v>1400.512</v>
      </c>
      <c r="E25" s="68" t="n">
        <f aca="false">N25</f>
        <v>37.8781</v>
      </c>
      <c r="F25" s="68" t="n">
        <f aca="false">L25</f>
        <v>1400.512</v>
      </c>
      <c r="G25" s="68" t="n">
        <f aca="false">O25</f>
        <v>39.0663</v>
      </c>
      <c r="H25" s="68" t="n">
        <f aca="false">X25</f>
        <v>1400.2912</v>
      </c>
      <c r="I25" s="68" t="n">
        <f aca="false">Z25</f>
        <v>37.8821</v>
      </c>
      <c r="J25" s="68" t="n">
        <f aca="false">X25</f>
        <v>1400.2912</v>
      </c>
      <c r="K25" s="68" t="n">
        <f aca="false">AA25</f>
        <v>39.0773</v>
      </c>
      <c r="L25" s="57" t="n">
        <v>1400.512</v>
      </c>
      <c r="M25" s="57" t="n">
        <v>34.2145</v>
      </c>
      <c r="N25" s="57" t="n">
        <v>37.8781</v>
      </c>
      <c r="O25" s="57" t="n">
        <v>39.0663</v>
      </c>
      <c r="P25" s="57" t="n">
        <v>9565.5</v>
      </c>
      <c r="Q25" s="70" t="n">
        <v>31.68</v>
      </c>
      <c r="R25" s="57" t="n">
        <f aca="false">P25/3600</f>
        <v>2.65708333333333</v>
      </c>
      <c r="S25" s="57" t="n">
        <v>1.0616</v>
      </c>
      <c r="T25" s="57" t="n">
        <v>0.509</v>
      </c>
      <c r="U25" s="57" t="n">
        <v>0</v>
      </c>
      <c r="V25" s="57" t="n">
        <v>0</v>
      </c>
      <c r="W25" s="69"/>
      <c r="X25" s="57" t="n">
        <v>1400.2912</v>
      </c>
      <c r="Y25" s="57" t="n">
        <v>34.2107</v>
      </c>
      <c r="Z25" s="57" t="n">
        <v>37.8821</v>
      </c>
      <c r="AA25" s="57" t="n">
        <v>39.0773</v>
      </c>
      <c r="AB25" s="57" t="n">
        <v>9866.35</v>
      </c>
      <c r="AC25" s="70" t="n">
        <v>30.4</v>
      </c>
      <c r="AD25" s="57" t="n">
        <f aca="false">AB25/3600</f>
        <v>2.74065277777778</v>
      </c>
      <c r="AE25" s="57"/>
      <c r="AF25" s="57"/>
      <c r="AG25" s="57"/>
      <c r="AH25" s="57"/>
      <c r="AI25" s="69"/>
      <c r="AJ25" s="69"/>
      <c r="AK25" s="69"/>
    </row>
    <row r="26" customFormat="false" ht="12" hidden="false" customHeight="false" outlineLevel="0" collapsed="false">
      <c r="A26" s="60"/>
      <c r="B26" s="72"/>
      <c r="C26" s="72" t="n">
        <v>37</v>
      </c>
      <c r="D26" s="78" t="n">
        <f aca="false">L26</f>
        <v>588.4448</v>
      </c>
      <c r="E26" s="78" t="n">
        <f aca="false">N26</f>
        <v>36.1872</v>
      </c>
      <c r="F26" s="78" t="n">
        <f aca="false">L26</f>
        <v>588.4448</v>
      </c>
      <c r="G26" s="78" t="n">
        <f aca="false">O26</f>
        <v>37.8326</v>
      </c>
      <c r="H26" s="78" t="n">
        <f aca="false">X26</f>
        <v>588.8992</v>
      </c>
      <c r="I26" s="78" t="n">
        <f aca="false">Z26</f>
        <v>36.1818</v>
      </c>
      <c r="J26" s="78" t="n">
        <f aca="false">X26</f>
        <v>588.8992</v>
      </c>
      <c r="K26" s="78" t="n">
        <f aca="false">AA26</f>
        <v>37.8473</v>
      </c>
      <c r="L26" s="67" t="n">
        <v>588.4448</v>
      </c>
      <c r="M26" s="67" t="n">
        <v>31.6314</v>
      </c>
      <c r="N26" s="67" t="n">
        <v>36.1872</v>
      </c>
      <c r="O26" s="67" t="n">
        <v>37.8326</v>
      </c>
      <c r="P26" s="67" t="n">
        <v>9229.39</v>
      </c>
      <c r="Q26" s="67" t="n">
        <v>30.66</v>
      </c>
      <c r="R26" s="67" t="n">
        <f aca="false">P26/3600</f>
        <v>2.56371944444444</v>
      </c>
      <c r="S26" s="67" t="n">
        <v>1.0461</v>
      </c>
      <c r="T26" s="67" t="n">
        <v>0.4968</v>
      </c>
      <c r="U26" s="67" t="n">
        <v>0</v>
      </c>
      <c r="V26" s="67" t="n">
        <v>0</v>
      </c>
      <c r="W26" s="72"/>
      <c r="X26" s="67" t="n">
        <v>588.8992</v>
      </c>
      <c r="Y26" s="67" t="n">
        <v>31.6238</v>
      </c>
      <c r="Z26" s="67" t="n">
        <v>36.1818</v>
      </c>
      <c r="AA26" s="67" t="n">
        <v>37.8473</v>
      </c>
      <c r="AB26" s="67" t="n">
        <v>9412.12</v>
      </c>
      <c r="AC26" s="67" t="n">
        <v>28.37</v>
      </c>
      <c r="AD26" s="67" t="n">
        <f aca="false">AB26/3600</f>
        <v>2.61447777777778</v>
      </c>
      <c r="AE26" s="67"/>
      <c r="AF26" s="67"/>
      <c r="AG26" s="67"/>
      <c r="AH26" s="67"/>
      <c r="AI26" s="72"/>
      <c r="AJ26" s="72"/>
      <c r="AK26" s="72"/>
    </row>
    <row r="27" customFormat="false" ht="11.25" hidden="false" customHeight="false" outlineLevel="0" collapsed="false">
      <c r="A27" s="60"/>
      <c r="B27" s="53" t="s">
        <v>63</v>
      </c>
      <c r="C27" s="53" t="n">
        <v>22</v>
      </c>
      <c r="D27" s="73" t="n">
        <f aca="false">L27</f>
        <v>21720.5752</v>
      </c>
      <c r="E27" s="73" t="n">
        <f aca="false">N27</f>
        <v>40.023</v>
      </c>
      <c r="F27" s="73" t="n">
        <f aca="false">L27</f>
        <v>21720.5752</v>
      </c>
      <c r="G27" s="73" t="n">
        <f aca="false">O27</f>
        <v>43.1137</v>
      </c>
      <c r="H27" s="73" t="n">
        <f aca="false">X27</f>
        <v>21696.4464</v>
      </c>
      <c r="I27" s="73" t="n">
        <f aca="false">Z27</f>
        <v>40.0253</v>
      </c>
      <c r="J27" s="73" t="n">
        <f aca="false">X27</f>
        <v>21696.4464</v>
      </c>
      <c r="K27" s="73" t="n">
        <f aca="false">AA27</f>
        <v>43.1264</v>
      </c>
      <c r="L27" s="58" t="n">
        <v>21720.5752</v>
      </c>
      <c r="M27" s="58" t="n">
        <v>38.6783</v>
      </c>
      <c r="N27" s="58" t="n">
        <v>40.023</v>
      </c>
      <c r="O27" s="58" t="n">
        <v>43.1137</v>
      </c>
      <c r="P27" s="58" t="n">
        <v>28618.44</v>
      </c>
      <c r="Q27" s="70" t="n">
        <v>99.07</v>
      </c>
      <c r="R27" s="57" t="n">
        <f aca="false">P27/3600</f>
        <v>7.94956666666667</v>
      </c>
      <c r="S27" s="57" t="n">
        <v>0.5509</v>
      </c>
      <c r="T27" s="57" t="n">
        <v>0.2069</v>
      </c>
      <c r="U27" s="57" t="n">
        <v>0</v>
      </c>
      <c r="V27" s="57" t="n">
        <v>0</v>
      </c>
      <c r="W27" s="74"/>
      <c r="X27" s="58" t="n">
        <v>21696.4464</v>
      </c>
      <c r="Y27" s="58" t="n">
        <v>38.679</v>
      </c>
      <c r="Z27" s="58" t="n">
        <v>40.0253</v>
      </c>
      <c r="AA27" s="58" t="n">
        <v>43.1264</v>
      </c>
      <c r="AB27" s="58" t="n">
        <v>29522.49</v>
      </c>
      <c r="AC27" s="70" t="n">
        <v>94.59</v>
      </c>
      <c r="AD27" s="58" t="n">
        <f aca="false">AB27/3600</f>
        <v>8.20069166666667</v>
      </c>
      <c r="AE27" s="58"/>
      <c r="AF27" s="58"/>
      <c r="AG27" s="58"/>
      <c r="AH27" s="58"/>
      <c r="AI27" s="76" t="e">
        <f aca="false">RBJM($L27:$M30,X27:Y30)</f>
        <v>#VALUE!</v>
      </c>
      <c r="AJ27" s="76" t="e">
        <f aca="false">RBJM($D27:$E30,H27:I30)</f>
        <v>#VALUE!</v>
      </c>
      <c r="AK27" s="76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68" t="n">
        <f aca="false">L28</f>
        <v>6299.16</v>
      </c>
      <c r="E28" s="68" t="n">
        <f aca="false">N28</f>
        <v>38.7677</v>
      </c>
      <c r="F28" s="68" t="n">
        <f aca="false">L28</f>
        <v>6299.16</v>
      </c>
      <c r="G28" s="68" t="n">
        <f aca="false">O28</f>
        <v>41.1239</v>
      </c>
      <c r="H28" s="68" t="n">
        <f aca="false">X28</f>
        <v>6310.3672</v>
      </c>
      <c r="I28" s="68" t="n">
        <f aca="false">Z28</f>
        <v>38.7685</v>
      </c>
      <c r="J28" s="68" t="n">
        <f aca="false">X28</f>
        <v>6310.3672</v>
      </c>
      <c r="K28" s="68" t="n">
        <f aca="false">AA28</f>
        <v>41.1385</v>
      </c>
      <c r="L28" s="57" t="n">
        <v>6299.16</v>
      </c>
      <c r="M28" s="57" t="n">
        <v>36.7127</v>
      </c>
      <c r="N28" s="57" t="n">
        <v>38.7677</v>
      </c>
      <c r="O28" s="57" t="n">
        <v>41.1239</v>
      </c>
      <c r="P28" s="57" t="n">
        <v>21378.35</v>
      </c>
      <c r="Q28" s="70" t="n">
        <v>66.24</v>
      </c>
      <c r="R28" s="57" t="n">
        <f aca="false">P28/3600</f>
        <v>5.93843055555556</v>
      </c>
      <c r="S28" s="57" t="n">
        <v>0.5126</v>
      </c>
      <c r="T28" s="57" t="n">
        <v>0.1871</v>
      </c>
      <c r="U28" s="57" t="n">
        <v>0</v>
      </c>
      <c r="V28" s="57" t="n">
        <v>0</v>
      </c>
      <c r="W28" s="69"/>
      <c r="X28" s="57" t="n">
        <v>6310.3672</v>
      </c>
      <c r="Y28" s="57" t="n">
        <v>36.7111</v>
      </c>
      <c r="Z28" s="57" t="n">
        <v>38.7685</v>
      </c>
      <c r="AA28" s="57" t="n">
        <v>41.1385</v>
      </c>
      <c r="AB28" s="57" t="n">
        <v>22032.82</v>
      </c>
      <c r="AC28" s="70" t="n">
        <v>68.66</v>
      </c>
      <c r="AD28" s="57" t="n">
        <f aca="false">AB28/3600</f>
        <v>6.12022777777778</v>
      </c>
      <c r="AE28" s="57"/>
      <c r="AF28" s="57"/>
      <c r="AG28" s="57"/>
      <c r="AH28" s="57"/>
      <c r="AI28" s="69"/>
      <c r="AJ28" s="69"/>
      <c r="AK28" s="69"/>
    </row>
    <row r="29" customFormat="false" ht="11.25" hidden="false" customHeight="false" outlineLevel="0" collapsed="false">
      <c r="A29" s="60"/>
      <c r="B29" s="60"/>
      <c r="C29" s="60" t="n">
        <v>32</v>
      </c>
      <c r="D29" s="68" t="n">
        <f aca="false">L29</f>
        <v>2749.7928</v>
      </c>
      <c r="E29" s="68" t="n">
        <f aca="false">N29</f>
        <v>37.575</v>
      </c>
      <c r="F29" s="68" t="n">
        <f aca="false">L29</f>
        <v>2749.7928</v>
      </c>
      <c r="G29" s="68" t="n">
        <f aca="false">O29</f>
        <v>39.1121</v>
      </c>
      <c r="H29" s="68" t="n">
        <f aca="false">X29</f>
        <v>2758.2952</v>
      </c>
      <c r="I29" s="68" t="n">
        <f aca="false">Z29</f>
        <v>37.599</v>
      </c>
      <c r="J29" s="68" t="n">
        <f aca="false">X29</f>
        <v>2758.2952</v>
      </c>
      <c r="K29" s="68" t="n">
        <f aca="false">AA29</f>
        <v>39.1208</v>
      </c>
      <c r="L29" s="57" t="n">
        <v>2749.7928</v>
      </c>
      <c r="M29" s="57" t="n">
        <v>34.5698</v>
      </c>
      <c r="N29" s="57" t="n">
        <v>37.575</v>
      </c>
      <c r="O29" s="57" t="n">
        <v>39.1121</v>
      </c>
      <c r="P29" s="57" t="n">
        <v>18944.43</v>
      </c>
      <c r="Q29" s="70" t="n">
        <v>60.65</v>
      </c>
      <c r="R29" s="57" t="n">
        <f aca="false">P29/3600</f>
        <v>5.26234166666667</v>
      </c>
      <c r="S29" s="57" t="n">
        <v>0.4943</v>
      </c>
      <c r="T29" s="57" t="n">
        <v>0.1894</v>
      </c>
      <c r="U29" s="57" t="n">
        <v>0</v>
      </c>
      <c r="V29" s="57" t="n">
        <v>0</v>
      </c>
      <c r="W29" s="69"/>
      <c r="X29" s="57" t="n">
        <v>2758.2952</v>
      </c>
      <c r="Y29" s="57" t="n">
        <v>34.5657</v>
      </c>
      <c r="Z29" s="57" t="n">
        <v>37.599</v>
      </c>
      <c r="AA29" s="57" t="n">
        <v>39.1208</v>
      </c>
      <c r="AB29" s="57" t="n">
        <v>19692.39</v>
      </c>
      <c r="AC29" s="70" t="n">
        <v>55.71</v>
      </c>
      <c r="AD29" s="57" t="n">
        <f aca="false">AB29/3600</f>
        <v>5.47010833333333</v>
      </c>
      <c r="AE29" s="57"/>
      <c r="AF29" s="57"/>
      <c r="AG29" s="57"/>
      <c r="AH29" s="57"/>
      <c r="AI29" s="69"/>
      <c r="AJ29" s="69"/>
      <c r="AK29" s="69"/>
    </row>
    <row r="30" customFormat="false" ht="12" hidden="false" customHeight="false" outlineLevel="0" collapsed="false">
      <c r="A30" s="60"/>
      <c r="B30" s="72"/>
      <c r="C30" s="72" t="n">
        <v>37</v>
      </c>
      <c r="D30" s="78" t="n">
        <f aca="false">L30</f>
        <v>1306.0096</v>
      </c>
      <c r="E30" s="78" t="n">
        <f aca="false">N30</f>
        <v>36.2424</v>
      </c>
      <c r="F30" s="78" t="n">
        <f aca="false">L30</f>
        <v>1306.0096</v>
      </c>
      <c r="G30" s="78" t="n">
        <f aca="false">O30</f>
        <v>37.0264</v>
      </c>
      <c r="H30" s="78" t="n">
        <f aca="false">X30</f>
        <v>1306.9592</v>
      </c>
      <c r="I30" s="78" t="n">
        <f aca="false">Z30</f>
        <v>36.2487</v>
      </c>
      <c r="J30" s="78" t="n">
        <f aca="false">X30</f>
        <v>1306.9592</v>
      </c>
      <c r="K30" s="78" t="n">
        <f aca="false">AA30</f>
        <v>37.0549</v>
      </c>
      <c r="L30" s="67" t="n">
        <v>1306.0096</v>
      </c>
      <c r="M30" s="67" t="n">
        <v>32.2763</v>
      </c>
      <c r="N30" s="67" t="n">
        <v>36.2424</v>
      </c>
      <c r="O30" s="67" t="n">
        <v>37.0264</v>
      </c>
      <c r="P30" s="67" t="n">
        <v>18120.28</v>
      </c>
      <c r="Q30" s="67" t="n">
        <v>51.03</v>
      </c>
      <c r="R30" s="67" t="n">
        <f aca="false">P30/3600</f>
        <v>5.03341111111111</v>
      </c>
      <c r="S30" s="67" t="n">
        <v>0.4717</v>
      </c>
      <c r="T30" s="67" t="n">
        <v>0.1896</v>
      </c>
      <c r="U30" s="67" t="n">
        <v>0</v>
      </c>
      <c r="V30" s="67" t="n">
        <v>0</v>
      </c>
      <c r="W30" s="72"/>
      <c r="X30" s="67" t="n">
        <v>1306.9592</v>
      </c>
      <c r="Y30" s="67" t="n">
        <v>32.2683</v>
      </c>
      <c r="Z30" s="67" t="n">
        <v>36.2487</v>
      </c>
      <c r="AA30" s="67" t="n">
        <v>37.0549</v>
      </c>
      <c r="AB30" s="67" t="n">
        <v>18695.55</v>
      </c>
      <c r="AC30" s="67" t="n">
        <v>47.54</v>
      </c>
      <c r="AD30" s="67" t="n">
        <f aca="false">AB30/3600</f>
        <v>5.19320833333333</v>
      </c>
      <c r="AE30" s="67"/>
      <c r="AF30" s="67"/>
      <c r="AG30" s="67"/>
      <c r="AH30" s="67"/>
      <c r="AI30" s="72"/>
      <c r="AJ30" s="72"/>
      <c r="AK30" s="72"/>
    </row>
    <row r="31" customFormat="false" ht="11.25" hidden="false" customHeight="false" outlineLevel="0" collapsed="false">
      <c r="A31" s="60"/>
      <c r="B31" s="53" t="s">
        <v>64</v>
      </c>
      <c r="C31" s="53" t="n">
        <v>22</v>
      </c>
      <c r="D31" s="80" t="n">
        <f aca="false">L31</f>
        <v>21025.4192</v>
      </c>
      <c r="E31" s="80" t="n">
        <f aca="false">N31</f>
        <v>43.58</v>
      </c>
      <c r="F31" s="80" t="n">
        <f aca="false">L31</f>
        <v>21025.4192</v>
      </c>
      <c r="G31" s="80" t="n">
        <f aca="false">O31</f>
        <v>44.7989</v>
      </c>
      <c r="H31" s="80" t="n">
        <f aca="false">X31</f>
        <v>20878.3192</v>
      </c>
      <c r="I31" s="80" t="n">
        <f aca="false">Z31</f>
        <v>43.5938</v>
      </c>
      <c r="J31" s="80" t="n">
        <f aca="false">X31</f>
        <v>20878.3192</v>
      </c>
      <c r="K31" s="80" t="n">
        <f aca="false">AA31</f>
        <v>44.8155</v>
      </c>
      <c r="L31" s="58" t="n">
        <v>21025.4192</v>
      </c>
      <c r="M31" s="58" t="n">
        <v>39.5158</v>
      </c>
      <c r="N31" s="58" t="n">
        <v>43.58</v>
      </c>
      <c r="O31" s="58" t="n">
        <v>44.7989</v>
      </c>
      <c r="P31" s="58" t="n">
        <v>30978.81</v>
      </c>
      <c r="Q31" s="70" t="n">
        <v>106.05</v>
      </c>
      <c r="R31" s="57" t="n">
        <f aca="false">P31/3600</f>
        <v>8.605225</v>
      </c>
      <c r="S31" s="57" t="n">
        <v>1.0913</v>
      </c>
      <c r="T31" s="57" t="n">
        <v>0.5414</v>
      </c>
      <c r="U31" s="57" t="n">
        <v>0</v>
      </c>
      <c r="V31" s="57" t="n">
        <v>0</v>
      </c>
      <c r="W31" s="74"/>
      <c r="X31" s="58" t="n">
        <v>20878.3192</v>
      </c>
      <c r="Y31" s="58" t="n">
        <v>39.5149</v>
      </c>
      <c r="Z31" s="58" t="n">
        <v>43.5938</v>
      </c>
      <c r="AA31" s="58" t="n">
        <v>44.8155</v>
      </c>
      <c r="AB31" s="58" t="n">
        <v>31498.07</v>
      </c>
      <c r="AC31" s="70" t="n">
        <v>104.12</v>
      </c>
      <c r="AD31" s="58" t="n">
        <f aca="false">AB31/3600</f>
        <v>8.74946388888889</v>
      </c>
      <c r="AE31" s="58"/>
      <c r="AF31" s="58"/>
      <c r="AG31" s="58"/>
      <c r="AH31" s="58"/>
      <c r="AI31" s="76" t="e">
        <f aca="false">RBJM($L31:$M34,X31:Y34)</f>
        <v>#VALUE!</v>
      </c>
      <c r="AJ31" s="76" t="e">
        <f aca="false">RBJM($D31:$E34,H31:I34)</f>
        <v>#VALUE!</v>
      </c>
      <c r="AK31" s="76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81" t="n">
        <f aca="false">L32</f>
        <v>7086.2816</v>
      </c>
      <c r="E32" s="81" t="n">
        <f aca="false">N32</f>
        <v>42.052</v>
      </c>
      <c r="F32" s="81" t="n">
        <f aca="false">L32</f>
        <v>7086.2816</v>
      </c>
      <c r="G32" s="81" t="n">
        <f aca="false">O32</f>
        <v>42.5209</v>
      </c>
      <c r="H32" s="81" t="n">
        <f aca="false">X32</f>
        <v>7066.3592</v>
      </c>
      <c r="I32" s="81" t="n">
        <f aca="false">Z32</f>
        <v>42.0566</v>
      </c>
      <c r="J32" s="81" t="n">
        <f aca="false">X32</f>
        <v>7066.3592</v>
      </c>
      <c r="K32" s="81" t="n">
        <f aca="false">AA32</f>
        <v>42.5258</v>
      </c>
      <c r="L32" s="57" t="n">
        <v>7086.2816</v>
      </c>
      <c r="M32" s="57" t="n">
        <v>37.5918</v>
      </c>
      <c r="N32" s="57" t="n">
        <v>42.052</v>
      </c>
      <c r="O32" s="57" t="n">
        <v>42.5209</v>
      </c>
      <c r="P32" s="57" t="n">
        <v>24848.34</v>
      </c>
      <c r="Q32" s="70" t="n">
        <v>86.6</v>
      </c>
      <c r="R32" s="57" t="n">
        <f aca="false">P32/3600</f>
        <v>6.90231666666667</v>
      </c>
      <c r="S32" s="57" t="n">
        <v>1.0447</v>
      </c>
      <c r="T32" s="57" t="n">
        <v>0.5011</v>
      </c>
      <c r="U32" s="57" t="n">
        <v>0</v>
      </c>
      <c r="V32" s="57" t="n">
        <v>0</v>
      </c>
      <c r="W32" s="69"/>
      <c r="X32" s="57" t="n">
        <v>7066.3592</v>
      </c>
      <c r="Y32" s="57" t="n">
        <v>37.5914</v>
      </c>
      <c r="Z32" s="57" t="n">
        <v>42.0566</v>
      </c>
      <c r="AA32" s="57" t="n">
        <v>42.5258</v>
      </c>
      <c r="AB32" s="57" t="n">
        <v>25565.6</v>
      </c>
      <c r="AC32" s="70" t="n">
        <v>84.14</v>
      </c>
      <c r="AD32" s="57" t="n">
        <f aca="false">AB32/3600</f>
        <v>7.10155555555556</v>
      </c>
      <c r="AE32" s="57"/>
      <c r="AF32" s="57"/>
      <c r="AG32" s="57"/>
      <c r="AH32" s="57"/>
      <c r="AI32" s="69"/>
      <c r="AJ32" s="69"/>
      <c r="AK32" s="69"/>
    </row>
    <row r="33" customFormat="false" ht="11.25" hidden="false" customHeight="false" outlineLevel="0" collapsed="false">
      <c r="A33" s="60"/>
      <c r="B33" s="60"/>
      <c r="C33" s="60" t="n">
        <v>32</v>
      </c>
      <c r="D33" s="81" t="n">
        <f aca="false">L33</f>
        <v>3211.3328</v>
      </c>
      <c r="E33" s="81" t="n">
        <f aca="false">N33</f>
        <v>40.4098</v>
      </c>
      <c r="F33" s="81" t="n">
        <f aca="false">L33</f>
        <v>3211.3328</v>
      </c>
      <c r="G33" s="81" t="n">
        <f aca="false">O33</f>
        <v>40.21</v>
      </c>
      <c r="H33" s="81" t="n">
        <f aca="false">X33</f>
        <v>3204.4648</v>
      </c>
      <c r="I33" s="81" t="n">
        <f aca="false">Z33</f>
        <v>40.4087</v>
      </c>
      <c r="J33" s="81" t="n">
        <f aca="false">X33</f>
        <v>3204.4648</v>
      </c>
      <c r="K33" s="81" t="n">
        <f aca="false">AA33</f>
        <v>40.2085</v>
      </c>
      <c r="L33" s="57" t="n">
        <v>3211.3328</v>
      </c>
      <c r="M33" s="57" t="n">
        <v>35.6306</v>
      </c>
      <c r="N33" s="57" t="n">
        <v>40.4098</v>
      </c>
      <c r="O33" s="57" t="n">
        <v>40.21</v>
      </c>
      <c r="P33" s="57" t="n">
        <v>21921.95</v>
      </c>
      <c r="Q33" s="70" t="n">
        <v>72.31</v>
      </c>
      <c r="R33" s="57" t="n">
        <f aca="false">P33/3600</f>
        <v>6.08943055555556</v>
      </c>
      <c r="S33" s="57" t="n">
        <v>1.0291</v>
      </c>
      <c r="T33" s="57" t="n">
        <v>0.4974</v>
      </c>
      <c r="U33" s="57" t="n">
        <v>0</v>
      </c>
      <c r="V33" s="57" t="n">
        <v>0</v>
      </c>
      <c r="W33" s="69"/>
      <c r="X33" s="57" t="n">
        <v>3204.4648</v>
      </c>
      <c r="Y33" s="57" t="n">
        <v>35.6325</v>
      </c>
      <c r="Z33" s="57" t="n">
        <v>40.4087</v>
      </c>
      <c r="AA33" s="57" t="n">
        <v>40.2085</v>
      </c>
      <c r="AB33" s="57" t="n">
        <v>22757.91</v>
      </c>
      <c r="AC33" s="70" t="n">
        <v>73.6</v>
      </c>
      <c r="AD33" s="57" t="n">
        <f aca="false">AB33/3600</f>
        <v>6.32164166666667</v>
      </c>
      <c r="AE33" s="57"/>
      <c r="AF33" s="57"/>
      <c r="AG33" s="57"/>
      <c r="AH33" s="57"/>
      <c r="AI33" s="69"/>
      <c r="AJ33" s="69"/>
      <c r="AK33" s="69"/>
    </row>
    <row r="34" customFormat="false" ht="12" hidden="false" customHeight="false" outlineLevel="0" collapsed="false">
      <c r="A34" s="60"/>
      <c r="B34" s="72"/>
      <c r="C34" s="72" t="n">
        <v>37</v>
      </c>
      <c r="D34" s="82" t="n">
        <f aca="false">L34</f>
        <v>1573.2648</v>
      </c>
      <c r="E34" s="82" t="n">
        <f aca="false">N34</f>
        <v>38.5447</v>
      </c>
      <c r="F34" s="82" t="n">
        <f aca="false">L34</f>
        <v>1573.2648</v>
      </c>
      <c r="G34" s="82" t="n">
        <f aca="false">O34</f>
        <v>37.8074</v>
      </c>
      <c r="H34" s="82" t="n">
        <f aca="false">X34</f>
        <v>1572.356</v>
      </c>
      <c r="I34" s="82" t="n">
        <f aca="false">Z34</f>
        <v>38.5295</v>
      </c>
      <c r="J34" s="82" t="n">
        <f aca="false">X34</f>
        <v>1572.356</v>
      </c>
      <c r="K34" s="82" t="n">
        <f aca="false">AA34</f>
        <v>37.7978</v>
      </c>
      <c r="L34" s="67" t="n">
        <v>1573.2648</v>
      </c>
      <c r="M34" s="67" t="n">
        <v>33.5026</v>
      </c>
      <c r="N34" s="67" t="n">
        <v>38.5447</v>
      </c>
      <c r="O34" s="67" t="n">
        <v>37.8074</v>
      </c>
      <c r="P34" s="67" t="n">
        <v>20540.11</v>
      </c>
      <c r="Q34" s="67" t="n">
        <v>65.2</v>
      </c>
      <c r="R34" s="67" t="n">
        <f aca="false">P34/3600</f>
        <v>5.70558611111111</v>
      </c>
      <c r="S34" s="67" t="n">
        <v>1.0212</v>
      </c>
      <c r="T34" s="67" t="n">
        <v>0.516</v>
      </c>
      <c r="U34" s="67" t="n">
        <v>0</v>
      </c>
      <c r="V34" s="67" t="n">
        <v>0</v>
      </c>
      <c r="W34" s="72"/>
      <c r="X34" s="67" t="n">
        <v>1572.356</v>
      </c>
      <c r="Y34" s="67" t="n">
        <v>33.5028</v>
      </c>
      <c r="Z34" s="67" t="n">
        <v>38.5295</v>
      </c>
      <c r="AA34" s="67" t="n">
        <v>37.7978</v>
      </c>
      <c r="AB34" s="67" t="n">
        <v>21239.72</v>
      </c>
      <c r="AC34" s="67" t="n">
        <v>68.65</v>
      </c>
      <c r="AD34" s="67" t="n">
        <f aca="false">AB34/3600</f>
        <v>5.89992222222222</v>
      </c>
      <c r="AE34" s="67"/>
      <c r="AF34" s="67"/>
      <c r="AG34" s="67"/>
      <c r="AH34" s="67"/>
      <c r="AI34" s="72"/>
      <c r="AJ34" s="72"/>
      <c r="AK34" s="72"/>
    </row>
    <row r="35" customFormat="false" ht="11.25" hidden="false" customHeight="false" outlineLevel="0" collapsed="false">
      <c r="A35" s="60"/>
      <c r="B35" s="53" t="s">
        <v>65</v>
      </c>
      <c r="C35" s="53" t="n">
        <v>22</v>
      </c>
      <c r="D35" s="80" t="n">
        <f aca="false">L35</f>
        <v>57702.5848</v>
      </c>
      <c r="E35" s="80" t="n">
        <f aca="false">N35</f>
        <v>41.6902</v>
      </c>
      <c r="F35" s="80" t="n">
        <f aca="false">L35</f>
        <v>57702.5848</v>
      </c>
      <c r="G35" s="80" t="n">
        <f aca="false">O35</f>
        <v>43.7862</v>
      </c>
      <c r="H35" s="80" t="n">
        <f aca="false">X35</f>
        <v>57108.16</v>
      </c>
      <c r="I35" s="80" t="n">
        <f aca="false">Z35</f>
        <v>41.7486</v>
      </c>
      <c r="J35" s="80" t="n">
        <f aca="false">X35</f>
        <v>57108.16</v>
      </c>
      <c r="K35" s="80" t="n">
        <f aca="false">AA35</f>
        <v>43.8294</v>
      </c>
      <c r="L35" s="58" t="n">
        <v>57702.5848</v>
      </c>
      <c r="M35" s="58" t="n">
        <v>38.3775</v>
      </c>
      <c r="N35" s="58" t="n">
        <v>41.6902</v>
      </c>
      <c r="O35" s="58" t="n">
        <v>43.7862</v>
      </c>
      <c r="P35" s="58" t="n">
        <v>42045.52</v>
      </c>
      <c r="Q35" s="70" t="n">
        <v>144.48</v>
      </c>
      <c r="R35" s="57" t="n">
        <f aca="false">P35/3600</f>
        <v>11.6793111111111</v>
      </c>
      <c r="S35" s="57" t="n">
        <v>0.9585</v>
      </c>
      <c r="T35" s="57" t="n">
        <v>0.4511</v>
      </c>
      <c r="U35" s="57" t="n">
        <v>0</v>
      </c>
      <c r="V35" s="57" t="n">
        <v>0</v>
      </c>
      <c r="W35" s="74"/>
      <c r="X35" s="58" t="n">
        <v>57108.16</v>
      </c>
      <c r="Y35" s="58" t="n">
        <v>38.3887</v>
      </c>
      <c r="Z35" s="58" t="n">
        <v>41.7486</v>
      </c>
      <c r="AA35" s="58" t="n">
        <v>43.8294</v>
      </c>
      <c r="AB35" s="58" t="n">
        <v>42630.22</v>
      </c>
      <c r="AC35" s="70" t="n">
        <v>150.67</v>
      </c>
      <c r="AD35" s="58" t="n">
        <f aca="false">AB35/3600</f>
        <v>11.8417277777778</v>
      </c>
      <c r="AE35" s="58"/>
      <c r="AF35" s="58"/>
      <c r="AG35" s="58"/>
      <c r="AH35" s="58"/>
      <c r="AI35" s="76" t="e">
        <f aca="false">RBJM($L35:$M38,X35:Y38)</f>
        <v>#VALUE!</v>
      </c>
      <c r="AJ35" s="76" t="e">
        <f aca="false">RBJM($D35:$E38,H35:I38)</f>
        <v>#VALUE!</v>
      </c>
      <c r="AK35" s="76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81" t="n">
        <f aca="false">L36</f>
        <v>9447.0376</v>
      </c>
      <c r="E36" s="81" t="n">
        <f aca="false">N36</f>
        <v>40.3948</v>
      </c>
      <c r="F36" s="81" t="n">
        <f aca="false">L36</f>
        <v>9447.0376</v>
      </c>
      <c r="G36" s="81" t="n">
        <f aca="false">O36</f>
        <v>42.7133</v>
      </c>
      <c r="H36" s="81" t="n">
        <f aca="false">X36</f>
        <v>9435.2072</v>
      </c>
      <c r="I36" s="81" t="n">
        <f aca="false">Z36</f>
        <v>40.3931</v>
      </c>
      <c r="J36" s="81" t="n">
        <f aca="false">X36</f>
        <v>9435.2072</v>
      </c>
      <c r="K36" s="81" t="n">
        <f aca="false">AA36</f>
        <v>42.7342</v>
      </c>
      <c r="L36" s="57" t="n">
        <v>9447.0376</v>
      </c>
      <c r="M36" s="57" t="n">
        <v>35.2671</v>
      </c>
      <c r="N36" s="57" t="n">
        <v>40.3948</v>
      </c>
      <c r="O36" s="57" t="n">
        <v>42.7133</v>
      </c>
      <c r="P36" s="57" t="n">
        <v>27307.65</v>
      </c>
      <c r="Q36" s="70" t="n">
        <v>92.47</v>
      </c>
      <c r="R36" s="57" t="n">
        <f aca="false">P36/3600</f>
        <v>7.58545833333333</v>
      </c>
      <c r="S36" s="57" t="n">
        <v>0.9292</v>
      </c>
      <c r="T36" s="57" t="n">
        <v>0.3609</v>
      </c>
      <c r="U36" s="57" t="n">
        <v>0</v>
      </c>
      <c r="V36" s="57" t="n">
        <v>0</v>
      </c>
      <c r="W36" s="69"/>
      <c r="X36" s="57" t="n">
        <v>9435.2072</v>
      </c>
      <c r="Y36" s="57" t="n">
        <v>35.2697</v>
      </c>
      <c r="Z36" s="57" t="n">
        <v>40.3931</v>
      </c>
      <c r="AA36" s="57" t="n">
        <v>42.7342</v>
      </c>
      <c r="AB36" s="57" t="n">
        <v>27924.93</v>
      </c>
      <c r="AC36" s="70" t="n">
        <v>99.2</v>
      </c>
      <c r="AD36" s="57" t="n">
        <f aca="false">AB36/3600</f>
        <v>7.756925</v>
      </c>
      <c r="AE36" s="57"/>
      <c r="AF36" s="57"/>
      <c r="AG36" s="57"/>
      <c r="AH36" s="57"/>
      <c r="AI36" s="69"/>
      <c r="AJ36" s="69"/>
      <c r="AK36" s="69"/>
    </row>
    <row r="37" customFormat="false" ht="11.25" hidden="false" customHeight="false" outlineLevel="0" collapsed="false">
      <c r="A37" s="60"/>
      <c r="B37" s="60"/>
      <c r="C37" s="60" t="n">
        <v>32</v>
      </c>
      <c r="D37" s="81" t="n">
        <f aca="false">L37</f>
        <v>2418.5792</v>
      </c>
      <c r="E37" s="81" t="n">
        <f aca="false">N37</f>
        <v>38.9193</v>
      </c>
      <c r="F37" s="81" t="n">
        <f aca="false">L37</f>
        <v>2418.5792</v>
      </c>
      <c r="G37" s="81" t="n">
        <f aca="false">O37</f>
        <v>41.461</v>
      </c>
      <c r="H37" s="81" t="n">
        <f aca="false">X37</f>
        <v>2409.2808</v>
      </c>
      <c r="I37" s="81" t="n">
        <f aca="false">Z37</f>
        <v>38.9063</v>
      </c>
      <c r="J37" s="81" t="n">
        <f aca="false">X37</f>
        <v>2409.2808</v>
      </c>
      <c r="K37" s="81" t="n">
        <f aca="false">AA37</f>
        <v>41.4871</v>
      </c>
      <c r="L37" s="57" t="n">
        <v>2418.5792</v>
      </c>
      <c r="M37" s="57" t="n">
        <v>33.5268</v>
      </c>
      <c r="N37" s="57" t="n">
        <v>38.9193</v>
      </c>
      <c r="O37" s="57" t="n">
        <v>41.461</v>
      </c>
      <c r="P37" s="57" t="n">
        <v>22999.06</v>
      </c>
      <c r="Q37" s="70" t="n">
        <v>74.47</v>
      </c>
      <c r="R37" s="57" t="n">
        <f aca="false">P37/3600</f>
        <v>6.38862777777778</v>
      </c>
      <c r="S37" s="57" t="n">
        <v>0.9056</v>
      </c>
      <c r="T37" s="57" t="n">
        <v>0.3749</v>
      </c>
      <c r="U37" s="57" t="n">
        <v>0</v>
      </c>
      <c r="V37" s="57" t="n">
        <v>0</v>
      </c>
      <c r="W37" s="69"/>
      <c r="X37" s="57" t="n">
        <v>2409.2808</v>
      </c>
      <c r="Y37" s="57" t="n">
        <v>33.5305</v>
      </c>
      <c r="Z37" s="57" t="n">
        <v>38.9063</v>
      </c>
      <c r="AA37" s="57" t="n">
        <v>41.4871</v>
      </c>
      <c r="AB37" s="57" t="n">
        <v>23889.66</v>
      </c>
      <c r="AC37" s="70" t="n">
        <v>73.97</v>
      </c>
      <c r="AD37" s="57" t="n">
        <f aca="false">AB37/3600</f>
        <v>6.63601666666667</v>
      </c>
      <c r="AE37" s="57"/>
      <c r="AF37" s="57"/>
      <c r="AG37" s="57"/>
      <c r="AH37" s="57"/>
      <c r="AI37" s="69"/>
      <c r="AJ37" s="69"/>
      <c r="AK37" s="69"/>
    </row>
    <row r="38" customFormat="false" ht="12" hidden="false" customHeight="false" outlineLevel="0" collapsed="false">
      <c r="A38" s="72"/>
      <c r="B38" s="72"/>
      <c r="C38" s="72" t="n">
        <v>37</v>
      </c>
      <c r="D38" s="82" t="n">
        <f aca="false">L38</f>
        <v>858.5624</v>
      </c>
      <c r="E38" s="82" t="n">
        <f aca="false">N38</f>
        <v>37.4029</v>
      </c>
      <c r="F38" s="82" t="n">
        <f aca="false">L38</f>
        <v>858.5624</v>
      </c>
      <c r="G38" s="82" t="n">
        <f aca="false">O38</f>
        <v>39.946</v>
      </c>
      <c r="H38" s="82" t="n">
        <f aca="false">X38</f>
        <v>856.7776</v>
      </c>
      <c r="I38" s="82" t="n">
        <f aca="false">Z38</f>
        <v>37.4056</v>
      </c>
      <c r="J38" s="82" t="n">
        <f aca="false">X38</f>
        <v>856.7776</v>
      </c>
      <c r="K38" s="82" t="n">
        <f aca="false">AA38</f>
        <v>40.0137</v>
      </c>
      <c r="L38" s="67" t="n">
        <v>858.5624</v>
      </c>
      <c r="M38" s="67" t="n">
        <v>31.465</v>
      </c>
      <c r="N38" s="67" t="n">
        <v>37.4029</v>
      </c>
      <c r="O38" s="67" t="n">
        <v>39.946</v>
      </c>
      <c r="P38" s="67" t="n">
        <v>21592.21</v>
      </c>
      <c r="Q38" s="67" t="n">
        <v>61.18</v>
      </c>
      <c r="R38" s="67" t="n">
        <f aca="false">P38/3600</f>
        <v>5.99783611111111</v>
      </c>
      <c r="S38" s="67" t="n">
        <v>0.9165</v>
      </c>
      <c r="T38" s="67" t="n">
        <v>0.4045</v>
      </c>
      <c r="U38" s="67" t="n">
        <v>0</v>
      </c>
      <c r="V38" s="67" t="n">
        <v>0</v>
      </c>
      <c r="W38" s="72"/>
      <c r="X38" s="67" t="n">
        <v>856.7776</v>
      </c>
      <c r="Y38" s="67" t="n">
        <v>31.4814</v>
      </c>
      <c r="Z38" s="67" t="n">
        <v>37.4056</v>
      </c>
      <c r="AA38" s="67" t="n">
        <v>40.0137</v>
      </c>
      <c r="AB38" s="67" t="n">
        <v>22422.03</v>
      </c>
      <c r="AC38" s="67" t="n">
        <v>60.63</v>
      </c>
      <c r="AD38" s="67" t="n">
        <f aca="false">AB38/3600</f>
        <v>6.22834166666667</v>
      </c>
      <c r="AE38" s="67"/>
      <c r="AF38" s="67"/>
      <c r="AG38" s="67"/>
      <c r="AH38" s="67"/>
      <c r="AI38" s="72"/>
      <c r="AJ38" s="72"/>
      <c r="AK38" s="72"/>
    </row>
    <row r="39" customFormat="false" ht="11.25" hidden="false" customHeight="false" outlineLevel="0" collapsed="false">
      <c r="A39" s="53" t="s">
        <v>12</v>
      </c>
      <c r="B39" s="53" t="s">
        <v>66</v>
      </c>
      <c r="C39" s="53" t="n">
        <v>22</v>
      </c>
      <c r="D39" s="80" t="n">
        <f aca="false">L39</f>
        <v>4130.284</v>
      </c>
      <c r="E39" s="80" t="n">
        <f aca="false">N39</f>
        <v>42.436</v>
      </c>
      <c r="F39" s="80" t="n">
        <f aca="false">L39</f>
        <v>4130.284</v>
      </c>
      <c r="G39" s="80" t="n">
        <f aca="false">O39</f>
        <v>42.9713</v>
      </c>
      <c r="H39" s="80" t="n">
        <f aca="false">X39</f>
        <v>4093.3576</v>
      </c>
      <c r="I39" s="80" t="n">
        <f aca="false">Z39</f>
        <v>42.4308</v>
      </c>
      <c r="J39" s="80" t="n">
        <f aca="false">X39</f>
        <v>4093.3576</v>
      </c>
      <c r="K39" s="80" t="n">
        <f aca="false">AA39</f>
        <v>42.9612</v>
      </c>
      <c r="L39" s="58" t="n">
        <v>4130.284</v>
      </c>
      <c r="M39" s="58" t="n">
        <v>40.1998</v>
      </c>
      <c r="N39" s="58" t="n">
        <v>42.436</v>
      </c>
      <c r="O39" s="58" t="n">
        <v>42.9713</v>
      </c>
      <c r="P39" s="58" t="n">
        <v>5835.67</v>
      </c>
      <c r="Q39" s="70" t="n">
        <v>17.24</v>
      </c>
      <c r="R39" s="57" t="n">
        <f aca="false">P39/3600</f>
        <v>1.62101944444444</v>
      </c>
      <c r="S39" s="57" t="n">
        <v>0.6886</v>
      </c>
      <c r="T39" s="57" t="n">
        <v>0.1454</v>
      </c>
      <c r="U39" s="57" t="n">
        <v>0</v>
      </c>
      <c r="V39" s="57" t="n">
        <v>0</v>
      </c>
      <c r="W39" s="74"/>
      <c r="X39" s="58" t="n">
        <v>4093.3576</v>
      </c>
      <c r="Y39" s="58" t="n">
        <v>40.2098</v>
      </c>
      <c r="Z39" s="58" t="n">
        <v>42.4308</v>
      </c>
      <c r="AA39" s="58" t="n">
        <v>42.9612</v>
      </c>
      <c r="AB39" s="58" t="n">
        <v>5942.04</v>
      </c>
      <c r="AC39" s="70" t="n">
        <v>17.72</v>
      </c>
      <c r="AD39" s="58" t="n">
        <f aca="false">AB39/3600</f>
        <v>1.65056666666667</v>
      </c>
      <c r="AE39" s="58"/>
      <c r="AF39" s="58"/>
      <c r="AG39" s="58"/>
      <c r="AH39" s="58"/>
      <c r="AI39" s="76" t="e">
        <f aca="false">RBJM($L39:$M42,X39:Y42)</f>
        <v>#VALUE!</v>
      </c>
      <c r="AJ39" s="76" t="e">
        <f aca="false">RBJM($D39:$E42,H39:I42)</f>
        <v>#VALUE!</v>
      </c>
      <c r="AK39" s="76" t="e">
        <f aca="false">RBJM($F39:$G42,J39:K42)</f>
        <v>#VALUE!</v>
      </c>
    </row>
    <row r="40" customFormat="false" ht="11.25" hidden="false" customHeight="false" outlineLevel="0" collapsed="false">
      <c r="A40" s="60" t="s">
        <v>67</v>
      </c>
      <c r="B40" s="60"/>
      <c r="C40" s="60" t="n">
        <v>27</v>
      </c>
      <c r="D40" s="81" t="n">
        <f aca="false">L40</f>
        <v>1908.18</v>
      </c>
      <c r="E40" s="81" t="n">
        <f aca="false">N40</f>
        <v>39.6414</v>
      </c>
      <c r="F40" s="81" t="n">
        <f aca="false">L40</f>
        <v>1908.18</v>
      </c>
      <c r="G40" s="81" t="n">
        <f aca="false">O40</f>
        <v>39.8846</v>
      </c>
      <c r="H40" s="81" t="n">
        <f aca="false">X40</f>
        <v>1895.652</v>
      </c>
      <c r="I40" s="81" t="n">
        <f aca="false">Z40</f>
        <v>39.6293</v>
      </c>
      <c r="J40" s="81" t="n">
        <f aca="false">X40</f>
        <v>1895.652</v>
      </c>
      <c r="K40" s="81" t="n">
        <f aca="false">AA40</f>
        <v>39.8684</v>
      </c>
      <c r="L40" s="57" t="n">
        <v>1908.18</v>
      </c>
      <c r="M40" s="57" t="n">
        <v>36.9918</v>
      </c>
      <c r="N40" s="57" t="n">
        <v>39.6414</v>
      </c>
      <c r="O40" s="57" t="n">
        <v>39.8846</v>
      </c>
      <c r="P40" s="57" t="n">
        <v>4777.14</v>
      </c>
      <c r="Q40" s="70" t="n">
        <v>14.45</v>
      </c>
      <c r="R40" s="57" t="n">
        <f aca="false">P40/3600</f>
        <v>1.32698333333333</v>
      </c>
      <c r="S40" s="57" t="n">
        <v>0.6884</v>
      </c>
      <c r="T40" s="57" t="n">
        <v>0.1654</v>
      </c>
      <c r="U40" s="57" t="n">
        <v>0</v>
      </c>
      <c r="V40" s="57" t="n">
        <v>0</v>
      </c>
      <c r="W40" s="69"/>
      <c r="X40" s="57" t="n">
        <v>1895.652</v>
      </c>
      <c r="Y40" s="57" t="n">
        <v>37.0105</v>
      </c>
      <c r="Z40" s="57" t="n">
        <v>39.6293</v>
      </c>
      <c r="AA40" s="57" t="n">
        <v>39.8684</v>
      </c>
      <c r="AB40" s="57" t="n">
        <v>4911.43</v>
      </c>
      <c r="AC40" s="70" t="n">
        <v>14.36</v>
      </c>
      <c r="AD40" s="57" t="n">
        <f aca="false">AB40/3600</f>
        <v>1.36428611111111</v>
      </c>
      <c r="AE40" s="57"/>
      <c r="AF40" s="57"/>
      <c r="AG40" s="57"/>
      <c r="AH40" s="57"/>
      <c r="AI40" s="69"/>
      <c r="AJ40" s="69"/>
      <c r="AK40" s="69"/>
    </row>
    <row r="41" customFormat="false" ht="11.25" hidden="false" customHeight="false" outlineLevel="0" collapsed="false">
      <c r="A41" s="60"/>
      <c r="B41" s="60"/>
      <c r="C41" s="60" t="n">
        <v>32</v>
      </c>
      <c r="D41" s="81" t="n">
        <f aca="false">L41</f>
        <v>893.8352</v>
      </c>
      <c r="E41" s="81" t="n">
        <f aca="false">N41</f>
        <v>37.1913</v>
      </c>
      <c r="F41" s="81" t="n">
        <f aca="false">L41</f>
        <v>893.8352</v>
      </c>
      <c r="G41" s="81" t="n">
        <f aca="false">O41</f>
        <v>37.1113</v>
      </c>
      <c r="H41" s="81" t="n">
        <f aca="false">X41</f>
        <v>888.6672</v>
      </c>
      <c r="I41" s="81" t="n">
        <f aca="false">Z41</f>
        <v>37.1532</v>
      </c>
      <c r="J41" s="81" t="n">
        <f aca="false">X41</f>
        <v>888.6672</v>
      </c>
      <c r="K41" s="81" t="n">
        <f aca="false">AA41</f>
        <v>37.1249</v>
      </c>
      <c r="L41" s="57" t="n">
        <v>893.8352</v>
      </c>
      <c r="M41" s="57" t="n">
        <v>34.1485</v>
      </c>
      <c r="N41" s="57" t="n">
        <v>37.1913</v>
      </c>
      <c r="O41" s="57" t="n">
        <v>37.1113</v>
      </c>
      <c r="P41" s="57" t="n">
        <v>4137.1</v>
      </c>
      <c r="Q41" s="70" t="n">
        <v>12.13</v>
      </c>
      <c r="R41" s="57" t="n">
        <f aca="false">P41/3600</f>
        <v>1.14919444444444</v>
      </c>
      <c r="S41" s="57" t="n">
        <v>0.6518</v>
      </c>
      <c r="T41" s="57" t="n">
        <v>0.1789</v>
      </c>
      <c r="U41" s="57" t="n">
        <v>0</v>
      </c>
      <c r="V41" s="57" t="n">
        <v>0</v>
      </c>
      <c r="W41" s="69"/>
      <c r="X41" s="57" t="n">
        <v>888.6672</v>
      </c>
      <c r="Y41" s="57" t="n">
        <v>34.1667</v>
      </c>
      <c r="Z41" s="57" t="n">
        <v>37.1532</v>
      </c>
      <c r="AA41" s="57" t="n">
        <v>37.1249</v>
      </c>
      <c r="AB41" s="57" t="n">
        <v>4247.28</v>
      </c>
      <c r="AC41" s="70" t="n">
        <v>12.18</v>
      </c>
      <c r="AD41" s="57" t="n">
        <f aca="false">AB41/3600</f>
        <v>1.1798</v>
      </c>
      <c r="AE41" s="57"/>
      <c r="AF41" s="57"/>
      <c r="AG41" s="57"/>
      <c r="AH41" s="57"/>
      <c r="AI41" s="69"/>
      <c r="AJ41" s="69"/>
      <c r="AK41" s="69"/>
    </row>
    <row r="42" customFormat="false" ht="12" hidden="false" customHeight="false" outlineLevel="0" collapsed="false">
      <c r="A42" s="60"/>
      <c r="B42" s="72"/>
      <c r="C42" s="72" t="n">
        <v>37</v>
      </c>
      <c r="D42" s="82" t="n">
        <f aca="false">L42</f>
        <v>435.0856</v>
      </c>
      <c r="E42" s="82" t="n">
        <f aca="false">N42</f>
        <v>35.1554</v>
      </c>
      <c r="F42" s="82" t="n">
        <f aca="false">L42</f>
        <v>435.0856</v>
      </c>
      <c r="G42" s="82" t="n">
        <f aca="false">O42</f>
        <v>34.7276</v>
      </c>
      <c r="H42" s="82" t="n">
        <f aca="false">X42</f>
        <v>433.888</v>
      </c>
      <c r="I42" s="82" t="n">
        <f aca="false">Z42</f>
        <v>35.1463</v>
      </c>
      <c r="J42" s="82" t="n">
        <f aca="false">X42</f>
        <v>433.888</v>
      </c>
      <c r="K42" s="82" t="n">
        <f aca="false">AA42</f>
        <v>34.753</v>
      </c>
      <c r="L42" s="67" t="n">
        <v>435.0856</v>
      </c>
      <c r="M42" s="67" t="n">
        <v>31.6096</v>
      </c>
      <c r="N42" s="67" t="n">
        <v>35.1554</v>
      </c>
      <c r="O42" s="67" t="n">
        <v>34.7276</v>
      </c>
      <c r="P42" s="67" t="n">
        <v>3708.39</v>
      </c>
      <c r="Q42" s="67" t="n">
        <v>10.06</v>
      </c>
      <c r="R42" s="67" t="n">
        <f aca="false">P42/3600</f>
        <v>1.03010833333333</v>
      </c>
      <c r="S42" s="67" t="n">
        <v>0.6173</v>
      </c>
      <c r="T42" s="67" t="n">
        <v>0.1883</v>
      </c>
      <c r="U42" s="67" t="n">
        <v>0</v>
      </c>
      <c r="V42" s="67" t="n">
        <v>0</v>
      </c>
      <c r="W42" s="72"/>
      <c r="X42" s="67" t="n">
        <v>433.888</v>
      </c>
      <c r="Y42" s="67" t="n">
        <v>31.6128</v>
      </c>
      <c r="Z42" s="67" t="n">
        <v>35.1463</v>
      </c>
      <c r="AA42" s="67" t="n">
        <v>34.753</v>
      </c>
      <c r="AB42" s="67" t="n">
        <v>3819.58</v>
      </c>
      <c r="AC42" s="67" t="n">
        <v>9.69</v>
      </c>
      <c r="AD42" s="67" t="n">
        <f aca="false">AB42/3600</f>
        <v>1.06099444444444</v>
      </c>
      <c r="AE42" s="67"/>
      <c r="AF42" s="67"/>
      <c r="AG42" s="67"/>
      <c r="AH42" s="67"/>
      <c r="AI42" s="72"/>
      <c r="AJ42" s="72"/>
      <c r="AK42" s="72"/>
    </row>
    <row r="43" customFormat="false" ht="11.25" hidden="false" customHeight="false" outlineLevel="0" collapsed="false">
      <c r="A43" s="60"/>
      <c r="B43" s="53" t="s">
        <v>68</v>
      </c>
      <c r="C43" s="53" t="n">
        <v>22</v>
      </c>
      <c r="D43" s="80" t="n">
        <f aca="false">L43</f>
        <v>4557.5392</v>
      </c>
      <c r="E43" s="80" t="n">
        <f aca="false">N43</f>
        <v>42.9844</v>
      </c>
      <c r="F43" s="80" t="n">
        <f aca="false">L43</f>
        <v>4557.5392</v>
      </c>
      <c r="G43" s="80" t="n">
        <f aca="false">O43</f>
        <v>44.3382</v>
      </c>
      <c r="H43" s="80" t="n">
        <f aca="false">X43</f>
        <v>4572.58</v>
      </c>
      <c r="I43" s="80" t="n">
        <f aca="false">Z43</f>
        <v>42.9903</v>
      </c>
      <c r="J43" s="80" t="n">
        <f aca="false">X43</f>
        <v>4572.58</v>
      </c>
      <c r="K43" s="80" t="n">
        <f aca="false">AA43</f>
        <v>44.3459</v>
      </c>
      <c r="L43" s="58" t="n">
        <v>4557.5392</v>
      </c>
      <c r="M43" s="58" t="n">
        <v>40.1743</v>
      </c>
      <c r="N43" s="58" t="n">
        <v>42.9844</v>
      </c>
      <c r="O43" s="58" t="n">
        <v>44.3382</v>
      </c>
      <c r="P43" s="58" t="n">
        <v>6495.06</v>
      </c>
      <c r="Q43" s="70" t="n">
        <v>19.82</v>
      </c>
      <c r="R43" s="57" t="n">
        <f aca="false">P43/3600</f>
        <v>1.80418333333333</v>
      </c>
      <c r="S43" s="57" t="n">
        <v>0.8801</v>
      </c>
      <c r="T43" s="57" t="n">
        <v>0.3252</v>
      </c>
      <c r="U43" s="57" t="n">
        <v>0</v>
      </c>
      <c r="V43" s="57" t="n">
        <v>0</v>
      </c>
      <c r="W43" s="74"/>
      <c r="X43" s="58" t="n">
        <v>4572.58</v>
      </c>
      <c r="Y43" s="58" t="n">
        <v>40.1691</v>
      </c>
      <c r="Z43" s="58" t="n">
        <v>42.9903</v>
      </c>
      <c r="AA43" s="58" t="n">
        <v>44.3459</v>
      </c>
      <c r="AB43" s="58" t="n">
        <v>6651.14</v>
      </c>
      <c r="AC43" s="70" t="n">
        <v>20.97</v>
      </c>
      <c r="AD43" s="58" t="n">
        <f aca="false">AB43/3600</f>
        <v>1.84753888888889</v>
      </c>
      <c r="AE43" s="58"/>
      <c r="AF43" s="58"/>
      <c r="AG43" s="58"/>
      <c r="AH43" s="58"/>
      <c r="AI43" s="76" t="e">
        <f aca="false">RBJM($L43:$M46,X43:Y46)</f>
        <v>#VALUE!</v>
      </c>
      <c r="AJ43" s="76" t="e">
        <f aca="false">RBJM($D43:$E46,H43:I46)</f>
        <v>#VALUE!</v>
      </c>
      <c r="AK43" s="76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81" t="n">
        <f aca="false">L44</f>
        <v>1991.3064</v>
      </c>
      <c r="E44" s="81" t="n">
        <f aca="false">N44</f>
        <v>40.8358</v>
      </c>
      <c r="F44" s="81" t="n">
        <f aca="false">L44</f>
        <v>1991.3064</v>
      </c>
      <c r="G44" s="81" t="n">
        <f aca="false">O44</f>
        <v>41.857</v>
      </c>
      <c r="H44" s="81" t="n">
        <f aca="false">X44</f>
        <v>1990.4016</v>
      </c>
      <c r="I44" s="81" t="n">
        <f aca="false">Z44</f>
        <v>40.8335</v>
      </c>
      <c r="J44" s="81" t="n">
        <f aca="false">X44</f>
        <v>1990.4016</v>
      </c>
      <c r="K44" s="81" t="n">
        <f aca="false">AA44</f>
        <v>41.8624</v>
      </c>
      <c r="L44" s="57" t="n">
        <v>1991.3064</v>
      </c>
      <c r="M44" s="57" t="n">
        <v>37.2748</v>
      </c>
      <c r="N44" s="57" t="n">
        <v>40.8358</v>
      </c>
      <c r="O44" s="57" t="n">
        <v>41.857</v>
      </c>
      <c r="P44" s="57" t="n">
        <v>5285.04</v>
      </c>
      <c r="Q44" s="70" t="n">
        <v>15.94</v>
      </c>
      <c r="R44" s="57" t="n">
        <f aca="false">P44/3600</f>
        <v>1.46806666666667</v>
      </c>
      <c r="S44" s="57" t="n">
        <v>0.8428</v>
      </c>
      <c r="T44" s="57" t="n">
        <v>0.3201</v>
      </c>
      <c r="U44" s="57" t="n">
        <v>0</v>
      </c>
      <c r="V44" s="57" t="n">
        <v>0</v>
      </c>
      <c r="W44" s="69"/>
      <c r="X44" s="57" t="n">
        <v>1990.4016</v>
      </c>
      <c r="Y44" s="57" t="n">
        <v>37.2681</v>
      </c>
      <c r="Z44" s="57" t="n">
        <v>40.8335</v>
      </c>
      <c r="AA44" s="57" t="n">
        <v>41.8624</v>
      </c>
      <c r="AB44" s="57" t="n">
        <v>5436.76</v>
      </c>
      <c r="AC44" s="70" t="n">
        <v>15.81</v>
      </c>
      <c r="AD44" s="57" t="n">
        <f aca="false">AB44/3600</f>
        <v>1.51021111111111</v>
      </c>
      <c r="AE44" s="57"/>
      <c r="AF44" s="57"/>
      <c r="AG44" s="57"/>
      <c r="AH44" s="57"/>
      <c r="AI44" s="69"/>
      <c r="AJ44" s="69"/>
      <c r="AK44" s="69"/>
    </row>
    <row r="45" customFormat="false" ht="11.25" hidden="false" customHeight="false" outlineLevel="0" collapsed="false">
      <c r="A45" s="60"/>
      <c r="B45" s="60"/>
      <c r="C45" s="60" t="n">
        <v>32</v>
      </c>
      <c r="D45" s="81" t="n">
        <f aca="false">L45</f>
        <v>943.9488</v>
      </c>
      <c r="E45" s="81" t="n">
        <f aca="false">N45</f>
        <v>38.7378</v>
      </c>
      <c r="F45" s="81" t="n">
        <f aca="false">L45</f>
        <v>943.9488</v>
      </c>
      <c r="G45" s="81" t="n">
        <f aca="false">O45</f>
        <v>39.6102</v>
      </c>
      <c r="H45" s="81" t="n">
        <f aca="false">X45</f>
        <v>943.6832</v>
      </c>
      <c r="I45" s="81" t="n">
        <f aca="false">Z45</f>
        <v>38.7368</v>
      </c>
      <c r="J45" s="81" t="n">
        <f aca="false">X45</f>
        <v>943.6832</v>
      </c>
      <c r="K45" s="81" t="n">
        <f aca="false">AA45</f>
        <v>39.6066</v>
      </c>
      <c r="L45" s="57" t="n">
        <v>943.9488</v>
      </c>
      <c r="M45" s="57" t="n">
        <v>34.3214</v>
      </c>
      <c r="N45" s="57" t="n">
        <v>38.7378</v>
      </c>
      <c r="O45" s="57" t="n">
        <v>39.6102</v>
      </c>
      <c r="P45" s="57" t="n">
        <v>4666.8</v>
      </c>
      <c r="Q45" s="70" t="n">
        <v>13.49</v>
      </c>
      <c r="R45" s="57" t="n">
        <f aca="false">P45/3600</f>
        <v>1.29633333333333</v>
      </c>
      <c r="S45" s="57" t="n">
        <v>0.8084</v>
      </c>
      <c r="T45" s="57" t="n">
        <v>0.3176</v>
      </c>
      <c r="U45" s="57" t="n">
        <v>0</v>
      </c>
      <c r="V45" s="57" t="n">
        <v>0</v>
      </c>
      <c r="W45" s="69"/>
      <c r="X45" s="57" t="n">
        <v>943.6832</v>
      </c>
      <c r="Y45" s="57" t="n">
        <v>34.3164</v>
      </c>
      <c r="Z45" s="57" t="n">
        <v>38.7368</v>
      </c>
      <c r="AA45" s="57" t="n">
        <v>39.6066</v>
      </c>
      <c r="AB45" s="57" t="n">
        <v>4816.04</v>
      </c>
      <c r="AC45" s="70" t="n">
        <v>13.94</v>
      </c>
      <c r="AD45" s="57" t="n">
        <f aca="false">AB45/3600</f>
        <v>1.33778888888889</v>
      </c>
      <c r="AE45" s="57"/>
      <c r="AF45" s="57"/>
      <c r="AG45" s="57"/>
      <c r="AH45" s="57"/>
      <c r="AI45" s="69"/>
      <c r="AJ45" s="69"/>
      <c r="AK45" s="69"/>
    </row>
    <row r="46" customFormat="false" ht="12" hidden="false" customHeight="false" outlineLevel="0" collapsed="false">
      <c r="A46" s="60"/>
      <c r="B46" s="72"/>
      <c r="C46" s="72" t="n">
        <v>37</v>
      </c>
      <c r="D46" s="82" t="n">
        <f aca="false">L46</f>
        <v>465.2144</v>
      </c>
      <c r="E46" s="82" t="n">
        <f aca="false">N46</f>
        <v>36.4106</v>
      </c>
      <c r="F46" s="82" t="n">
        <f aca="false">L46</f>
        <v>465.2144</v>
      </c>
      <c r="G46" s="82" t="n">
        <f aca="false">O46</f>
        <v>37.1866</v>
      </c>
      <c r="H46" s="82" t="n">
        <f aca="false">X46</f>
        <v>466.3488</v>
      </c>
      <c r="I46" s="82" t="n">
        <f aca="false">Z46</f>
        <v>36.4593</v>
      </c>
      <c r="J46" s="82" t="n">
        <f aca="false">X46</f>
        <v>466.3488</v>
      </c>
      <c r="K46" s="82" t="n">
        <f aca="false">AA46</f>
        <v>37.1845</v>
      </c>
      <c r="L46" s="67" t="n">
        <v>465.2144</v>
      </c>
      <c r="M46" s="67" t="n">
        <v>31.4352</v>
      </c>
      <c r="N46" s="67" t="n">
        <v>36.4106</v>
      </c>
      <c r="O46" s="67" t="n">
        <v>37.1866</v>
      </c>
      <c r="P46" s="67" t="n">
        <v>4346.72</v>
      </c>
      <c r="Q46" s="67" t="n">
        <v>12.61</v>
      </c>
      <c r="R46" s="67" t="n">
        <f aca="false">P46/3600</f>
        <v>1.20742222222222</v>
      </c>
      <c r="S46" s="67" t="n">
        <v>0.7766</v>
      </c>
      <c r="T46" s="67" t="n">
        <v>0.3242</v>
      </c>
      <c r="U46" s="67" t="n">
        <v>0</v>
      </c>
      <c r="V46" s="67" t="n">
        <v>0</v>
      </c>
      <c r="W46" s="72"/>
      <c r="X46" s="67" t="n">
        <v>466.3488</v>
      </c>
      <c r="Y46" s="67" t="n">
        <v>31.4257</v>
      </c>
      <c r="Z46" s="67" t="n">
        <v>36.4593</v>
      </c>
      <c r="AA46" s="67" t="n">
        <v>37.1845</v>
      </c>
      <c r="AB46" s="67" t="n">
        <v>4517.58</v>
      </c>
      <c r="AC46" s="67" t="n">
        <v>11.16</v>
      </c>
      <c r="AD46" s="67" t="n">
        <f aca="false">AB46/3600</f>
        <v>1.25488333333333</v>
      </c>
      <c r="AE46" s="67"/>
      <c r="AF46" s="67"/>
      <c r="AG46" s="67"/>
      <c r="AH46" s="67"/>
      <c r="AI46" s="72"/>
      <c r="AJ46" s="72"/>
      <c r="AK46" s="72"/>
    </row>
    <row r="47" customFormat="false" ht="11.25" hidden="false" customHeight="false" outlineLevel="0" collapsed="false">
      <c r="A47" s="60"/>
      <c r="B47" s="53" t="s">
        <v>69</v>
      </c>
      <c r="C47" s="53" t="n">
        <v>22</v>
      </c>
      <c r="D47" s="80" t="n">
        <f aca="false">L47</f>
        <v>9646.4168</v>
      </c>
      <c r="E47" s="80" t="n">
        <f aca="false">N47</f>
        <v>40.7805</v>
      </c>
      <c r="F47" s="80" t="n">
        <f aca="false">L47</f>
        <v>9646.4168</v>
      </c>
      <c r="G47" s="80" t="n">
        <f aca="false">O47</f>
        <v>41.6585</v>
      </c>
      <c r="H47" s="80" t="n">
        <f aca="false">X47</f>
        <v>9709.0064</v>
      </c>
      <c r="I47" s="80" t="n">
        <f aca="false">Z47</f>
        <v>40.7844</v>
      </c>
      <c r="J47" s="80" t="n">
        <f aca="false">X47</f>
        <v>9709.0064</v>
      </c>
      <c r="K47" s="80" t="n">
        <f aca="false">AA47</f>
        <v>41.6644</v>
      </c>
      <c r="L47" s="58" t="n">
        <v>9646.4168</v>
      </c>
      <c r="M47" s="58" t="n">
        <v>38.2057</v>
      </c>
      <c r="N47" s="58" t="n">
        <v>40.7805</v>
      </c>
      <c r="O47" s="58" t="n">
        <v>41.6585</v>
      </c>
      <c r="P47" s="58" t="n">
        <v>7223.13</v>
      </c>
      <c r="Q47" s="70" t="n">
        <v>22.19</v>
      </c>
      <c r="R47" s="57" t="n">
        <f aca="false">P47/3600</f>
        <v>2.006425</v>
      </c>
      <c r="S47" s="57" t="n">
        <v>1.3116</v>
      </c>
      <c r="T47" s="57" t="n">
        <v>0.3877</v>
      </c>
      <c r="U47" s="57" t="n">
        <v>0</v>
      </c>
      <c r="V47" s="57" t="n">
        <v>0</v>
      </c>
      <c r="W47" s="74"/>
      <c r="X47" s="58" t="n">
        <v>9709.0064</v>
      </c>
      <c r="Y47" s="58" t="n">
        <v>38.1885</v>
      </c>
      <c r="Z47" s="58" t="n">
        <v>40.7844</v>
      </c>
      <c r="AA47" s="58" t="n">
        <v>41.6644</v>
      </c>
      <c r="AB47" s="58" t="n">
        <v>7294.94</v>
      </c>
      <c r="AC47" s="70" t="n">
        <v>22.58</v>
      </c>
      <c r="AD47" s="58" t="n">
        <f aca="false">AB47/3600</f>
        <v>2.02637222222222</v>
      </c>
      <c r="AE47" s="58"/>
      <c r="AF47" s="58"/>
      <c r="AG47" s="58"/>
      <c r="AH47" s="58"/>
      <c r="AI47" s="76" t="e">
        <f aca="false">RBJM($L47:$M50,X47:Y50)</f>
        <v>#VALUE!</v>
      </c>
      <c r="AJ47" s="76" t="e">
        <f aca="false">RBJM($D47:$E50,H47:I50)</f>
        <v>#VALUE!</v>
      </c>
      <c r="AK47" s="76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81" t="n">
        <f aca="false">L48</f>
        <v>3851.836</v>
      </c>
      <c r="E48" s="81" t="n">
        <f aca="false">N48</f>
        <v>38.0398</v>
      </c>
      <c r="F48" s="81" t="n">
        <f aca="false">L48</f>
        <v>3851.836</v>
      </c>
      <c r="G48" s="81" t="n">
        <f aca="false">O48</f>
        <v>38.821</v>
      </c>
      <c r="H48" s="81" t="n">
        <f aca="false">X48</f>
        <v>3888.6504</v>
      </c>
      <c r="I48" s="81" t="n">
        <f aca="false">Z48</f>
        <v>38.0459</v>
      </c>
      <c r="J48" s="81" t="n">
        <f aca="false">X48</f>
        <v>3888.6504</v>
      </c>
      <c r="K48" s="81" t="n">
        <f aca="false">AA48</f>
        <v>38.8272</v>
      </c>
      <c r="L48" s="57" t="n">
        <v>3851.836</v>
      </c>
      <c r="M48" s="57" t="n">
        <v>34.2648</v>
      </c>
      <c r="N48" s="57" t="n">
        <v>38.0398</v>
      </c>
      <c r="O48" s="57" t="n">
        <v>38.821</v>
      </c>
      <c r="P48" s="57" t="n">
        <v>5397.34</v>
      </c>
      <c r="Q48" s="70" t="n">
        <v>16.45</v>
      </c>
      <c r="R48" s="57" t="n">
        <f aca="false">P48/3600</f>
        <v>1.49926111111111</v>
      </c>
      <c r="S48" s="57" t="n">
        <v>1.2293</v>
      </c>
      <c r="T48" s="57" t="n">
        <v>0.3742</v>
      </c>
      <c r="U48" s="57" t="n">
        <v>0</v>
      </c>
      <c r="V48" s="57" t="n">
        <v>0</v>
      </c>
      <c r="W48" s="69"/>
      <c r="X48" s="57" t="n">
        <v>3888.6504</v>
      </c>
      <c r="Y48" s="57" t="n">
        <v>34.2436</v>
      </c>
      <c r="Z48" s="57" t="n">
        <v>38.0459</v>
      </c>
      <c r="AA48" s="57" t="n">
        <v>38.8272</v>
      </c>
      <c r="AB48" s="57" t="n">
        <v>5458.77</v>
      </c>
      <c r="AC48" s="70" t="n">
        <v>16.79</v>
      </c>
      <c r="AD48" s="57" t="n">
        <f aca="false">AB48/3600</f>
        <v>1.516325</v>
      </c>
      <c r="AE48" s="57"/>
      <c r="AF48" s="57"/>
      <c r="AG48" s="57"/>
      <c r="AH48" s="57"/>
      <c r="AI48" s="69"/>
      <c r="AJ48" s="69"/>
      <c r="AK48" s="69"/>
    </row>
    <row r="49" customFormat="false" ht="11.25" hidden="false" customHeight="false" outlineLevel="0" collapsed="false">
      <c r="A49" s="60"/>
      <c r="B49" s="60"/>
      <c r="C49" s="60" t="n">
        <v>32</v>
      </c>
      <c r="D49" s="81" t="n">
        <f aca="false">L49</f>
        <v>1621.3008</v>
      </c>
      <c r="E49" s="81" t="n">
        <f aca="false">N49</f>
        <v>35.7613</v>
      </c>
      <c r="F49" s="81" t="n">
        <f aca="false">L49</f>
        <v>1621.3008</v>
      </c>
      <c r="G49" s="81" t="n">
        <f aca="false">O49</f>
        <v>36.4836</v>
      </c>
      <c r="H49" s="81" t="n">
        <f aca="false">X49</f>
        <v>1635.3648</v>
      </c>
      <c r="I49" s="81" t="n">
        <f aca="false">Z49</f>
        <v>35.7658</v>
      </c>
      <c r="J49" s="81" t="n">
        <f aca="false">X49</f>
        <v>1635.3648</v>
      </c>
      <c r="K49" s="81" t="n">
        <f aca="false">AA49</f>
        <v>36.5026</v>
      </c>
      <c r="L49" s="57" t="n">
        <v>1621.3008</v>
      </c>
      <c r="M49" s="57" t="n">
        <v>30.9229</v>
      </c>
      <c r="N49" s="57" t="n">
        <v>35.7613</v>
      </c>
      <c r="O49" s="57" t="n">
        <v>36.4836</v>
      </c>
      <c r="P49" s="57" t="n">
        <v>4402.76</v>
      </c>
      <c r="Q49" s="70" t="n">
        <v>14.15</v>
      </c>
      <c r="R49" s="57" t="n">
        <f aca="false">P49/3600</f>
        <v>1.22298888888889</v>
      </c>
      <c r="S49" s="57" t="n">
        <v>1.1662</v>
      </c>
      <c r="T49" s="57" t="n">
        <v>0.3718</v>
      </c>
      <c r="U49" s="57" t="n">
        <v>0</v>
      </c>
      <c r="V49" s="57" t="n">
        <v>0</v>
      </c>
      <c r="W49" s="69"/>
      <c r="X49" s="57" t="n">
        <v>1635.3648</v>
      </c>
      <c r="Y49" s="57" t="n">
        <v>30.9053</v>
      </c>
      <c r="Z49" s="57" t="n">
        <v>35.7658</v>
      </c>
      <c r="AA49" s="57" t="n">
        <v>36.5026</v>
      </c>
      <c r="AB49" s="57" t="n">
        <v>4524.13</v>
      </c>
      <c r="AC49" s="70" t="n">
        <v>12.73</v>
      </c>
      <c r="AD49" s="57" t="n">
        <f aca="false">AB49/3600</f>
        <v>1.25670277777778</v>
      </c>
      <c r="AE49" s="57"/>
      <c r="AF49" s="57"/>
      <c r="AG49" s="57"/>
      <c r="AH49" s="57"/>
      <c r="AI49" s="69"/>
      <c r="AJ49" s="69"/>
      <c r="AK49" s="69"/>
    </row>
    <row r="50" customFormat="false" ht="12" hidden="false" customHeight="false" outlineLevel="0" collapsed="false">
      <c r="A50" s="60"/>
      <c r="B50" s="72"/>
      <c r="C50" s="72" t="n">
        <v>37</v>
      </c>
      <c r="D50" s="82" t="n">
        <f aca="false">L50</f>
        <v>661.7368</v>
      </c>
      <c r="E50" s="82" t="n">
        <f aca="false">N50</f>
        <v>33.6899</v>
      </c>
      <c r="F50" s="82" t="n">
        <f aca="false">L50</f>
        <v>661.7368</v>
      </c>
      <c r="G50" s="82" t="n">
        <f aca="false">O50</f>
        <v>34.3937</v>
      </c>
      <c r="H50" s="82" t="n">
        <f aca="false">X50</f>
        <v>665.5584</v>
      </c>
      <c r="I50" s="82" t="n">
        <f aca="false">Z50</f>
        <v>33.7386</v>
      </c>
      <c r="J50" s="82" t="n">
        <f aca="false">X50</f>
        <v>665.5584</v>
      </c>
      <c r="K50" s="82" t="n">
        <f aca="false">AA50</f>
        <v>34.4387</v>
      </c>
      <c r="L50" s="67" t="n">
        <v>661.7368</v>
      </c>
      <c r="M50" s="67" t="n">
        <v>27.7416</v>
      </c>
      <c r="N50" s="67" t="n">
        <v>33.6899</v>
      </c>
      <c r="O50" s="67" t="n">
        <v>34.3937</v>
      </c>
      <c r="P50" s="67" t="n">
        <v>3842.56</v>
      </c>
      <c r="Q50" s="67" t="n">
        <v>10.7</v>
      </c>
      <c r="R50" s="67" t="n">
        <f aca="false">P50/3600</f>
        <v>1.06737777777778</v>
      </c>
      <c r="S50" s="67" t="n">
        <v>1.1029</v>
      </c>
      <c r="T50" s="67" t="n">
        <v>0.376</v>
      </c>
      <c r="U50" s="67" t="n">
        <v>0</v>
      </c>
      <c r="V50" s="67" t="n">
        <v>0</v>
      </c>
      <c r="W50" s="72"/>
      <c r="X50" s="67" t="n">
        <v>665.5584</v>
      </c>
      <c r="Y50" s="67" t="n">
        <v>27.7243</v>
      </c>
      <c r="Z50" s="67" t="n">
        <v>33.7386</v>
      </c>
      <c r="AA50" s="67" t="n">
        <v>34.4387</v>
      </c>
      <c r="AB50" s="67" t="n">
        <v>3978.29</v>
      </c>
      <c r="AC50" s="67" t="n">
        <v>11.13</v>
      </c>
      <c r="AD50" s="67" t="n">
        <f aca="false">AB50/3600</f>
        <v>1.10508055555556</v>
      </c>
      <c r="AE50" s="67"/>
      <c r="AF50" s="67"/>
      <c r="AG50" s="67"/>
      <c r="AH50" s="67"/>
      <c r="AI50" s="72"/>
      <c r="AJ50" s="72"/>
      <c r="AK50" s="72"/>
    </row>
    <row r="51" customFormat="false" ht="11.25" hidden="false" customHeight="false" outlineLevel="0" collapsed="false">
      <c r="A51" s="60"/>
      <c r="B51" s="53" t="s">
        <v>70</v>
      </c>
      <c r="C51" s="53" t="n">
        <v>22</v>
      </c>
      <c r="D51" s="80" t="n">
        <f aca="false">L51</f>
        <v>6101.8808</v>
      </c>
      <c r="E51" s="80" t="n">
        <f aca="false">N51</f>
        <v>41.3035</v>
      </c>
      <c r="F51" s="80" t="n">
        <f aca="false">L51</f>
        <v>6101.8808</v>
      </c>
      <c r="G51" s="80" t="n">
        <f aca="false">O51</f>
        <v>42.6398</v>
      </c>
      <c r="H51" s="80" t="n">
        <f aca="false">X51</f>
        <v>6078.7976</v>
      </c>
      <c r="I51" s="80" t="n">
        <f aca="false">Z51</f>
        <v>41.3055</v>
      </c>
      <c r="J51" s="80" t="n">
        <f aca="false">X51</f>
        <v>6078.7976</v>
      </c>
      <c r="K51" s="80" t="n">
        <f aca="false">AA51</f>
        <v>42.6384</v>
      </c>
      <c r="L51" s="58" t="n">
        <v>6101.8808</v>
      </c>
      <c r="M51" s="58" t="n">
        <v>40.0667</v>
      </c>
      <c r="N51" s="58" t="n">
        <v>41.3035</v>
      </c>
      <c r="O51" s="58" t="n">
        <v>42.6398</v>
      </c>
      <c r="P51" s="58" t="n">
        <v>4759.2</v>
      </c>
      <c r="Q51" s="70" t="n">
        <v>15.65</v>
      </c>
      <c r="R51" s="57" t="n">
        <f aca="false">P51/3600</f>
        <v>1.322</v>
      </c>
      <c r="S51" s="57" t="n">
        <v>1.2164</v>
      </c>
      <c r="T51" s="57" t="n">
        <v>0.5695</v>
      </c>
      <c r="U51" s="57" t="n">
        <v>0</v>
      </c>
      <c r="V51" s="57" t="n">
        <v>0</v>
      </c>
      <c r="W51" s="74"/>
      <c r="X51" s="58" t="n">
        <v>6078.7976</v>
      </c>
      <c r="Y51" s="58" t="n">
        <v>40.0604</v>
      </c>
      <c r="Z51" s="58" t="n">
        <v>41.3055</v>
      </c>
      <c r="AA51" s="58" t="n">
        <v>42.6384</v>
      </c>
      <c r="AB51" s="58" t="n">
        <v>4826.35</v>
      </c>
      <c r="AC51" s="70" t="n">
        <v>16.1</v>
      </c>
      <c r="AD51" s="58" t="n">
        <f aca="false">AB51/3600</f>
        <v>1.34065277777778</v>
      </c>
      <c r="AE51" s="58"/>
      <c r="AF51" s="58"/>
      <c r="AG51" s="58"/>
      <c r="AH51" s="58"/>
      <c r="AI51" s="76" t="e">
        <f aca="false">RBJM($L51:$M54,X51:Y54)</f>
        <v>#VALUE!</v>
      </c>
      <c r="AJ51" s="76" t="e">
        <f aca="false">RBJM($D51:$E54,H51:I54)</f>
        <v>#VALUE!</v>
      </c>
      <c r="AK51" s="76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81" t="n">
        <f aca="false">L52</f>
        <v>2420.1632</v>
      </c>
      <c r="E52" s="81" t="n">
        <f aca="false">N52</f>
        <v>38.5913</v>
      </c>
      <c r="F52" s="81" t="n">
        <f aca="false">L52</f>
        <v>2420.1632</v>
      </c>
      <c r="G52" s="81" t="n">
        <f aca="false">O52</f>
        <v>40.1498</v>
      </c>
      <c r="H52" s="81" t="n">
        <f aca="false">X52</f>
        <v>2413.7776</v>
      </c>
      <c r="I52" s="81" t="n">
        <f aca="false">Z52</f>
        <v>38.5932</v>
      </c>
      <c r="J52" s="81" t="n">
        <f aca="false">X52</f>
        <v>2413.7776</v>
      </c>
      <c r="K52" s="81" t="n">
        <f aca="false">AA52</f>
        <v>40.1588</v>
      </c>
      <c r="L52" s="57" t="n">
        <v>2420.1632</v>
      </c>
      <c r="M52" s="57" t="n">
        <v>36.2276</v>
      </c>
      <c r="N52" s="57" t="n">
        <v>38.5913</v>
      </c>
      <c r="O52" s="57" t="n">
        <v>40.1498</v>
      </c>
      <c r="P52" s="57" t="n">
        <v>3705.82</v>
      </c>
      <c r="Q52" s="70" t="n">
        <v>12.32</v>
      </c>
      <c r="R52" s="57" t="n">
        <f aca="false">P52/3600</f>
        <v>1.02939444444444</v>
      </c>
      <c r="S52" s="57" t="n">
        <v>1.1716</v>
      </c>
      <c r="T52" s="57" t="n">
        <v>0.5656</v>
      </c>
      <c r="U52" s="57" t="n">
        <v>0</v>
      </c>
      <c r="V52" s="57" t="n">
        <v>0</v>
      </c>
      <c r="W52" s="69"/>
      <c r="X52" s="57" t="n">
        <v>2413.7776</v>
      </c>
      <c r="Y52" s="57" t="n">
        <v>36.2247</v>
      </c>
      <c r="Z52" s="57" t="n">
        <v>38.5932</v>
      </c>
      <c r="AA52" s="57" t="n">
        <v>40.1588</v>
      </c>
      <c r="AB52" s="57" t="n">
        <v>3777.2</v>
      </c>
      <c r="AC52" s="70" t="n">
        <v>12.22</v>
      </c>
      <c r="AD52" s="57" t="n">
        <f aca="false">AB52/3600</f>
        <v>1.04922222222222</v>
      </c>
      <c r="AE52" s="57"/>
      <c r="AF52" s="57"/>
      <c r="AG52" s="57"/>
      <c r="AH52" s="57"/>
      <c r="AI52" s="69"/>
      <c r="AJ52" s="69"/>
      <c r="AK52" s="69"/>
    </row>
    <row r="53" customFormat="false" ht="11.25" hidden="false" customHeight="false" outlineLevel="0" collapsed="false">
      <c r="A53" s="60"/>
      <c r="B53" s="60"/>
      <c r="C53" s="60" t="n">
        <v>32</v>
      </c>
      <c r="D53" s="81" t="n">
        <f aca="false">L53</f>
        <v>1050.0032</v>
      </c>
      <c r="E53" s="81" t="n">
        <f aca="false">N53</f>
        <v>36.3623</v>
      </c>
      <c r="F53" s="81" t="n">
        <f aca="false">L53</f>
        <v>1050.0032</v>
      </c>
      <c r="G53" s="81" t="n">
        <f aca="false">O53</f>
        <v>37.9738</v>
      </c>
      <c r="H53" s="81" t="n">
        <f aca="false">X53</f>
        <v>1048.5504</v>
      </c>
      <c r="I53" s="81" t="n">
        <f aca="false">Z53</f>
        <v>36.3659</v>
      </c>
      <c r="J53" s="81" t="n">
        <f aca="false">X53</f>
        <v>1048.5504</v>
      </c>
      <c r="K53" s="81" t="n">
        <f aca="false">AA53</f>
        <v>37.9811</v>
      </c>
      <c r="L53" s="57" t="n">
        <v>1050.0032</v>
      </c>
      <c r="M53" s="57" t="n">
        <v>33.0344</v>
      </c>
      <c r="N53" s="57" t="n">
        <v>36.3623</v>
      </c>
      <c r="O53" s="57" t="n">
        <v>37.9738</v>
      </c>
      <c r="P53" s="57" t="n">
        <v>3043.83</v>
      </c>
      <c r="Q53" s="70" t="n">
        <v>9.81</v>
      </c>
      <c r="R53" s="57" t="n">
        <f aca="false">P53/3600</f>
        <v>0.845508333333333</v>
      </c>
      <c r="S53" s="57" t="n">
        <v>1.1378</v>
      </c>
      <c r="T53" s="57" t="n">
        <v>0.5636</v>
      </c>
      <c r="U53" s="57" t="n">
        <v>0</v>
      </c>
      <c r="V53" s="57" t="n">
        <v>0</v>
      </c>
      <c r="W53" s="69"/>
      <c r="X53" s="57" t="n">
        <v>1048.5504</v>
      </c>
      <c r="Y53" s="57" t="n">
        <v>33.0279</v>
      </c>
      <c r="Z53" s="57" t="n">
        <v>36.3659</v>
      </c>
      <c r="AA53" s="57" t="n">
        <v>37.9811</v>
      </c>
      <c r="AB53" s="57" t="n">
        <v>3093.37</v>
      </c>
      <c r="AC53" s="70" t="n">
        <v>9.71</v>
      </c>
      <c r="AD53" s="57" t="n">
        <f aca="false">AB53/3600</f>
        <v>0.859269444444444</v>
      </c>
      <c r="AE53" s="57"/>
      <c r="AF53" s="57"/>
      <c r="AG53" s="57"/>
      <c r="AH53" s="57"/>
      <c r="AI53" s="69"/>
      <c r="AJ53" s="69"/>
      <c r="AK53" s="69"/>
    </row>
    <row r="54" customFormat="false" ht="12" hidden="false" customHeight="false" outlineLevel="0" collapsed="false">
      <c r="A54" s="72"/>
      <c r="B54" s="72"/>
      <c r="C54" s="72" t="n">
        <v>37</v>
      </c>
      <c r="D54" s="82" t="n">
        <f aca="false">L54</f>
        <v>459.8248</v>
      </c>
      <c r="E54" s="82" t="n">
        <f aca="false">N54</f>
        <v>34.3601</v>
      </c>
      <c r="F54" s="82" t="n">
        <f aca="false">L54</f>
        <v>459.8248</v>
      </c>
      <c r="G54" s="82" t="n">
        <f aca="false">O54</f>
        <v>35.7895</v>
      </c>
      <c r="H54" s="82" t="n">
        <f aca="false">X54</f>
        <v>460.8232</v>
      </c>
      <c r="I54" s="82" t="n">
        <f aca="false">Z54</f>
        <v>34.3433</v>
      </c>
      <c r="J54" s="82" t="n">
        <f aca="false">X54</f>
        <v>460.8232</v>
      </c>
      <c r="K54" s="82" t="n">
        <f aca="false">AA54</f>
        <v>35.7786</v>
      </c>
      <c r="L54" s="67" t="n">
        <v>459.8248</v>
      </c>
      <c r="M54" s="67" t="n">
        <v>30.1626</v>
      </c>
      <c r="N54" s="67" t="n">
        <v>34.3601</v>
      </c>
      <c r="O54" s="67" t="n">
        <v>35.7895</v>
      </c>
      <c r="P54" s="67" t="n">
        <v>2656.21</v>
      </c>
      <c r="Q54" s="67" t="n">
        <v>7.85</v>
      </c>
      <c r="R54" s="67" t="n">
        <f aca="false">P54/3600</f>
        <v>0.737836111111111</v>
      </c>
      <c r="S54" s="67" t="n">
        <v>1.1028</v>
      </c>
      <c r="T54" s="67" t="n">
        <v>0.5701</v>
      </c>
      <c r="U54" s="67" t="n">
        <v>0</v>
      </c>
      <c r="V54" s="67" t="n">
        <v>0</v>
      </c>
      <c r="W54" s="72"/>
      <c r="X54" s="67" t="n">
        <v>460.8232</v>
      </c>
      <c r="Y54" s="67" t="n">
        <v>30.1602</v>
      </c>
      <c r="Z54" s="67" t="n">
        <v>34.3433</v>
      </c>
      <c r="AA54" s="67" t="n">
        <v>35.7786</v>
      </c>
      <c r="AB54" s="67" t="n">
        <v>2720.66</v>
      </c>
      <c r="AC54" s="67" t="n">
        <v>7.62</v>
      </c>
      <c r="AD54" s="67" t="n">
        <f aca="false">AB54/3600</f>
        <v>0.755738888888889</v>
      </c>
      <c r="AE54" s="67"/>
      <c r="AF54" s="67"/>
      <c r="AG54" s="67"/>
      <c r="AH54" s="67"/>
      <c r="AI54" s="72"/>
      <c r="AJ54" s="72"/>
      <c r="AK54" s="72"/>
    </row>
    <row r="55" customFormat="false" ht="11.25" hidden="false" customHeight="false" outlineLevel="0" collapsed="false">
      <c r="A55" s="53" t="s">
        <v>14</v>
      </c>
      <c r="B55" s="53" t="s">
        <v>71</v>
      </c>
      <c r="C55" s="53" t="n">
        <v>22</v>
      </c>
      <c r="D55" s="80" t="n">
        <f aca="false">L55</f>
        <v>1804.992</v>
      </c>
      <c r="E55" s="80" t="n">
        <f aca="false">N55</f>
        <v>43.4143</v>
      </c>
      <c r="F55" s="80" t="n">
        <f aca="false">L55</f>
        <v>1804.992</v>
      </c>
      <c r="G55" s="80" t="n">
        <f aca="false">O55</f>
        <v>42.8601</v>
      </c>
      <c r="H55" s="80" t="n">
        <f aca="false">X55</f>
        <v>1795.8552</v>
      </c>
      <c r="I55" s="80" t="n">
        <f aca="false">Z55</f>
        <v>43.4114</v>
      </c>
      <c r="J55" s="80" t="n">
        <f aca="false">X55</f>
        <v>1795.8552</v>
      </c>
      <c r="K55" s="80" t="n">
        <f aca="false">AA55</f>
        <v>42.8389</v>
      </c>
      <c r="L55" s="58" t="n">
        <v>1804.992</v>
      </c>
      <c r="M55" s="58" t="n">
        <v>41.0056</v>
      </c>
      <c r="N55" s="58" t="n">
        <v>43.4143</v>
      </c>
      <c r="O55" s="58" t="n">
        <v>42.8601</v>
      </c>
      <c r="P55" s="58" t="n">
        <v>1562.98</v>
      </c>
      <c r="Q55" s="70" t="n">
        <v>4.49</v>
      </c>
      <c r="R55" s="57" t="n">
        <f aca="false">P55/3600</f>
        <v>0.434161111111111</v>
      </c>
      <c r="S55" s="57" t="n">
        <v>0.9316</v>
      </c>
      <c r="T55" s="57" t="n">
        <v>0.3434</v>
      </c>
      <c r="U55" s="57" t="n">
        <v>0</v>
      </c>
      <c r="V55" s="57" t="n">
        <v>0</v>
      </c>
      <c r="W55" s="74"/>
      <c r="X55" s="58" t="n">
        <v>1795.8552</v>
      </c>
      <c r="Y55" s="58" t="n">
        <v>40.9942</v>
      </c>
      <c r="Z55" s="58" t="n">
        <v>43.4114</v>
      </c>
      <c r="AA55" s="58" t="n">
        <v>42.8389</v>
      </c>
      <c r="AB55" s="58" t="n">
        <v>1592.48</v>
      </c>
      <c r="AC55" s="70" t="n">
        <v>4.42</v>
      </c>
      <c r="AD55" s="58" t="n">
        <f aca="false">AB55/3600</f>
        <v>0.442355555555556</v>
      </c>
      <c r="AE55" s="58"/>
      <c r="AF55" s="58"/>
      <c r="AG55" s="58"/>
      <c r="AH55" s="58"/>
      <c r="AI55" s="76" t="e">
        <f aca="false">RBJM($L55:$M58,X55:Y58)</f>
        <v>#VALUE!</v>
      </c>
      <c r="AJ55" s="76" t="e">
        <f aca="false">RBJM($D55:$E58,H55:I58)</f>
        <v>#VALUE!</v>
      </c>
      <c r="AK55" s="76" t="e">
        <f aca="false">RBJM($F55:$G58,J55:K58)</f>
        <v>#VALUE!</v>
      </c>
    </row>
    <row r="56" customFormat="false" ht="11.25" hidden="false" customHeight="false" outlineLevel="0" collapsed="false">
      <c r="A56" s="60" t="s">
        <v>72</v>
      </c>
      <c r="B56" s="60"/>
      <c r="C56" s="60" t="n">
        <v>27</v>
      </c>
      <c r="D56" s="81" t="n">
        <f aca="false">L56</f>
        <v>892.52</v>
      </c>
      <c r="E56" s="81" t="n">
        <f aca="false">N56</f>
        <v>40.5733</v>
      </c>
      <c r="F56" s="81" t="n">
        <f aca="false">L56</f>
        <v>892.52</v>
      </c>
      <c r="G56" s="81" t="n">
        <f aca="false">O56</f>
        <v>39.5563</v>
      </c>
      <c r="H56" s="81" t="n">
        <f aca="false">X56</f>
        <v>887.8008</v>
      </c>
      <c r="I56" s="81" t="n">
        <f aca="false">Z56</f>
        <v>40.5462</v>
      </c>
      <c r="J56" s="81" t="n">
        <f aca="false">X56</f>
        <v>887.8008</v>
      </c>
      <c r="K56" s="81" t="n">
        <f aca="false">AA56</f>
        <v>39.5546</v>
      </c>
      <c r="L56" s="57" t="n">
        <v>892.52</v>
      </c>
      <c r="M56" s="57" t="n">
        <v>37.0542</v>
      </c>
      <c r="N56" s="57" t="n">
        <v>40.5733</v>
      </c>
      <c r="O56" s="57" t="n">
        <v>39.5563</v>
      </c>
      <c r="P56" s="57" t="n">
        <v>1326.42</v>
      </c>
      <c r="Q56" s="70" t="n">
        <v>3.74</v>
      </c>
      <c r="R56" s="57" t="n">
        <f aca="false">P56/3600</f>
        <v>0.36845</v>
      </c>
      <c r="S56" s="57" t="n">
        <v>0.9231</v>
      </c>
      <c r="T56" s="57" t="n">
        <v>0.3553</v>
      </c>
      <c r="U56" s="57" t="n">
        <v>0</v>
      </c>
      <c r="V56" s="57" t="n">
        <v>0</v>
      </c>
      <c r="W56" s="69"/>
      <c r="X56" s="57" t="n">
        <v>887.8008</v>
      </c>
      <c r="Y56" s="57" t="n">
        <v>37.041</v>
      </c>
      <c r="Z56" s="57" t="n">
        <v>40.5462</v>
      </c>
      <c r="AA56" s="57" t="n">
        <v>39.5546</v>
      </c>
      <c r="AB56" s="57" t="n">
        <v>1327.7</v>
      </c>
      <c r="AC56" s="70" t="n">
        <v>3.69</v>
      </c>
      <c r="AD56" s="57" t="n">
        <f aca="false">AB56/3600</f>
        <v>0.368805555555556</v>
      </c>
      <c r="AE56" s="57"/>
      <c r="AF56" s="57"/>
      <c r="AG56" s="57"/>
      <c r="AH56" s="57"/>
      <c r="AI56" s="69"/>
      <c r="AJ56" s="69"/>
      <c r="AK56" s="69"/>
    </row>
    <row r="57" customFormat="false" ht="11.25" hidden="false" customHeight="false" outlineLevel="0" collapsed="false">
      <c r="A57" s="60"/>
      <c r="B57" s="60"/>
      <c r="C57" s="60" t="n">
        <v>32</v>
      </c>
      <c r="D57" s="81" t="n">
        <f aca="false">L57</f>
        <v>429.1224</v>
      </c>
      <c r="E57" s="81" t="n">
        <f aca="false">N57</f>
        <v>38.066</v>
      </c>
      <c r="F57" s="81" t="n">
        <f aca="false">L57</f>
        <v>429.1224</v>
      </c>
      <c r="G57" s="81" t="n">
        <f aca="false">O57</f>
        <v>36.7095</v>
      </c>
      <c r="H57" s="81" t="n">
        <f aca="false">X57</f>
        <v>427.4376</v>
      </c>
      <c r="I57" s="81" t="n">
        <f aca="false">Z57</f>
        <v>38.0945</v>
      </c>
      <c r="J57" s="81" t="n">
        <f aca="false">X57</f>
        <v>427.4376</v>
      </c>
      <c r="K57" s="81" t="n">
        <f aca="false">AA57</f>
        <v>36.7197</v>
      </c>
      <c r="L57" s="57" t="n">
        <v>429.1224</v>
      </c>
      <c r="M57" s="57" t="n">
        <v>33.5299</v>
      </c>
      <c r="N57" s="57" t="n">
        <v>38.066</v>
      </c>
      <c r="O57" s="57" t="n">
        <v>36.7095</v>
      </c>
      <c r="P57" s="57" t="n">
        <v>1099.05</v>
      </c>
      <c r="Q57" s="70" t="n">
        <v>2.98</v>
      </c>
      <c r="R57" s="57" t="n">
        <f aca="false">P57/3600</f>
        <v>0.305291666666667</v>
      </c>
      <c r="S57" s="57" t="n">
        <v>0.9076</v>
      </c>
      <c r="T57" s="57" t="n">
        <v>0.3833</v>
      </c>
      <c r="U57" s="57" t="n">
        <v>0</v>
      </c>
      <c r="V57" s="57" t="n">
        <v>0</v>
      </c>
      <c r="W57" s="69"/>
      <c r="X57" s="57" t="n">
        <v>427.4376</v>
      </c>
      <c r="Y57" s="57" t="n">
        <v>33.5182</v>
      </c>
      <c r="Z57" s="57" t="n">
        <v>38.0945</v>
      </c>
      <c r="AA57" s="57" t="n">
        <v>36.7197</v>
      </c>
      <c r="AB57" s="57" t="n">
        <v>1133.06</v>
      </c>
      <c r="AC57" s="70" t="n">
        <v>2.91</v>
      </c>
      <c r="AD57" s="57" t="n">
        <f aca="false">AB57/3600</f>
        <v>0.314738888888889</v>
      </c>
      <c r="AE57" s="57"/>
      <c r="AF57" s="57"/>
      <c r="AG57" s="57"/>
      <c r="AH57" s="57"/>
      <c r="AI57" s="69"/>
      <c r="AJ57" s="69"/>
      <c r="AK57" s="69"/>
    </row>
    <row r="58" customFormat="false" ht="12" hidden="false" customHeight="false" outlineLevel="0" collapsed="false">
      <c r="A58" s="60"/>
      <c r="B58" s="72"/>
      <c r="C58" s="72" t="n">
        <v>37</v>
      </c>
      <c r="D58" s="82" t="n">
        <f aca="false">L58</f>
        <v>209.2224</v>
      </c>
      <c r="E58" s="82" t="n">
        <f aca="false">N58</f>
        <v>35.7496</v>
      </c>
      <c r="F58" s="82" t="n">
        <f aca="false">L58</f>
        <v>209.2224</v>
      </c>
      <c r="G58" s="82" t="n">
        <f aca="false">O58</f>
        <v>34.1338</v>
      </c>
      <c r="H58" s="82" t="n">
        <f aca="false">X58</f>
        <v>208.5736</v>
      </c>
      <c r="I58" s="82" t="n">
        <f aca="false">Z58</f>
        <v>35.6985</v>
      </c>
      <c r="J58" s="82" t="n">
        <f aca="false">X58</f>
        <v>208.5736</v>
      </c>
      <c r="K58" s="82" t="n">
        <f aca="false">AA58</f>
        <v>34.1911</v>
      </c>
      <c r="L58" s="67" t="n">
        <v>209.2224</v>
      </c>
      <c r="M58" s="67" t="n">
        <v>30.5545</v>
      </c>
      <c r="N58" s="67" t="n">
        <v>35.7496</v>
      </c>
      <c r="O58" s="67" t="n">
        <v>34.1338</v>
      </c>
      <c r="P58" s="67" t="n">
        <v>994.17</v>
      </c>
      <c r="Q58" s="67" t="n">
        <v>2.5</v>
      </c>
      <c r="R58" s="67" t="n">
        <f aca="false">P58/3600</f>
        <v>0.276158333333333</v>
      </c>
      <c r="S58" s="67" t="n">
        <v>0.8893</v>
      </c>
      <c r="T58" s="67" t="n">
        <v>0.406</v>
      </c>
      <c r="U58" s="67" t="n">
        <v>0</v>
      </c>
      <c r="V58" s="67" t="n">
        <v>0</v>
      </c>
      <c r="W58" s="72"/>
      <c r="X58" s="67" t="n">
        <v>208.5736</v>
      </c>
      <c r="Y58" s="67" t="n">
        <v>30.537</v>
      </c>
      <c r="Z58" s="67" t="n">
        <v>35.6985</v>
      </c>
      <c r="AA58" s="67" t="n">
        <v>34.1911</v>
      </c>
      <c r="AB58" s="67" t="n">
        <v>1017.87</v>
      </c>
      <c r="AC58" s="67" t="n">
        <v>2.41</v>
      </c>
      <c r="AD58" s="67" t="n">
        <f aca="false">AB58/3600</f>
        <v>0.282741666666667</v>
      </c>
      <c r="AE58" s="67"/>
      <c r="AF58" s="67"/>
      <c r="AG58" s="67"/>
      <c r="AH58" s="67"/>
      <c r="AI58" s="72"/>
      <c r="AJ58" s="72"/>
      <c r="AK58" s="72"/>
    </row>
    <row r="59" customFormat="false" ht="11.25" hidden="false" customHeight="false" outlineLevel="0" collapsed="false">
      <c r="A59" s="60"/>
      <c r="B59" s="53" t="s">
        <v>73</v>
      </c>
      <c r="C59" s="53" t="n">
        <v>22</v>
      </c>
      <c r="D59" s="73" t="n">
        <f aca="false">L59</f>
        <v>2822.412</v>
      </c>
      <c r="E59" s="73" t="n">
        <f aca="false">N59</f>
        <v>42.422</v>
      </c>
      <c r="F59" s="73" t="n">
        <f aca="false">L59</f>
        <v>2822.412</v>
      </c>
      <c r="G59" s="73" t="n">
        <f aca="false">O59</f>
        <v>43.4242</v>
      </c>
      <c r="H59" s="73" t="n">
        <f aca="false">X59</f>
        <v>2861.7896</v>
      </c>
      <c r="I59" s="73" t="n">
        <f aca="false">Z59</f>
        <v>42.4024</v>
      </c>
      <c r="J59" s="73" t="n">
        <f aca="false">X59</f>
        <v>2861.7896</v>
      </c>
      <c r="K59" s="73" t="n">
        <f aca="false">AA59</f>
        <v>43.4105</v>
      </c>
      <c r="L59" s="58" t="n">
        <v>2822.412</v>
      </c>
      <c r="M59" s="58" t="n">
        <v>38.1942</v>
      </c>
      <c r="N59" s="58" t="n">
        <v>42.422</v>
      </c>
      <c r="O59" s="58" t="n">
        <v>43.4242</v>
      </c>
      <c r="P59" s="58" t="n">
        <v>2018.58</v>
      </c>
      <c r="Q59" s="70" t="n">
        <v>6.04</v>
      </c>
      <c r="R59" s="57" t="n">
        <f aca="false">P59/3600</f>
        <v>0.560716666666667</v>
      </c>
      <c r="S59" s="57" t="n">
        <v>1.1996</v>
      </c>
      <c r="T59" s="57" t="n">
        <v>0.5269</v>
      </c>
      <c r="U59" s="57" t="n">
        <v>0</v>
      </c>
      <c r="V59" s="57" t="n">
        <v>0</v>
      </c>
      <c r="W59" s="74"/>
      <c r="X59" s="58" t="n">
        <v>2861.7896</v>
      </c>
      <c r="Y59" s="58" t="n">
        <v>38.1989</v>
      </c>
      <c r="Z59" s="58" t="n">
        <v>42.4024</v>
      </c>
      <c r="AA59" s="58" t="n">
        <v>43.4105</v>
      </c>
      <c r="AB59" s="58" t="n">
        <v>2042</v>
      </c>
      <c r="AC59" s="70" t="n">
        <v>5.81</v>
      </c>
      <c r="AD59" s="58" t="n">
        <f aca="false">AB59/3600</f>
        <v>0.567222222222222</v>
      </c>
      <c r="AE59" s="58"/>
      <c r="AF59" s="58"/>
      <c r="AG59" s="58"/>
      <c r="AH59" s="58"/>
      <c r="AI59" s="76" t="e">
        <f aca="false">RBJM($L59:$M62,X59:Y62)</f>
        <v>#VALUE!</v>
      </c>
      <c r="AJ59" s="76" t="e">
        <f aca="false">RBJM($D59:$E62,H59:I62)</f>
        <v>#VALUE!</v>
      </c>
      <c r="AK59" s="76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68" t="n">
        <f aca="false">L60</f>
        <v>969.6416</v>
      </c>
      <c r="E60" s="68" t="n">
        <f aca="false">N60</f>
        <v>40.533</v>
      </c>
      <c r="F60" s="68" t="n">
        <f aca="false">L60</f>
        <v>969.6416</v>
      </c>
      <c r="G60" s="68" t="n">
        <f aca="false">O60</f>
        <v>41.38</v>
      </c>
      <c r="H60" s="68" t="n">
        <f aca="false">X60</f>
        <v>992.744</v>
      </c>
      <c r="I60" s="68" t="n">
        <f aca="false">Z60</f>
        <v>40.5204</v>
      </c>
      <c r="J60" s="68" t="n">
        <f aca="false">X60</f>
        <v>992.744</v>
      </c>
      <c r="K60" s="68" t="n">
        <f aca="false">AA60</f>
        <v>41.3267</v>
      </c>
      <c r="L60" s="57" t="n">
        <v>969.6416</v>
      </c>
      <c r="M60" s="57" t="n">
        <v>34.024</v>
      </c>
      <c r="N60" s="57" t="n">
        <v>40.533</v>
      </c>
      <c r="O60" s="57" t="n">
        <v>41.38</v>
      </c>
      <c r="P60" s="57" t="n">
        <v>1471.76</v>
      </c>
      <c r="Q60" s="70" t="n">
        <v>4.31</v>
      </c>
      <c r="R60" s="57" t="n">
        <f aca="false">P60/3600</f>
        <v>0.408822222222222</v>
      </c>
      <c r="S60" s="57" t="n">
        <v>1.1522</v>
      </c>
      <c r="T60" s="57" t="n">
        <v>0.5068</v>
      </c>
      <c r="U60" s="57" t="n">
        <v>0</v>
      </c>
      <c r="V60" s="57" t="n">
        <v>0</v>
      </c>
      <c r="W60" s="69"/>
      <c r="X60" s="57" t="n">
        <v>992.744</v>
      </c>
      <c r="Y60" s="57" t="n">
        <v>34.0107</v>
      </c>
      <c r="Z60" s="57" t="n">
        <v>40.5204</v>
      </c>
      <c r="AA60" s="57" t="n">
        <v>41.3267</v>
      </c>
      <c r="AB60" s="57" t="n">
        <v>1505.34</v>
      </c>
      <c r="AC60" s="70" t="n">
        <v>4.1</v>
      </c>
      <c r="AD60" s="57" t="n">
        <f aca="false">AB60/3600</f>
        <v>0.41815</v>
      </c>
      <c r="AE60" s="57"/>
      <c r="AF60" s="57"/>
      <c r="AG60" s="57"/>
      <c r="AH60" s="57"/>
      <c r="AI60" s="69"/>
      <c r="AJ60" s="69"/>
      <c r="AK60" s="69"/>
    </row>
    <row r="61" customFormat="false" ht="11.25" hidden="false" customHeight="false" outlineLevel="0" collapsed="false">
      <c r="A61" s="60"/>
      <c r="B61" s="60"/>
      <c r="C61" s="60" t="n">
        <v>32</v>
      </c>
      <c r="D61" s="68" t="n">
        <f aca="false">L61</f>
        <v>356.7568</v>
      </c>
      <c r="E61" s="68" t="n">
        <f aca="false">N61</f>
        <v>38.8579</v>
      </c>
      <c r="F61" s="68" t="n">
        <f aca="false">L61</f>
        <v>356.7568</v>
      </c>
      <c r="G61" s="68" t="n">
        <f aca="false">O61</f>
        <v>39.5913</v>
      </c>
      <c r="H61" s="68" t="n">
        <f aca="false">X61</f>
        <v>365.4504</v>
      </c>
      <c r="I61" s="68" t="n">
        <f aca="false">Z61</f>
        <v>38.9515</v>
      </c>
      <c r="J61" s="68" t="n">
        <f aca="false">X61</f>
        <v>365.4504</v>
      </c>
      <c r="K61" s="68" t="n">
        <f aca="false">AA61</f>
        <v>39.5944</v>
      </c>
      <c r="L61" s="57" t="n">
        <v>356.7568</v>
      </c>
      <c r="M61" s="57" t="n">
        <v>30.953</v>
      </c>
      <c r="N61" s="57" t="n">
        <v>38.8579</v>
      </c>
      <c r="O61" s="57" t="n">
        <v>39.5913</v>
      </c>
      <c r="P61" s="57" t="n">
        <v>1197.89</v>
      </c>
      <c r="Q61" s="70" t="n">
        <v>3.11</v>
      </c>
      <c r="R61" s="57" t="n">
        <f aca="false">P61/3600</f>
        <v>0.332747222222222</v>
      </c>
      <c r="S61" s="57" t="n">
        <v>1.0859</v>
      </c>
      <c r="T61" s="57" t="n">
        <v>0.5057</v>
      </c>
      <c r="U61" s="57" t="n">
        <v>0</v>
      </c>
      <c r="V61" s="57" t="n">
        <v>0</v>
      </c>
      <c r="W61" s="69"/>
      <c r="X61" s="57" t="n">
        <v>365.4504</v>
      </c>
      <c r="Y61" s="57" t="n">
        <v>30.9439</v>
      </c>
      <c r="Z61" s="57" t="n">
        <v>38.9515</v>
      </c>
      <c r="AA61" s="57" t="n">
        <v>39.5944</v>
      </c>
      <c r="AB61" s="57" t="n">
        <v>1221.27</v>
      </c>
      <c r="AC61" s="70" t="n">
        <v>2.95</v>
      </c>
      <c r="AD61" s="57" t="n">
        <f aca="false">AB61/3600</f>
        <v>0.339241666666667</v>
      </c>
      <c r="AE61" s="57"/>
      <c r="AF61" s="57"/>
      <c r="AG61" s="57"/>
      <c r="AH61" s="57"/>
      <c r="AI61" s="69"/>
      <c r="AJ61" s="69"/>
      <c r="AK61" s="69"/>
    </row>
    <row r="62" customFormat="false" ht="12" hidden="false" customHeight="false" outlineLevel="0" collapsed="false">
      <c r="A62" s="60"/>
      <c r="B62" s="72"/>
      <c r="C62" s="72" t="n">
        <v>37</v>
      </c>
      <c r="D62" s="78" t="n">
        <f aca="false">L62</f>
        <v>138.0784</v>
      </c>
      <c r="E62" s="78" t="n">
        <f aca="false">N62</f>
        <v>36.9499</v>
      </c>
      <c r="F62" s="78" t="n">
        <f aca="false">L62</f>
        <v>138.0784</v>
      </c>
      <c r="G62" s="78" t="n">
        <f aca="false">O62</f>
        <v>37.5616</v>
      </c>
      <c r="H62" s="78" t="n">
        <f aca="false">X62</f>
        <v>142.068</v>
      </c>
      <c r="I62" s="78" t="n">
        <f aca="false">Z62</f>
        <v>37.0133</v>
      </c>
      <c r="J62" s="78" t="n">
        <f aca="false">X62</f>
        <v>142.068</v>
      </c>
      <c r="K62" s="78" t="n">
        <f aca="false">AA62</f>
        <v>37.7027</v>
      </c>
      <c r="L62" s="67" t="n">
        <v>138.0784</v>
      </c>
      <c r="M62" s="67" t="n">
        <v>27.998</v>
      </c>
      <c r="N62" s="67" t="n">
        <v>36.9499</v>
      </c>
      <c r="O62" s="67" t="n">
        <v>37.5616</v>
      </c>
      <c r="P62" s="67" t="n">
        <v>1092.19</v>
      </c>
      <c r="Q62" s="67" t="n">
        <v>2.43</v>
      </c>
      <c r="R62" s="67" t="n">
        <f aca="false">P62/3600</f>
        <v>0.303386111111111</v>
      </c>
      <c r="S62" s="67" t="n">
        <v>1.0439</v>
      </c>
      <c r="T62" s="67" t="n">
        <v>0.5298</v>
      </c>
      <c r="U62" s="67" t="n">
        <v>0</v>
      </c>
      <c r="V62" s="67" t="n">
        <v>0</v>
      </c>
      <c r="W62" s="72"/>
      <c r="X62" s="67" t="n">
        <v>142.068</v>
      </c>
      <c r="Y62" s="67" t="n">
        <v>28.0153</v>
      </c>
      <c r="Z62" s="67" t="n">
        <v>37.0133</v>
      </c>
      <c r="AA62" s="67" t="n">
        <v>37.7027</v>
      </c>
      <c r="AB62" s="67" t="n">
        <v>1120.12</v>
      </c>
      <c r="AC62" s="67" t="n">
        <v>2.48</v>
      </c>
      <c r="AD62" s="67" t="n">
        <f aca="false">AB62/3600</f>
        <v>0.311144444444444</v>
      </c>
      <c r="AE62" s="67"/>
      <c r="AF62" s="67"/>
      <c r="AG62" s="67"/>
      <c r="AH62" s="67"/>
      <c r="AI62" s="72"/>
      <c r="AJ62" s="72"/>
      <c r="AK62" s="72"/>
    </row>
    <row r="63" customFormat="false" ht="11.25" hidden="false" customHeight="false" outlineLevel="0" collapsed="false">
      <c r="A63" s="60"/>
      <c r="B63" s="53" t="s">
        <v>74</v>
      </c>
      <c r="C63" s="53" t="n">
        <v>22</v>
      </c>
      <c r="D63" s="80" t="n">
        <f aca="false">L63</f>
        <v>2182.1472</v>
      </c>
      <c r="E63" s="80" t="n">
        <f aca="false">N63</f>
        <v>40.5586</v>
      </c>
      <c r="F63" s="80" t="n">
        <f aca="false">L63</f>
        <v>2182.1472</v>
      </c>
      <c r="G63" s="80" t="n">
        <f aca="false">O63</f>
        <v>41.2666</v>
      </c>
      <c r="H63" s="80" t="n">
        <f aca="false">X63</f>
        <v>2191.8976</v>
      </c>
      <c r="I63" s="80" t="n">
        <f aca="false">Z63</f>
        <v>40.5641</v>
      </c>
      <c r="J63" s="80" t="n">
        <f aca="false">X63</f>
        <v>2191.8976</v>
      </c>
      <c r="K63" s="80" t="n">
        <f aca="false">AA63</f>
        <v>41.2687</v>
      </c>
      <c r="L63" s="58" t="n">
        <v>2182.1472</v>
      </c>
      <c r="M63" s="58" t="n">
        <v>37.951</v>
      </c>
      <c r="N63" s="58" t="n">
        <v>40.5586</v>
      </c>
      <c r="O63" s="58" t="n">
        <v>41.2666</v>
      </c>
      <c r="P63" s="58" t="n">
        <v>1669.44</v>
      </c>
      <c r="Q63" s="70" t="n">
        <v>4.68</v>
      </c>
      <c r="R63" s="57" t="n">
        <f aca="false">P63/3600</f>
        <v>0.463733333333333</v>
      </c>
      <c r="S63" s="57" t="n">
        <v>1.1272</v>
      </c>
      <c r="T63" s="57" t="n">
        <v>0.3039</v>
      </c>
      <c r="U63" s="57" t="n">
        <v>0</v>
      </c>
      <c r="V63" s="57" t="n">
        <v>0</v>
      </c>
      <c r="W63" s="74"/>
      <c r="X63" s="58" t="n">
        <v>2191.8976</v>
      </c>
      <c r="Y63" s="58" t="n">
        <v>37.9463</v>
      </c>
      <c r="Z63" s="58" t="n">
        <v>40.5641</v>
      </c>
      <c r="AA63" s="58" t="n">
        <v>41.2687</v>
      </c>
      <c r="AB63" s="58" t="n">
        <v>1711.47</v>
      </c>
      <c r="AC63" s="70" t="n">
        <v>4.82</v>
      </c>
      <c r="AD63" s="58" t="n">
        <f aca="false">AB63/3600</f>
        <v>0.475408333333333</v>
      </c>
      <c r="AE63" s="58"/>
      <c r="AF63" s="58"/>
      <c r="AG63" s="58"/>
      <c r="AH63" s="58"/>
      <c r="AI63" s="76" t="e">
        <f aca="false">RBJM($L63:$M66,X63:Y66)</f>
        <v>#VALUE!</v>
      </c>
      <c r="AJ63" s="76" t="e">
        <f aca="false">RBJM($D63:$E66,H63:I66)</f>
        <v>#VALUE!</v>
      </c>
      <c r="AK63" s="76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81" t="n">
        <f aca="false">L64</f>
        <v>887.6608</v>
      </c>
      <c r="E64" s="81" t="n">
        <f aca="false">N64</f>
        <v>37.7509</v>
      </c>
      <c r="F64" s="81" t="n">
        <f aca="false">L64</f>
        <v>887.6608</v>
      </c>
      <c r="G64" s="81" t="n">
        <f aca="false">O64</f>
        <v>38.3166</v>
      </c>
      <c r="H64" s="81" t="n">
        <f aca="false">X64</f>
        <v>892.0928</v>
      </c>
      <c r="I64" s="81" t="n">
        <f aca="false">Z64</f>
        <v>37.74</v>
      </c>
      <c r="J64" s="81" t="n">
        <f aca="false">X64</f>
        <v>892.0928</v>
      </c>
      <c r="K64" s="81" t="n">
        <f aca="false">AA64</f>
        <v>38.3252</v>
      </c>
      <c r="L64" s="57" t="n">
        <v>887.6608</v>
      </c>
      <c r="M64" s="57" t="n">
        <v>34.1554</v>
      </c>
      <c r="N64" s="57" t="n">
        <v>37.7509</v>
      </c>
      <c r="O64" s="57" t="n">
        <v>38.3166</v>
      </c>
      <c r="P64" s="57" t="n">
        <v>1235.18</v>
      </c>
      <c r="Q64" s="70" t="n">
        <v>3.31</v>
      </c>
      <c r="R64" s="57" t="n">
        <f aca="false">P64/3600</f>
        <v>0.343105555555556</v>
      </c>
      <c r="S64" s="57" t="n">
        <v>1.0461</v>
      </c>
      <c r="T64" s="57" t="n">
        <v>0.2934</v>
      </c>
      <c r="U64" s="57" t="n">
        <v>0</v>
      </c>
      <c r="V64" s="57" t="n">
        <v>0</v>
      </c>
      <c r="W64" s="69"/>
      <c r="X64" s="57" t="n">
        <v>892.0928</v>
      </c>
      <c r="Y64" s="57" t="n">
        <v>34.1503</v>
      </c>
      <c r="Z64" s="57" t="n">
        <v>37.74</v>
      </c>
      <c r="AA64" s="57" t="n">
        <v>38.3252</v>
      </c>
      <c r="AB64" s="57" t="n">
        <v>1269.95</v>
      </c>
      <c r="AC64" s="70" t="n">
        <v>3.31</v>
      </c>
      <c r="AD64" s="57" t="n">
        <f aca="false">AB64/3600</f>
        <v>0.352763888888889</v>
      </c>
      <c r="AE64" s="57"/>
      <c r="AF64" s="57"/>
      <c r="AG64" s="57"/>
      <c r="AH64" s="57"/>
      <c r="AI64" s="69"/>
      <c r="AJ64" s="69"/>
      <c r="AK64" s="69"/>
    </row>
    <row r="65" customFormat="false" ht="11.25" hidden="false" customHeight="false" outlineLevel="0" collapsed="false">
      <c r="A65" s="60"/>
      <c r="B65" s="60"/>
      <c r="C65" s="60" t="n">
        <v>32</v>
      </c>
      <c r="D65" s="81" t="n">
        <f aca="false">L65</f>
        <v>370.448</v>
      </c>
      <c r="E65" s="81" t="n">
        <f aca="false">N65</f>
        <v>35.3535</v>
      </c>
      <c r="F65" s="81" t="n">
        <f aca="false">L65</f>
        <v>370.448</v>
      </c>
      <c r="G65" s="81" t="n">
        <f aca="false">O65</f>
        <v>35.9391</v>
      </c>
      <c r="H65" s="81" t="n">
        <f aca="false">X65</f>
        <v>373.1344</v>
      </c>
      <c r="I65" s="81" t="n">
        <f aca="false">Z65</f>
        <v>35.4045</v>
      </c>
      <c r="J65" s="81" t="n">
        <f aca="false">X65</f>
        <v>373.1344</v>
      </c>
      <c r="K65" s="81" t="n">
        <f aca="false">AA65</f>
        <v>35.9773</v>
      </c>
      <c r="L65" s="57" t="n">
        <v>370.448</v>
      </c>
      <c r="M65" s="57" t="n">
        <v>30.7418</v>
      </c>
      <c r="N65" s="57" t="n">
        <v>35.3535</v>
      </c>
      <c r="O65" s="57" t="n">
        <v>35.9391</v>
      </c>
      <c r="P65" s="57" t="n">
        <v>1010.79</v>
      </c>
      <c r="Q65" s="70" t="n">
        <v>2.57</v>
      </c>
      <c r="R65" s="57" t="n">
        <f aca="false">P65/3600</f>
        <v>0.280775</v>
      </c>
      <c r="S65" s="57" t="n">
        <v>0.9753</v>
      </c>
      <c r="T65" s="57" t="n">
        <v>0.2594</v>
      </c>
      <c r="U65" s="57" t="n">
        <v>0</v>
      </c>
      <c r="V65" s="57" t="n">
        <v>0</v>
      </c>
      <c r="W65" s="69"/>
      <c r="X65" s="57" t="n">
        <v>373.1344</v>
      </c>
      <c r="Y65" s="57" t="n">
        <v>30.7325</v>
      </c>
      <c r="Z65" s="57" t="n">
        <v>35.4045</v>
      </c>
      <c r="AA65" s="57" t="n">
        <v>35.9773</v>
      </c>
      <c r="AB65" s="57" t="n">
        <v>1046.57</v>
      </c>
      <c r="AC65" s="70" t="n">
        <v>2.56</v>
      </c>
      <c r="AD65" s="57" t="n">
        <f aca="false">AB65/3600</f>
        <v>0.290713888888889</v>
      </c>
      <c r="AE65" s="57"/>
      <c r="AF65" s="57"/>
      <c r="AG65" s="57"/>
      <c r="AH65" s="57"/>
      <c r="AI65" s="69"/>
      <c r="AJ65" s="69"/>
      <c r="AK65" s="69"/>
    </row>
    <row r="66" customFormat="false" ht="12" hidden="false" customHeight="false" outlineLevel="0" collapsed="false">
      <c r="A66" s="60"/>
      <c r="B66" s="72"/>
      <c r="C66" s="72" t="n">
        <v>37</v>
      </c>
      <c r="D66" s="82" t="n">
        <f aca="false">L66</f>
        <v>151.228</v>
      </c>
      <c r="E66" s="82" t="n">
        <f aca="false">N66</f>
        <v>33.1736</v>
      </c>
      <c r="F66" s="82" t="n">
        <f aca="false">L66</f>
        <v>151.228</v>
      </c>
      <c r="G66" s="82" t="n">
        <f aca="false">O66</f>
        <v>33.7221</v>
      </c>
      <c r="H66" s="82" t="n">
        <f aca="false">X66</f>
        <v>153.4024</v>
      </c>
      <c r="I66" s="82" t="n">
        <f aca="false">Z66</f>
        <v>33.2699</v>
      </c>
      <c r="J66" s="82" t="n">
        <f aca="false">X66</f>
        <v>153.4024</v>
      </c>
      <c r="K66" s="82" t="n">
        <f aca="false">AA66</f>
        <v>33.7711</v>
      </c>
      <c r="L66" s="67" t="n">
        <v>151.228</v>
      </c>
      <c r="M66" s="67" t="n">
        <v>27.6921</v>
      </c>
      <c r="N66" s="67" t="n">
        <v>33.1736</v>
      </c>
      <c r="O66" s="67" t="n">
        <v>33.7221</v>
      </c>
      <c r="P66" s="67" t="n">
        <v>898.89</v>
      </c>
      <c r="Q66" s="67" t="n">
        <v>2.05</v>
      </c>
      <c r="R66" s="67" t="n">
        <f aca="false">P66/3600</f>
        <v>0.249691666666667</v>
      </c>
      <c r="S66" s="67" t="n">
        <v>0.9179</v>
      </c>
      <c r="T66" s="67" t="n">
        <v>0.2324</v>
      </c>
      <c r="U66" s="67" t="n">
        <v>0</v>
      </c>
      <c r="V66" s="67" t="n">
        <v>0</v>
      </c>
      <c r="W66" s="72"/>
      <c r="X66" s="67" t="n">
        <v>153.4024</v>
      </c>
      <c r="Y66" s="67" t="n">
        <v>27.6983</v>
      </c>
      <c r="Z66" s="67" t="n">
        <v>33.2699</v>
      </c>
      <c r="AA66" s="67" t="n">
        <v>33.7711</v>
      </c>
      <c r="AB66" s="67" t="n">
        <v>938.51</v>
      </c>
      <c r="AC66" s="67" t="n">
        <v>2.04</v>
      </c>
      <c r="AD66" s="67" t="n">
        <f aca="false">AB66/3600</f>
        <v>0.260697222222222</v>
      </c>
      <c r="AE66" s="67"/>
      <c r="AF66" s="67"/>
      <c r="AG66" s="67"/>
      <c r="AH66" s="67"/>
      <c r="AI66" s="72"/>
      <c r="AJ66" s="72"/>
      <c r="AK66" s="72"/>
    </row>
    <row r="67" customFormat="false" ht="11.25" hidden="false" customHeight="false" outlineLevel="0" collapsed="false">
      <c r="A67" s="60"/>
      <c r="B67" s="53" t="s">
        <v>70</v>
      </c>
      <c r="C67" s="53" t="n">
        <v>22</v>
      </c>
      <c r="D67" s="73" t="n">
        <f aca="false">L67</f>
        <v>1405.0616</v>
      </c>
      <c r="E67" s="73" t="n">
        <f aca="false">N67</f>
        <v>41.16</v>
      </c>
      <c r="F67" s="73" t="n">
        <f aca="false">L67</f>
        <v>1405.0616</v>
      </c>
      <c r="G67" s="73" t="n">
        <f aca="false">O67</f>
        <v>42.1706</v>
      </c>
      <c r="H67" s="73" t="n">
        <f aca="false">X67</f>
        <v>1411.6456</v>
      </c>
      <c r="I67" s="73" t="n">
        <f aca="false">Z67</f>
        <v>41.1603</v>
      </c>
      <c r="J67" s="73" t="n">
        <f aca="false">X67</f>
        <v>1411.6456</v>
      </c>
      <c r="K67" s="73" t="n">
        <f aca="false">AA67</f>
        <v>42.1764</v>
      </c>
      <c r="L67" s="58" t="n">
        <v>1405.0616</v>
      </c>
      <c r="M67" s="58" t="n">
        <v>39.9535</v>
      </c>
      <c r="N67" s="58" t="n">
        <v>41.16</v>
      </c>
      <c r="O67" s="58" t="n">
        <v>42.1706</v>
      </c>
      <c r="P67" s="58" t="n">
        <v>1135.3</v>
      </c>
      <c r="Q67" s="70" t="n">
        <v>3.58</v>
      </c>
      <c r="R67" s="57" t="n">
        <f aca="false">P67/3600</f>
        <v>0.315361111111111</v>
      </c>
      <c r="S67" s="57" t="n">
        <v>1.303</v>
      </c>
      <c r="T67" s="57" t="n">
        <v>0.6126</v>
      </c>
      <c r="U67" s="57" t="n">
        <v>0</v>
      </c>
      <c r="V67" s="57" t="n">
        <v>0</v>
      </c>
      <c r="W67" s="74"/>
      <c r="X67" s="58" t="n">
        <v>1411.6456</v>
      </c>
      <c r="Y67" s="58" t="n">
        <v>39.9385</v>
      </c>
      <c r="Z67" s="58" t="n">
        <v>41.1603</v>
      </c>
      <c r="AA67" s="58" t="n">
        <v>42.1764</v>
      </c>
      <c r="AB67" s="58" t="n">
        <v>1151.29</v>
      </c>
      <c r="AC67" s="70" t="n">
        <v>3.5</v>
      </c>
      <c r="AD67" s="58" t="n">
        <f aca="false">AB67/3600</f>
        <v>0.319802777777778</v>
      </c>
      <c r="AE67" s="58"/>
      <c r="AF67" s="58"/>
      <c r="AG67" s="58"/>
      <c r="AH67" s="58"/>
      <c r="AI67" s="76" t="e">
        <f aca="false">RBJM($L67:$M70,X67:Y70)</f>
        <v>#VALUE!</v>
      </c>
      <c r="AJ67" s="76" t="e">
        <f aca="false">RBJM($D67:$E70,H67:I70)</f>
        <v>#VALUE!</v>
      </c>
      <c r="AK67" s="76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68" t="n">
        <f aca="false">L68</f>
        <v>664.3208</v>
      </c>
      <c r="E68" s="68" t="n">
        <f aca="false">N68</f>
        <v>38.2312</v>
      </c>
      <c r="F68" s="68" t="n">
        <f aca="false">L68</f>
        <v>664.3208</v>
      </c>
      <c r="G68" s="68" t="n">
        <f aca="false">O68</f>
        <v>39.3136</v>
      </c>
      <c r="H68" s="68" t="n">
        <f aca="false">X68</f>
        <v>666.5904</v>
      </c>
      <c r="I68" s="68" t="n">
        <f aca="false">Z68</f>
        <v>38.2286</v>
      </c>
      <c r="J68" s="68" t="n">
        <f aca="false">X68</f>
        <v>666.5904</v>
      </c>
      <c r="K68" s="68" t="n">
        <f aca="false">AA68</f>
        <v>39.3248</v>
      </c>
      <c r="L68" s="57" t="n">
        <v>664.3208</v>
      </c>
      <c r="M68" s="57" t="n">
        <v>35.8498</v>
      </c>
      <c r="N68" s="57" t="n">
        <v>38.2312</v>
      </c>
      <c r="O68" s="57" t="n">
        <v>39.3136</v>
      </c>
      <c r="P68" s="57" t="n">
        <v>899.81</v>
      </c>
      <c r="Q68" s="70" t="n">
        <v>2.82</v>
      </c>
      <c r="R68" s="57" t="n">
        <f aca="false">P68/3600</f>
        <v>0.249947222222222</v>
      </c>
      <c r="S68" s="57" t="n">
        <v>1.2505</v>
      </c>
      <c r="T68" s="57" t="n">
        <v>0.6052</v>
      </c>
      <c r="U68" s="57" t="n">
        <v>0</v>
      </c>
      <c r="V68" s="57" t="n">
        <v>0</v>
      </c>
      <c r="W68" s="69"/>
      <c r="X68" s="57" t="n">
        <v>666.5904</v>
      </c>
      <c r="Y68" s="57" t="n">
        <v>35.8334</v>
      </c>
      <c r="Z68" s="57" t="n">
        <v>38.2286</v>
      </c>
      <c r="AA68" s="57" t="n">
        <v>39.3248</v>
      </c>
      <c r="AB68" s="57" t="n">
        <v>915.85</v>
      </c>
      <c r="AC68" s="70" t="n">
        <v>2.75</v>
      </c>
      <c r="AD68" s="57" t="n">
        <f aca="false">AB68/3600</f>
        <v>0.254402777777778</v>
      </c>
      <c r="AE68" s="57"/>
      <c r="AF68" s="57"/>
      <c r="AG68" s="57"/>
      <c r="AH68" s="57"/>
      <c r="AI68" s="69"/>
      <c r="AJ68" s="69"/>
      <c r="AK68" s="69"/>
    </row>
    <row r="69" customFormat="false" ht="11.25" hidden="false" customHeight="false" outlineLevel="0" collapsed="false">
      <c r="A69" s="60"/>
      <c r="B69" s="60"/>
      <c r="C69" s="60" t="n">
        <v>32</v>
      </c>
      <c r="D69" s="68" t="n">
        <f aca="false">L69</f>
        <v>309.108</v>
      </c>
      <c r="E69" s="68" t="n">
        <f aca="false">N69</f>
        <v>35.8127</v>
      </c>
      <c r="F69" s="68" t="n">
        <f aca="false">L69</f>
        <v>309.108</v>
      </c>
      <c r="G69" s="68" t="n">
        <f aca="false">O69</f>
        <v>36.8307</v>
      </c>
      <c r="H69" s="68" t="n">
        <f aca="false">X69</f>
        <v>309.7544</v>
      </c>
      <c r="I69" s="68" t="n">
        <f aca="false">Z69</f>
        <v>35.8092</v>
      </c>
      <c r="J69" s="68" t="n">
        <f aca="false">X69</f>
        <v>309.7544</v>
      </c>
      <c r="K69" s="68" t="n">
        <f aca="false">AA69</f>
        <v>36.8576</v>
      </c>
      <c r="L69" s="57" t="n">
        <v>309.108</v>
      </c>
      <c r="M69" s="57" t="n">
        <v>32.2307</v>
      </c>
      <c r="N69" s="57" t="n">
        <v>35.8127</v>
      </c>
      <c r="O69" s="57" t="n">
        <v>36.8307</v>
      </c>
      <c r="P69" s="57" t="n">
        <v>734.06</v>
      </c>
      <c r="Q69" s="70" t="n">
        <v>2.15</v>
      </c>
      <c r="R69" s="57" t="n">
        <f aca="false">P69/3600</f>
        <v>0.203905555555556</v>
      </c>
      <c r="S69" s="57" t="n">
        <v>1.1914</v>
      </c>
      <c r="T69" s="57" t="n">
        <v>0.5938</v>
      </c>
      <c r="U69" s="57" t="n">
        <v>0</v>
      </c>
      <c r="V69" s="57" t="n">
        <v>0</v>
      </c>
      <c r="W69" s="69"/>
      <c r="X69" s="57" t="n">
        <v>309.7544</v>
      </c>
      <c r="Y69" s="57" t="n">
        <v>32.2087</v>
      </c>
      <c r="Z69" s="57" t="n">
        <v>35.8092</v>
      </c>
      <c r="AA69" s="57" t="n">
        <v>36.8576</v>
      </c>
      <c r="AB69" s="57" t="n">
        <v>753.55</v>
      </c>
      <c r="AC69" s="70" t="n">
        <v>2.08</v>
      </c>
      <c r="AD69" s="57" t="n">
        <f aca="false">AB69/3600</f>
        <v>0.209319444444444</v>
      </c>
      <c r="AE69" s="57"/>
      <c r="AF69" s="57"/>
      <c r="AG69" s="57"/>
      <c r="AH69" s="57"/>
      <c r="AI69" s="69"/>
      <c r="AJ69" s="69"/>
      <c r="AK69" s="69"/>
    </row>
    <row r="70" customFormat="false" ht="12" hidden="false" customHeight="false" outlineLevel="0" collapsed="false">
      <c r="A70" s="72"/>
      <c r="B70" s="72"/>
      <c r="C70" s="72" t="n">
        <v>37</v>
      </c>
      <c r="D70" s="83" t="n">
        <f aca="false">L70</f>
        <v>143.512</v>
      </c>
      <c r="E70" s="83" t="n">
        <f aca="false">N70</f>
        <v>33.5167</v>
      </c>
      <c r="F70" s="83" t="n">
        <f aca="false">L70</f>
        <v>143.512</v>
      </c>
      <c r="G70" s="83" t="n">
        <f aca="false">O70</f>
        <v>34.3939</v>
      </c>
      <c r="H70" s="83" t="n">
        <f aca="false">X70</f>
        <v>143.7256</v>
      </c>
      <c r="I70" s="83" t="n">
        <f aca="false">Z70</f>
        <v>33.5009</v>
      </c>
      <c r="J70" s="83" t="n">
        <f aca="false">X70</f>
        <v>143.7256</v>
      </c>
      <c r="K70" s="83" t="n">
        <f aca="false">AA70</f>
        <v>34.3761</v>
      </c>
      <c r="L70" s="67" t="n">
        <v>143.512</v>
      </c>
      <c r="M70" s="67" t="n">
        <v>29.3607</v>
      </c>
      <c r="N70" s="67" t="n">
        <v>33.5167</v>
      </c>
      <c r="O70" s="67" t="n">
        <v>34.3939</v>
      </c>
      <c r="P70" s="67" t="n">
        <v>650.97</v>
      </c>
      <c r="Q70" s="67" t="n">
        <v>1.69</v>
      </c>
      <c r="R70" s="67" t="n">
        <f aca="false">P70/3600</f>
        <v>0.180825</v>
      </c>
      <c r="S70" s="67" t="n">
        <v>1.1458</v>
      </c>
      <c r="T70" s="67" t="n">
        <v>0.5831</v>
      </c>
      <c r="U70" s="67" t="n">
        <v>0</v>
      </c>
      <c r="V70" s="67" t="n">
        <v>0</v>
      </c>
      <c r="W70" s="72"/>
      <c r="X70" s="67" t="n">
        <v>143.7256</v>
      </c>
      <c r="Y70" s="67" t="n">
        <v>29.3387</v>
      </c>
      <c r="Z70" s="67" t="n">
        <v>33.5009</v>
      </c>
      <c r="AA70" s="67" t="n">
        <v>34.3761</v>
      </c>
      <c r="AB70" s="67" t="n">
        <v>662.18</v>
      </c>
      <c r="AC70" s="67" t="n">
        <v>1.61</v>
      </c>
      <c r="AD70" s="67" t="n">
        <f aca="false">AB70/3600</f>
        <v>0.183938888888889</v>
      </c>
      <c r="AE70" s="67"/>
      <c r="AF70" s="67"/>
      <c r="AG70" s="67"/>
      <c r="AH70" s="67"/>
      <c r="AI70" s="72"/>
      <c r="AJ70" s="72"/>
      <c r="AK70" s="72"/>
    </row>
    <row r="71" customFormat="false" ht="11.25" hidden="false" customHeight="false" outlineLevel="0" collapsed="false">
      <c r="A71" s="53" t="s">
        <v>75</v>
      </c>
      <c r="B71" s="53" t="s">
        <v>76</v>
      </c>
      <c r="C71" s="53" t="n">
        <v>22</v>
      </c>
      <c r="D71" s="80" t="n">
        <f aca="false">L71</f>
        <v>2216.4384</v>
      </c>
      <c r="E71" s="80" t="n">
        <f aca="false">N71</f>
        <v>46.8098</v>
      </c>
      <c r="F71" s="80" t="n">
        <f aca="false">L71</f>
        <v>2216.4384</v>
      </c>
      <c r="G71" s="80" t="n">
        <f aca="false">O71</f>
        <v>47.784</v>
      </c>
      <c r="H71" s="80" t="n">
        <f aca="false">X71</f>
        <v>2215.6208</v>
      </c>
      <c r="I71" s="80" t="n">
        <f aca="false">Z71</f>
        <v>46.872</v>
      </c>
      <c r="J71" s="80" t="n">
        <f aca="false">X71</f>
        <v>2215.6208</v>
      </c>
      <c r="K71" s="80" t="n">
        <f aca="false">AA71</f>
        <v>47.854</v>
      </c>
      <c r="L71" s="58" t="n">
        <v>2216.4384</v>
      </c>
      <c r="M71" s="58" t="n">
        <v>43.5721</v>
      </c>
      <c r="N71" s="58" t="n">
        <v>46.8098</v>
      </c>
      <c r="O71" s="58" t="n">
        <v>47.784</v>
      </c>
      <c r="P71" s="58" t="n">
        <v>9952.6</v>
      </c>
      <c r="Q71" s="70" t="n">
        <v>34.85</v>
      </c>
      <c r="R71" s="57" t="n">
        <f aca="false">P71/3600</f>
        <v>2.76461111111111</v>
      </c>
      <c r="S71" s="57" t="n">
        <v>0.4172</v>
      </c>
      <c r="T71" s="57" t="n">
        <v>0.1321</v>
      </c>
      <c r="U71" s="57" t="n">
        <v>0</v>
      </c>
      <c r="V71" s="57" t="n">
        <v>0</v>
      </c>
      <c r="W71" s="74"/>
      <c r="X71" s="58" t="n">
        <v>2215.6208</v>
      </c>
      <c r="Y71" s="58" t="n">
        <v>43.576</v>
      </c>
      <c r="Z71" s="58" t="n">
        <v>46.872</v>
      </c>
      <c r="AA71" s="58" t="n">
        <v>47.854</v>
      </c>
      <c r="AB71" s="58" t="n">
        <v>10236.41</v>
      </c>
      <c r="AC71" s="70" t="n">
        <v>34.49</v>
      </c>
      <c r="AD71" s="58" t="n">
        <f aca="false">AB71/3600</f>
        <v>2.84344722222222</v>
      </c>
      <c r="AE71" s="58"/>
      <c r="AF71" s="58"/>
      <c r="AG71" s="58"/>
      <c r="AH71" s="58"/>
      <c r="AI71" s="76" t="e">
        <f aca="false">RBJM($L71:$M74,X71:Y74)</f>
        <v>#VALUE!</v>
      </c>
      <c r="AJ71" s="76" t="e">
        <f aca="false">RBJM($D71:$E74,H71:I74)</f>
        <v>#VALUE!</v>
      </c>
      <c r="AK71" s="76" t="e">
        <f aca="false">RBJM($F71:$G74,J71:K74)</f>
        <v>#VALUE!</v>
      </c>
    </row>
    <row r="72" customFormat="false" ht="11.25" hidden="false" customHeight="false" outlineLevel="0" collapsed="false">
      <c r="A72" s="60" t="s">
        <v>77</v>
      </c>
      <c r="B72" s="60"/>
      <c r="C72" s="60" t="n">
        <v>27</v>
      </c>
      <c r="D72" s="81" t="n">
        <f aca="false">L72</f>
        <v>781.9608</v>
      </c>
      <c r="E72" s="81" t="n">
        <f aca="false">N72</f>
        <v>45.4895</v>
      </c>
      <c r="F72" s="81" t="n">
        <f aca="false">L72</f>
        <v>781.9608</v>
      </c>
      <c r="G72" s="81" t="n">
        <f aca="false">O72</f>
        <v>46.0945</v>
      </c>
      <c r="H72" s="81" t="n">
        <f aca="false">X72</f>
        <v>784.4352</v>
      </c>
      <c r="I72" s="81" t="n">
        <f aca="false">Z72</f>
        <v>45.5252</v>
      </c>
      <c r="J72" s="81" t="n">
        <f aca="false">X72</f>
        <v>784.4352</v>
      </c>
      <c r="K72" s="81" t="n">
        <f aca="false">AA72</f>
        <v>46.1355</v>
      </c>
      <c r="L72" s="57" t="n">
        <v>781.9608</v>
      </c>
      <c r="M72" s="57" t="n">
        <v>41.284</v>
      </c>
      <c r="N72" s="57" t="n">
        <v>45.4895</v>
      </c>
      <c r="O72" s="57" t="n">
        <v>46.0945</v>
      </c>
      <c r="P72" s="57" t="n">
        <v>9067.71</v>
      </c>
      <c r="Q72" s="70" t="n">
        <v>24.57</v>
      </c>
      <c r="R72" s="57" t="n">
        <f aca="false">P72/3600</f>
        <v>2.51880833333333</v>
      </c>
      <c r="S72" s="57" t="n">
        <v>0.3886</v>
      </c>
      <c r="T72" s="57" t="n">
        <v>0.1307</v>
      </c>
      <c r="U72" s="57" t="n">
        <v>0</v>
      </c>
      <c r="V72" s="57" t="n">
        <v>0</v>
      </c>
      <c r="W72" s="69"/>
      <c r="X72" s="57" t="n">
        <v>784.4352</v>
      </c>
      <c r="Y72" s="57" t="n">
        <v>41.292</v>
      </c>
      <c r="Z72" s="57" t="n">
        <v>45.5252</v>
      </c>
      <c r="AA72" s="57" t="n">
        <v>46.1355</v>
      </c>
      <c r="AB72" s="57" t="n">
        <v>9432.64</v>
      </c>
      <c r="AC72" s="70" t="n">
        <v>23.74</v>
      </c>
      <c r="AD72" s="57" t="n">
        <f aca="false">AB72/3600</f>
        <v>2.62017777777778</v>
      </c>
      <c r="AE72" s="57"/>
      <c r="AF72" s="57"/>
      <c r="AG72" s="57"/>
      <c r="AH72" s="57"/>
      <c r="AI72" s="69"/>
      <c r="AJ72" s="69"/>
      <c r="AK72" s="69"/>
    </row>
    <row r="73" customFormat="false" ht="11.25" hidden="false" customHeight="false" outlineLevel="0" collapsed="false">
      <c r="A73" s="60"/>
      <c r="B73" s="60"/>
      <c r="C73" s="60" t="n">
        <v>32</v>
      </c>
      <c r="D73" s="81" t="n">
        <f aca="false">L73</f>
        <v>365.2416</v>
      </c>
      <c r="E73" s="81" t="n">
        <f aca="false">N73</f>
        <v>43.8243</v>
      </c>
      <c r="F73" s="81" t="n">
        <f aca="false">L73</f>
        <v>365.2416</v>
      </c>
      <c r="G73" s="81" t="n">
        <f aca="false">O73</f>
        <v>44.127</v>
      </c>
      <c r="H73" s="81" t="n">
        <f aca="false">X73</f>
        <v>365.5304</v>
      </c>
      <c r="I73" s="81" t="n">
        <f aca="false">Z73</f>
        <v>43.8547</v>
      </c>
      <c r="J73" s="81" t="n">
        <f aca="false">X73</f>
        <v>365.5304</v>
      </c>
      <c r="K73" s="81" t="n">
        <f aca="false">AA73</f>
        <v>44.2172</v>
      </c>
      <c r="L73" s="57" t="n">
        <v>365.2416</v>
      </c>
      <c r="M73" s="57" t="n">
        <v>38.7624</v>
      </c>
      <c r="N73" s="57" t="n">
        <v>43.8243</v>
      </c>
      <c r="O73" s="57" t="n">
        <v>44.127</v>
      </c>
      <c r="P73" s="57" t="n">
        <v>8908.64</v>
      </c>
      <c r="Q73" s="70" t="n">
        <v>21.44</v>
      </c>
      <c r="R73" s="57" t="n">
        <f aca="false">P73/3600</f>
        <v>2.47462222222222</v>
      </c>
      <c r="S73" s="57" t="n">
        <v>0.3892</v>
      </c>
      <c r="T73" s="57" t="n">
        <v>0.1302</v>
      </c>
      <c r="U73" s="57" t="n">
        <v>0</v>
      </c>
      <c r="V73" s="57" t="n">
        <v>0</v>
      </c>
      <c r="W73" s="69"/>
      <c r="X73" s="57" t="n">
        <v>365.5304</v>
      </c>
      <c r="Y73" s="57" t="n">
        <v>38.7594</v>
      </c>
      <c r="Z73" s="57" t="n">
        <v>43.8547</v>
      </c>
      <c r="AA73" s="57" t="n">
        <v>44.2172</v>
      </c>
      <c r="AB73" s="57" t="n">
        <v>9149.13</v>
      </c>
      <c r="AC73" s="70" t="n">
        <v>22.69</v>
      </c>
      <c r="AD73" s="57" t="n">
        <f aca="false">AB73/3600</f>
        <v>2.541425</v>
      </c>
      <c r="AE73" s="57"/>
      <c r="AF73" s="57"/>
      <c r="AG73" s="57"/>
      <c r="AH73" s="57"/>
      <c r="AI73" s="69"/>
      <c r="AJ73" s="69"/>
      <c r="AK73" s="69"/>
    </row>
    <row r="74" customFormat="false" ht="12" hidden="false" customHeight="false" outlineLevel="0" collapsed="false">
      <c r="A74" s="60"/>
      <c r="B74" s="72"/>
      <c r="C74" s="72" t="n">
        <v>37</v>
      </c>
      <c r="D74" s="82" t="n">
        <f aca="false">L74</f>
        <v>189.152</v>
      </c>
      <c r="E74" s="82" t="n">
        <f aca="false">N74</f>
        <v>41.7062</v>
      </c>
      <c r="F74" s="82" t="n">
        <f aca="false">L74</f>
        <v>189.152</v>
      </c>
      <c r="G74" s="82" t="n">
        <f aca="false">O74</f>
        <v>41.9742</v>
      </c>
      <c r="H74" s="82" t="n">
        <f aca="false">X74</f>
        <v>190.0336</v>
      </c>
      <c r="I74" s="82" t="n">
        <f aca="false">Z74</f>
        <v>41.6468</v>
      </c>
      <c r="J74" s="82" t="n">
        <f aca="false">X74</f>
        <v>190.0336</v>
      </c>
      <c r="K74" s="82" t="n">
        <f aca="false">AA74</f>
        <v>41.9311</v>
      </c>
      <c r="L74" s="67" t="n">
        <v>189.152</v>
      </c>
      <c r="M74" s="67" t="n">
        <v>35.9236</v>
      </c>
      <c r="N74" s="67" t="n">
        <v>41.7062</v>
      </c>
      <c r="O74" s="67" t="n">
        <v>41.9742</v>
      </c>
      <c r="P74" s="67" t="n">
        <v>8696.79</v>
      </c>
      <c r="Q74" s="67" t="n">
        <v>19.5</v>
      </c>
      <c r="R74" s="67" t="n">
        <f aca="false">P74/3600</f>
        <v>2.415775</v>
      </c>
      <c r="S74" s="67" t="n">
        <v>0.3855</v>
      </c>
      <c r="T74" s="67" t="n">
        <v>0.1323</v>
      </c>
      <c r="U74" s="67" t="n">
        <v>0</v>
      </c>
      <c r="V74" s="67" t="n">
        <v>0</v>
      </c>
      <c r="W74" s="72"/>
      <c r="X74" s="67" t="n">
        <v>190.0336</v>
      </c>
      <c r="Y74" s="67" t="n">
        <v>35.9725</v>
      </c>
      <c r="Z74" s="67" t="n">
        <v>41.6468</v>
      </c>
      <c r="AA74" s="67" t="n">
        <v>41.9311</v>
      </c>
      <c r="AB74" s="67" t="n">
        <v>8967.73</v>
      </c>
      <c r="AC74" s="67" t="n">
        <v>20.11</v>
      </c>
      <c r="AD74" s="67" t="n">
        <f aca="false">AB74/3600</f>
        <v>2.49103611111111</v>
      </c>
      <c r="AE74" s="67"/>
      <c r="AF74" s="67"/>
      <c r="AG74" s="67"/>
      <c r="AH74" s="67"/>
      <c r="AI74" s="72"/>
      <c r="AJ74" s="72"/>
      <c r="AK74" s="72"/>
    </row>
    <row r="75" customFormat="false" ht="11.25" hidden="false" customHeight="false" outlineLevel="0" collapsed="false">
      <c r="A75" s="60"/>
      <c r="B75" s="53" t="s">
        <v>78</v>
      </c>
      <c r="C75" s="53" t="n">
        <v>22</v>
      </c>
      <c r="D75" s="73" t="n">
        <f aca="false">L75</f>
        <v>3101.496</v>
      </c>
      <c r="E75" s="73" t="n">
        <f aca="false">N75</f>
        <v>48.4013</v>
      </c>
      <c r="F75" s="73" t="n">
        <f aca="false">L75</f>
        <v>3101.496</v>
      </c>
      <c r="G75" s="73" t="n">
        <f aca="false">O75</f>
        <v>47.8981</v>
      </c>
      <c r="H75" s="73" t="n">
        <f aca="false">X75</f>
        <v>3084.288</v>
      </c>
      <c r="I75" s="73" t="n">
        <f aca="false">Z75</f>
        <v>48.4212</v>
      </c>
      <c r="J75" s="73" t="n">
        <f aca="false">X75</f>
        <v>3084.288</v>
      </c>
      <c r="K75" s="73" t="n">
        <f aca="false">AA75</f>
        <v>47.9721</v>
      </c>
      <c r="L75" s="58" t="n">
        <v>3101.496</v>
      </c>
      <c r="M75" s="58" t="n">
        <v>43.3948</v>
      </c>
      <c r="N75" s="58" t="n">
        <v>48.4013</v>
      </c>
      <c r="O75" s="58" t="n">
        <v>47.8981</v>
      </c>
      <c r="P75" s="58" t="n">
        <v>10304</v>
      </c>
      <c r="Q75" s="70" t="n">
        <v>33.03</v>
      </c>
      <c r="R75" s="57" t="n">
        <f aca="false">P75/3600</f>
        <v>2.86222222222222</v>
      </c>
      <c r="S75" s="57" t="n">
        <v>0.391</v>
      </c>
      <c r="T75" s="57" t="n">
        <v>0.097</v>
      </c>
      <c r="U75" s="57" t="n">
        <v>0</v>
      </c>
      <c r="V75" s="57" t="n">
        <v>0</v>
      </c>
      <c r="W75" s="74"/>
      <c r="X75" s="58" t="n">
        <v>3084.288</v>
      </c>
      <c r="Y75" s="58" t="n">
        <v>43.3953</v>
      </c>
      <c r="Z75" s="58" t="n">
        <v>48.4212</v>
      </c>
      <c r="AA75" s="58" t="n">
        <v>47.9721</v>
      </c>
      <c r="AB75" s="58" t="n">
        <v>10645.24</v>
      </c>
      <c r="AC75" s="70" t="n">
        <v>32.33</v>
      </c>
      <c r="AD75" s="58" t="n">
        <f aca="false">AB75/3600</f>
        <v>2.95701111111111</v>
      </c>
      <c r="AE75" s="58"/>
      <c r="AF75" s="58"/>
      <c r="AG75" s="58"/>
      <c r="AH75" s="58"/>
      <c r="AI75" s="76" t="e">
        <f aca="false">RBJM($L75:$M78,X75:Y78)</f>
        <v>#VALUE!</v>
      </c>
      <c r="AJ75" s="76" t="e">
        <f aca="false">RBJM($D75:$E78,H75:I78)</f>
        <v>#VALUE!</v>
      </c>
      <c r="AK75" s="76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68" t="n">
        <f aca="false">L76</f>
        <v>986.632</v>
      </c>
      <c r="E76" s="68" t="n">
        <f aca="false">N76</f>
        <v>46.9078</v>
      </c>
      <c r="F76" s="68" t="n">
        <f aca="false">L76</f>
        <v>986.632</v>
      </c>
      <c r="G76" s="68" t="n">
        <f aca="false">O76</f>
        <v>45.9893</v>
      </c>
      <c r="H76" s="68" t="n">
        <f aca="false">X76</f>
        <v>987.0104</v>
      </c>
      <c r="I76" s="68" t="n">
        <f aca="false">Z76</f>
        <v>46.9736</v>
      </c>
      <c r="J76" s="68" t="n">
        <f aca="false">X76</f>
        <v>987.0104</v>
      </c>
      <c r="K76" s="68" t="n">
        <f aca="false">AA76</f>
        <v>46.0899</v>
      </c>
      <c r="L76" s="57" t="n">
        <v>986.632</v>
      </c>
      <c r="M76" s="57" t="n">
        <v>41.0147</v>
      </c>
      <c r="N76" s="57" t="n">
        <v>46.9078</v>
      </c>
      <c r="O76" s="57" t="n">
        <v>45.9893</v>
      </c>
      <c r="P76" s="57" t="n">
        <v>9040.59</v>
      </c>
      <c r="Q76" s="70" t="n">
        <v>28.92</v>
      </c>
      <c r="R76" s="57" t="n">
        <f aca="false">P76/3600</f>
        <v>2.511275</v>
      </c>
      <c r="S76" s="57" t="n">
        <v>0.3996</v>
      </c>
      <c r="T76" s="57" t="n">
        <v>0.0944</v>
      </c>
      <c r="U76" s="57" t="n">
        <v>0</v>
      </c>
      <c r="V76" s="57" t="n">
        <v>0</v>
      </c>
      <c r="W76" s="69"/>
      <c r="X76" s="57" t="n">
        <v>987.0104</v>
      </c>
      <c r="Y76" s="57" t="n">
        <v>41.0091</v>
      </c>
      <c r="Z76" s="57" t="n">
        <v>46.9736</v>
      </c>
      <c r="AA76" s="57" t="n">
        <v>46.0899</v>
      </c>
      <c r="AB76" s="57" t="n">
        <v>9377.27</v>
      </c>
      <c r="AC76" s="70" t="n">
        <v>25.28</v>
      </c>
      <c r="AD76" s="57" t="n">
        <f aca="false">AB76/3600</f>
        <v>2.60479722222222</v>
      </c>
      <c r="AE76" s="57"/>
      <c r="AF76" s="57"/>
      <c r="AG76" s="57"/>
      <c r="AH76" s="57"/>
      <c r="AI76" s="69"/>
      <c r="AJ76" s="69"/>
      <c r="AK76" s="69"/>
    </row>
    <row r="77" customFormat="false" ht="11.25" hidden="false" customHeight="false" outlineLevel="0" collapsed="false">
      <c r="A77" s="60"/>
      <c r="B77" s="60"/>
      <c r="C77" s="60" t="n">
        <v>32</v>
      </c>
      <c r="D77" s="68" t="n">
        <f aca="false">L77</f>
        <v>440.9128</v>
      </c>
      <c r="E77" s="68" t="n">
        <f aca="false">N77</f>
        <v>45.5352</v>
      </c>
      <c r="F77" s="68" t="n">
        <f aca="false">L77</f>
        <v>440.9128</v>
      </c>
      <c r="G77" s="68" t="n">
        <f aca="false">O77</f>
        <v>43.796</v>
      </c>
      <c r="H77" s="68" t="n">
        <f aca="false">X77</f>
        <v>440.7424</v>
      </c>
      <c r="I77" s="68" t="n">
        <f aca="false">Z77</f>
        <v>45.5388</v>
      </c>
      <c r="J77" s="68" t="n">
        <f aca="false">X77</f>
        <v>440.7424</v>
      </c>
      <c r="K77" s="68" t="n">
        <f aca="false">AA77</f>
        <v>43.8078</v>
      </c>
      <c r="L77" s="57" t="n">
        <v>440.9128</v>
      </c>
      <c r="M77" s="57" t="n">
        <v>38.4652</v>
      </c>
      <c r="N77" s="57" t="n">
        <v>45.5352</v>
      </c>
      <c r="O77" s="57" t="n">
        <v>43.796</v>
      </c>
      <c r="P77" s="57" t="n">
        <v>8847.89</v>
      </c>
      <c r="Q77" s="70" t="n">
        <v>25.39</v>
      </c>
      <c r="R77" s="57" t="n">
        <f aca="false">P77/3600</f>
        <v>2.45774722222222</v>
      </c>
      <c r="S77" s="57" t="n">
        <v>0.3887</v>
      </c>
      <c r="T77" s="57" t="n">
        <v>0.0953</v>
      </c>
      <c r="U77" s="57" t="n">
        <v>0</v>
      </c>
      <c r="V77" s="57" t="n">
        <v>0</v>
      </c>
      <c r="W77" s="69"/>
      <c r="X77" s="57" t="n">
        <v>440.7424</v>
      </c>
      <c r="Y77" s="57" t="n">
        <v>38.471</v>
      </c>
      <c r="Z77" s="57" t="n">
        <v>45.5388</v>
      </c>
      <c r="AA77" s="57" t="n">
        <v>43.8078</v>
      </c>
      <c r="AB77" s="57" t="n">
        <v>9146.96</v>
      </c>
      <c r="AC77" s="70" t="n">
        <v>22.94</v>
      </c>
      <c r="AD77" s="57" t="n">
        <f aca="false">AB77/3600</f>
        <v>2.54082222222222</v>
      </c>
      <c r="AE77" s="57"/>
      <c r="AF77" s="57"/>
      <c r="AG77" s="57"/>
      <c r="AH77" s="57"/>
      <c r="AI77" s="69"/>
      <c r="AJ77" s="69"/>
      <c r="AK77" s="69"/>
    </row>
    <row r="78" customFormat="false" ht="12" hidden="false" customHeight="false" outlineLevel="0" collapsed="false">
      <c r="A78" s="60"/>
      <c r="B78" s="72"/>
      <c r="C78" s="72" t="n">
        <v>37</v>
      </c>
      <c r="D78" s="78" t="n">
        <f aca="false">L78</f>
        <v>226.0544</v>
      </c>
      <c r="E78" s="78" t="n">
        <f aca="false">N78</f>
        <v>43.2315</v>
      </c>
      <c r="F78" s="78" t="n">
        <f aca="false">L78</f>
        <v>226.0544</v>
      </c>
      <c r="G78" s="78" t="n">
        <f aca="false">O78</f>
        <v>41.3723</v>
      </c>
      <c r="H78" s="78" t="n">
        <f aca="false">X78</f>
        <v>226.0704</v>
      </c>
      <c r="I78" s="78" t="n">
        <f aca="false">Z78</f>
        <v>43.2568</v>
      </c>
      <c r="J78" s="78" t="n">
        <f aca="false">X78</f>
        <v>226.0704</v>
      </c>
      <c r="K78" s="78" t="n">
        <f aca="false">AA78</f>
        <v>41.4131</v>
      </c>
      <c r="L78" s="67" t="n">
        <v>226.0544</v>
      </c>
      <c r="M78" s="67" t="n">
        <v>35.5498</v>
      </c>
      <c r="N78" s="67" t="n">
        <v>43.2315</v>
      </c>
      <c r="O78" s="67" t="n">
        <v>41.3723</v>
      </c>
      <c r="P78" s="67" t="n">
        <v>8576.02</v>
      </c>
      <c r="Q78" s="67" t="n">
        <v>20.22</v>
      </c>
      <c r="R78" s="67" t="n">
        <f aca="false">P78/3600</f>
        <v>2.38222777777778</v>
      </c>
      <c r="S78" s="67" t="n">
        <v>0.3728</v>
      </c>
      <c r="T78" s="67" t="n">
        <v>0.0987</v>
      </c>
      <c r="U78" s="67" t="n">
        <v>0</v>
      </c>
      <c r="V78" s="67" t="n">
        <v>0</v>
      </c>
      <c r="W78" s="72"/>
      <c r="X78" s="67" t="n">
        <v>226.0704</v>
      </c>
      <c r="Y78" s="67" t="n">
        <v>35.564</v>
      </c>
      <c r="Z78" s="67" t="n">
        <v>43.2568</v>
      </c>
      <c r="AA78" s="67" t="n">
        <v>41.4131</v>
      </c>
      <c r="AB78" s="67" t="n">
        <v>8956.72</v>
      </c>
      <c r="AC78" s="67" t="n">
        <v>20.65</v>
      </c>
      <c r="AD78" s="67" t="n">
        <f aca="false">AB78/3600</f>
        <v>2.48797777777778</v>
      </c>
      <c r="AE78" s="67"/>
      <c r="AF78" s="67"/>
      <c r="AG78" s="67"/>
      <c r="AH78" s="67"/>
      <c r="AI78" s="72"/>
      <c r="AJ78" s="72"/>
      <c r="AK78" s="72"/>
    </row>
    <row r="79" customFormat="false" ht="11.25" hidden="false" customHeight="false" outlineLevel="0" collapsed="false">
      <c r="A79" s="60"/>
      <c r="B79" s="53" t="s">
        <v>79</v>
      </c>
      <c r="C79" s="53" t="n">
        <v>22</v>
      </c>
      <c r="D79" s="73" t="n">
        <f aca="false">L79</f>
        <v>2562.1584</v>
      </c>
      <c r="E79" s="73" t="n">
        <f aca="false">N79</f>
        <v>48.0698</v>
      </c>
      <c r="F79" s="73" t="n">
        <f aca="false">L79</f>
        <v>2562.1584</v>
      </c>
      <c r="G79" s="73" t="n">
        <f aca="false">O79</f>
        <v>48.2145</v>
      </c>
      <c r="H79" s="73" t="n">
        <f aca="false">X79</f>
        <v>2552.3848</v>
      </c>
      <c r="I79" s="73" t="n">
        <f aca="false">Z79</f>
        <v>48.1499</v>
      </c>
      <c r="J79" s="73" t="n">
        <f aca="false">X79</f>
        <v>2552.3848</v>
      </c>
      <c r="K79" s="73" t="n">
        <f aca="false">AA79</f>
        <v>48.3192</v>
      </c>
      <c r="L79" s="58" t="n">
        <v>2562.1584</v>
      </c>
      <c r="M79" s="58" t="n">
        <v>43.2873</v>
      </c>
      <c r="N79" s="58" t="n">
        <v>48.0698</v>
      </c>
      <c r="O79" s="58" t="n">
        <v>48.2145</v>
      </c>
      <c r="P79" s="58" t="n">
        <v>10074.52</v>
      </c>
      <c r="Q79" s="70" t="n">
        <v>34.06</v>
      </c>
      <c r="R79" s="57" t="n">
        <f aca="false">P79/3600</f>
        <v>2.79847777777778</v>
      </c>
      <c r="S79" s="57" t="n">
        <v>0.36</v>
      </c>
      <c r="T79" s="57" t="n">
        <v>0.1481</v>
      </c>
      <c r="U79" s="57" t="n">
        <v>0</v>
      </c>
      <c r="V79" s="57" t="n">
        <v>0</v>
      </c>
      <c r="W79" s="74"/>
      <c r="X79" s="58" t="n">
        <v>2552.3848</v>
      </c>
      <c r="Y79" s="58" t="n">
        <v>43.2865</v>
      </c>
      <c r="Z79" s="58" t="n">
        <v>48.1499</v>
      </c>
      <c r="AA79" s="58" t="n">
        <v>48.3192</v>
      </c>
      <c r="AB79" s="58" t="n">
        <v>10410.97</v>
      </c>
      <c r="AC79" s="70" t="n">
        <v>30.8</v>
      </c>
      <c r="AD79" s="58" t="n">
        <f aca="false">AB79/3600</f>
        <v>2.89193611111111</v>
      </c>
      <c r="AE79" s="58"/>
      <c r="AF79" s="58"/>
      <c r="AG79" s="58"/>
      <c r="AH79" s="58"/>
      <c r="AI79" s="76" t="e">
        <f aca="false">RBJM($L79:$M82,X79:Y82)</f>
        <v>#VALUE!</v>
      </c>
      <c r="AJ79" s="76" t="e">
        <f aca="false">RBJM($D79:$E82,H79:I82)</f>
        <v>#VALUE!</v>
      </c>
      <c r="AK79" s="76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68" t="n">
        <f aca="false">L80</f>
        <v>791.5104</v>
      </c>
      <c r="E80" s="68" t="n">
        <f aca="false">N80</f>
        <v>46.252</v>
      </c>
      <c r="F80" s="68" t="n">
        <f aca="false">L80</f>
        <v>791.5104</v>
      </c>
      <c r="G80" s="68" t="n">
        <f aca="false">O80</f>
        <v>46.2083</v>
      </c>
      <c r="H80" s="68" t="n">
        <f aca="false">X80</f>
        <v>790.0512</v>
      </c>
      <c r="I80" s="68" t="n">
        <f aca="false">Z80</f>
        <v>46.338</v>
      </c>
      <c r="J80" s="68" t="n">
        <f aca="false">X80</f>
        <v>790.0512</v>
      </c>
      <c r="K80" s="68" t="n">
        <f aca="false">AA80</f>
        <v>46.3637</v>
      </c>
      <c r="L80" s="57" t="n">
        <v>791.5104</v>
      </c>
      <c r="M80" s="57" t="n">
        <v>40.8693</v>
      </c>
      <c r="N80" s="57" t="n">
        <v>46.252</v>
      </c>
      <c r="O80" s="57" t="n">
        <v>46.2083</v>
      </c>
      <c r="P80" s="57" t="n">
        <v>8975.19</v>
      </c>
      <c r="Q80" s="70" t="n">
        <v>25.8</v>
      </c>
      <c r="R80" s="57" t="n">
        <f aca="false">P80/3600</f>
        <v>2.49310833333333</v>
      </c>
      <c r="S80" s="57" t="n">
        <v>0.339</v>
      </c>
      <c r="T80" s="57" t="n">
        <v>0.1424</v>
      </c>
      <c r="U80" s="57" t="n">
        <v>0</v>
      </c>
      <c r="V80" s="57" t="n">
        <v>0</v>
      </c>
      <c r="W80" s="69"/>
      <c r="X80" s="57" t="n">
        <v>790.0512</v>
      </c>
      <c r="Y80" s="57" t="n">
        <v>40.8608</v>
      </c>
      <c r="Z80" s="57" t="n">
        <v>46.338</v>
      </c>
      <c r="AA80" s="57" t="n">
        <v>46.3637</v>
      </c>
      <c r="AB80" s="57" t="n">
        <v>9348.4</v>
      </c>
      <c r="AC80" s="70" t="n">
        <v>24.28</v>
      </c>
      <c r="AD80" s="57" t="n">
        <f aca="false">AB80/3600</f>
        <v>2.59677777777778</v>
      </c>
      <c r="AE80" s="57"/>
      <c r="AF80" s="57"/>
      <c r="AG80" s="57"/>
      <c r="AH80" s="57"/>
      <c r="AI80" s="69"/>
      <c r="AJ80" s="69"/>
      <c r="AK80" s="69"/>
    </row>
    <row r="81" customFormat="false" ht="11.25" hidden="false" customHeight="false" outlineLevel="0" collapsed="false">
      <c r="A81" s="60"/>
      <c r="B81" s="60"/>
      <c r="C81" s="60" t="n">
        <v>32</v>
      </c>
      <c r="D81" s="68" t="n">
        <f aca="false">L81</f>
        <v>337.1952</v>
      </c>
      <c r="E81" s="68" t="n">
        <f aca="false">N81</f>
        <v>44.2052</v>
      </c>
      <c r="F81" s="68" t="n">
        <f aca="false">L81</f>
        <v>337.1952</v>
      </c>
      <c r="G81" s="68" t="n">
        <f aca="false">O81</f>
        <v>43.9935</v>
      </c>
      <c r="H81" s="68" t="n">
        <f aca="false">X81</f>
        <v>336.3616</v>
      </c>
      <c r="I81" s="68" t="n">
        <f aca="false">Z81</f>
        <v>44.2915</v>
      </c>
      <c r="J81" s="68" t="n">
        <f aca="false">X81</f>
        <v>336.3616</v>
      </c>
      <c r="K81" s="68" t="n">
        <f aca="false">AA81</f>
        <v>44.1563</v>
      </c>
      <c r="L81" s="57" t="n">
        <v>337.1952</v>
      </c>
      <c r="M81" s="57" t="n">
        <v>38.2916</v>
      </c>
      <c r="N81" s="57" t="n">
        <v>44.2052</v>
      </c>
      <c r="O81" s="57" t="n">
        <v>43.9935</v>
      </c>
      <c r="P81" s="57" t="n">
        <v>8724.31</v>
      </c>
      <c r="Q81" s="70" t="n">
        <v>22.03</v>
      </c>
      <c r="R81" s="57" t="n">
        <f aca="false">P81/3600</f>
        <v>2.42341944444444</v>
      </c>
      <c r="S81" s="57" t="n">
        <v>0.3238</v>
      </c>
      <c r="T81" s="57" t="n">
        <v>0.1402</v>
      </c>
      <c r="U81" s="57" t="n">
        <v>0</v>
      </c>
      <c r="V81" s="57" t="n">
        <v>0</v>
      </c>
      <c r="W81" s="69"/>
      <c r="X81" s="57" t="n">
        <v>336.3616</v>
      </c>
      <c r="Y81" s="57" t="n">
        <v>38.2974</v>
      </c>
      <c r="Z81" s="57" t="n">
        <v>44.2915</v>
      </c>
      <c r="AA81" s="57" t="n">
        <v>44.1563</v>
      </c>
      <c r="AB81" s="57" t="n">
        <v>9060.67</v>
      </c>
      <c r="AC81" s="70" t="n">
        <v>21.92</v>
      </c>
      <c r="AD81" s="57" t="n">
        <f aca="false">AB81/3600</f>
        <v>2.51685277777778</v>
      </c>
      <c r="AE81" s="57"/>
      <c r="AF81" s="57"/>
      <c r="AG81" s="57"/>
      <c r="AH81" s="57"/>
      <c r="AI81" s="69"/>
      <c r="AJ81" s="69"/>
      <c r="AK81" s="69"/>
    </row>
    <row r="82" customFormat="false" ht="12" hidden="false" customHeight="false" outlineLevel="0" collapsed="false">
      <c r="A82" s="72"/>
      <c r="B82" s="72"/>
      <c r="C82" s="72" t="n">
        <v>37</v>
      </c>
      <c r="D82" s="83" t="n">
        <f aca="false">L82</f>
        <v>168.7744</v>
      </c>
      <c r="E82" s="83" t="n">
        <f aca="false">N82</f>
        <v>41.8767</v>
      </c>
      <c r="F82" s="83" t="n">
        <f aca="false">L82</f>
        <v>168.7744</v>
      </c>
      <c r="G82" s="83" t="n">
        <f aca="false">O82</f>
        <v>41.5931</v>
      </c>
      <c r="H82" s="83" t="n">
        <f aca="false">X82</f>
        <v>169.3104</v>
      </c>
      <c r="I82" s="83" t="n">
        <f aca="false">Z82</f>
        <v>41.9048</v>
      </c>
      <c r="J82" s="83" t="n">
        <f aca="false">X82</f>
        <v>169.3104</v>
      </c>
      <c r="K82" s="83" t="n">
        <f aca="false">AA82</f>
        <v>41.7744</v>
      </c>
      <c r="L82" s="67" t="n">
        <v>168.7744</v>
      </c>
      <c r="M82" s="67" t="n">
        <v>35.5737</v>
      </c>
      <c r="N82" s="67" t="n">
        <v>41.8767</v>
      </c>
      <c r="O82" s="67" t="n">
        <v>41.5931</v>
      </c>
      <c r="P82" s="67" t="n">
        <v>8613.11</v>
      </c>
      <c r="Q82" s="67" t="n">
        <v>19.07</v>
      </c>
      <c r="R82" s="67" t="n">
        <f aca="false">P82/3600</f>
        <v>2.39253055555556</v>
      </c>
      <c r="S82" s="67" t="n">
        <v>0.3012</v>
      </c>
      <c r="T82" s="67" t="n">
        <v>0.1369</v>
      </c>
      <c r="U82" s="67" t="n">
        <v>0</v>
      </c>
      <c r="V82" s="67" t="n">
        <v>0</v>
      </c>
      <c r="W82" s="72"/>
      <c r="X82" s="67" t="n">
        <v>169.3104</v>
      </c>
      <c r="Y82" s="67" t="n">
        <v>35.6028</v>
      </c>
      <c r="Z82" s="67" t="n">
        <v>41.9048</v>
      </c>
      <c r="AA82" s="67" t="n">
        <v>41.7744</v>
      </c>
      <c r="AB82" s="67" t="n">
        <v>8945.94</v>
      </c>
      <c r="AC82" s="67" t="n">
        <v>18.53</v>
      </c>
      <c r="AD82" s="67" t="n">
        <f aca="false">AB82/3600</f>
        <v>2.48498333333333</v>
      </c>
      <c r="AE82" s="67"/>
      <c r="AF82" s="67"/>
      <c r="AG82" s="67"/>
      <c r="AH82" s="67"/>
      <c r="AI82" s="72"/>
      <c r="AJ82" s="72"/>
      <c r="AK82" s="72"/>
    </row>
    <row r="83" customFormat="false" ht="11.25" hidden="false" customHeight="false" outlineLevel="0" collapsed="false">
      <c r="A83" s="108"/>
      <c r="B83" s="108" t="s">
        <v>8</v>
      </c>
      <c r="C83" s="108"/>
      <c r="D83" s="12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12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13"/>
      <c r="AJ83" s="113"/>
      <c r="AK83" s="113"/>
    </row>
    <row r="84" customFormat="false" ht="11.25" hidden="false" customHeight="false" outlineLevel="0" collapsed="false">
      <c r="B84" s="42" t="s">
        <v>10</v>
      </c>
      <c r="D84" s="105"/>
      <c r="E84" s="101"/>
      <c r="F84" s="101"/>
      <c r="G84" s="102"/>
      <c r="H84" s="102"/>
      <c r="I84" s="102"/>
      <c r="J84" s="102"/>
      <c r="K84" s="102"/>
      <c r="W84" s="103"/>
      <c r="AI84" s="104" t="e">
        <f aca="false">AVERAGE(AI19,AI23,AI27,AI31,AI35)</f>
        <v>#VALUE!</v>
      </c>
      <c r="AJ84" s="104" t="e">
        <f aca="false">AVERAGE(AJ19,AJ23,AJ27,AJ31,AJ35)</f>
        <v>#VALUE!</v>
      </c>
      <c r="AK84" s="104" t="e">
        <f aca="false">AVERAGE(AK19,AK23,AK27,AK31,AK35)</f>
        <v>#VALUE!</v>
      </c>
    </row>
    <row r="85" customFormat="false" ht="11.25" hidden="false" customHeight="false" outlineLevel="0" collapsed="false">
      <c r="B85" s="42" t="s">
        <v>12</v>
      </c>
      <c r="D85" s="105"/>
      <c r="E85" s="101"/>
      <c r="F85" s="101"/>
      <c r="G85" s="102"/>
      <c r="H85" s="102"/>
      <c r="I85" s="102"/>
      <c r="J85" s="102"/>
      <c r="K85" s="102"/>
      <c r="W85" s="103"/>
      <c r="AI85" s="104" t="e">
        <f aca="false">AVERAGE(AI39,AI43,AI47,AI51)</f>
        <v>#VALUE!</v>
      </c>
      <c r="AJ85" s="104" t="e">
        <f aca="false">AVERAGE(AJ39,AJ43,AJ47,AJ51)</f>
        <v>#VALUE!</v>
      </c>
      <c r="AK85" s="104" t="e">
        <f aca="false">AVERAGE(AK39,AK43,AK47,AK51)</f>
        <v>#VALUE!</v>
      </c>
    </row>
    <row r="86" customFormat="false" ht="11.25" hidden="false" customHeight="false" outlineLevel="0" collapsed="false">
      <c r="B86" s="42" t="s">
        <v>14</v>
      </c>
      <c r="D86" s="105"/>
      <c r="E86" s="101"/>
      <c r="F86" s="101"/>
      <c r="G86" s="102"/>
      <c r="H86" s="102"/>
      <c r="I86" s="102"/>
      <c r="J86" s="102"/>
      <c r="K86" s="102"/>
      <c r="W86" s="106"/>
      <c r="AI86" s="107" t="e">
        <f aca="false">AVERAGE(AI55,AI63,AI59,AI67)</f>
        <v>#VALUE!</v>
      </c>
      <c r="AJ86" s="107" t="e">
        <f aca="false">AVERAGE(AJ55,AJ63,AJ59,AJ67)</f>
        <v>#VALUE!</v>
      </c>
      <c r="AK86" s="107" t="e">
        <f aca="false">AVERAGE(AK55,AK63,AK59,AK67)</f>
        <v>#VALUE!</v>
      </c>
    </row>
    <row r="87" customFormat="false" ht="11.25" hidden="false" customHeight="false" outlineLevel="0" collapsed="false">
      <c r="B87" s="42" t="s">
        <v>17</v>
      </c>
      <c r="D87" s="105"/>
      <c r="E87" s="101"/>
      <c r="F87" s="101"/>
      <c r="G87" s="102"/>
      <c r="H87" s="102"/>
      <c r="I87" s="102"/>
      <c r="J87" s="102"/>
      <c r="K87" s="102"/>
      <c r="W87" s="106"/>
      <c r="AI87" s="107" t="e">
        <f aca="false">AVERAGE(AI71,AI75,AI79)</f>
        <v>#VALUE!</v>
      </c>
      <c r="AJ87" s="107" t="e">
        <f aca="false">AVERAGE(AJ71,AJ75,AJ79)</f>
        <v>#VALUE!</v>
      </c>
      <c r="AK87" s="107" t="e">
        <f aca="false">AVERAGE(AK71,AK75,AK79)</f>
        <v>#VALUE!</v>
      </c>
    </row>
    <row r="88" customFormat="false" ht="11.25" hidden="false" customHeight="false" outlineLevel="0" collapsed="false">
      <c r="B88" s="114" t="s">
        <v>80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8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9" t="e">
        <f aca="false">AVERAGE(AI19,AI23,AI27,AI31,AI35,AI39,AI43,AI47,AI51,AI55,AI63,AI59,AI67,AI71,AI75,AI79)</f>
        <v>#VALUE!</v>
      </c>
      <c r="AJ88" s="119" t="e">
        <f aca="false">AVERAGE(AJ19,AJ23,AJ27,AJ31,AJ35,AJ39,AJ43,AJ47,AJ51,AJ55,AJ63,AJ59,AJ67,AJ71,AJ75,AJ79)</f>
        <v>#VALUE!</v>
      </c>
      <c r="AK88" s="119" t="e">
        <f aca="false">AVERAGE(AK19,AK23,AK27,AK31,AK35,AK39,AK43,AK47,AK51,AK55,AK63,AK59,AK67,AK71,AK75,AK79)</f>
        <v>#VALUE!</v>
      </c>
    </row>
    <row r="89" customFormat="false" ht="11.25" hidden="false" customHeight="false" outlineLevel="0" collapsed="false">
      <c r="B89" s="42" t="s">
        <v>81</v>
      </c>
      <c r="P89" s="104"/>
      <c r="Q89" s="104" t="n">
        <f aca="false">GEOMEAN(Q19:Q82)</f>
        <v>16.522986111692</v>
      </c>
      <c r="R89" s="104" t="n">
        <f aca="false">GEOMEAN(R19:R82)</f>
        <v>1.54815397367341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 t="n">
        <f aca="false">GEOMEAN(AC19:AC82)</f>
        <v>16.1904028103104</v>
      </c>
      <c r="AD89" s="104" t="n">
        <f aca="false">GEOMEAN(AD19:AD82)</f>
        <v>1.58989624694161</v>
      </c>
      <c r="AE89" s="104"/>
      <c r="AF89" s="104"/>
      <c r="AG89" s="104"/>
      <c r="AH89" s="104"/>
      <c r="AI89" s="104" t="e">
        <f aca="false">MIN(AI19:AI82)</f>
        <v>#VALUE!</v>
      </c>
      <c r="AJ89" s="104" t="e">
        <f aca="false">MIN(AJ19:AJ82)</f>
        <v>#VALUE!</v>
      </c>
      <c r="AK89" s="104" t="e">
        <f aca="false">MIN(AK19:AK82)</f>
        <v>#VALUE!</v>
      </c>
    </row>
    <row r="90" customFormat="false" ht="11.25" hidden="false" customHeight="false" outlineLevel="0" collapsed="false">
      <c r="B90" s="42" t="s">
        <v>82</v>
      </c>
      <c r="AB90" s="121"/>
      <c r="AC90" s="121" t="n">
        <f aca="false">AC89/Q89</f>
        <v>0.979871477278175</v>
      </c>
      <c r="AD90" s="121" t="n">
        <f aca="false">AD89/R89</f>
        <v>1.02696261094053</v>
      </c>
      <c r="AE90" s="121"/>
      <c r="AF90" s="121"/>
      <c r="AG90" s="121"/>
      <c r="AH90" s="121"/>
      <c r="AI90" s="104" t="e">
        <f aca="false">MAX(AI19:AI82)</f>
        <v>#VALUE!</v>
      </c>
      <c r="AJ90" s="104" t="e">
        <f aca="false">MAX(AJ19:AJ82)</f>
        <v>#VALUE!</v>
      </c>
      <c r="AK90" s="104" t="e">
        <f aca="false">MAX(AK19:AK82)</f>
        <v>#VALUE!</v>
      </c>
    </row>
    <row r="91" customFormat="false" ht="11.25" hidden="false" customHeight="false" outlineLevel="0" collapsed="false">
      <c r="B91" s="42" t="s">
        <v>83</v>
      </c>
      <c r="P91" s="103"/>
      <c r="Q91" s="103" t="n">
        <f aca="false">SUM(Q19:Q82)/3600</f>
        <v>0.515366666666667</v>
      </c>
      <c r="R91" s="103" t="n">
        <f aca="false">SUM(R19:R82)</f>
        <v>163.661355555556</v>
      </c>
      <c r="S91" s="103"/>
      <c r="T91" s="103"/>
      <c r="U91" s="103"/>
      <c r="V91" s="103"/>
      <c r="AB91" s="103"/>
      <c r="AC91" s="103" t="n">
        <f aca="false">SUM(AC19:AC82)/3600</f>
        <v>0.508194444444444</v>
      </c>
      <c r="AD91" s="103" t="n">
        <f aca="false">SUM(AD19:AD82)</f>
        <v>168.268405555556</v>
      </c>
      <c r="AE91" s="103"/>
      <c r="AF91" s="103"/>
      <c r="AG91" s="103"/>
      <c r="AH91" s="103"/>
    </row>
    <row r="92" customFormat="false" ht="11.25" hidden="false" customHeight="false" outlineLevel="0" collapsed="false">
      <c r="B92" s="42" t="s">
        <v>84</v>
      </c>
      <c r="S92" s="103" t="n">
        <f aca="false">AVERAGE(S19:S82)</f>
        <v>0.86600625</v>
      </c>
      <c r="T92" s="103" t="n">
        <f aca="false">AVERAGE(T19:T82)</f>
        <v>0.359096875</v>
      </c>
      <c r="U92" s="103" t="n">
        <f aca="false">AVERAGE(U19:U82)</f>
        <v>0</v>
      </c>
      <c r="V92" s="103" t="n">
        <f aca="false">AVERAGE(V19:V82)</f>
        <v>0</v>
      </c>
      <c r="AE92" s="103" t="e">
        <f aca="false">AVERAGE(AE19:AE82)</f>
        <v>#DIV/0!</v>
      </c>
      <c r="AF92" s="103" t="e">
        <f aca="false">AVERAGE(AF19:AF82)</f>
        <v>#DIV/0!</v>
      </c>
      <c r="AG92" s="103" t="e">
        <f aca="false">AVERAGE(AG19:AG82)</f>
        <v>#DIV/0!</v>
      </c>
      <c r="AH92" s="103" t="e">
        <f aca="false">AVERAGE(AH19:AH82)</f>
        <v>#DIV/0!</v>
      </c>
    </row>
    <row r="93" customFormat="false" ht="11.25" hidden="false" customHeight="false" outlineLevel="0" collapsed="false">
      <c r="B93" s="42" t="s">
        <v>85</v>
      </c>
      <c r="S93" s="122" t="n">
        <f aca="false">S92*Summary!K4+T92*Summary!K8+U92*Summary!K12+V92*Summary!K16</f>
        <v>6.273328125</v>
      </c>
      <c r="AE93" s="122" t="e">
        <f aca="false">AE92*Summary!K25+AF92*Summary!K29+AG92*Summary!K33+AH92*Summary!K37</f>
        <v>#DIV/0!</v>
      </c>
    </row>
    <row r="94" customFormat="false" ht="11.25" hidden="false" customHeight="false" outlineLevel="0" collapsed="false">
      <c r="B94" s="42" t="s">
        <v>86</v>
      </c>
      <c r="S94" s="122" t="n">
        <f aca="false">S92*Summary!K5+T92*Summary!K9+U92*Summary!K13+V92*Summary!K17</f>
        <v>8.575721875</v>
      </c>
      <c r="AE94" s="122" t="e">
        <f aca="false">AE92*Summary!K26+AF92*Summary!K30+AG92*Summary!K34+AH92*Summary!K38</f>
        <v>#DIV/0!</v>
      </c>
    </row>
    <row r="95" customFormat="false" ht="11.25" hidden="false" customHeight="false" outlineLevel="0" collapsed="false">
      <c r="B95" s="42" t="s">
        <v>87</v>
      </c>
      <c r="S95" s="122" t="n">
        <f aca="false">S92*Summary!K6+T92*Summary!K10+U92*Summary!K14+V92*Summary!K18</f>
        <v>9.800825</v>
      </c>
      <c r="AE95" s="122" t="e">
        <f aca="false">AE92*Summary!K27+AF92*Summary!K31+AG92*Summary!K35+AH92*Summary!K39</f>
        <v>#DIV/0!</v>
      </c>
    </row>
    <row r="96" customFormat="false" ht="11.25" hidden="false" customHeight="false" outlineLevel="0" collapsed="false">
      <c r="B96" s="42" t="s">
        <v>88</v>
      </c>
      <c r="AE96" s="123" t="e">
        <f aca="false">AE93/S93</f>
        <v>#DIV/0!</v>
      </c>
    </row>
    <row r="97" customFormat="false" ht="11.25" hidden="false" customHeight="false" outlineLevel="0" collapsed="false">
      <c r="B97" s="42" t="s">
        <v>89</v>
      </c>
      <c r="AE97" s="123" t="e">
        <f aca="false">AE94/S94</f>
        <v>#DIV/0!</v>
      </c>
    </row>
    <row r="98" customFormat="false" ht="11.25" hidden="false" customHeight="false" outlineLevel="0" collapsed="false">
      <c r="B98" s="42" t="s">
        <v>90</v>
      </c>
      <c r="AE98" s="123" t="e">
        <f aca="false">AE95/S95</f>
        <v>#DIV/0!</v>
      </c>
    </row>
  </sheetData>
  <mergeCells count="2">
    <mergeCell ref="L1:W1"/>
    <mergeCell ref="X1:AI1"/>
  </mergeCells>
  <conditionalFormatting sqref="AA3:AC18 AA8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I3:AK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8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B19" activeCellId="0" sqref="AB19:A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22" min="16" style="42" width="9.14"/>
    <col collapsed="false" customWidth="true" hidden="false" outlineLevel="0" max="23" min="23" style="42" width="7.85"/>
    <col collapsed="false" customWidth="false" hidden="false" outlineLevel="0" max="24" min="24" style="42" width="9.14"/>
    <col collapsed="false" customWidth="true" hidden="false" outlineLevel="0" max="27" min="25" style="42" width="6.41"/>
    <col collapsed="false" customWidth="true" hidden="false" outlineLevel="0" max="28" min="28" style="42" width="8.56"/>
    <col collapsed="false" customWidth="false" hidden="false" outlineLevel="0" max="257" min="29" style="42" width="9.14"/>
  </cols>
  <sheetData>
    <row r="1" customFormat="false" ht="13.5" hidden="false" customHeight="true" outlineLevel="0" collapsed="false">
      <c r="D1" s="46" t="s">
        <v>39</v>
      </c>
      <c r="E1" s="46" t="s">
        <v>39</v>
      </c>
      <c r="F1" s="47" t="s">
        <v>39</v>
      </c>
      <c r="G1" s="46" t="s">
        <v>39</v>
      </c>
      <c r="H1" s="46" t="s">
        <v>40</v>
      </c>
      <c r="I1" s="46" t="s">
        <v>40</v>
      </c>
      <c r="J1" s="46" t="s">
        <v>40</v>
      </c>
      <c r="K1" s="46" t="s">
        <v>40</v>
      </c>
      <c r="L1" s="48" t="s">
        <v>41</v>
      </c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 t="s">
        <v>29</v>
      </c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</row>
    <row r="2" customFormat="false" ht="12" hidden="false" customHeight="false" outlineLevel="0" collapsed="false">
      <c r="C2" s="49" t="s">
        <v>42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X2</f>
        <v>kbps</v>
      </c>
      <c r="I2" s="50" t="str">
        <f aca="false">Z2</f>
        <v>U psnr</v>
      </c>
      <c r="J2" s="50" t="str">
        <f aca="false">X2</f>
        <v>kbps</v>
      </c>
      <c r="K2" s="50" t="str">
        <f aca="false">AA2</f>
        <v>V psnr</v>
      </c>
      <c r="L2" s="51" t="s">
        <v>43</v>
      </c>
      <c r="M2" s="51" t="s">
        <v>44</v>
      </c>
      <c r="N2" s="51" t="s">
        <v>45</v>
      </c>
      <c r="O2" s="51" t="s">
        <v>46</v>
      </c>
      <c r="P2" s="51" t="s">
        <v>47</v>
      </c>
      <c r="Q2" s="51" t="s">
        <v>48</v>
      </c>
      <c r="R2" s="51" t="s">
        <v>49</v>
      </c>
      <c r="S2" s="51" t="s">
        <v>50</v>
      </c>
      <c r="T2" s="51" t="s">
        <v>51</v>
      </c>
      <c r="U2" s="51" t="s">
        <v>52</v>
      </c>
      <c r="V2" s="51" t="s">
        <v>53</v>
      </c>
      <c r="W2" s="52"/>
      <c r="X2" s="51" t="s">
        <v>43</v>
      </c>
      <c r="Y2" s="51" t="s">
        <v>44</v>
      </c>
      <c r="Z2" s="51" t="s">
        <v>45</v>
      </c>
      <c r="AA2" s="51" t="s">
        <v>46</v>
      </c>
      <c r="AB2" s="51" t="s">
        <v>54</v>
      </c>
      <c r="AC2" s="51" t="s">
        <v>48</v>
      </c>
      <c r="AD2" s="51" t="s">
        <v>49</v>
      </c>
      <c r="AE2" s="51" t="s">
        <v>50</v>
      </c>
      <c r="AF2" s="51" t="s">
        <v>51</v>
      </c>
      <c r="AG2" s="51" t="s">
        <v>52</v>
      </c>
      <c r="AH2" s="51" t="s">
        <v>53</v>
      </c>
      <c r="AI2" s="52" t="s">
        <v>3</v>
      </c>
      <c r="AJ2" s="52" t="s">
        <v>4</v>
      </c>
      <c r="AK2" s="52" t="s">
        <v>5</v>
      </c>
    </row>
    <row r="3" customFormat="false" ht="11.25" hidden="false" customHeight="false" outlineLevel="0" collapsed="false">
      <c r="A3" s="84" t="s">
        <v>8</v>
      </c>
      <c r="B3" s="84" t="s">
        <v>55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X3</f>
        <v>0</v>
      </c>
      <c r="I3" s="97" t="n">
        <f aca="false">Z3</f>
        <v>0</v>
      </c>
      <c r="J3" s="97" t="n">
        <f aca="false">X3</f>
        <v>0</v>
      </c>
      <c r="K3" s="97" t="n">
        <f aca="false">AA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112"/>
      <c r="W3" s="92"/>
      <c r="X3" s="91"/>
      <c r="Y3" s="91"/>
      <c r="Z3" s="91"/>
      <c r="AA3" s="91"/>
      <c r="AB3" s="91"/>
      <c r="AC3" s="112"/>
      <c r="AD3" s="112"/>
      <c r="AE3" s="112"/>
      <c r="AF3" s="112"/>
      <c r="AG3" s="112"/>
      <c r="AH3" s="112"/>
      <c r="AI3" s="88"/>
      <c r="AJ3" s="88"/>
      <c r="AK3" s="88"/>
    </row>
    <row r="4" customFormat="false" ht="11.25" hidden="false" customHeight="false" outlineLevel="0" collapsed="false">
      <c r="A4" s="89" t="s">
        <v>56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X4</f>
        <v>0</v>
      </c>
      <c r="I4" s="97" t="n">
        <f aca="false">Z4</f>
        <v>0</v>
      </c>
      <c r="J4" s="97" t="n">
        <f aca="false">X4</f>
        <v>0</v>
      </c>
      <c r="K4" s="97" t="n">
        <f aca="false">AA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112"/>
      <c r="W4" s="92"/>
      <c r="X4" s="91"/>
      <c r="Y4" s="91"/>
      <c r="Z4" s="91"/>
      <c r="AA4" s="91"/>
      <c r="AB4" s="91"/>
      <c r="AC4" s="112"/>
      <c r="AD4" s="112"/>
      <c r="AE4" s="112"/>
      <c r="AF4" s="112"/>
      <c r="AG4" s="112"/>
      <c r="AH4" s="112"/>
      <c r="AI4" s="92"/>
      <c r="AJ4" s="92"/>
      <c r="AK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X5</f>
        <v>0</v>
      </c>
      <c r="I5" s="97" t="n">
        <f aca="false">Z5</f>
        <v>0</v>
      </c>
      <c r="J5" s="97" t="n">
        <f aca="false">X5</f>
        <v>0</v>
      </c>
      <c r="K5" s="97" t="n">
        <f aca="false">AA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112"/>
      <c r="W5" s="92"/>
      <c r="X5" s="91"/>
      <c r="Y5" s="91"/>
      <c r="Z5" s="91"/>
      <c r="AA5" s="91"/>
      <c r="AB5" s="91"/>
      <c r="AC5" s="112"/>
      <c r="AD5" s="112"/>
      <c r="AE5" s="112"/>
      <c r="AF5" s="112"/>
      <c r="AG5" s="112"/>
      <c r="AH5" s="112"/>
      <c r="AI5" s="92"/>
      <c r="AJ5" s="92"/>
      <c r="AK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X6</f>
        <v>0</v>
      </c>
      <c r="I6" s="98" t="n">
        <f aca="false">Z6</f>
        <v>0</v>
      </c>
      <c r="J6" s="98" t="n">
        <f aca="false">X6</f>
        <v>0</v>
      </c>
      <c r="K6" s="98" t="n">
        <f aca="false">AA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3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3"/>
      <c r="AJ6" s="93"/>
      <c r="AK6" s="93"/>
    </row>
    <row r="7" customFormat="false" ht="11.25" hidden="false" customHeight="false" outlineLevel="0" collapsed="false">
      <c r="A7" s="89"/>
      <c r="B7" s="89" t="s">
        <v>57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X7</f>
        <v>0</v>
      </c>
      <c r="I7" s="97" t="n">
        <f aca="false">Z7</f>
        <v>0</v>
      </c>
      <c r="J7" s="97" t="n">
        <f aca="false">X7</f>
        <v>0</v>
      </c>
      <c r="K7" s="97" t="n">
        <f aca="false">AA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112"/>
      <c r="W7" s="92"/>
      <c r="X7" s="86"/>
      <c r="Y7" s="86"/>
      <c r="Z7" s="86"/>
      <c r="AA7" s="86"/>
      <c r="AB7" s="91"/>
      <c r="AC7" s="112"/>
      <c r="AD7" s="112"/>
      <c r="AE7" s="112"/>
      <c r="AF7" s="112"/>
      <c r="AG7" s="112"/>
      <c r="AH7" s="112"/>
      <c r="AI7" s="88"/>
      <c r="AJ7" s="88"/>
      <c r="AK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X8</f>
        <v>0</v>
      </c>
      <c r="I8" s="97" t="n">
        <f aca="false">Z8</f>
        <v>0</v>
      </c>
      <c r="J8" s="97" t="n">
        <f aca="false">X8</f>
        <v>0</v>
      </c>
      <c r="K8" s="97" t="n">
        <f aca="false">AA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112"/>
      <c r="W8" s="92"/>
      <c r="X8" s="91"/>
      <c r="Y8" s="91"/>
      <c r="Z8" s="91"/>
      <c r="AA8" s="91"/>
      <c r="AB8" s="91"/>
      <c r="AC8" s="112"/>
      <c r="AD8" s="112"/>
      <c r="AE8" s="112"/>
      <c r="AF8" s="112"/>
      <c r="AG8" s="112"/>
      <c r="AH8" s="112"/>
      <c r="AI8" s="92"/>
      <c r="AJ8" s="92"/>
      <c r="AK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X9</f>
        <v>0</v>
      </c>
      <c r="I9" s="97" t="n">
        <f aca="false">Z9</f>
        <v>0</v>
      </c>
      <c r="J9" s="97" t="n">
        <f aca="false">X9</f>
        <v>0</v>
      </c>
      <c r="K9" s="97" t="n">
        <f aca="false">AA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112"/>
      <c r="W9" s="92"/>
      <c r="X9" s="91"/>
      <c r="Y9" s="91"/>
      <c r="Z9" s="91"/>
      <c r="AA9" s="91"/>
      <c r="AB9" s="91"/>
      <c r="AC9" s="112"/>
      <c r="AD9" s="112"/>
      <c r="AE9" s="112"/>
      <c r="AF9" s="112"/>
      <c r="AG9" s="112"/>
      <c r="AH9" s="112"/>
      <c r="AI9" s="92"/>
      <c r="AJ9" s="92"/>
      <c r="AK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X10</f>
        <v>0</v>
      </c>
      <c r="I10" s="98" t="n">
        <f aca="false">Z10</f>
        <v>0</v>
      </c>
      <c r="J10" s="98" t="n">
        <f aca="false">X10</f>
        <v>0</v>
      </c>
      <c r="K10" s="98" t="n">
        <f aca="false">AA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3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3"/>
      <c r="AJ10" s="93"/>
      <c r="AK10" s="93"/>
    </row>
    <row r="11" customFormat="false" ht="11.25" hidden="false" customHeight="false" outlineLevel="0" collapsed="false">
      <c r="A11" s="89"/>
      <c r="B11" s="84" t="s">
        <v>58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X11</f>
        <v>0</v>
      </c>
      <c r="I11" s="97" t="n">
        <f aca="false">Z11</f>
        <v>0</v>
      </c>
      <c r="J11" s="97" t="n">
        <f aca="false">X11</f>
        <v>0</v>
      </c>
      <c r="K11" s="97" t="n">
        <f aca="false">AA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1"/>
      <c r="W11" s="92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88"/>
      <c r="AJ11" s="88"/>
      <c r="AK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X12</f>
        <v>0</v>
      </c>
      <c r="I12" s="97" t="n">
        <f aca="false">Z12</f>
        <v>0</v>
      </c>
      <c r="J12" s="97" t="n">
        <f aca="false">X12</f>
        <v>0</v>
      </c>
      <c r="K12" s="97" t="n">
        <f aca="false">AA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1"/>
      <c r="W12" s="92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2"/>
      <c r="AJ12" s="92"/>
      <c r="AK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X13</f>
        <v>0</v>
      </c>
      <c r="I13" s="97" t="n">
        <f aca="false">Z13</f>
        <v>0</v>
      </c>
      <c r="J13" s="97" t="n">
        <f aca="false">X13</f>
        <v>0</v>
      </c>
      <c r="K13" s="97" t="n">
        <f aca="false">AA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1"/>
      <c r="W13" s="92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2"/>
      <c r="AJ13" s="92"/>
      <c r="AK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X14</f>
        <v>0</v>
      </c>
      <c r="I14" s="98" t="n">
        <f aca="false">Z14</f>
        <v>0</v>
      </c>
      <c r="J14" s="98" t="n">
        <f aca="false">X14</f>
        <v>0</v>
      </c>
      <c r="K14" s="98" t="n">
        <f aca="false">AA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3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3"/>
      <c r="AJ14" s="93"/>
      <c r="AK14" s="93"/>
    </row>
    <row r="15" customFormat="false" ht="11.25" hidden="false" customHeight="false" outlineLevel="0" collapsed="false">
      <c r="A15" s="89"/>
      <c r="B15" s="89" t="s">
        <v>59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X15</f>
        <v>0</v>
      </c>
      <c r="I15" s="97" t="n">
        <f aca="false">Z15</f>
        <v>0</v>
      </c>
      <c r="J15" s="97" t="n">
        <f aca="false">X15</f>
        <v>0</v>
      </c>
      <c r="K15" s="97" t="n">
        <f aca="false">AA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1"/>
      <c r="W15" s="92"/>
      <c r="X15" s="86"/>
      <c r="Y15" s="86"/>
      <c r="Z15" s="86"/>
      <c r="AA15" s="86"/>
      <c r="AB15" s="91"/>
      <c r="AC15" s="91"/>
      <c r="AD15" s="91"/>
      <c r="AE15" s="91"/>
      <c r="AF15" s="91"/>
      <c r="AG15" s="91"/>
      <c r="AH15" s="91"/>
      <c r="AI15" s="88"/>
      <c r="AJ15" s="88"/>
      <c r="AK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X16</f>
        <v>0</v>
      </c>
      <c r="I16" s="97" t="n">
        <f aca="false">Z16</f>
        <v>0</v>
      </c>
      <c r="J16" s="97" t="n">
        <f aca="false">X16</f>
        <v>0</v>
      </c>
      <c r="K16" s="97" t="n">
        <f aca="false">AA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1"/>
      <c r="W16" s="92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2"/>
      <c r="AJ16" s="92"/>
      <c r="AK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X17</f>
        <v>0</v>
      </c>
      <c r="I17" s="97" t="n">
        <f aca="false">Z17</f>
        <v>0</v>
      </c>
      <c r="J17" s="97" t="n">
        <f aca="false">X17</f>
        <v>0</v>
      </c>
      <c r="K17" s="97" t="n">
        <f aca="false">AA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1"/>
      <c r="W17" s="92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2"/>
      <c r="AJ17" s="92"/>
      <c r="AK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X18</f>
        <v>0</v>
      </c>
      <c r="I18" s="98" t="n">
        <f aca="false">Z18</f>
        <v>0</v>
      </c>
      <c r="J18" s="98" t="n">
        <f aca="false">X18</f>
        <v>0</v>
      </c>
      <c r="K18" s="98" t="n">
        <f aca="false">AA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3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3"/>
      <c r="AJ18" s="93"/>
      <c r="AK18" s="93"/>
    </row>
    <row r="19" customFormat="false" ht="11.25" hidden="false" customHeight="false" outlineLevel="0" collapsed="false">
      <c r="A19" s="53" t="s">
        <v>10</v>
      </c>
      <c r="B19" s="53" t="s">
        <v>60</v>
      </c>
      <c r="C19" s="53" t="n">
        <v>22</v>
      </c>
      <c r="D19" s="68" t="n">
        <f aca="false">L19</f>
        <v>5896.1832</v>
      </c>
      <c r="E19" s="68" t="n">
        <f aca="false">N19</f>
        <v>43.134</v>
      </c>
      <c r="F19" s="68" t="n">
        <f aca="false">L19</f>
        <v>5896.1832</v>
      </c>
      <c r="G19" s="68" t="n">
        <f aca="false">O19</f>
        <v>44.6582</v>
      </c>
      <c r="H19" s="68" t="n">
        <f aca="false">X19</f>
        <v>5769.1064</v>
      </c>
      <c r="I19" s="68" t="n">
        <f aca="false">Z19</f>
        <v>43.1928</v>
      </c>
      <c r="J19" s="68" t="n">
        <f aca="false">X19</f>
        <v>5769.1064</v>
      </c>
      <c r="K19" s="68" t="n">
        <f aca="false">AA19</f>
        <v>44.6804</v>
      </c>
      <c r="L19" s="57" t="n">
        <v>5896.1832</v>
      </c>
      <c r="M19" s="57" t="n">
        <v>41.4968</v>
      </c>
      <c r="N19" s="57" t="n">
        <v>43.134</v>
      </c>
      <c r="O19" s="57" t="n">
        <v>44.6582</v>
      </c>
      <c r="P19" s="57" t="n">
        <v>8759.89</v>
      </c>
      <c r="Q19" s="70" t="n">
        <v>25.39</v>
      </c>
      <c r="R19" s="57" t="n">
        <f aca="false">P19/3600</f>
        <v>2.43330277777778</v>
      </c>
      <c r="S19" s="57" t="n">
        <v>1.0569</v>
      </c>
      <c r="T19" s="57" t="n">
        <v>0.6192</v>
      </c>
      <c r="U19" s="57" t="n">
        <v>0</v>
      </c>
      <c r="V19" s="57" t="n">
        <v>0</v>
      </c>
      <c r="W19" s="69"/>
      <c r="X19" s="57" t="n">
        <v>5769.1064</v>
      </c>
      <c r="Y19" s="57" t="n">
        <v>41.5764</v>
      </c>
      <c r="Z19" s="57" t="n">
        <v>43.1928</v>
      </c>
      <c r="AA19" s="57" t="n">
        <v>44.6804</v>
      </c>
      <c r="AB19" s="57" t="n">
        <v>9566.52</v>
      </c>
      <c r="AC19" s="70" t="n">
        <v>26.76</v>
      </c>
      <c r="AD19" s="57" t="n">
        <f aca="false">AB19/3600</f>
        <v>2.65736666666667</v>
      </c>
      <c r="AE19" s="57"/>
      <c r="AF19" s="57"/>
      <c r="AG19" s="57"/>
      <c r="AH19" s="57"/>
      <c r="AI19" s="76" t="e">
        <f aca="false">RBJM($L19:$M22,X19:Y22)</f>
        <v>#VALUE!</v>
      </c>
      <c r="AJ19" s="76" t="e">
        <f aca="false">RBJM($D19:$E22,H19:I22)</f>
        <v>#VALUE!</v>
      </c>
      <c r="AK19" s="76" t="e">
        <f aca="false">RBJM($F19:$G22,J19:K22)</f>
        <v>#VALUE!</v>
      </c>
    </row>
    <row r="20" customFormat="false" ht="11.25" hidden="false" customHeight="false" outlineLevel="0" collapsed="false">
      <c r="A20" s="60" t="s">
        <v>61</v>
      </c>
      <c r="B20" s="60"/>
      <c r="C20" s="60" t="n">
        <v>27</v>
      </c>
      <c r="D20" s="68" t="n">
        <f aca="false">L20</f>
        <v>2674.0024</v>
      </c>
      <c r="E20" s="68" t="n">
        <f aca="false">N20</f>
        <v>41.628</v>
      </c>
      <c r="F20" s="68" t="n">
        <f aca="false">L20</f>
        <v>2674.0024</v>
      </c>
      <c r="G20" s="68" t="n">
        <f aca="false">O20</f>
        <v>42.8008</v>
      </c>
      <c r="H20" s="68" t="n">
        <f aca="false">X20</f>
        <v>2634.2496</v>
      </c>
      <c r="I20" s="68" t="n">
        <f aca="false">Z20</f>
        <v>41.7216</v>
      </c>
      <c r="J20" s="68" t="n">
        <f aca="false">X20</f>
        <v>2634.2496</v>
      </c>
      <c r="K20" s="68" t="n">
        <f aca="false">AA20</f>
        <v>42.8465</v>
      </c>
      <c r="L20" s="57" t="n">
        <v>2674.0024</v>
      </c>
      <c r="M20" s="57" t="n">
        <v>39.4614</v>
      </c>
      <c r="N20" s="57" t="n">
        <v>41.628</v>
      </c>
      <c r="O20" s="57" t="n">
        <v>42.8008</v>
      </c>
      <c r="P20" s="57" t="n">
        <v>7699.14</v>
      </c>
      <c r="Q20" s="70" t="n">
        <v>24.13</v>
      </c>
      <c r="R20" s="57" t="n">
        <f aca="false">P20/3600</f>
        <v>2.13865</v>
      </c>
      <c r="S20" s="57" t="n">
        <v>1.0305</v>
      </c>
      <c r="T20" s="57" t="n">
        <v>0.5951</v>
      </c>
      <c r="U20" s="57" t="n">
        <v>0</v>
      </c>
      <c r="V20" s="57" t="n">
        <v>0</v>
      </c>
      <c r="W20" s="69"/>
      <c r="X20" s="57" t="n">
        <v>2634.2496</v>
      </c>
      <c r="Y20" s="57" t="n">
        <v>39.548</v>
      </c>
      <c r="Z20" s="57" t="n">
        <v>41.7216</v>
      </c>
      <c r="AA20" s="57" t="n">
        <v>42.8465</v>
      </c>
      <c r="AB20" s="57" t="n">
        <v>8028.8</v>
      </c>
      <c r="AC20" s="70" t="n">
        <v>21.59</v>
      </c>
      <c r="AD20" s="57" t="n">
        <f aca="false">AB20/3600</f>
        <v>2.23022222222222</v>
      </c>
      <c r="AE20" s="57"/>
      <c r="AF20" s="57"/>
      <c r="AG20" s="57"/>
      <c r="AH20" s="57"/>
      <c r="AI20" s="69"/>
      <c r="AJ20" s="69"/>
      <c r="AK20" s="69"/>
    </row>
    <row r="21" customFormat="false" ht="11.25" hidden="false" customHeight="false" outlineLevel="0" collapsed="false">
      <c r="A21" s="60"/>
      <c r="B21" s="60"/>
      <c r="C21" s="60" t="n">
        <v>32</v>
      </c>
      <c r="D21" s="68" t="n">
        <f aca="false">L21</f>
        <v>1270.5312</v>
      </c>
      <c r="E21" s="68" t="n">
        <f aca="false">N21</f>
        <v>40.2652</v>
      </c>
      <c r="F21" s="68" t="n">
        <f aca="false">L21</f>
        <v>1270.5312</v>
      </c>
      <c r="G21" s="68" t="n">
        <f aca="false">O21</f>
        <v>41.4338</v>
      </c>
      <c r="H21" s="68" t="n">
        <f aca="false">X21</f>
        <v>1256.7008</v>
      </c>
      <c r="I21" s="68" t="n">
        <f aca="false">Z21</f>
        <v>40.3858</v>
      </c>
      <c r="J21" s="68" t="n">
        <f aca="false">X21</f>
        <v>1256.7008</v>
      </c>
      <c r="K21" s="68" t="n">
        <f aca="false">AA21</f>
        <v>41.4711</v>
      </c>
      <c r="L21" s="57" t="n">
        <v>1270.5312</v>
      </c>
      <c r="M21" s="57" t="n">
        <v>36.9879</v>
      </c>
      <c r="N21" s="57" t="n">
        <v>40.2652</v>
      </c>
      <c r="O21" s="57" t="n">
        <v>41.4338</v>
      </c>
      <c r="P21" s="57" t="n">
        <v>6998.4</v>
      </c>
      <c r="Q21" s="70" t="n">
        <v>19.62</v>
      </c>
      <c r="R21" s="57" t="n">
        <f aca="false">P21/3600</f>
        <v>1.944</v>
      </c>
      <c r="S21" s="57" t="n">
        <v>0.9852</v>
      </c>
      <c r="T21" s="57" t="n">
        <v>0.6077</v>
      </c>
      <c r="U21" s="57" t="n">
        <v>0</v>
      </c>
      <c r="V21" s="57" t="n">
        <v>0</v>
      </c>
      <c r="W21" s="69"/>
      <c r="X21" s="57" t="n">
        <v>1256.7008</v>
      </c>
      <c r="Y21" s="57" t="n">
        <v>37.0575</v>
      </c>
      <c r="Z21" s="57" t="n">
        <v>40.3858</v>
      </c>
      <c r="AA21" s="57" t="n">
        <v>41.4711</v>
      </c>
      <c r="AB21" s="57" t="n">
        <v>7304.38</v>
      </c>
      <c r="AC21" s="70" t="n">
        <v>19.62</v>
      </c>
      <c r="AD21" s="57" t="n">
        <f aca="false">AB21/3600</f>
        <v>2.02899444444444</v>
      </c>
      <c r="AE21" s="57"/>
      <c r="AF21" s="57"/>
      <c r="AG21" s="57"/>
      <c r="AH21" s="57"/>
      <c r="AI21" s="69"/>
      <c r="AJ21" s="69"/>
      <c r="AK21" s="69"/>
    </row>
    <row r="22" customFormat="false" ht="12" hidden="false" customHeight="false" outlineLevel="0" collapsed="false">
      <c r="A22" s="60"/>
      <c r="B22" s="72"/>
      <c r="C22" s="72" t="n">
        <v>37</v>
      </c>
      <c r="D22" s="78" t="n">
        <f aca="false">L22</f>
        <v>616.1304</v>
      </c>
      <c r="E22" s="78" t="n">
        <f aca="false">N22</f>
        <v>39.1678</v>
      </c>
      <c r="F22" s="78" t="n">
        <f aca="false">L22</f>
        <v>616.1304</v>
      </c>
      <c r="G22" s="78" t="n">
        <f aca="false">O22</f>
        <v>40.4674</v>
      </c>
      <c r="H22" s="78" t="n">
        <f aca="false">X22</f>
        <v>610.3216</v>
      </c>
      <c r="I22" s="78" t="n">
        <f aca="false">Z22</f>
        <v>39.2275</v>
      </c>
      <c r="J22" s="78" t="n">
        <f aca="false">X22</f>
        <v>610.3216</v>
      </c>
      <c r="K22" s="78" t="n">
        <f aca="false">AA22</f>
        <v>40.5342</v>
      </c>
      <c r="L22" s="67" t="n">
        <v>616.1304</v>
      </c>
      <c r="M22" s="67" t="n">
        <v>34.4593</v>
      </c>
      <c r="N22" s="67" t="n">
        <v>39.1678</v>
      </c>
      <c r="O22" s="67" t="n">
        <v>40.4674</v>
      </c>
      <c r="P22" s="67" t="n">
        <v>6506.03</v>
      </c>
      <c r="Q22" s="67" t="n">
        <v>18.05</v>
      </c>
      <c r="R22" s="67" t="n">
        <f aca="false">P22/3600</f>
        <v>1.80723055555556</v>
      </c>
      <c r="S22" s="67" t="n">
        <v>0.9799</v>
      </c>
      <c r="T22" s="67" t="n">
        <v>0.61</v>
      </c>
      <c r="U22" s="67" t="n">
        <v>0</v>
      </c>
      <c r="V22" s="67" t="n">
        <v>0</v>
      </c>
      <c r="W22" s="72"/>
      <c r="X22" s="67" t="n">
        <v>610.3216</v>
      </c>
      <c r="Y22" s="67" t="n">
        <v>34.5155</v>
      </c>
      <c r="Z22" s="67" t="n">
        <v>39.2275</v>
      </c>
      <c r="AA22" s="67" t="n">
        <v>40.5342</v>
      </c>
      <c r="AB22" s="67" t="n">
        <v>6848.46</v>
      </c>
      <c r="AC22" s="67" t="n">
        <v>18.42</v>
      </c>
      <c r="AD22" s="67" t="n">
        <f aca="false">AB22/3600</f>
        <v>1.90235</v>
      </c>
      <c r="AE22" s="67"/>
      <c r="AF22" s="67"/>
      <c r="AG22" s="67"/>
      <c r="AH22" s="67"/>
      <c r="AI22" s="72"/>
      <c r="AJ22" s="72"/>
      <c r="AK22" s="72"/>
    </row>
    <row r="23" customFormat="false" ht="11.25" hidden="false" customHeight="false" outlineLevel="0" collapsed="false">
      <c r="A23" s="60"/>
      <c r="B23" s="53" t="s">
        <v>62</v>
      </c>
      <c r="C23" s="53" t="n">
        <v>22</v>
      </c>
      <c r="D23" s="73" t="n">
        <f aca="false">L23</f>
        <v>8960.8016</v>
      </c>
      <c r="E23" s="73" t="n">
        <f aca="false">N23</f>
        <v>41.8765</v>
      </c>
      <c r="F23" s="73" t="n">
        <f aca="false">L23</f>
        <v>8960.8016</v>
      </c>
      <c r="G23" s="73" t="n">
        <f aca="false">O23</f>
        <v>43.0028</v>
      </c>
      <c r="H23" s="73" t="n">
        <f aca="false">X23</f>
        <v>8930.4232</v>
      </c>
      <c r="I23" s="73" t="n">
        <f aca="false">Z23</f>
        <v>41.8877</v>
      </c>
      <c r="J23" s="73" t="n">
        <f aca="false">X23</f>
        <v>8930.4232</v>
      </c>
      <c r="K23" s="73" t="n">
        <f aca="false">AA23</f>
        <v>43.0191</v>
      </c>
      <c r="L23" s="58" t="n">
        <v>8960.8016</v>
      </c>
      <c r="M23" s="58" t="n">
        <v>39.7138</v>
      </c>
      <c r="N23" s="58" t="n">
        <v>41.8765</v>
      </c>
      <c r="O23" s="58" t="n">
        <v>43.0028</v>
      </c>
      <c r="P23" s="58" t="n">
        <v>8547.06</v>
      </c>
      <c r="Q23" s="70" t="n">
        <v>28.62</v>
      </c>
      <c r="R23" s="57" t="n">
        <f aca="false">P23/3600</f>
        <v>2.37418333333333</v>
      </c>
      <c r="S23" s="57" t="n">
        <v>1.1484</v>
      </c>
      <c r="T23" s="57" t="n">
        <v>0.5675</v>
      </c>
      <c r="U23" s="57" t="n">
        <v>0</v>
      </c>
      <c r="V23" s="57" t="n">
        <v>0</v>
      </c>
      <c r="W23" s="74"/>
      <c r="X23" s="58" t="n">
        <v>8930.4232</v>
      </c>
      <c r="Y23" s="58" t="n">
        <v>39.7301</v>
      </c>
      <c r="Z23" s="58" t="n">
        <v>41.8877</v>
      </c>
      <c r="AA23" s="58" t="n">
        <v>43.0191</v>
      </c>
      <c r="AB23" s="58" t="n">
        <v>8821.61</v>
      </c>
      <c r="AC23" s="70" t="n">
        <v>29.54</v>
      </c>
      <c r="AD23" s="58" t="n">
        <f aca="false">AB23/3600</f>
        <v>2.45044722222222</v>
      </c>
      <c r="AE23" s="57"/>
      <c r="AF23" s="57"/>
      <c r="AG23" s="57"/>
      <c r="AH23" s="57"/>
      <c r="AI23" s="76" t="e">
        <f aca="false">RBJM($L23:$M26,X23:Y26)</f>
        <v>#VALUE!</v>
      </c>
      <c r="AJ23" s="76" t="e">
        <f aca="false">RBJM($D23:$E26,H23:I26)</f>
        <v>#VALUE!</v>
      </c>
      <c r="AK23" s="76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68" t="n">
        <f aca="false">L24</f>
        <v>3531.8064</v>
      </c>
      <c r="E24" s="68" t="n">
        <f aca="false">N24</f>
        <v>39.8651</v>
      </c>
      <c r="F24" s="68" t="n">
        <f aca="false">L24</f>
        <v>3531.8064</v>
      </c>
      <c r="G24" s="68" t="n">
        <f aca="false">O24</f>
        <v>40.8253</v>
      </c>
      <c r="H24" s="68" t="n">
        <f aca="false">X24</f>
        <v>3516.4544</v>
      </c>
      <c r="I24" s="68" t="n">
        <f aca="false">Z24</f>
        <v>39.867</v>
      </c>
      <c r="J24" s="68" t="n">
        <f aca="false">X24</f>
        <v>3516.4544</v>
      </c>
      <c r="K24" s="68" t="n">
        <f aca="false">AA24</f>
        <v>40.8422</v>
      </c>
      <c r="L24" s="57" t="n">
        <v>3531.8064</v>
      </c>
      <c r="M24" s="57" t="n">
        <v>36.8338</v>
      </c>
      <c r="N24" s="57" t="n">
        <v>39.8651</v>
      </c>
      <c r="O24" s="57" t="n">
        <v>40.8253</v>
      </c>
      <c r="P24" s="57" t="n">
        <v>7185.34</v>
      </c>
      <c r="Q24" s="70" t="n">
        <v>21.8</v>
      </c>
      <c r="R24" s="57" t="n">
        <f aca="false">P24/3600</f>
        <v>1.99592777777778</v>
      </c>
      <c r="S24" s="57" t="n">
        <v>1.0731</v>
      </c>
      <c r="T24" s="57" t="n">
        <v>0.5662</v>
      </c>
      <c r="U24" s="57" t="n">
        <v>0</v>
      </c>
      <c r="V24" s="57" t="n">
        <v>0</v>
      </c>
      <c r="W24" s="69"/>
      <c r="X24" s="57" t="n">
        <v>3516.4544</v>
      </c>
      <c r="Y24" s="57" t="n">
        <v>36.8533</v>
      </c>
      <c r="Z24" s="57" t="n">
        <v>39.867</v>
      </c>
      <c r="AA24" s="57" t="n">
        <v>40.8422</v>
      </c>
      <c r="AB24" s="57" t="n">
        <v>7458.33</v>
      </c>
      <c r="AC24" s="70" t="n">
        <v>23.92</v>
      </c>
      <c r="AD24" s="57" t="n">
        <f aca="false">AB24/3600</f>
        <v>2.07175833333333</v>
      </c>
      <c r="AE24" s="57"/>
      <c r="AF24" s="57"/>
      <c r="AG24" s="57"/>
      <c r="AH24" s="57"/>
      <c r="AI24" s="69"/>
      <c r="AJ24" s="69"/>
      <c r="AK24" s="69"/>
    </row>
    <row r="25" customFormat="false" ht="11.25" hidden="false" customHeight="false" outlineLevel="0" collapsed="false">
      <c r="A25" s="60"/>
      <c r="B25" s="60"/>
      <c r="C25" s="60" t="n">
        <v>32</v>
      </c>
      <c r="D25" s="68" t="n">
        <f aca="false">L25</f>
        <v>1480.44</v>
      </c>
      <c r="E25" s="68" t="n">
        <f aca="false">N25</f>
        <v>38.0402</v>
      </c>
      <c r="F25" s="68" t="n">
        <f aca="false">L25</f>
        <v>1480.44</v>
      </c>
      <c r="G25" s="68" t="n">
        <f aca="false">O25</f>
        <v>39.2642</v>
      </c>
      <c r="H25" s="68" t="n">
        <f aca="false">X25</f>
        <v>1472.6008</v>
      </c>
      <c r="I25" s="68" t="n">
        <f aca="false">Z25</f>
        <v>38.029</v>
      </c>
      <c r="J25" s="68" t="n">
        <f aca="false">X25</f>
        <v>1472.6008</v>
      </c>
      <c r="K25" s="68" t="n">
        <f aca="false">AA25</f>
        <v>39.2764</v>
      </c>
      <c r="L25" s="57" t="n">
        <v>1480.44</v>
      </c>
      <c r="M25" s="57" t="n">
        <v>34.0802</v>
      </c>
      <c r="N25" s="57" t="n">
        <v>38.0402</v>
      </c>
      <c r="O25" s="57" t="n">
        <v>39.2642</v>
      </c>
      <c r="P25" s="57" t="n">
        <v>6507.63</v>
      </c>
      <c r="Q25" s="70" t="n">
        <v>19.56</v>
      </c>
      <c r="R25" s="57" t="n">
        <f aca="false">P25/3600</f>
        <v>1.807675</v>
      </c>
      <c r="S25" s="57" t="n">
        <v>1.0139</v>
      </c>
      <c r="T25" s="57" t="n">
        <v>0.5577</v>
      </c>
      <c r="U25" s="57" t="n">
        <v>0</v>
      </c>
      <c r="V25" s="57" t="n">
        <v>0</v>
      </c>
      <c r="W25" s="69"/>
      <c r="X25" s="57" t="n">
        <v>1472.6008</v>
      </c>
      <c r="Y25" s="57" t="n">
        <v>34.103</v>
      </c>
      <c r="Z25" s="57" t="n">
        <v>38.029</v>
      </c>
      <c r="AA25" s="57" t="n">
        <v>39.2764</v>
      </c>
      <c r="AB25" s="57" t="n">
        <v>6761.38</v>
      </c>
      <c r="AC25" s="70" t="n">
        <v>18.97</v>
      </c>
      <c r="AD25" s="57" t="n">
        <f aca="false">AB25/3600</f>
        <v>1.87816111111111</v>
      </c>
      <c r="AE25" s="57"/>
      <c r="AF25" s="57"/>
      <c r="AG25" s="57"/>
      <c r="AH25" s="57"/>
      <c r="AI25" s="69"/>
      <c r="AJ25" s="69"/>
      <c r="AK25" s="69"/>
    </row>
    <row r="26" customFormat="false" ht="12" hidden="false" customHeight="false" outlineLevel="0" collapsed="false">
      <c r="A26" s="60"/>
      <c r="B26" s="72"/>
      <c r="C26" s="72" t="n">
        <v>37</v>
      </c>
      <c r="D26" s="78" t="n">
        <f aca="false">L26</f>
        <v>629.3544</v>
      </c>
      <c r="E26" s="78" t="n">
        <f aca="false">N26</f>
        <v>36.5293</v>
      </c>
      <c r="F26" s="78" t="n">
        <f aca="false">L26</f>
        <v>629.3544</v>
      </c>
      <c r="G26" s="78" t="n">
        <f aca="false">O26</f>
        <v>38.2605</v>
      </c>
      <c r="H26" s="78" t="n">
        <f aca="false">X26</f>
        <v>626.6088</v>
      </c>
      <c r="I26" s="78" t="n">
        <f aca="false">Z26</f>
        <v>36.5147</v>
      </c>
      <c r="J26" s="78" t="n">
        <f aca="false">X26</f>
        <v>626.6088</v>
      </c>
      <c r="K26" s="78" t="n">
        <f aca="false">AA26</f>
        <v>38.322</v>
      </c>
      <c r="L26" s="67" t="n">
        <v>629.3544</v>
      </c>
      <c r="M26" s="67" t="n">
        <v>31.5146</v>
      </c>
      <c r="N26" s="67" t="n">
        <v>36.5293</v>
      </c>
      <c r="O26" s="67" t="n">
        <v>38.2605</v>
      </c>
      <c r="P26" s="67" t="n">
        <v>6077.78</v>
      </c>
      <c r="Q26" s="67" t="n">
        <v>17.48</v>
      </c>
      <c r="R26" s="67" t="n">
        <f aca="false">P26/3600</f>
        <v>1.68827222222222</v>
      </c>
      <c r="S26" s="67" t="n">
        <v>1.0025</v>
      </c>
      <c r="T26" s="67" t="n">
        <v>0.531</v>
      </c>
      <c r="U26" s="67" t="n">
        <v>0</v>
      </c>
      <c r="V26" s="67" t="n">
        <v>0</v>
      </c>
      <c r="W26" s="72"/>
      <c r="X26" s="67" t="n">
        <v>626.6088</v>
      </c>
      <c r="Y26" s="67" t="n">
        <v>31.5393</v>
      </c>
      <c r="Z26" s="67" t="n">
        <v>36.5147</v>
      </c>
      <c r="AA26" s="67" t="n">
        <v>38.322</v>
      </c>
      <c r="AB26" s="67" t="n">
        <v>6405.79</v>
      </c>
      <c r="AC26" s="67" t="n">
        <v>17.03</v>
      </c>
      <c r="AD26" s="67" t="n">
        <f aca="false">AB26/3600</f>
        <v>1.77938611111111</v>
      </c>
      <c r="AE26" s="67"/>
      <c r="AF26" s="67"/>
      <c r="AG26" s="67"/>
      <c r="AH26" s="67"/>
      <c r="AI26" s="72"/>
      <c r="AJ26" s="72"/>
      <c r="AK26" s="72"/>
    </row>
    <row r="27" customFormat="false" ht="11.25" hidden="false" customHeight="false" outlineLevel="0" collapsed="false">
      <c r="A27" s="60"/>
      <c r="B27" s="53" t="s">
        <v>63</v>
      </c>
      <c r="C27" s="53" t="n">
        <v>22</v>
      </c>
      <c r="D27" s="73" t="n">
        <f aca="false">L27</f>
        <v>22716.5656</v>
      </c>
      <c r="E27" s="73" t="n">
        <f aca="false">N27</f>
        <v>39.8647</v>
      </c>
      <c r="F27" s="73" t="n">
        <f aca="false">L27</f>
        <v>22716.5656</v>
      </c>
      <c r="G27" s="73" t="n">
        <f aca="false">O27</f>
        <v>43.1424</v>
      </c>
      <c r="H27" s="73" t="n">
        <f aca="false">X27</f>
        <v>22510.504</v>
      </c>
      <c r="I27" s="73" t="n">
        <f aca="false">Z27</f>
        <v>39.8583</v>
      </c>
      <c r="J27" s="73" t="n">
        <f aca="false">X27</f>
        <v>22510.504</v>
      </c>
      <c r="K27" s="73" t="n">
        <f aca="false">AA27</f>
        <v>43.1407</v>
      </c>
      <c r="L27" s="58" t="n">
        <v>22716.5656</v>
      </c>
      <c r="M27" s="58" t="n">
        <v>38.4549</v>
      </c>
      <c r="N27" s="58" t="n">
        <v>39.8647</v>
      </c>
      <c r="O27" s="58" t="n">
        <v>43.1424</v>
      </c>
      <c r="P27" s="58" t="n">
        <v>18249.06</v>
      </c>
      <c r="Q27" s="70" t="n">
        <v>58.59</v>
      </c>
      <c r="R27" s="57" t="n">
        <f aca="false">P27/3600</f>
        <v>5.06918333333333</v>
      </c>
      <c r="S27" s="57" t="n">
        <v>0.5873</v>
      </c>
      <c r="T27" s="57" t="n">
        <v>0.2322</v>
      </c>
      <c r="U27" s="57" t="n">
        <v>0</v>
      </c>
      <c r="V27" s="57" t="n">
        <v>0</v>
      </c>
      <c r="W27" s="74"/>
      <c r="X27" s="58" t="n">
        <v>22510.504</v>
      </c>
      <c r="Y27" s="58" t="n">
        <v>38.4755</v>
      </c>
      <c r="Z27" s="58" t="n">
        <v>39.8583</v>
      </c>
      <c r="AA27" s="58" t="n">
        <v>43.1407</v>
      </c>
      <c r="AB27" s="58" t="n">
        <v>18783.49</v>
      </c>
      <c r="AC27" s="70" t="n">
        <v>54.92</v>
      </c>
      <c r="AD27" s="58" t="n">
        <f aca="false">AB27/3600</f>
        <v>5.21763611111111</v>
      </c>
      <c r="AE27" s="57"/>
      <c r="AF27" s="57"/>
      <c r="AG27" s="57"/>
      <c r="AH27" s="57"/>
      <c r="AI27" s="76" t="e">
        <f aca="false">RBJM($L27:$M30,X27:Y30)</f>
        <v>#VALUE!</v>
      </c>
      <c r="AJ27" s="76" t="e">
        <f aca="false">RBJM($D27:$E30,H27:I30)</f>
        <v>#VALUE!</v>
      </c>
      <c r="AK27" s="76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68" t="n">
        <f aca="false">L28</f>
        <v>6735.8184</v>
      </c>
      <c r="E28" s="68" t="n">
        <f aca="false">N28</f>
        <v>38.8054</v>
      </c>
      <c r="F28" s="68" t="n">
        <f aca="false">L28</f>
        <v>6735.8184</v>
      </c>
      <c r="G28" s="68" t="n">
        <f aca="false">O28</f>
        <v>41.3246</v>
      </c>
      <c r="H28" s="68" t="n">
        <f aca="false">X28</f>
        <v>6711.3152</v>
      </c>
      <c r="I28" s="68" t="n">
        <f aca="false">Z28</f>
        <v>38.8395</v>
      </c>
      <c r="J28" s="68" t="n">
        <f aca="false">X28</f>
        <v>6711.3152</v>
      </c>
      <c r="K28" s="68" t="n">
        <f aca="false">AA28</f>
        <v>41.3531</v>
      </c>
      <c r="L28" s="57" t="n">
        <v>6735.8184</v>
      </c>
      <c r="M28" s="57" t="n">
        <v>36.5312</v>
      </c>
      <c r="N28" s="57" t="n">
        <v>38.8054</v>
      </c>
      <c r="O28" s="57" t="n">
        <v>41.3246</v>
      </c>
      <c r="P28" s="57" t="n">
        <v>14670.25</v>
      </c>
      <c r="Q28" s="70" t="n">
        <v>41.68</v>
      </c>
      <c r="R28" s="57" t="n">
        <f aca="false">P28/3600</f>
        <v>4.07506944444445</v>
      </c>
      <c r="S28" s="57" t="n">
        <v>0.5082</v>
      </c>
      <c r="T28" s="57" t="n">
        <v>0.201</v>
      </c>
      <c r="U28" s="57" t="n">
        <v>0</v>
      </c>
      <c r="V28" s="57" t="n">
        <v>0</v>
      </c>
      <c r="W28" s="69"/>
      <c r="X28" s="57" t="n">
        <v>6711.3152</v>
      </c>
      <c r="Y28" s="57" t="n">
        <v>36.5591</v>
      </c>
      <c r="Z28" s="57" t="n">
        <v>38.8395</v>
      </c>
      <c r="AA28" s="57" t="n">
        <v>41.3531</v>
      </c>
      <c r="AB28" s="57" t="n">
        <v>15327.54</v>
      </c>
      <c r="AC28" s="70" t="n">
        <v>44.38</v>
      </c>
      <c r="AD28" s="57" t="n">
        <f aca="false">AB28/3600</f>
        <v>4.25765</v>
      </c>
      <c r="AE28" s="57"/>
      <c r="AF28" s="57"/>
      <c r="AG28" s="57"/>
      <c r="AH28" s="57"/>
      <c r="AI28" s="69"/>
      <c r="AJ28" s="69"/>
      <c r="AK28" s="69"/>
    </row>
    <row r="29" customFormat="false" ht="11.25" hidden="false" customHeight="false" outlineLevel="0" collapsed="false">
      <c r="A29" s="60"/>
      <c r="B29" s="60"/>
      <c r="C29" s="60" t="n">
        <v>32</v>
      </c>
      <c r="D29" s="68" t="n">
        <f aca="false">L29</f>
        <v>2962.7688</v>
      </c>
      <c r="E29" s="68" t="n">
        <f aca="false">N29</f>
        <v>37.8391</v>
      </c>
      <c r="F29" s="68" t="n">
        <f aca="false">L29</f>
        <v>2962.7688</v>
      </c>
      <c r="G29" s="68" t="n">
        <f aca="false">O29</f>
        <v>39.5335</v>
      </c>
      <c r="H29" s="68" t="n">
        <f aca="false">X29</f>
        <v>2960.5208</v>
      </c>
      <c r="I29" s="68" t="n">
        <f aca="false">Z29</f>
        <v>37.8423</v>
      </c>
      <c r="J29" s="68" t="n">
        <f aca="false">X29</f>
        <v>2960.5208</v>
      </c>
      <c r="K29" s="68" t="n">
        <f aca="false">AA29</f>
        <v>39.5405</v>
      </c>
      <c r="L29" s="57" t="n">
        <v>2962.7688</v>
      </c>
      <c r="M29" s="57" t="n">
        <v>34.4122</v>
      </c>
      <c r="N29" s="57" t="n">
        <v>37.8391</v>
      </c>
      <c r="O29" s="57" t="n">
        <v>39.5335</v>
      </c>
      <c r="P29" s="57" t="n">
        <v>13222.05</v>
      </c>
      <c r="Q29" s="70" t="n">
        <v>38.42</v>
      </c>
      <c r="R29" s="57" t="n">
        <f aca="false">P29/3600</f>
        <v>3.67279166666667</v>
      </c>
      <c r="S29" s="57" t="n">
        <v>0.49</v>
      </c>
      <c r="T29" s="57" t="n">
        <v>0.1962</v>
      </c>
      <c r="U29" s="57" t="n">
        <v>0</v>
      </c>
      <c r="V29" s="57" t="n">
        <v>0</v>
      </c>
      <c r="W29" s="69"/>
      <c r="X29" s="57" t="n">
        <v>2960.5208</v>
      </c>
      <c r="Y29" s="57" t="n">
        <v>34.4484</v>
      </c>
      <c r="Z29" s="57" t="n">
        <v>37.8423</v>
      </c>
      <c r="AA29" s="57" t="n">
        <v>39.5405</v>
      </c>
      <c r="AB29" s="57" t="n">
        <v>13831.44</v>
      </c>
      <c r="AC29" s="70" t="n">
        <v>37.98</v>
      </c>
      <c r="AD29" s="57" t="n">
        <f aca="false">AB29/3600</f>
        <v>3.84206666666667</v>
      </c>
      <c r="AE29" s="57"/>
      <c r="AF29" s="57"/>
      <c r="AG29" s="57"/>
      <c r="AH29" s="57"/>
      <c r="AI29" s="69"/>
      <c r="AJ29" s="69"/>
      <c r="AK29" s="69"/>
    </row>
    <row r="30" customFormat="false" ht="12" hidden="false" customHeight="false" outlineLevel="0" collapsed="false">
      <c r="A30" s="60"/>
      <c r="B30" s="72"/>
      <c r="C30" s="72" t="n">
        <v>37</v>
      </c>
      <c r="D30" s="78" t="n">
        <f aca="false">L30</f>
        <v>1423.9184</v>
      </c>
      <c r="E30" s="78" t="n">
        <f aca="false">N30</f>
        <v>36.7317</v>
      </c>
      <c r="F30" s="78" t="n">
        <f aca="false">L30</f>
        <v>1423.9184</v>
      </c>
      <c r="G30" s="78" t="n">
        <f aca="false">O30</f>
        <v>37.7701</v>
      </c>
      <c r="H30" s="78" t="n">
        <f aca="false">X30</f>
        <v>1421.032</v>
      </c>
      <c r="I30" s="78" t="n">
        <f aca="false">Z30</f>
        <v>36.7378</v>
      </c>
      <c r="J30" s="78" t="n">
        <f aca="false">X30</f>
        <v>1421.032</v>
      </c>
      <c r="K30" s="78" t="n">
        <f aca="false">AA30</f>
        <v>37.7623</v>
      </c>
      <c r="L30" s="67" t="n">
        <v>1423.9184</v>
      </c>
      <c r="M30" s="67" t="n">
        <v>32.131</v>
      </c>
      <c r="N30" s="67" t="n">
        <v>36.7317</v>
      </c>
      <c r="O30" s="67" t="n">
        <v>37.7701</v>
      </c>
      <c r="P30" s="67" t="n">
        <v>12341.22</v>
      </c>
      <c r="Q30" s="67" t="n">
        <v>36.8</v>
      </c>
      <c r="R30" s="67" t="n">
        <f aca="false">P30/3600</f>
        <v>3.42811666666667</v>
      </c>
      <c r="S30" s="67" t="n">
        <v>0.4701</v>
      </c>
      <c r="T30" s="67" t="n">
        <v>0.1911</v>
      </c>
      <c r="U30" s="67" t="n">
        <v>0</v>
      </c>
      <c r="V30" s="67" t="n">
        <v>0</v>
      </c>
      <c r="W30" s="72"/>
      <c r="X30" s="67" t="n">
        <v>1421.032</v>
      </c>
      <c r="Y30" s="67" t="n">
        <v>32.1792</v>
      </c>
      <c r="Z30" s="67" t="n">
        <v>36.7378</v>
      </c>
      <c r="AA30" s="67" t="n">
        <v>37.7623</v>
      </c>
      <c r="AB30" s="67" t="n">
        <v>12936.17</v>
      </c>
      <c r="AC30" s="67" t="n">
        <v>34.51</v>
      </c>
      <c r="AD30" s="67" t="n">
        <f aca="false">AB30/3600</f>
        <v>3.59338055555556</v>
      </c>
      <c r="AE30" s="67"/>
      <c r="AF30" s="67"/>
      <c r="AG30" s="67"/>
      <c r="AH30" s="67"/>
      <c r="AI30" s="72"/>
      <c r="AJ30" s="72"/>
      <c r="AK30" s="72"/>
    </row>
    <row r="31" customFormat="false" ht="11.25" hidden="false" customHeight="false" outlineLevel="0" collapsed="false">
      <c r="A31" s="60"/>
      <c r="B31" s="53" t="s">
        <v>64</v>
      </c>
      <c r="C31" s="53" t="n">
        <v>22</v>
      </c>
      <c r="D31" s="80" t="n">
        <f aca="false">L31</f>
        <v>22375.2344</v>
      </c>
      <c r="E31" s="80" t="n">
        <f aca="false">N31</f>
        <v>43.4473</v>
      </c>
      <c r="F31" s="80" t="n">
        <f aca="false">L31</f>
        <v>22375.2344</v>
      </c>
      <c r="G31" s="80" t="n">
        <f aca="false">O31</f>
        <v>44.617</v>
      </c>
      <c r="H31" s="80" t="n">
        <f aca="false">X31</f>
        <v>22025.728</v>
      </c>
      <c r="I31" s="80" t="n">
        <f aca="false">Z31</f>
        <v>43.4677</v>
      </c>
      <c r="J31" s="80" t="n">
        <f aca="false">X31</f>
        <v>22025.728</v>
      </c>
      <c r="K31" s="80" t="n">
        <f aca="false">AA31</f>
        <v>44.6361</v>
      </c>
      <c r="L31" s="58" t="n">
        <v>22375.2344</v>
      </c>
      <c r="M31" s="58" t="n">
        <v>39.2465</v>
      </c>
      <c r="N31" s="58" t="n">
        <v>43.4473</v>
      </c>
      <c r="O31" s="58" t="n">
        <v>44.617</v>
      </c>
      <c r="P31" s="58" t="n">
        <v>20630.49</v>
      </c>
      <c r="Q31" s="70" t="n">
        <v>62.17</v>
      </c>
      <c r="R31" s="57" t="n">
        <f aca="false">P31/3600</f>
        <v>5.73069166666667</v>
      </c>
      <c r="S31" s="57" t="n">
        <v>1.094</v>
      </c>
      <c r="T31" s="57" t="n">
        <v>0.5643</v>
      </c>
      <c r="U31" s="57" t="n">
        <v>0</v>
      </c>
      <c r="V31" s="57" t="n">
        <v>0</v>
      </c>
      <c r="W31" s="74"/>
      <c r="X31" s="58" t="n">
        <v>22025.728</v>
      </c>
      <c r="Y31" s="58" t="n">
        <v>39.2634</v>
      </c>
      <c r="Z31" s="58" t="n">
        <v>43.4677</v>
      </c>
      <c r="AA31" s="58" t="n">
        <v>44.6361</v>
      </c>
      <c r="AB31" s="58" t="n">
        <v>21074.65</v>
      </c>
      <c r="AC31" s="70" t="n">
        <v>60.48</v>
      </c>
      <c r="AD31" s="58" t="n">
        <f aca="false">AB31/3600</f>
        <v>5.85406944444445</v>
      </c>
      <c r="AE31" s="57"/>
      <c r="AF31" s="57"/>
      <c r="AG31" s="57"/>
      <c r="AH31" s="57"/>
      <c r="AI31" s="76" t="e">
        <f aca="false">RBJM($L31:$M34,X31:Y34)</f>
        <v>#VALUE!</v>
      </c>
      <c r="AJ31" s="76" t="e">
        <f aca="false">RBJM($D31:$E34,H31:I34)</f>
        <v>#VALUE!</v>
      </c>
      <c r="AK31" s="76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81" t="n">
        <f aca="false">L32</f>
        <v>7790.8456</v>
      </c>
      <c r="E32" s="81" t="n">
        <f aca="false">N32</f>
        <v>42.0579</v>
      </c>
      <c r="F32" s="81" t="n">
        <f aca="false">L32</f>
        <v>7790.8456</v>
      </c>
      <c r="G32" s="81" t="n">
        <f aca="false">O32</f>
        <v>42.528</v>
      </c>
      <c r="H32" s="81" t="n">
        <f aca="false">X32</f>
        <v>7717.7512</v>
      </c>
      <c r="I32" s="81" t="n">
        <f aca="false">Z32</f>
        <v>42.0761</v>
      </c>
      <c r="J32" s="81" t="n">
        <f aca="false">X32</f>
        <v>7717.7512</v>
      </c>
      <c r="K32" s="81" t="n">
        <f aca="false">AA32</f>
        <v>42.5372</v>
      </c>
      <c r="L32" s="57" t="n">
        <v>7790.8456</v>
      </c>
      <c r="M32" s="57" t="n">
        <v>37.3198</v>
      </c>
      <c r="N32" s="57" t="n">
        <v>42.0579</v>
      </c>
      <c r="O32" s="57" t="n">
        <v>42.528</v>
      </c>
      <c r="P32" s="57" t="n">
        <v>17113.7</v>
      </c>
      <c r="Q32" s="70" t="n">
        <v>54.01</v>
      </c>
      <c r="R32" s="57" t="n">
        <f aca="false">P32/3600</f>
        <v>4.75380555555556</v>
      </c>
      <c r="S32" s="57" t="n">
        <v>1.0461</v>
      </c>
      <c r="T32" s="57" t="n">
        <v>0.5034</v>
      </c>
      <c r="U32" s="57" t="n">
        <v>0</v>
      </c>
      <c r="V32" s="57" t="n">
        <v>0</v>
      </c>
      <c r="W32" s="69"/>
      <c r="X32" s="57" t="n">
        <v>7717.7512</v>
      </c>
      <c r="Y32" s="57" t="n">
        <v>37.3395</v>
      </c>
      <c r="Z32" s="57" t="n">
        <v>42.0761</v>
      </c>
      <c r="AA32" s="57" t="n">
        <v>42.5372</v>
      </c>
      <c r="AB32" s="57" t="n">
        <v>17883.73</v>
      </c>
      <c r="AC32" s="70" t="n">
        <v>51.81</v>
      </c>
      <c r="AD32" s="57" t="n">
        <f aca="false">AB32/3600</f>
        <v>4.96770277777778</v>
      </c>
      <c r="AE32" s="57"/>
      <c r="AF32" s="57"/>
      <c r="AG32" s="57"/>
      <c r="AH32" s="57"/>
      <c r="AI32" s="69"/>
      <c r="AJ32" s="69"/>
      <c r="AK32" s="69"/>
    </row>
    <row r="33" customFormat="false" ht="11.25" hidden="false" customHeight="false" outlineLevel="0" collapsed="false">
      <c r="A33" s="60"/>
      <c r="B33" s="60"/>
      <c r="C33" s="60" t="n">
        <v>32</v>
      </c>
      <c r="D33" s="81" t="n">
        <f aca="false">L33</f>
        <v>3539.3072</v>
      </c>
      <c r="E33" s="81" t="n">
        <f aca="false">N33</f>
        <v>40.5596</v>
      </c>
      <c r="F33" s="81" t="n">
        <f aca="false">L33</f>
        <v>3539.3072</v>
      </c>
      <c r="G33" s="81" t="n">
        <f aca="false">O33</f>
        <v>40.3695</v>
      </c>
      <c r="H33" s="81" t="n">
        <f aca="false">X33</f>
        <v>3500.1232</v>
      </c>
      <c r="I33" s="81" t="n">
        <f aca="false">Z33</f>
        <v>40.5698</v>
      </c>
      <c r="J33" s="81" t="n">
        <f aca="false">X33</f>
        <v>3500.1232</v>
      </c>
      <c r="K33" s="81" t="n">
        <f aca="false">AA33</f>
        <v>40.3701</v>
      </c>
      <c r="L33" s="57" t="n">
        <v>3539.3072</v>
      </c>
      <c r="M33" s="57" t="n">
        <v>35.3265</v>
      </c>
      <c r="N33" s="57" t="n">
        <v>40.5596</v>
      </c>
      <c r="O33" s="57" t="n">
        <v>40.3695</v>
      </c>
      <c r="P33" s="57" t="n">
        <v>15270.24</v>
      </c>
      <c r="Q33" s="70" t="n">
        <v>46.04</v>
      </c>
      <c r="R33" s="57" t="n">
        <f aca="false">P33/3600</f>
        <v>4.24173333333333</v>
      </c>
      <c r="S33" s="57" t="n">
        <v>1.0221</v>
      </c>
      <c r="T33" s="57" t="n">
        <v>0.4965</v>
      </c>
      <c r="U33" s="57" t="n">
        <v>0</v>
      </c>
      <c r="V33" s="57" t="n">
        <v>0</v>
      </c>
      <c r="W33" s="69"/>
      <c r="X33" s="57" t="n">
        <v>3500.1232</v>
      </c>
      <c r="Y33" s="57" t="n">
        <v>35.3545</v>
      </c>
      <c r="Z33" s="57" t="n">
        <v>40.5698</v>
      </c>
      <c r="AA33" s="57" t="n">
        <v>40.3701</v>
      </c>
      <c r="AB33" s="57" t="n">
        <v>15875.71</v>
      </c>
      <c r="AC33" s="70" t="n">
        <v>41.63</v>
      </c>
      <c r="AD33" s="57" t="n">
        <f aca="false">AB33/3600</f>
        <v>4.40991944444444</v>
      </c>
      <c r="AE33" s="57"/>
      <c r="AF33" s="57"/>
      <c r="AG33" s="57"/>
      <c r="AH33" s="57"/>
      <c r="AI33" s="69"/>
      <c r="AJ33" s="69"/>
      <c r="AK33" s="69"/>
    </row>
    <row r="34" customFormat="false" ht="12" hidden="false" customHeight="false" outlineLevel="0" collapsed="false">
      <c r="A34" s="60"/>
      <c r="B34" s="72"/>
      <c r="C34" s="72" t="n">
        <v>37</v>
      </c>
      <c r="D34" s="82" t="n">
        <f aca="false">L34</f>
        <v>1740.5064</v>
      </c>
      <c r="E34" s="82" t="n">
        <f aca="false">N34</f>
        <v>39.1084</v>
      </c>
      <c r="F34" s="82" t="n">
        <f aca="false">L34</f>
        <v>1740.5064</v>
      </c>
      <c r="G34" s="82" t="n">
        <f aca="false">O34</f>
        <v>38.2715</v>
      </c>
      <c r="H34" s="82" t="n">
        <f aca="false">X34</f>
        <v>1723.1856</v>
      </c>
      <c r="I34" s="82" t="n">
        <f aca="false">Z34</f>
        <v>39.064</v>
      </c>
      <c r="J34" s="82" t="n">
        <f aca="false">X34</f>
        <v>1723.1856</v>
      </c>
      <c r="K34" s="82" t="n">
        <f aca="false">AA34</f>
        <v>38.2428</v>
      </c>
      <c r="L34" s="67" t="n">
        <v>1740.5064</v>
      </c>
      <c r="M34" s="67" t="n">
        <v>33.1848</v>
      </c>
      <c r="N34" s="67" t="n">
        <v>39.1084</v>
      </c>
      <c r="O34" s="67" t="n">
        <v>38.2715</v>
      </c>
      <c r="P34" s="67" t="n">
        <v>14199.58</v>
      </c>
      <c r="Q34" s="67" t="n">
        <v>38.43</v>
      </c>
      <c r="R34" s="67" t="n">
        <f aca="false">P34/3600</f>
        <v>3.94432777777778</v>
      </c>
      <c r="S34" s="67" t="n">
        <v>1.012</v>
      </c>
      <c r="T34" s="67" t="n">
        <v>0.5293</v>
      </c>
      <c r="U34" s="67" t="n">
        <v>0</v>
      </c>
      <c r="V34" s="67" t="n">
        <v>0</v>
      </c>
      <c r="W34" s="72"/>
      <c r="X34" s="67" t="n">
        <v>1723.1856</v>
      </c>
      <c r="Y34" s="67" t="n">
        <v>33.2231</v>
      </c>
      <c r="Z34" s="67" t="n">
        <v>39.064</v>
      </c>
      <c r="AA34" s="67" t="n">
        <v>38.2428</v>
      </c>
      <c r="AB34" s="67" t="n">
        <v>14749.94</v>
      </c>
      <c r="AC34" s="67" t="n">
        <v>37.8</v>
      </c>
      <c r="AD34" s="67" t="n">
        <f aca="false">AB34/3600</f>
        <v>4.09720555555556</v>
      </c>
      <c r="AE34" s="67"/>
      <c r="AF34" s="67"/>
      <c r="AG34" s="67"/>
      <c r="AH34" s="67"/>
      <c r="AI34" s="72"/>
      <c r="AJ34" s="72"/>
      <c r="AK34" s="72"/>
    </row>
    <row r="35" customFormat="false" ht="11.25" hidden="false" customHeight="false" outlineLevel="0" collapsed="false">
      <c r="A35" s="60"/>
      <c r="B35" s="53" t="s">
        <v>65</v>
      </c>
      <c r="C35" s="53" t="n">
        <v>22</v>
      </c>
      <c r="D35" s="80" t="n">
        <f aca="false">L35</f>
        <v>56485.0432</v>
      </c>
      <c r="E35" s="80" t="n">
        <f aca="false">N35</f>
        <v>41.7349</v>
      </c>
      <c r="F35" s="80" t="n">
        <f aca="false">L35</f>
        <v>56485.0432</v>
      </c>
      <c r="G35" s="80" t="n">
        <f aca="false">O35</f>
        <v>43.8285</v>
      </c>
      <c r="H35" s="80" t="n">
        <f aca="false">X35</f>
        <v>55236.4544</v>
      </c>
      <c r="I35" s="80" t="n">
        <f aca="false">Z35</f>
        <v>41.7645</v>
      </c>
      <c r="J35" s="80" t="n">
        <f aca="false">X35</f>
        <v>55236.4544</v>
      </c>
      <c r="K35" s="80" t="n">
        <f aca="false">AA35</f>
        <v>43.8703</v>
      </c>
      <c r="L35" s="58" t="n">
        <v>56485.0432</v>
      </c>
      <c r="M35" s="58" t="n">
        <v>37.8343</v>
      </c>
      <c r="N35" s="58" t="n">
        <v>41.7349</v>
      </c>
      <c r="O35" s="58" t="n">
        <v>43.8285</v>
      </c>
      <c r="P35" s="58" t="n">
        <v>25252.86</v>
      </c>
      <c r="Q35" s="70" t="n">
        <v>85.62</v>
      </c>
      <c r="R35" s="57" t="n">
        <f aca="false">P35/3600</f>
        <v>7.01468333333333</v>
      </c>
      <c r="S35" s="57" t="n">
        <v>1.0193</v>
      </c>
      <c r="T35" s="57" t="n">
        <v>0.509</v>
      </c>
      <c r="U35" s="57" t="n">
        <v>0</v>
      </c>
      <c r="V35" s="57" t="n">
        <v>0</v>
      </c>
      <c r="W35" s="74"/>
      <c r="X35" s="58" t="n">
        <v>55236.4544</v>
      </c>
      <c r="Y35" s="58" t="n">
        <v>37.8579</v>
      </c>
      <c r="Z35" s="58" t="n">
        <v>41.7645</v>
      </c>
      <c r="AA35" s="58" t="n">
        <v>43.8703</v>
      </c>
      <c r="AB35" s="58" t="n">
        <v>25716.76</v>
      </c>
      <c r="AC35" s="70" t="n">
        <v>81.59</v>
      </c>
      <c r="AD35" s="58" t="n">
        <f aca="false">AB35/3600</f>
        <v>7.14354444444444</v>
      </c>
      <c r="AE35" s="57"/>
      <c r="AF35" s="57"/>
      <c r="AG35" s="57"/>
      <c r="AH35" s="57"/>
      <c r="AI35" s="76" t="e">
        <f aca="false">RBJM($L35:$M38,X35:Y38)</f>
        <v>#VALUE!</v>
      </c>
      <c r="AJ35" s="76" t="e">
        <f aca="false">RBJM($D35:$E38,H35:I38)</f>
        <v>#VALUE!</v>
      </c>
      <c r="AK35" s="76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81" t="n">
        <f aca="false">L36</f>
        <v>9956.7904</v>
      </c>
      <c r="E36" s="81" t="n">
        <f aca="false">N36</f>
        <v>40.3715</v>
      </c>
      <c r="F36" s="81" t="n">
        <f aca="false">L36</f>
        <v>9956.7904</v>
      </c>
      <c r="G36" s="81" t="n">
        <f aca="false">O36</f>
        <v>42.7072</v>
      </c>
      <c r="H36" s="81" t="n">
        <f aca="false">X36</f>
        <v>9780.888</v>
      </c>
      <c r="I36" s="81" t="n">
        <f aca="false">Z36</f>
        <v>40.3816</v>
      </c>
      <c r="J36" s="81" t="n">
        <f aca="false">X36</f>
        <v>9780.888</v>
      </c>
      <c r="K36" s="81" t="n">
        <f aca="false">AA36</f>
        <v>42.7394</v>
      </c>
      <c r="L36" s="57" t="n">
        <v>9956.7904</v>
      </c>
      <c r="M36" s="57" t="n">
        <v>35.0223</v>
      </c>
      <c r="N36" s="57" t="n">
        <v>40.3715</v>
      </c>
      <c r="O36" s="57" t="n">
        <v>42.7072</v>
      </c>
      <c r="P36" s="57" t="n">
        <v>17627.43</v>
      </c>
      <c r="Q36" s="70" t="n">
        <v>53.18</v>
      </c>
      <c r="R36" s="57" t="n">
        <f aca="false">P36/3600</f>
        <v>4.89650833333333</v>
      </c>
      <c r="S36" s="57" t="n">
        <v>0.9384</v>
      </c>
      <c r="T36" s="57" t="n">
        <v>0.4135</v>
      </c>
      <c r="U36" s="57" t="n">
        <v>0</v>
      </c>
      <c r="V36" s="57" t="n">
        <v>0</v>
      </c>
      <c r="W36" s="69"/>
      <c r="X36" s="57" t="n">
        <v>9780.888</v>
      </c>
      <c r="Y36" s="57" t="n">
        <v>35.0608</v>
      </c>
      <c r="Z36" s="57" t="n">
        <v>40.3816</v>
      </c>
      <c r="AA36" s="57" t="n">
        <v>42.7394</v>
      </c>
      <c r="AB36" s="57" t="n">
        <v>18233.29</v>
      </c>
      <c r="AC36" s="70" t="n">
        <v>51.7</v>
      </c>
      <c r="AD36" s="57" t="n">
        <f aca="false">AB36/3600</f>
        <v>5.06480277777778</v>
      </c>
      <c r="AE36" s="57"/>
      <c r="AF36" s="57"/>
      <c r="AG36" s="57"/>
      <c r="AH36" s="57"/>
      <c r="AI36" s="69"/>
      <c r="AJ36" s="69"/>
      <c r="AK36" s="69"/>
    </row>
    <row r="37" customFormat="false" ht="11.25" hidden="false" customHeight="false" outlineLevel="0" collapsed="false">
      <c r="A37" s="60"/>
      <c r="B37" s="60"/>
      <c r="C37" s="60" t="n">
        <v>32</v>
      </c>
      <c r="D37" s="81" t="n">
        <f aca="false">L37</f>
        <v>2610.8816</v>
      </c>
      <c r="E37" s="81" t="n">
        <f aca="false">N37</f>
        <v>38.9805</v>
      </c>
      <c r="F37" s="81" t="n">
        <f aca="false">L37</f>
        <v>2610.8816</v>
      </c>
      <c r="G37" s="81" t="n">
        <f aca="false">O37</f>
        <v>41.6038</v>
      </c>
      <c r="H37" s="81" t="n">
        <f aca="false">X37</f>
        <v>2551.1016</v>
      </c>
      <c r="I37" s="81" t="n">
        <f aca="false">Z37</f>
        <v>38.9786</v>
      </c>
      <c r="J37" s="81" t="n">
        <f aca="false">X37</f>
        <v>2551.1016</v>
      </c>
      <c r="K37" s="81" t="n">
        <f aca="false">AA37</f>
        <v>41.6072</v>
      </c>
      <c r="L37" s="57" t="n">
        <v>2610.8816</v>
      </c>
      <c r="M37" s="57" t="n">
        <v>33.2683</v>
      </c>
      <c r="N37" s="57" t="n">
        <v>38.9805</v>
      </c>
      <c r="O37" s="57" t="n">
        <v>41.6038</v>
      </c>
      <c r="P37" s="57" t="n">
        <v>15313.61</v>
      </c>
      <c r="Q37" s="70" t="n">
        <v>42.68</v>
      </c>
      <c r="R37" s="57" t="n">
        <f aca="false">P37/3600</f>
        <v>4.25378055555556</v>
      </c>
      <c r="S37" s="57" t="n">
        <v>0.8915</v>
      </c>
      <c r="T37" s="57" t="n">
        <v>0.4152</v>
      </c>
      <c r="U37" s="57" t="n">
        <v>0</v>
      </c>
      <c r="V37" s="57" t="n">
        <v>0</v>
      </c>
      <c r="W37" s="69"/>
      <c r="X37" s="57" t="n">
        <v>2551.1016</v>
      </c>
      <c r="Y37" s="57" t="n">
        <v>33.3397</v>
      </c>
      <c r="Z37" s="57" t="n">
        <v>38.9786</v>
      </c>
      <c r="AA37" s="57" t="n">
        <v>41.6072</v>
      </c>
      <c r="AB37" s="57" t="n">
        <v>15993.36</v>
      </c>
      <c r="AC37" s="70" t="n">
        <v>45.22</v>
      </c>
      <c r="AD37" s="57" t="n">
        <f aca="false">AB37/3600</f>
        <v>4.4426</v>
      </c>
      <c r="AE37" s="57"/>
      <c r="AF37" s="57"/>
      <c r="AG37" s="57"/>
      <c r="AH37" s="57"/>
      <c r="AI37" s="69"/>
      <c r="AJ37" s="69"/>
      <c r="AK37" s="69"/>
    </row>
    <row r="38" customFormat="false" ht="12" hidden="false" customHeight="false" outlineLevel="0" collapsed="false">
      <c r="A38" s="72"/>
      <c r="B38" s="72"/>
      <c r="C38" s="72" t="n">
        <v>37</v>
      </c>
      <c r="D38" s="82" t="n">
        <f aca="false">L38</f>
        <v>954.2776</v>
      </c>
      <c r="E38" s="82" t="n">
        <f aca="false">N38</f>
        <v>37.7649</v>
      </c>
      <c r="F38" s="82" t="n">
        <f aca="false">L38</f>
        <v>954.2776</v>
      </c>
      <c r="G38" s="82" t="n">
        <f aca="false">O38</f>
        <v>40.5708</v>
      </c>
      <c r="H38" s="82" t="n">
        <f aca="false">X38</f>
        <v>936.3432</v>
      </c>
      <c r="I38" s="82" t="n">
        <f aca="false">Z38</f>
        <v>37.7564</v>
      </c>
      <c r="J38" s="82" t="n">
        <f aca="false">X38</f>
        <v>936.3432</v>
      </c>
      <c r="K38" s="82" t="n">
        <f aca="false">AA38</f>
        <v>40.5878</v>
      </c>
      <c r="L38" s="67" t="n">
        <v>954.2776</v>
      </c>
      <c r="M38" s="67" t="n">
        <v>31.127</v>
      </c>
      <c r="N38" s="67" t="n">
        <v>37.7649</v>
      </c>
      <c r="O38" s="67" t="n">
        <v>40.5708</v>
      </c>
      <c r="P38" s="67" t="n">
        <v>14464.67</v>
      </c>
      <c r="Q38" s="67" t="n">
        <v>38.35</v>
      </c>
      <c r="R38" s="67" t="n">
        <f aca="false">P38/3600</f>
        <v>4.01796388888889</v>
      </c>
      <c r="S38" s="67" t="n">
        <v>0.8842</v>
      </c>
      <c r="T38" s="67" t="n">
        <v>0.4432</v>
      </c>
      <c r="U38" s="67" t="n">
        <v>0</v>
      </c>
      <c r="V38" s="67" t="n">
        <v>0</v>
      </c>
      <c r="W38" s="72"/>
      <c r="X38" s="67" t="n">
        <v>936.3432</v>
      </c>
      <c r="Y38" s="67" t="n">
        <v>31.2424</v>
      </c>
      <c r="Z38" s="67" t="n">
        <v>37.7564</v>
      </c>
      <c r="AA38" s="67" t="n">
        <v>40.5878</v>
      </c>
      <c r="AB38" s="67" t="n">
        <v>15136.98</v>
      </c>
      <c r="AC38" s="67" t="n">
        <v>37.75</v>
      </c>
      <c r="AD38" s="67" t="n">
        <f aca="false">AB38/3600</f>
        <v>4.20471666666667</v>
      </c>
      <c r="AE38" s="67"/>
      <c r="AF38" s="67"/>
      <c r="AG38" s="67"/>
      <c r="AH38" s="67"/>
      <c r="AI38" s="72"/>
      <c r="AJ38" s="72"/>
      <c r="AK38" s="72"/>
    </row>
    <row r="39" customFormat="false" ht="11.25" hidden="false" customHeight="false" outlineLevel="0" collapsed="false">
      <c r="A39" s="53" t="s">
        <v>12</v>
      </c>
      <c r="B39" s="53" t="s">
        <v>66</v>
      </c>
      <c r="C39" s="53" t="n">
        <v>22</v>
      </c>
      <c r="D39" s="80" t="n">
        <f aca="false">L39</f>
        <v>4353.0496</v>
      </c>
      <c r="E39" s="80" t="n">
        <f aca="false">N39</f>
        <v>42.3724</v>
      </c>
      <c r="F39" s="80" t="n">
        <f aca="false">L39</f>
        <v>4353.0496</v>
      </c>
      <c r="G39" s="80" t="n">
        <f aca="false">O39</f>
        <v>42.871</v>
      </c>
      <c r="H39" s="80" t="n">
        <f aca="false">X39</f>
        <v>4316.0112</v>
      </c>
      <c r="I39" s="80" t="n">
        <f aca="false">Z39</f>
        <v>42.3633</v>
      </c>
      <c r="J39" s="80" t="n">
        <f aca="false">X39</f>
        <v>4316.0112</v>
      </c>
      <c r="K39" s="80" t="n">
        <f aca="false">AA39</f>
        <v>42.8746</v>
      </c>
      <c r="L39" s="58" t="n">
        <v>4353.0496</v>
      </c>
      <c r="M39" s="58" t="n">
        <v>39.8507</v>
      </c>
      <c r="N39" s="58" t="n">
        <v>42.3724</v>
      </c>
      <c r="O39" s="58" t="n">
        <v>42.871</v>
      </c>
      <c r="P39" s="58" t="n">
        <v>3807.38</v>
      </c>
      <c r="Q39" s="70" t="n">
        <v>10.92</v>
      </c>
      <c r="R39" s="57" t="n">
        <f aca="false">P39/3600</f>
        <v>1.05760555555556</v>
      </c>
      <c r="S39" s="57" t="n">
        <v>0.6613</v>
      </c>
      <c r="T39" s="57" t="n">
        <v>0.1639</v>
      </c>
      <c r="U39" s="57" t="n">
        <v>0</v>
      </c>
      <c r="V39" s="57" t="n">
        <v>0</v>
      </c>
      <c r="W39" s="74"/>
      <c r="X39" s="58" t="n">
        <v>4316.0112</v>
      </c>
      <c r="Y39" s="58" t="n">
        <v>39.8714</v>
      </c>
      <c r="Z39" s="58" t="n">
        <v>42.3633</v>
      </c>
      <c r="AA39" s="58" t="n">
        <v>42.8746</v>
      </c>
      <c r="AB39" s="58" t="n">
        <v>3905.68</v>
      </c>
      <c r="AC39" s="70" t="n">
        <v>11.15</v>
      </c>
      <c r="AD39" s="58" t="n">
        <f aca="false">AB39/3600</f>
        <v>1.08491111111111</v>
      </c>
      <c r="AE39" s="57"/>
      <c r="AF39" s="57"/>
      <c r="AG39" s="57"/>
      <c r="AH39" s="57"/>
      <c r="AI39" s="76" t="e">
        <f aca="false">RBJM($L39:$M42,X39:Y42)</f>
        <v>#VALUE!</v>
      </c>
      <c r="AJ39" s="76" t="e">
        <f aca="false">RBJM($D39:$E42,H39:I42)</f>
        <v>#VALUE!</v>
      </c>
      <c r="AK39" s="76" t="e">
        <f aca="false">RBJM($F39:$G42,J39:K42)</f>
        <v>#VALUE!</v>
      </c>
    </row>
    <row r="40" customFormat="false" ht="11.25" hidden="false" customHeight="false" outlineLevel="0" collapsed="false">
      <c r="A40" s="60" t="s">
        <v>67</v>
      </c>
      <c r="B40" s="60"/>
      <c r="C40" s="60" t="n">
        <v>27</v>
      </c>
      <c r="D40" s="81" t="n">
        <f aca="false">L40</f>
        <v>2006.6144</v>
      </c>
      <c r="E40" s="81" t="n">
        <f aca="false">N40</f>
        <v>39.8648</v>
      </c>
      <c r="F40" s="81" t="n">
        <f aca="false">L40</f>
        <v>2006.6144</v>
      </c>
      <c r="G40" s="81" t="n">
        <f aca="false">O40</f>
        <v>39.9985</v>
      </c>
      <c r="H40" s="81" t="n">
        <f aca="false">X40</f>
        <v>1990.852</v>
      </c>
      <c r="I40" s="81" t="n">
        <f aca="false">Z40</f>
        <v>39.8506</v>
      </c>
      <c r="J40" s="81" t="n">
        <f aca="false">X40</f>
        <v>1990.852</v>
      </c>
      <c r="K40" s="81" t="n">
        <f aca="false">AA40</f>
        <v>40.0108</v>
      </c>
      <c r="L40" s="57" t="n">
        <v>2006.6144</v>
      </c>
      <c r="M40" s="57" t="n">
        <v>36.6288</v>
      </c>
      <c r="N40" s="57" t="n">
        <v>39.8648</v>
      </c>
      <c r="O40" s="57" t="n">
        <v>39.9985</v>
      </c>
      <c r="P40" s="57" t="n">
        <v>3240.85</v>
      </c>
      <c r="Q40" s="70" t="n">
        <v>9.39</v>
      </c>
      <c r="R40" s="57" t="n">
        <f aca="false">P40/3600</f>
        <v>0.900236111111111</v>
      </c>
      <c r="S40" s="57" t="n">
        <v>0.6582</v>
      </c>
      <c r="T40" s="57" t="n">
        <v>0.1885</v>
      </c>
      <c r="U40" s="57" t="n">
        <v>0</v>
      </c>
      <c r="V40" s="57" t="n">
        <v>0</v>
      </c>
      <c r="W40" s="69"/>
      <c r="X40" s="57" t="n">
        <v>1990.852</v>
      </c>
      <c r="Y40" s="57" t="n">
        <v>36.663</v>
      </c>
      <c r="Z40" s="57" t="n">
        <v>39.8506</v>
      </c>
      <c r="AA40" s="57" t="n">
        <v>40.0108</v>
      </c>
      <c r="AB40" s="57" t="n">
        <v>3345.88</v>
      </c>
      <c r="AC40" s="70" t="n">
        <v>9.17</v>
      </c>
      <c r="AD40" s="57" t="n">
        <f aca="false">AB40/3600</f>
        <v>0.929411111111111</v>
      </c>
      <c r="AE40" s="57"/>
      <c r="AF40" s="57"/>
      <c r="AG40" s="57"/>
      <c r="AH40" s="57"/>
      <c r="AI40" s="69"/>
      <c r="AJ40" s="69"/>
      <c r="AK40" s="69"/>
    </row>
    <row r="41" customFormat="false" ht="11.25" hidden="false" customHeight="false" outlineLevel="0" collapsed="false">
      <c r="A41" s="60"/>
      <c r="B41" s="60"/>
      <c r="C41" s="60" t="n">
        <v>32</v>
      </c>
      <c r="D41" s="81" t="n">
        <f aca="false">L41</f>
        <v>942.1656</v>
      </c>
      <c r="E41" s="81" t="n">
        <f aca="false">N41</f>
        <v>37.6004</v>
      </c>
      <c r="F41" s="81" t="n">
        <f aca="false">L41</f>
        <v>942.1656</v>
      </c>
      <c r="G41" s="81" t="n">
        <f aca="false">O41</f>
        <v>37.4165</v>
      </c>
      <c r="H41" s="81" t="n">
        <f aca="false">X41</f>
        <v>937.048</v>
      </c>
      <c r="I41" s="81" t="n">
        <f aca="false">Z41</f>
        <v>37.6374</v>
      </c>
      <c r="J41" s="81" t="n">
        <f aca="false">X41</f>
        <v>937.048</v>
      </c>
      <c r="K41" s="81" t="n">
        <f aca="false">AA41</f>
        <v>37.4307</v>
      </c>
      <c r="L41" s="57" t="n">
        <v>942.1656</v>
      </c>
      <c r="M41" s="57" t="n">
        <v>33.8174</v>
      </c>
      <c r="N41" s="57" t="n">
        <v>37.6004</v>
      </c>
      <c r="O41" s="57" t="n">
        <v>37.4165</v>
      </c>
      <c r="P41" s="57" t="n">
        <v>2839.84</v>
      </c>
      <c r="Q41" s="70" t="n">
        <v>7.98</v>
      </c>
      <c r="R41" s="57" t="n">
        <f aca="false">P41/3600</f>
        <v>0.788844444444445</v>
      </c>
      <c r="S41" s="57" t="n">
        <v>0.6467</v>
      </c>
      <c r="T41" s="57" t="n">
        <v>0.2017</v>
      </c>
      <c r="U41" s="57" t="n">
        <v>0</v>
      </c>
      <c r="V41" s="57" t="n">
        <v>0</v>
      </c>
      <c r="W41" s="69"/>
      <c r="X41" s="57" t="n">
        <v>937.048</v>
      </c>
      <c r="Y41" s="57" t="n">
        <v>33.8718</v>
      </c>
      <c r="Z41" s="57" t="n">
        <v>37.6374</v>
      </c>
      <c r="AA41" s="57" t="n">
        <v>37.4307</v>
      </c>
      <c r="AB41" s="57" t="n">
        <v>2967.86</v>
      </c>
      <c r="AC41" s="70" t="n">
        <v>7.82</v>
      </c>
      <c r="AD41" s="57" t="n">
        <f aca="false">AB41/3600</f>
        <v>0.824405555555556</v>
      </c>
      <c r="AE41" s="57"/>
      <c r="AF41" s="57"/>
      <c r="AG41" s="57"/>
      <c r="AH41" s="57"/>
      <c r="AI41" s="69"/>
      <c r="AJ41" s="69"/>
      <c r="AK41" s="69"/>
    </row>
    <row r="42" customFormat="false" ht="12" hidden="false" customHeight="false" outlineLevel="0" collapsed="false">
      <c r="A42" s="60"/>
      <c r="B42" s="72"/>
      <c r="C42" s="72" t="n">
        <v>37</v>
      </c>
      <c r="D42" s="82" t="n">
        <f aca="false">L42</f>
        <v>458.6392</v>
      </c>
      <c r="E42" s="82" t="n">
        <f aca="false">N42</f>
        <v>35.5533</v>
      </c>
      <c r="F42" s="82" t="n">
        <f aca="false">L42</f>
        <v>458.6392</v>
      </c>
      <c r="G42" s="82" t="n">
        <f aca="false">O42</f>
        <v>35.0806</v>
      </c>
      <c r="H42" s="82" t="n">
        <f aca="false">X42</f>
        <v>457.7808</v>
      </c>
      <c r="I42" s="82" t="n">
        <f aca="false">Z42</f>
        <v>35.6106</v>
      </c>
      <c r="J42" s="82" t="n">
        <f aca="false">X42</f>
        <v>457.7808</v>
      </c>
      <c r="K42" s="82" t="n">
        <f aca="false">AA42</f>
        <v>35.1041</v>
      </c>
      <c r="L42" s="67" t="n">
        <v>458.6392</v>
      </c>
      <c r="M42" s="67" t="n">
        <v>31.332</v>
      </c>
      <c r="N42" s="67" t="n">
        <v>35.5533</v>
      </c>
      <c r="O42" s="67" t="n">
        <v>35.0806</v>
      </c>
      <c r="P42" s="67" t="n">
        <v>2602.39</v>
      </c>
      <c r="Q42" s="67" t="n">
        <v>6.87</v>
      </c>
      <c r="R42" s="67" t="n">
        <f aca="false">P42/3600</f>
        <v>0.722886111111111</v>
      </c>
      <c r="S42" s="67" t="n">
        <v>0.5994</v>
      </c>
      <c r="T42" s="67" t="n">
        <v>0.2047</v>
      </c>
      <c r="U42" s="67" t="n">
        <v>0</v>
      </c>
      <c r="V42" s="67" t="n">
        <v>0</v>
      </c>
      <c r="W42" s="72"/>
      <c r="X42" s="67" t="n">
        <v>457.7808</v>
      </c>
      <c r="Y42" s="67" t="n">
        <v>31.3992</v>
      </c>
      <c r="Z42" s="67" t="n">
        <v>35.6106</v>
      </c>
      <c r="AA42" s="67" t="n">
        <v>35.1041</v>
      </c>
      <c r="AB42" s="67" t="n">
        <v>2749.36</v>
      </c>
      <c r="AC42" s="67" t="n">
        <v>7</v>
      </c>
      <c r="AD42" s="67" t="n">
        <f aca="false">AB42/3600</f>
        <v>0.763711111111111</v>
      </c>
      <c r="AE42" s="67"/>
      <c r="AF42" s="67"/>
      <c r="AG42" s="67"/>
      <c r="AH42" s="67"/>
      <c r="AI42" s="72"/>
      <c r="AJ42" s="72"/>
      <c r="AK42" s="72"/>
    </row>
    <row r="43" customFormat="false" ht="11.25" hidden="false" customHeight="false" outlineLevel="0" collapsed="false">
      <c r="A43" s="60"/>
      <c r="B43" s="53" t="s">
        <v>68</v>
      </c>
      <c r="C43" s="53" t="n">
        <v>22</v>
      </c>
      <c r="D43" s="80" t="n">
        <f aca="false">L43</f>
        <v>4840.7176</v>
      </c>
      <c r="E43" s="80" t="n">
        <f aca="false">N43</f>
        <v>42.9062</v>
      </c>
      <c r="F43" s="80" t="n">
        <f aca="false">L43</f>
        <v>4840.7176</v>
      </c>
      <c r="G43" s="80" t="n">
        <f aca="false">O43</f>
        <v>44.215</v>
      </c>
      <c r="H43" s="80" t="n">
        <f aca="false">X43</f>
        <v>4840.6</v>
      </c>
      <c r="I43" s="80" t="n">
        <f aca="false">Z43</f>
        <v>42.9242</v>
      </c>
      <c r="J43" s="80" t="n">
        <f aca="false">X43</f>
        <v>4840.6</v>
      </c>
      <c r="K43" s="80" t="n">
        <f aca="false">AA43</f>
        <v>44.2444</v>
      </c>
      <c r="L43" s="58" t="n">
        <v>4840.7176</v>
      </c>
      <c r="M43" s="58" t="n">
        <v>39.9069</v>
      </c>
      <c r="N43" s="58" t="n">
        <v>42.9062</v>
      </c>
      <c r="O43" s="58" t="n">
        <v>44.215</v>
      </c>
      <c r="P43" s="58" t="n">
        <v>4141.49</v>
      </c>
      <c r="Q43" s="70" t="n">
        <v>12.52</v>
      </c>
      <c r="R43" s="57" t="n">
        <f aca="false">P43/3600</f>
        <v>1.15041388888889</v>
      </c>
      <c r="S43" s="57" t="n">
        <v>0.8689</v>
      </c>
      <c r="T43" s="57" t="n">
        <v>0.3484</v>
      </c>
      <c r="U43" s="57" t="n">
        <v>0</v>
      </c>
      <c r="V43" s="57" t="n">
        <v>0</v>
      </c>
      <c r="W43" s="74"/>
      <c r="X43" s="58" t="n">
        <v>4840.6</v>
      </c>
      <c r="Y43" s="58" t="n">
        <v>39.924</v>
      </c>
      <c r="Z43" s="58" t="n">
        <v>42.9242</v>
      </c>
      <c r="AA43" s="58" t="n">
        <v>44.2444</v>
      </c>
      <c r="AB43" s="58" t="n">
        <v>4290.49</v>
      </c>
      <c r="AC43" s="70" t="n">
        <v>13.1</v>
      </c>
      <c r="AD43" s="58" t="n">
        <f aca="false">AB43/3600</f>
        <v>1.19180277777778</v>
      </c>
      <c r="AE43" s="57"/>
      <c r="AF43" s="57"/>
      <c r="AG43" s="57"/>
      <c r="AH43" s="57"/>
      <c r="AI43" s="76" t="e">
        <f aca="false">RBJM($L43:$M46,X43:Y46)</f>
        <v>#VALUE!</v>
      </c>
      <c r="AJ43" s="76" t="e">
        <f aca="false">RBJM($D43:$E46,H43:I46)</f>
        <v>#VALUE!</v>
      </c>
      <c r="AK43" s="76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81" t="n">
        <f aca="false">L44</f>
        <v>2100.3616</v>
      </c>
      <c r="E44" s="81" t="n">
        <f aca="false">N44</f>
        <v>40.8872</v>
      </c>
      <c r="F44" s="81" t="n">
        <f aca="false">L44</f>
        <v>2100.3616</v>
      </c>
      <c r="G44" s="81" t="n">
        <f aca="false">O44</f>
        <v>41.9306</v>
      </c>
      <c r="H44" s="81" t="n">
        <f aca="false">X44</f>
        <v>2093.6472</v>
      </c>
      <c r="I44" s="81" t="n">
        <f aca="false">Z44</f>
        <v>40.9163</v>
      </c>
      <c r="J44" s="81" t="n">
        <f aca="false">X44</f>
        <v>2093.6472</v>
      </c>
      <c r="K44" s="81" t="n">
        <f aca="false">AA44</f>
        <v>41.9237</v>
      </c>
      <c r="L44" s="57" t="n">
        <v>2100.3616</v>
      </c>
      <c r="M44" s="57" t="n">
        <v>37.0292</v>
      </c>
      <c r="N44" s="57" t="n">
        <v>40.8872</v>
      </c>
      <c r="O44" s="57" t="n">
        <v>41.9306</v>
      </c>
      <c r="P44" s="57" t="n">
        <v>3542.77</v>
      </c>
      <c r="Q44" s="70" t="n">
        <v>10.32</v>
      </c>
      <c r="R44" s="57" t="n">
        <f aca="false">P44/3600</f>
        <v>0.984102777777778</v>
      </c>
      <c r="S44" s="57" t="n">
        <v>0.825</v>
      </c>
      <c r="T44" s="57" t="n">
        <v>0.337</v>
      </c>
      <c r="U44" s="57" t="n">
        <v>0</v>
      </c>
      <c r="V44" s="57" t="n">
        <v>0</v>
      </c>
      <c r="W44" s="69"/>
      <c r="X44" s="57" t="n">
        <v>2093.6472</v>
      </c>
      <c r="Y44" s="57" t="n">
        <v>37.0541</v>
      </c>
      <c r="Z44" s="57" t="n">
        <v>40.9163</v>
      </c>
      <c r="AA44" s="57" t="n">
        <v>41.9237</v>
      </c>
      <c r="AB44" s="57" t="n">
        <v>3692.07</v>
      </c>
      <c r="AC44" s="70" t="n">
        <v>10.36</v>
      </c>
      <c r="AD44" s="57" t="n">
        <f aca="false">AB44/3600</f>
        <v>1.025575</v>
      </c>
      <c r="AE44" s="57"/>
      <c r="AF44" s="57"/>
      <c r="AG44" s="57"/>
      <c r="AH44" s="57"/>
      <c r="AI44" s="69"/>
      <c r="AJ44" s="69"/>
      <c r="AK44" s="69"/>
    </row>
    <row r="45" customFormat="false" ht="11.25" hidden="false" customHeight="false" outlineLevel="0" collapsed="false">
      <c r="A45" s="60"/>
      <c r="B45" s="60"/>
      <c r="C45" s="60" t="n">
        <v>32</v>
      </c>
      <c r="D45" s="81" t="n">
        <f aca="false">L45</f>
        <v>992.228</v>
      </c>
      <c r="E45" s="81" t="n">
        <f aca="false">N45</f>
        <v>38.9227</v>
      </c>
      <c r="F45" s="81" t="n">
        <f aca="false">L45</f>
        <v>992.228</v>
      </c>
      <c r="G45" s="81" t="n">
        <f aca="false">O45</f>
        <v>39.7705</v>
      </c>
      <c r="H45" s="81" t="n">
        <f aca="false">X45</f>
        <v>987.9784</v>
      </c>
      <c r="I45" s="81" t="n">
        <f aca="false">Z45</f>
        <v>38.9659</v>
      </c>
      <c r="J45" s="81" t="n">
        <f aca="false">X45</f>
        <v>987.9784</v>
      </c>
      <c r="K45" s="81" t="n">
        <f aca="false">AA45</f>
        <v>39.7787</v>
      </c>
      <c r="L45" s="57" t="n">
        <v>992.228</v>
      </c>
      <c r="M45" s="57" t="n">
        <v>34.1153</v>
      </c>
      <c r="N45" s="57" t="n">
        <v>38.9227</v>
      </c>
      <c r="O45" s="57" t="n">
        <v>39.7705</v>
      </c>
      <c r="P45" s="57" t="n">
        <v>3167.01</v>
      </c>
      <c r="Q45" s="70" t="n">
        <v>8.94</v>
      </c>
      <c r="R45" s="57" t="n">
        <f aca="false">P45/3600</f>
        <v>0.879725</v>
      </c>
      <c r="S45" s="57" t="n">
        <v>0.7913</v>
      </c>
      <c r="T45" s="57" t="n">
        <v>0.3334</v>
      </c>
      <c r="U45" s="57" t="n">
        <v>0</v>
      </c>
      <c r="V45" s="57" t="n">
        <v>0</v>
      </c>
      <c r="W45" s="69"/>
      <c r="X45" s="57" t="n">
        <v>987.9784</v>
      </c>
      <c r="Y45" s="57" t="n">
        <v>34.1437</v>
      </c>
      <c r="Z45" s="57" t="n">
        <v>38.9659</v>
      </c>
      <c r="AA45" s="57" t="n">
        <v>39.7787</v>
      </c>
      <c r="AB45" s="57" t="n">
        <v>3322.82</v>
      </c>
      <c r="AC45" s="70" t="n">
        <v>9.51</v>
      </c>
      <c r="AD45" s="57" t="n">
        <f aca="false">AB45/3600</f>
        <v>0.923005555555556</v>
      </c>
      <c r="AE45" s="57"/>
      <c r="AF45" s="57"/>
      <c r="AG45" s="57"/>
      <c r="AH45" s="57"/>
      <c r="AI45" s="69"/>
      <c r="AJ45" s="69"/>
      <c r="AK45" s="69"/>
    </row>
    <row r="46" customFormat="false" ht="12" hidden="false" customHeight="false" outlineLevel="0" collapsed="false">
      <c r="A46" s="60"/>
      <c r="B46" s="72"/>
      <c r="C46" s="72" t="n">
        <v>37</v>
      </c>
      <c r="D46" s="82" t="n">
        <f aca="false">L46</f>
        <v>489.8328</v>
      </c>
      <c r="E46" s="82" t="n">
        <f aca="false">N46</f>
        <v>37.0846</v>
      </c>
      <c r="F46" s="82" t="n">
        <f aca="false">L46</f>
        <v>489.8328</v>
      </c>
      <c r="G46" s="82" t="n">
        <f aca="false">O46</f>
        <v>37.7184</v>
      </c>
      <c r="H46" s="82" t="n">
        <f aca="false">X46</f>
        <v>489.7544</v>
      </c>
      <c r="I46" s="82" t="n">
        <f aca="false">Z46</f>
        <v>37.0791</v>
      </c>
      <c r="J46" s="82" t="n">
        <f aca="false">X46</f>
        <v>489.7544</v>
      </c>
      <c r="K46" s="82" t="n">
        <f aca="false">AA46</f>
        <v>37.7371</v>
      </c>
      <c r="L46" s="67" t="n">
        <v>489.8328</v>
      </c>
      <c r="M46" s="67" t="n">
        <v>31.2502</v>
      </c>
      <c r="N46" s="67" t="n">
        <v>37.0846</v>
      </c>
      <c r="O46" s="67" t="n">
        <v>37.7184</v>
      </c>
      <c r="P46" s="67" t="n">
        <v>2955.57</v>
      </c>
      <c r="Q46" s="67" t="n">
        <v>7.97</v>
      </c>
      <c r="R46" s="67" t="n">
        <f aca="false">P46/3600</f>
        <v>0.820991666666667</v>
      </c>
      <c r="S46" s="67" t="n">
        <v>0.7711</v>
      </c>
      <c r="T46" s="67" t="n">
        <v>0.3326</v>
      </c>
      <c r="U46" s="67" t="n">
        <v>0</v>
      </c>
      <c r="V46" s="67" t="n">
        <v>0</v>
      </c>
      <c r="W46" s="72"/>
      <c r="X46" s="67" t="n">
        <v>489.7544</v>
      </c>
      <c r="Y46" s="67" t="n">
        <v>31.2973</v>
      </c>
      <c r="Z46" s="67" t="n">
        <v>37.0791</v>
      </c>
      <c r="AA46" s="67" t="n">
        <v>37.7371</v>
      </c>
      <c r="AB46" s="67" t="n">
        <v>3111.39</v>
      </c>
      <c r="AC46" s="67" t="n">
        <v>7.91</v>
      </c>
      <c r="AD46" s="67" t="n">
        <f aca="false">AB46/3600</f>
        <v>0.864275</v>
      </c>
      <c r="AE46" s="67"/>
      <c r="AF46" s="67"/>
      <c r="AG46" s="67"/>
      <c r="AH46" s="67"/>
      <c r="AI46" s="72"/>
      <c r="AJ46" s="72"/>
      <c r="AK46" s="72"/>
    </row>
    <row r="47" customFormat="false" ht="11.25" hidden="false" customHeight="false" outlineLevel="0" collapsed="false">
      <c r="A47" s="60"/>
      <c r="B47" s="53" t="s">
        <v>69</v>
      </c>
      <c r="C47" s="53" t="n">
        <v>22</v>
      </c>
      <c r="D47" s="80" t="n">
        <f aca="false">L47</f>
        <v>10037.3024</v>
      </c>
      <c r="E47" s="80" t="n">
        <f aca="false">N47</f>
        <v>40.7584</v>
      </c>
      <c r="F47" s="80" t="n">
        <f aca="false">L47</f>
        <v>10037.3024</v>
      </c>
      <c r="G47" s="80" t="n">
        <f aca="false">O47</f>
        <v>41.6385</v>
      </c>
      <c r="H47" s="80" t="n">
        <f aca="false">X47</f>
        <v>10067.3328</v>
      </c>
      <c r="I47" s="80" t="n">
        <f aca="false">Z47</f>
        <v>40.7529</v>
      </c>
      <c r="J47" s="80" t="n">
        <f aca="false">X47</f>
        <v>10067.3328</v>
      </c>
      <c r="K47" s="80" t="n">
        <f aca="false">AA47</f>
        <v>41.6423</v>
      </c>
      <c r="L47" s="58" t="n">
        <v>10037.3024</v>
      </c>
      <c r="M47" s="58" t="n">
        <v>37.9741</v>
      </c>
      <c r="N47" s="58" t="n">
        <v>40.7584</v>
      </c>
      <c r="O47" s="58" t="n">
        <v>41.6385</v>
      </c>
      <c r="P47" s="58" t="n">
        <v>4373.08</v>
      </c>
      <c r="Q47" s="70" t="n">
        <v>14.36</v>
      </c>
      <c r="R47" s="57" t="n">
        <f aca="false">P47/3600</f>
        <v>1.21474444444444</v>
      </c>
      <c r="S47" s="57" t="n">
        <v>1.2989</v>
      </c>
      <c r="T47" s="57" t="n">
        <v>0.3956</v>
      </c>
      <c r="U47" s="57" t="n">
        <v>0</v>
      </c>
      <c r="V47" s="57" t="n">
        <v>0</v>
      </c>
      <c r="W47" s="74"/>
      <c r="X47" s="58" t="n">
        <v>10067.3328</v>
      </c>
      <c r="Y47" s="58" t="n">
        <v>37.9689</v>
      </c>
      <c r="Z47" s="58" t="n">
        <v>40.7529</v>
      </c>
      <c r="AA47" s="58" t="n">
        <v>41.6423</v>
      </c>
      <c r="AB47" s="58" t="n">
        <v>4495.11</v>
      </c>
      <c r="AC47" s="70" t="n">
        <v>14.1</v>
      </c>
      <c r="AD47" s="58" t="n">
        <f aca="false">AB47/3600</f>
        <v>1.24864166666667</v>
      </c>
      <c r="AE47" s="57"/>
      <c r="AF47" s="57"/>
      <c r="AG47" s="57"/>
      <c r="AH47" s="57"/>
      <c r="AI47" s="76" t="e">
        <f aca="false">RBJM($L47:$M50,X47:Y50)</f>
        <v>#VALUE!</v>
      </c>
      <c r="AJ47" s="76" t="e">
        <f aca="false">RBJM($D47:$E50,H47:I50)</f>
        <v>#VALUE!</v>
      </c>
      <c r="AK47" s="76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81" t="n">
        <f aca="false">L48</f>
        <v>3994.548</v>
      </c>
      <c r="E48" s="81" t="n">
        <f aca="false">N48</f>
        <v>38.2013</v>
      </c>
      <c r="F48" s="81" t="n">
        <f aca="false">L48</f>
        <v>3994.548</v>
      </c>
      <c r="G48" s="81" t="n">
        <f aca="false">O48</f>
        <v>39.0455</v>
      </c>
      <c r="H48" s="81" t="n">
        <f aca="false">X48</f>
        <v>4025.5256</v>
      </c>
      <c r="I48" s="81" t="n">
        <f aca="false">Z48</f>
        <v>38.1899</v>
      </c>
      <c r="J48" s="81" t="n">
        <f aca="false">X48</f>
        <v>4025.5256</v>
      </c>
      <c r="K48" s="81" t="n">
        <f aca="false">AA48</f>
        <v>39.0427</v>
      </c>
      <c r="L48" s="57" t="n">
        <v>3994.548</v>
      </c>
      <c r="M48" s="57" t="n">
        <v>34.115</v>
      </c>
      <c r="N48" s="57" t="n">
        <v>38.2013</v>
      </c>
      <c r="O48" s="57" t="n">
        <v>39.0455</v>
      </c>
      <c r="P48" s="57" t="n">
        <v>3459.41</v>
      </c>
      <c r="Q48" s="70" t="n">
        <v>11.08</v>
      </c>
      <c r="R48" s="57" t="n">
        <f aca="false">P48/3600</f>
        <v>0.960947222222222</v>
      </c>
      <c r="S48" s="57" t="n">
        <v>1.212</v>
      </c>
      <c r="T48" s="57" t="n">
        <v>0.3853</v>
      </c>
      <c r="U48" s="57" t="n">
        <v>0</v>
      </c>
      <c r="V48" s="57" t="n">
        <v>0</v>
      </c>
      <c r="W48" s="69"/>
      <c r="X48" s="57" t="n">
        <v>4025.5256</v>
      </c>
      <c r="Y48" s="57" t="n">
        <v>34.1125</v>
      </c>
      <c r="Z48" s="57" t="n">
        <v>38.1899</v>
      </c>
      <c r="AA48" s="57" t="n">
        <v>39.0427</v>
      </c>
      <c r="AB48" s="57" t="n">
        <v>3557.67</v>
      </c>
      <c r="AC48" s="70" t="n">
        <v>11.17</v>
      </c>
      <c r="AD48" s="57" t="n">
        <f aca="false">AB48/3600</f>
        <v>0.988241666666667</v>
      </c>
      <c r="AE48" s="57"/>
      <c r="AF48" s="57"/>
      <c r="AG48" s="57"/>
      <c r="AH48" s="57"/>
      <c r="AI48" s="69"/>
      <c r="AJ48" s="69"/>
      <c r="AK48" s="69"/>
    </row>
    <row r="49" customFormat="false" ht="11.25" hidden="false" customHeight="false" outlineLevel="0" collapsed="false">
      <c r="A49" s="60"/>
      <c r="B49" s="60"/>
      <c r="C49" s="60" t="n">
        <v>32</v>
      </c>
      <c r="D49" s="81" t="n">
        <f aca="false">L49</f>
        <v>1673.6152</v>
      </c>
      <c r="E49" s="81" t="n">
        <f aca="false">N49</f>
        <v>36.0042</v>
      </c>
      <c r="F49" s="81" t="n">
        <f aca="false">L49</f>
        <v>1673.6152</v>
      </c>
      <c r="G49" s="81" t="n">
        <f aca="false">O49</f>
        <v>36.8074</v>
      </c>
      <c r="H49" s="81" t="n">
        <f aca="false">X49</f>
        <v>1687.6536</v>
      </c>
      <c r="I49" s="81" t="n">
        <f aca="false">Z49</f>
        <v>36.002</v>
      </c>
      <c r="J49" s="81" t="n">
        <f aca="false">X49</f>
        <v>1687.6536</v>
      </c>
      <c r="K49" s="81" t="n">
        <f aca="false">AA49</f>
        <v>36.8034</v>
      </c>
      <c r="L49" s="57" t="n">
        <v>1673.6152</v>
      </c>
      <c r="M49" s="57" t="n">
        <v>30.813</v>
      </c>
      <c r="N49" s="57" t="n">
        <v>36.0042</v>
      </c>
      <c r="O49" s="57" t="n">
        <v>36.8074</v>
      </c>
      <c r="P49" s="57" t="n">
        <v>2932.22</v>
      </c>
      <c r="Q49" s="70" t="n">
        <v>8.87</v>
      </c>
      <c r="R49" s="57" t="n">
        <f aca="false">P49/3600</f>
        <v>0.814505555555556</v>
      </c>
      <c r="S49" s="57" t="n">
        <v>1.15</v>
      </c>
      <c r="T49" s="57" t="n">
        <v>0.3851</v>
      </c>
      <c r="U49" s="57" t="n">
        <v>0</v>
      </c>
      <c r="V49" s="57" t="n">
        <v>0</v>
      </c>
      <c r="W49" s="69"/>
      <c r="X49" s="57" t="n">
        <v>1687.6536</v>
      </c>
      <c r="Y49" s="57" t="n">
        <v>30.8096</v>
      </c>
      <c r="Z49" s="57" t="n">
        <v>36.002</v>
      </c>
      <c r="AA49" s="57" t="n">
        <v>36.8034</v>
      </c>
      <c r="AB49" s="57" t="n">
        <v>3045.23</v>
      </c>
      <c r="AC49" s="70" t="n">
        <v>9.27</v>
      </c>
      <c r="AD49" s="57" t="n">
        <f aca="false">AB49/3600</f>
        <v>0.845897222222222</v>
      </c>
      <c r="AE49" s="57"/>
      <c r="AF49" s="57"/>
      <c r="AG49" s="57"/>
      <c r="AH49" s="57"/>
      <c r="AI49" s="69"/>
      <c r="AJ49" s="69"/>
      <c r="AK49" s="69"/>
    </row>
    <row r="50" customFormat="false" ht="12" hidden="false" customHeight="false" outlineLevel="0" collapsed="false">
      <c r="A50" s="60"/>
      <c r="B50" s="72"/>
      <c r="C50" s="72" t="n">
        <v>37</v>
      </c>
      <c r="D50" s="82" t="n">
        <f aca="false">L50</f>
        <v>684.0648</v>
      </c>
      <c r="E50" s="82" t="n">
        <f aca="false">N50</f>
        <v>34.0304</v>
      </c>
      <c r="F50" s="82" t="n">
        <f aca="false">L50</f>
        <v>684.0648</v>
      </c>
      <c r="G50" s="82" t="n">
        <f aca="false">O50</f>
        <v>34.7908</v>
      </c>
      <c r="H50" s="82" t="n">
        <f aca="false">X50</f>
        <v>689.0176</v>
      </c>
      <c r="I50" s="82" t="n">
        <f aca="false">Z50</f>
        <v>34.0551</v>
      </c>
      <c r="J50" s="82" t="n">
        <f aca="false">X50</f>
        <v>689.0176</v>
      </c>
      <c r="K50" s="82" t="n">
        <f aca="false">AA50</f>
        <v>34.8151</v>
      </c>
      <c r="L50" s="67" t="n">
        <v>684.0648</v>
      </c>
      <c r="M50" s="67" t="n">
        <v>27.6424</v>
      </c>
      <c r="N50" s="67" t="n">
        <v>34.0304</v>
      </c>
      <c r="O50" s="67" t="n">
        <v>34.7908</v>
      </c>
      <c r="P50" s="67" t="n">
        <v>2627.99</v>
      </c>
      <c r="Q50" s="67" t="n">
        <v>7.39</v>
      </c>
      <c r="R50" s="67" t="n">
        <f aca="false">P50/3600</f>
        <v>0.729997222222222</v>
      </c>
      <c r="S50" s="67" t="n">
        <v>1.0915</v>
      </c>
      <c r="T50" s="67" t="n">
        <v>0.3934</v>
      </c>
      <c r="U50" s="67" t="n">
        <v>0</v>
      </c>
      <c r="V50" s="67" t="n">
        <v>0</v>
      </c>
      <c r="W50" s="72"/>
      <c r="X50" s="67" t="n">
        <v>689.0176</v>
      </c>
      <c r="Y50" s="67" t="n">
        <v>27.6633</v>
      </c>
      <c r="Z50" s="67" t="n">
        <v>34.0551</v>
      </c>
      <c r="AA50" s="67" t="n">
        <v>34.8151</v>
      </c>
      <c r="AB50" s="67" t="n">
        <v>2765.83</v>
      </c>
      <c r="AC50" s="67" t="n">
        <v>7.32</v>
      </c>
      <c r="AD50" s="67" t="n">
        <f aca="false">AB50/3600</f>
        <v>0.768286111111111</v>
      </c>
      <c r="AE50" s="67"/>
      <c r="AF50" s="67"/>
      <c r="AG50" s="67"/>
      <c r="AH50" s="67"/>
      <c r="AI50" s="72"/>
      <c r="AJ50" s="72"/>
      <c r="AK50" s="72"/>
    </row>
    <row r="51" customFormat="false" ht="11.25" hidden="false" customHeight="false" outlineLevel="0" collapsed="false">
      <c r="A51" s="60"/>
      <c r="B51" s="53" t="s">
        <v>70</v>
      </c>
      <c r="C51" s="53" t="n">
        <v>22</v>
      </c>
      <c r="D51" s="80" t="n">
        <f aca="false">L51</f>
        <v>6248.3104</v>
      </c>
      <c r="E51" s="80" t="n">
        <f aca="false">N51</f>
        <v>41.2954</v>
      </c>
      <c r="F51" s="80" t="n">
        <f aca="false">L51</f>
        <v>6248.3104</v>
      </c>
      <c r="G51" s="80" t="n">
        <f aca="false">O51</f>
        <v>42.6216</v>
      </c>
      <c r="H51" s="80" t="n">
        <f aca="false">X51</f>
        <v>6208.172</v>
      </c>
      <c r="I51" s="80" t="n">
        <f aca="false">Z51</f>
        <v>41.2958</v>
      </c>
      <c r="J51" s="80" t="n">
        <f aca="false">X51</f>
        <v>6208.172</v>
      </c>
      <c r="K51" s="80" t="n">
        <f aca="false">AA51</f>
        <v>42.6181</v>
      </c>
      <c r="L51" s="58" t="n">
        <v>6248.3104</v>
      </c>
      <c r="M51" s="58" t="n">
        <v>39.5863</v>
      </c>
      <c r="N51" s="58" t="n">
        <v>41.2954</v>
      </c>
      <c r="O51" s="58" t="n">
        <v>42.6216</v>
      </c>
      <c r="P51" s="58" t="n">
        <v>3007.1</v>
      </c>
      <c r="Q51" s="70" t="n">
        <v>8.93</v>
      </c>
      <c r="R51" s="57" t="n">
        <f aca="false">P51/3600</f>
        <v>0.835305555555556</v>
      </c>
      <c r="S51" s="57" t="n">
        <v>1.2207</v>
      </c>
      <c r="T51" s="57" t="n">
        <v>0.6229</v>
      </c>
      <c r="U51" s="57" t="n">
        <v>0</v>
      </c>
      <c r="V51" s="57" t="n">
        <v>0</v>
      </c>
      <c r="W51" s="74"/>
      <c r="X51" s="58" t="n">
        <v>6208.172</v>
      </c>
      <c r="Y51" s="58" t="n">
        <v>39.6092</v>
      </c>
      <c r="Z51" s="58" t="n">
        <v>41.2958</v>
      </c>
      <c r="AA51" s="58" t="n">
        <v>42.6181</v>
      </c>
      <c r="AB51" s="58" t="n">
        <v>3062.63</v>
      </c>
      <c r="AC51" s="70" t="n">
        <v>8.67</v>
      </c>
      <c r="AD51" s="58" t="n">
        <f aca="false">AB51/3600</f>
        <v>0.850730555555556</v>
      </c>
      <c r="AE51" s="57"/>
      <c r="AF51" s="57"/>
      <c r="AG51" s="57"/>
      <c r="AH51" s="57"/>
      <c r="AI51" s="76" t="e">
        <f aca="false">RBJM($L51:$M54,X51:Y54)</f>
        <v>#VALUE!</v>
      </c>
      <c r="AJ51" s="76" t="e">
        <f aca="false">RBJM($D51:$E54,H51:I54)</f>
        <v>#VALUE!</v>
      </c>
      <c r="AK51" s="76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81" t="n">
        <f aca="false">L52</f>
        <v>2493.3176</v>
      </c>
      <c r="E52" s="81" t="n">
        <f aca="false">N52</f>
        <v>38.7365</v>
      </c>
      <c r="F52" s="81" t="n">
        <f aca="false">L52</f>
        <v>2493.3176</v>
      </c>
      <c r="G52" s="81" t="n">
        <f aca="false">O52</f>
        <v>40.2632</v>
      </c>
      <c r="H52" s="81" t="n">
        <f aca="false">X52</f>
        <v>2483.7896</v>
      </c>
      <c r="I52" s="81" t="n">
        <f aca="false">Z52</f>
        <v>38.7359</v>
      </c>
      <c r="J52" s="81" t="n">
        <f aca="false">X52</f>
        <v>2483.7896</v>
      </c>
      <c r="K52" s="81" t="n">
        <f aca="false">AA52</f>
        <v>40.2652</v>
      </c>
      <c r="L52" s="57" t="n">
        <v>2493.3176</v>
      </c>
      <c r="M52" s="57" t="n">
        <v>35.9524</v>
      </c>
      <c r="N52" s="57" t="n">
        <v>38.7365</v>
      </c>
      <c r="O52" s="57" t="n">
        <v>40.2632</v>
      </c>
      <c r="P52" s="57" t="n">
        <v>2543.58</v>
      </c>
      <c r="Q52" s="70" t="n">
        <v>10.02</v>
      </c>
      <c r="R52" s="57" t="n">
        <f aca="false">P52/3600</f>
        <v>0.70655</v>
      </c>
      <c r="S52" s="57" t="n">
        <v>1.1661</v>
      </c>
      <c r="T52" s="57" t="n">
        <v>0.6015</v>
      </c>
      <c r="U52" s="57" t="n">
        <v>0</v>
      </c>
      <c r="V52" s="57" t="n">
        <v>0</v>
      </c>
      <c r="W52" s="69"/>
      <c r="X52" s="57" t="n">
        <v>2483.7896</v>
      </c>
      <c r="Y52" s="57" t="n">
        <v>35.9871</v>
      </c>
      <c r="Z52" s="57" t="n">
        <v>38.7359</v>
      </c>
      <c r="AA52" s="57" t="n">
        <v>40.2652</v>
      </c>
      <c r="AB52" s="57" t="n">
        <v>2528.93</v>
      </c>
      <c r="AC52" s="70" t="n">
        <v>7.55</v>
      </c>
      <c r="AD52" s="57" t="n">
        <f aca="false">AB52/3600</f>
        <v>0.702480555555556</v>
      </c>
      <c r="AE52" s="57"/>
      <c r="AF52" s="57"/>
      <c r="AG52" s="57"/>
      <c r="AH52" s="57"/>
      <c r="AI52" s="69"/>
      <c r="AJ52" s="69"/>
      <c r="AK52" s="69"/>
    </row>
    <row r="53" customFormat="false" ht="11.25" hidden="false" customHeight="false" outlineLevel="0" collapsed="false">
      <c r="A53" s="60"/>
      <c r="B53" s="60"/>
      <c r="C53" s="60" t="n">
        <v>32</v>
      </c>
      <c r="D53" s="81" t="n">
        <f aca="false">L53</f>
        <v>1093.604</v>
      </c>
      <c r="E53" s="81" t="n">
        <f aca="false">N53</f>
        <v>36.5995</v>
      </c>
      <c r="F53" s="81" t="n">
        <f aca="false">L53</f>
        <v>1093.604</v>
      </c>
      <c r="G53" s="81" t="n">
        <f aca="false">O53</f>
        <v>38.1816</v>
      </c>
      <c r="H53" s="81" t="n">
        <f aca="false">X53</f>
        <v>1089.7272</v>
      </c>
      <c r="I53" s="81" t="n">
        <f aca="false">Z53</f>
        <v>36.5858</v>
      </c>
      <c r="J53" s="81" t="n">
        <f aca="false">X53</f>
        <v>1089.7272</v>
      </c>
      <c r="K53" s="81" t="n">
        <f aca="false">AA53</f>
        <v>38.1997</v>
      </c>
      <c r="L53" s="57" t="n">
        <v>1093.604</v>
      </c>
      <c r="M53" s="57" t="n">
        <v>32.8591</v>
      </c>
      <c r="N53" s="57" t="n">
        <v>36.5995</v>
      </c>
      <c r="O53" s="57" t="n">
        <v>38.1816</v>
      </c>
      <c r="P53" s="57" t="n">
        <v>2115.4</v>
      </c>
      <c r="Q53" s="70" t="n">
        <v>5.9</v>
      </c>
      <c r="R53" s="57" t="n">
        <f aca="false">P53/3600</f>
        <v>0.587611111111111</v>
      </c>
      <c r="S53" s="57" t="n">
        <v>1.1267</v>
      </c>
      <c r="T53" s="57" t="n">
        <v>0.5979</v>
      </c>
      <c r="U53" s="57" t="n">
        <v>0</v>
      </c>
      <c r="V53" s="57" t="n">
        <v>0</v>
      </c>
      <c r="W53" s="69"/>
      <c r="X53" s="57" t="n">
        <v>1089.7272</v>
      </c>
      <c r="Y53" s="57" t="n">
        <v>32.8844</v>
      </c>
      <c r="Z53" s="57" t="n">
        <v>36.5858</v>
      </c>
      <c r="AA53" s="57" t="n">
        <v>38.1997</v>
      </c>
      <c r="AB53" s="57" t="n">
        <v>2169.03</v>
      </c>
      <c r="AC53" s="70" t="n">
        <v>5.77</v>
      </c>
      <c r="AD53" s="57" t="n">
        <f aca="false">AB53/3600</f>
        <v>0.602508333333333</v>
      </c>
      <c r="AE53" s="57"/>
      <c r="AF53" s="57"/>
      <c r="AG53" s="57"/>
      <c r="AH53" s="57"/>
      <c r="AI53" s="69"/>
      <c r="AJ53" s="69"/>
      <c r="AK53" s="69"/>
    </row>
    <row r="54" customFormat="false" ht="12" hidden="false" customHeight="false" outlineLevel="0" collapsed="false">
      <c r="A54" s="72"/>
      <c r="B54" s="72"/>
      <c r="C54" s="72" t="n">
        <v>37</v>
      </c>
      <c r="D54" s="82" t="n">
        <f aca="false">L54</f>
        <v>481.5976</v>
      </c>
      <c r="E54" s="82" t="n">
        <f aca="false">N54</f>
        <v>34.7007</v>
      </c>
      <c r="F54" s="82" t="n">
        <f aca="false">L54</f>
        <v>481.5976</v>
      </c>
      <c r="G54" s="82" t="n">
        <f aca="false">O54</f>
        <v>36.2315</v>
      </c>
      <c r="H54" s="82" t="n">
        <f aca="false">X54</f>
        <v>480.2424</v>
      </c>
      <c r="I54" s="82" t="n">
        <f aca="false">Z54</f>
        <v>34.7322</v>
      </c>
      <c r="J54" s="82" t="n">
        <f aca="false">X54</f>
        <v>480.2424</v>
      </c>
      <c r="K54" s="82" t="n">
        <f aca="false">AA54</f>
        <v>36.2379</v>
      </c>
      <c r="L54" s="67" t="n">
        <v>481.5976</v>
      </c>
      <c r="M54" s="67" t="n">
        <v>30.0513</v>
      </c>
      <c r="N54" s="67" t="n">
        <v>34.7007</v>
      </c>
      <c r="O54" s="67" t="n">
        <v>36.2315</v>
      </c>
      <c r="P54" s="67" t="n">
        <v>1869.14</v>
      </c>
      <c r="Q54" s="67" t="n">
        <v>5.07</v>
      </c>
      <c r="R54" s="67" t="n">
        <f aca="false">P54/3600</f>
        <v>0.519205555555556</v>
      </c>
      <c r="S54" s="67" t="n">
        <v>1.0885</v>
      </c>
      <c r="T54" s="67" t="n">
        <v>0.6146</v>
      </c>
      <c r="U54" s="67" t="n">
        <v>0</v>
      </c>
      <c r="V54" s="67" t="n">
        <v>0</v>
      </c>
      <c r="W54" s="72"/>
      <c r="X54" s="67" t="n">
        <v>480.2424</v>
      </c>
      <c r="Y54" s="67" t="n">
        <v>30.0603</v>
      </c>
      <c r="Z54" s="67" t="n">
        <v>34.7322</v>
      </c>
      <c r="AA54" s="67" t="n">
        <v>36.2379</v>
      </c>
      <c r="AB54" s="67" t="n">
        <v>1937.44</v>
      </c>
      <c r="AC54" s="67" t="n">
        <v>4.95</v>
      </c>
      <c r="AD54" s="67" t="n">
        <f aca="false">AB54/3600</f>
        <v>0.538177777777778</v>
      </c>
      <c r="AE54" s="67"/>
      <c r="AF54" s="67"/>
      <c r="AG54" s="67"/>
      <c r="AH54" s="67"/>
      <c r="AI54" s="72"/>
      <c r="AJ54" s="72"/>
      <c r="AK54" s="72"/>
    </row>
    <row r="55" customFormat="false" ht="11.25" hidden="false" customHeight="false" outlineLevel="0" collapsed="false">
      <c r="A55" s="53" t="s">
        <v>14</v>
      </c>
      <c r="B55" s="53" t="s">
        <v>71</v>
      </c>
      <c r="C55" s="53" t="n">
        <v>22</v>
      </c>
      <c r="D55" s="80" t="n">
        <f aca="false">L55</f>
        <v>1881.8872</v>
      </c>
      <c r="E55" s="80" t="n">
        <f aca="false">N55</f>
        <v>43.3935</v>
      </c>
      <c r="F55" s="80" t="n">
        <f aca="false">L55</f>
        <v>1881.8872</v>
      </c>
      <c r="G55" s="80" t="n">
        <f aca="false">O55</f>
        <v>42.805</v>
      </c>
      <c r="H55" s="80" t="n">
        <f aca="false">X55</f>
        <v>1871.2024</v>
      </c>
      <c r="I55" s="80" t="n">
        <f aca="false">Z55</f>
        <v>43.4091</v>
      </c>
      <c r="J55" s="80" t="n">
        <f aca="false">X55</f>
        <v>1871.2024</v>
      </c>
      <c r="K55" s="80" t="n">
        <f aca="false">AA55</f>
        <v>42.8033</v>
      </c>
      <c r="L55" s="58" t="n">
        <v>1881.8872</v>
      </c>
      <c r="M55" s="58" t="n">
        <v>40.6213</v>
      </c>
      <c r="N55" s="58" t="n">
        <v>43.3935</v>
      </c>
      <c r="O55" s="58" t="n">
        <v>42.805</v>
      </c>
      <c r="P55" s="58" t="n">
        <v>978.52</v>
      </c>
      <c r="Q55" s="70" t="n">
        <v>3.09</v>
      </c>
      <c r="R55" s="57" t="n">
        <f aca="false">P55/3600</f>
        <v>0.271811111111111</v>
      </c>
      <c r="S55" s="57" t="n">
        <v>0.9023</v>
      </c>
      <c r="T55" s="57" t="n">
        <v>0.3581</v>
      </c>
      <c r="U55" s="57" t="n">
        <v>0</v>
      </c>
      <c r="V55" s="57" t="n">
        <v>0</v>
      </c>
      <c r="W55" s="74"/>
      <c r="X55" s="58" t="n">
        <v>1871.2024</v>
      </c>
      <c r="Y55" s="58" t="n">
        <v>40.6357</v>
      </c>
      <c r="Z55" s="58" t="n">
        <v>43.4091</v>
      </c>
      <c r="AA55" s="58" t="n">
        <v>42.8033</v>
      </c>
      <c r="AB55" s="58" t="n">
        <v>1017.63</v>
      </c>
      <c r="AC55" s="70" t="n">
        <v>3.06</v>
      </c>
      <c r="AD55" s="58" t="n">
        <f aca="false">AB55/3600</f>
        <v>0.282675</v>
      </c>
      <c r="AE55" s="57"/>
      <c r="AF55" s="57"/>
      <c r="AG55" s="57"/>
      <c r="AH55" s="57"/>
      <c r="AI55" s="76" t="e">
        <f aca="false">RBJM($L55:$M58,X55:Y58)</f>
        <v>#VALUE!</v>
      </c>
      <c r="AJ55" s="76" t="e">
        <f aca="false">RBJM($D55:$E58,H55:I58)</f>
        <v>#VALUE!</v>
      </c>
      <c r="AK55" s="76" t="e">
        <f aca="false">RBJM($F55:$G58,J55:K58)</f>
        <v>#VALUE!</v>
      </c>
    </row>
    <row r="56" customFormat="false" ht="11.25" hidden="false" customHeight="false" outlineLevel="0" collapsed="false">
      <c r="A56" s="60" t="s">
        <v>72</v>
      </c>
      <c r="B56" s="60"/>
      <c r="C56" s="60" t="n">
        <v>27</v>
      </c>
      <c r="D56" s="81" t="n">
        <f aca="false">L56</f>
        <v>932.0728</v>
      </c>
      <c r="E56" s="81" t="n">
        <f aca="false">N56</f>
        <v>40.7813</v>
      </c>
      <c r="F56" s="81" t="n">
        <f aca="false">L56</f>
        <v>932.0728</v>
      </c>
      <c r="G56" s="81" t="n">
        <f aca="false">O56</f>
        <v>39.692</v>
      </c>
      <c r="H56" s="81" t="n">
        <f aca="false">X56</f>
        <v>925.0928</v>
      </c>
      <c r="I56" s="81" t="n">
        <f aca="false">Z56</f>
        <v>40.7896</v>
      </c>
      <c r="J56" s="81" t="n">
        <f aca="false">X56</f>
        <v>925.0928</v>
      </c>
      <c r="K56" s="81" t="n">
        <f aca="false">AA56</f>
        <v>39.6854</v>
      </c>
      <c r="L56" s="57" t="n">
        <v>932.0728</v>
      </c>
      <c r="M56" s="57" t="n">
        <v>36.776</v>
      </c>
      <c r="N56" s="57" t="n">
        <v>40.7813</v>
      </c>
      <c r="O56" s="57" t="n">
        <v>39.692</v>
      </c>
      <c r="P56" s="57" t="n">
        <v>848.33</v>
      </c>
      <c r="Q56" s="70" t="n">
        <v>2.62</v>
      </c>
      <c r="R56" s="57" t="n">
        <f aca="false">P56/3600</f>
        <v>0.235647222222222</v>
      </c>
      <c r="S56" s="57" t="n">
        <v>0.9042</v>
      </c>
      <c r="T56" s="57" t="n">
        <v>0.3713</v>
      </c>
      <c r="U56" s="57" t="n">
        <v>0</v>
      </c>
      <c r="V56" s="57" t="n">
        <v>0</v>
      </c>
      <c r="W56" s="69"/>
      <c r="X56" s="57" t="n">
        <v>925.0928</v>
      </c>
      <c r="Y56" s="57" t="n">
        <v>36.793</v>
      </c>
      <c r="Z56" s="57" t="n">
        <v>40.7896</v>
      </c>
      <c r="AA56" s="57" t="n">
        <v>39.6854</v>
      </c>
      <c r="AB56" s="57" t="n">
        <v>877.83</v>
      </c>
      <c r="AC56" s="70" t="n">
        <v>2.58</v>
      </c>
      <c r="AD56" s="57" t="n">
        <f aca="false">AB56/3600</f>
        <v>0.243841666666667</v>
      </c>
      <c r="AE56" s="57"/>
      <c r="AF56" s="57"/>
      <c r="AG56" s="57"/>
      <c r="AH56" s="57"/>
      <c r="AI56" s="69"/>
      <c r="AJ56" s="69"/>
      <c r="AK56" s="69"/>
    </row>
    <row r="57" customFormat="false" ht="11.25" hidden="false" customHeight="false" outlineLevel="0" collapsed="false">
      <c r="A57" s="60"/>
      <c r="B57" s="60"/>
      <c r="C57" s="60" t="n">
        <v>32</v>
      </c>
      <c r="D57" s="81" t="n">
        <f aca="false">L57</f>
        <v>451.1696</v>
      </c>
      <c r="E57" s="81" t="n">
        <f aca="false">N57</f>
        <v>38.4233</v>
      </c>
      <c r="F57" s="81" t="n">
        <f aca="false">L57</f>
        <v>451.1696</v>
      </c>
      <c r="G57" s="81" t="n">
        <f aca="false">O57</f>
        <v>36.9861</v>
      </c>
      <c r="H57" s="81" t="n">
        <f aca="false">X57</f>
        <v>448.1264</v>
      </c>
      <c r="I57" s="81" t="n">
        <f aca="false">Z57</f>
        <v>38.4626</v>
      </c>
      <c r="J57" s="81" t="n">
        <f aca="false">X57</f>
        <v>448.1264</v>
      </c>
      <c r="K57" s="81" t="n">
        <f aca="false">AA57</f>
        <v>36.9769</v>
      </c>
      <c r="L57" s="57" t="n">
        <v>451.1696</v>
      </c>
      <c r="M57" s="57" t="n">
        <v>33.3361</v>
      </c>
      <c r="N57" s="57" t="n">
        <v>38.4233</v>
      </c>
      <c r="O57" s="57" t="n">
        <v>36.9861</v>
      </c>
      <c r="P57" s="57" t="n">
        <v>750.24</v>
      </c>
      <c r="Q57" s="70" t="n">
        <v>2.27</v>
      </c>
      <c r="R57" s="57" t="n">
        <f aca="false">P57/3600</f>
        <v>0.2084</v>
      </c>
      <c r="S57" s="57" t="n">
        <v>0.8933</v>
      </c>
      <c r="T57" s="57" t="n">
        <v>0.3896</v>
      </c>
      <c r="U57" s="57" t="n">
        <v>0</v>
      </c>
      <c r="V57" s="57" t="n">
        <v>0</v>
      </c>
      <c r="W57" s="69"/>
      <c r="X57" s="57" t="n">
        <v>448.1264</v>
      </c>
      <c r="Y57" s="57" t="n">
        <v>33.3484</v>
      </c>
      <c r="Z57" s="57" t="n">
        <v>38.4626</v>
      </c>
      <c r="AA57" s="57" t="n">
        <v>36.9769</v>
      </c>
      <c r="AB57" s="57" t="n">
        <v>776.11</v>
      </c>
      <c r="AC57" s="70" t="n">
        <v>2.22</v>
      </c>
      <c r="AD57" s="57" t="n">
        <f aca="false">AB57/3600</f>
        <v>0.215586111111111</v>
      </c>
      <c r="AE57" s="57"/>
      <c r="AF57" s="57"/>
      <c r="AG57" s="57"/>
      <c r="AH57" s="57"/>
      <c r="AI57" s="69"/>
      <c r="AJ57" s="69"/>
      <c r="AK57" s="69"/>
    </row>
    <row r="58" customFormat="false" ht="12" hidden="false" customHeight="false" outlineLevel="0" collapsed="false">
      <c r="A58" s="60"/>
      <c r="B58" s="72"/>
      <c r="C58" s="72" t="n">
        <v>37</v>
      </c>
      <c r="D58" s="82" t="n">
        <f aca="false">L58</f>
        <v>221.2216</v>
      </c>
      <c r="E58" s="82" t="n">
        <f aca="false">N58</f>
        <v>36.3782</v>
      </c>
      <c r="F58" s="82" t="n">
        <f aca="false">L58</f>
        <v>221.2216</v>
      </c>
      <c r="G58" s="82" t="n">
        <f aca="false">O58</f>
        <v>34.544</v>
      </c>
      <c r="H58" s="82" t="n">
        <f aca="false">X58</f>
        <v>220.2968</v>
      </c>
      <c r="I58" s="82" t="n">
        <f aca="false">Z58</f>
        <v>36.38</v>
      </c>
      <c r="J58" s="82" t="n">
        <f aca="false">X58</f>
        <v>220.2968</v>
      </c>
      <c r="K58" s="82" t="n">
        <f aca="false">AA58</f>
        <v>34.5538</v>
      </c>
      <c r="L58" s="67" t="n">
        <v>221.2216</v>
      </c>
      <c r="M58" s="67" t="n">
        <v>30.4246</v>
      </c>
      <c r="N58" s="67" t="n">
        <v>36.3782</v>
      </c>
      <c r="O58" s="67" t="n">
        <v>34.544</v>
      </c>
      <c r="P58" s="67" t="n">
        <v>679.74</v>
      </c>
      <c r="Q58" s="67" t="n">
        <v>1.97</v>
      </c>
      <c r="R58" s="67" t="n">
        <f aca="false">P58/3600</f>
        <v>0.188816666666667</v>
      </c>
      <c r="S58" s="67" t="n">
        <v>0.8834</v>
      </c>
      <c r="T58" s="67" t="n">
        <v>0.4199</v>
      </c>
      <c r="U58" s="67" t="n">
        <v>0</v>
      </c>
      <c r="V58" s="67" t="n">
        <v>0</v>
      </c>
      <c r="W58" s="72"/>
      <c r="X58" s="67" t="n">
        <v>220.2968</v>
      </c>
      <c r="Y58" s="67" t="n">
        <v>30.449</v>
      </c>
      <c r="Z58" s="67" t="n">
        <v>36.38</v>
      </c>
      <c r="AA58" s="67" t="n">
        <v>34.5538</v>
      </c>
      <c r="AB58" s="67" t="n">
        <v>711.3</v>
      </c>
      <c r="AC58" s="67" t="n">
        <v>1.92</v>
      </c>
      <c r="AD58" s="67" t="n">
        <f aca="false">AB58/3600</f>
        <v>0.197583333333333</v>
      </c>
      <c r="AE58" s="67"/>
      <c r="AF58" s="67"/>
      <c r="AG58" s="67"/>
      <c r="AH58" s="67"/>
      <c r="AI58" s="72"/>
      <c r="AJ58" s="72"/>
      <c r="AK58" s="72"/>
    </row>
    <row r="59" customFormat="false" ht="11.25" hidden="false" customHeight="false" outlineLevel="0" collapsed="false">
      <c r="A59" s="60"/>
      <c r="B59" s="53" t="s">
        <v>73</v>
      </c>
      <c r="C59" s="53" t="n">
        <v>22</v>
      </c>
      <c r="D59" s="73" t="n">
        <f aca="false">L59</f>
        <v>2904.5544</v>
      </c>
      <c r="E59" s="73" t="n">
        <f aca="false">N59</f>
        <v>42.4017</v>
      </c>
      <c r="F59" s="73" t="n">
        <f aca="false">L59</f>
        <v>2904.5544</v>
      </c>
      <c r="G59" s="73" t="n">
        <f aca="false">O59</f>
        <v>43.2756</v>
      </c>
      <c r="H59" s="73" t="n">
        <f aca="false">X59</f>
        <v>2942.4272</v>
      </c>
      <c r="I59" s="73" t="n">
        <f aca="false">Z59</f>
        <v>42.3919</v>
      </c>
      <c r="J59" s="73" t="n">
        <f aca="false">X59</f>
        <v>2942.4272</v>
      </c>
      <c r="K59" s="73" t="n">
        <f aca="false">AA59</f>
        <v>43.2696</v>
      </c>
      <c r="L59" s="58" t="n">
        <v>2904.5544</v>
      </c>
      <c r="M59" s="58" t="n">
        <v>37.9034</v>
      </c>
      <c r="N59" s="58" t="n">
        <v>42.4017</v>
      </c>
      <c r="O59" s="58" t="n">
        <v>43.2756</v>
      </c>
      <c r="P59" s="58" t="n">
        <v>1188.13</v>
      </c>
      <c r="Q59" s="70" t="n">
        <v>4.15</v>
      </c>
      <c r="R59" s="57" t="n">
        <f aca="false">P59/3600</f>
        <v>0.330036111111111</v>
      </c>
      <c r="S59" s="57" t="n">
        <v>1.1884</v>
      </c>
      <c r="T59" s="57" t="n">
        <v>0.5216</v>
      </c>
      <c r="U59" s="57" t="n">
        <v>0</v>
      </c>
      <c r="V59" s="57" t="n">
        <v>0</v>
      </c>
      <c r="W59" s="74"/>
      <c r="X59" s="58" t="n">
        <v>2942.4272</v>
      </c>
      <c r="Y59" s="58" t="n">
        <v>37.9111</v>
      </c>
      <c r="Z59" s="58" t="n">
        <v>42.3919</v>
      </c>
      <c r="AA59" s="58" t="n">
        <v>43.2696</v>
      </c>
      <c r="AB59" s="58" t="n">
        <v>1227.95</v>
      </c>
      <c r="AC59" s="70" t="n">
        <v>4.03</v>
      </c>
      <c r="AD59" s="58" t="n">
        <f aca="false">AB59/3600</f>
        <v>0.341097222222222</v>
      </c>
      <c r="AE59" s="57"/>
      <c r="AF59" s="57"/>
      <c r="AG59" s="57"/>
      <c r="AH59" s="57"/>
      <c r="AI59" s="76" t="e">
        <f aca="false">RBJM($L59:$M62,X59:Y62)</f>
        <v>#VALUE!</v>
      </c>
      <c r="AJ59" s="76" t="e">
        <f aca="false">RBJM($D59:$E62,H59:I62)</f>
        <v>#VALUE!</v>
      </c>
      <c r="AK59" s="76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68" t="n">
        <f aca="false">L60</f>
        <v>989.5256</v>
      </c>
      <c r="E60" s="68" t="n">
        <f aca="false">N60</f>
        <v>40.6414</v>
      </c>
      <c r="F60" s="68" t="n">
        <f aca="false">L60</f>
        <v>989.5256</v>
      </c>
      <c r="G60" s="68" t="n">
        <f aca="false">O60</f>
        <v>41.4309</v>
      </c>
      <c r="H60" s="68" t="n">
        <f aca="false">X60</f>
        <v>1013.7968</v>
      </c>
      <c r="I60" s="68" t="n">
        <f aca="false">Z60</f>
        <v>40.6406</v>
      </c>
      <c r="J60" s="68" t="n">
        <f aca="false">X60</f>
        <v>1013.7968</v>
      </c>
      <c r="K60" s="68" t="n">
        <f aca="false">AA60</f>
        <v>41.4148</v>
      </c>
      <c r="L60" s="57" t="n">
        <v>989.5256</v>
      </c>
      <c r="M60" s="57" t="n">
        <v>33.8602</v>
      </c>
      <c r="N60" s="57" t="n">
        <v>40.6414</v>
      </c>
      <c r="O60" s="57" t="n">
        <v>41.4309</v>
      </c>
      <c r="P60" s="57" t="n">
        <v>913.5</v>
      </c>
      <c r="Q60" s="70" t="n">
        <v>2.99</v>
      </c>
      <c r="R60" s="57" t="n">
        <f aca="false">P60/3600</f>
        <v>0.25375</v>
      </c>
      <c r="S60" s="57" t="n">
        <v>1.1312</v>
      </c>
      <c r="T60" s="57" t="n">
        <v>0.5064</v>
      </c>
      <c r="U60" s="57" t="n">
        <v>0</v>
      </c>
      <c r="V60" s="57" t="n">
        <v>0</v>
      </c>
      <c r="W60" s="69"/>
      <c r="X60" s="57" t="n">
        <v>1013.7968</v>
      </c>
      <c r="Y60" s="57" t="n">
        <v>33.8582</v>
      </c>
      <c r="Z60" s="57" t="n">
        <v>40.6406</v>
      </c>
      <c r="AA60" s="57" t="n">
        <v>41.4148</v>
      </c>
      <c r="AB60" s="57" t="n">
        <v>948.37</v>
      </c>
      <c r="AC60" s="70" t="n">
        <v>2.93</v>
      </c>
      <c r="AD60" s="57" t="n">
        <f aca="false">AB60/3600</f>
        <v>0.263436111111111</v>
      </c>
      <c r="AE60" s="57"/>
      <c r="AF60" s="57"/>
      <c r="AG60" s="57"/>
      <c r="AH60" s="57"/>
      <c r="AI60" s="69"/>
      <c r="AJ60" s="69"/>
      <c r="AK60" s="69"/>
    </row>
    <row r="61" customFormat="false" ht="11.25" hidden="false" customHeight="false" outlineLevel="0" collapsed="false">
      <c r="A61" s="60"/>
      <c r="B61" s="60"/>
      <c r="C61" s="60" t="n">
        <v>32</v>
      </c>
      <c r="D61" s="68" t="n">
        <f aca="false">L61</f>
        <v>361.196</v>
      </c>
      <c r="E61" s="68" t="n">
        <f aca="false">N61</f>
        <v>39.0293</v>
      </c>
      <c r="F61" s="68" t="n">
        <f aca="false">L61</f>
        <v>361.196</v>
      </c>
      <c r="G61" s="68" t="n">
        <f aca="false">O61</f>
        <v>39.794</v>
      </c>
      <c r="H61" s="68" t="n">
        <f aca="false">X61</f>
        <v>370.388</v>
      </c>
      <c r="I61" s="68" t="n">
        <f aca="false">Z61</f>
        <v>39.0487</v>
      </c>
      <c r="J61" s="68" t="n">
        <f aca="false">X61</f>
        <v>370.388</v>
      </c>
      <c r="K61" s="68" t="n">
        <f aca="false">AA61</f>
        <v>39.7704</v>
      </c>
      <c r="L61" s="57" t="n">
        <v>361.196</v>
      </c>
      <c r="M61" s="57" t="n">
        <v>30.8549</v>
      </c>
      <c r="N61" s="57" t="n">
        <v>39.0293</v>
      </c>
      <c r="O61" s="57" t="n">
        <v>39.794</v>
      </c>
      <c r="P61" s="57" t="n">
        <v>766.09</v>
      </c>
      <c r="Q61" s="70" t="n">
        <v>2.31</v>
      </c>
      <c r="R61" s="57" t="n">
        <f aca="false">P61/3600</f>
        <v>0.212802777777778</v>
      </c>
      <c r="S61" s="57" t="n">
        <v>1.0721</v>
      </c>
      <c r="T61" s="57" t="n">
        <v>0.4974</v>
      </c>
      <c r="U61" s="57" t="n">
        <v>0</v>
      </c>
      <c r="V61" s="57" t="n">
        <v>0</v>
      </c>
      <c r="W61" s="69"/>
      <c r="X61" s="57" t="n">
        <v>370.388</v>
      </c>
      <c r="Y61" s="57" t="n">
        <v>30.8537</v>
      </c>
      <c r="Z61" s="57" t="n">
        <v>39.0487</v>
      </c>
      <c r="AA61" s="57" t="n">
        <v>39.7704</v>
      </c>
      <c r="AB61" s="57" t="n">
        <v>795.46</v>
      </c>
      <c r="AC61" s="70" t="n">
        <v>2.29</v>
      </c>
      <c r="AD61" s="57" t="n">
        <f aca="false">AB61/3600</f>
        <v>0.220961111111111</v>
      </c>
      <c r="AE61" s="57"/>
      <c r="AF61" s="57"/>
      <c r="AG61" s="57"/>
      <c r="AH61" s="57"/>
      <c r="AI61" s="69"/>
      <c r="AJ61" s="69"/>
      <c r="AK61" s="69"/>
    </row>
    <row r="62" customFormat="false" ht="12" hidden="false" customHeight="false" outlineLevel="0" collapsed="false">
      <c r="A62" s="60"/>
      <c r="B62" s="72"/>
      <c r="C62" s="72" t="n">
        <v>37</v>
      </c>
      <c r="D62" s="78" t="n">
        <f aca="false">L62</f>
        <v>140.5848</v>
      </c>
      <c r="E62" s="78" t="n">
        <f aca="false">N62</f>
        <v>37.7149</v>
      </c>
      <c r="F62" s="78" t="n">
        <f aca="false">L62</f>
        <v>140.5848</v>
      </c>
      <c r="G62" s="78" t="n">
        <f aca="false">O62</f>
        <v>38.3282</v>
      </c>
      <c r="H62" s="78" t="n">
        <f aca="false">X62</f>
        <v>144.9456</v>
      </c>
      <c r="I62" s="78" t="n">
        <f aca="false">Z62</f>
        <v>37.7218</v>
      </c>
      <c r="J62" s="78" t="n">
        <f aca="false">X62</f>
        <v>144.9456</v>
      </c>
      <c r="K62" s="78" t="n">
        <f aca="false">AA62</f>
        <v>38.2906</v>
      </c>
      <c r="L62" s="67" t="n">
        <v>140.5848</v>
      </c>
      <c r="M62" s="67" t="n">
        <v>27.9745</v>
      </c>
      <c r="N62" s="67" t="n">
        <v>37.7149</v>
      </c>
      <c r="O62" s="67" t="n">
        <v>38.3282</v>
      </c>
      <c r="P62" s="67" t="n">
        <v>703.13</v>
      </c>
      <c r="Q62" s="67" t="n">
        <v>2.04</v>
      </c>
      <c r="R62" s="67" t="n">
        <f aca="false">P62/3600</f>
        <v>0.195313888888889</v>
      </c>
      <c r="S62" s="67" t="n">
        <v>1.0465</v>
      </c>
      <c r="T62" s="67" t="n">
        <v>0.5123</v>
      </c>
      <c r="U62" s="67" t="n">
        <v>0</v>
      </c>
      <c r="V62" s="67" t="n">
        <v>0</v>
      </c>
      <c r="W62" s="72"/>
      <c r="X62" s="67" t="n">
        <v>144.9456</v>
      </c>
      <c r="Y62" s="67" t="n">
        <v>27.9776</v>
      </c>
      <c r="Z62" s="67" t="n">
        <v>37.7218</v>
      </c>
      <c r="AA62" s="67" t="n">
        <v>38.2906</v>
      </c>
      <c r="AB62" s="67" t="n">
        <v>729.06</v>
      </c>
      <c r="AC62" s="67" t="n">
        <v>1.96</v>
      </c>
      <c r="AD62" s="67" t="n">
        <f aca="false">AB62/3600</f>
        <v>0.202516666666667</v>
      </c>
      <c r="AE62" s="67"/>
      <c r="AF62" s="67"/>
      <c r="AG62" s="67"/>
      <c r="AH62" s="67"/>
      <c r="AI62" s="72"/>
      <c r="AJ62" s="72"/>
      <c r="AK62" s="72"/>
    </row>
    <row r="63" customFormat="false" ht="11.25" hidden="false" customHeight="false" outlineLevel="0" collapsed="false">
      <c r="A63" s="60"/>
      <c r="B63" s="53" t="s">
        <v>74</v>
      </c>
      <c r="C63" s="53" t="n">
        <v>22</v>
      </c>
      <c r="D63" s="80" t="n">
        <f aca="false">L63</f>
        <v>2248.2656</v>
      </c>
      <c r="E63" s="80" t="n">
        <f aca="false">N63</f>
        <v>40.4946</v>
      </c>
      <c r="F63" s="80" t="n">
        <f aca="false">L63</f>
        <v>2248.2656</v>
      </c>
      <c r="G63" s="80" t="n">
        <f aca="false">O63</f>
        <v>41.1964</v>
      </c>
      <c r="H63" s="80" t="n">
        <f aca="false">X63</f>
        <v>2251.18</v>
      </c>
      <c r="I63" s="80" t="n">
        <f aca="false">Z63</f>
        <v>40.5181</v>
      </c>
      <c r="J63" s="80" t="n">
        <f aca="false">X63</f>
        <v>2251.18</v>
      </c>
      <c r="K63" s="80" t="n">
        <f aca="false">AA63</f>
        <v>41.2259</v>
      </c>
      <c r="L63" s="58" t="n">
        <v>2248.2656</v>
      </c>
      <c r="M63" s="58" t="n">
        <v>37.7513</v>
      </c>
      <c r="N63" s="58" t="n">
        <v>40.4946</v>
      </c>
      <c r="O63" s="58" t="n">
        <v>41.1964</v>
      </c>
      <c r="P63" s="58" t="n">
        <v>992.4</v>
      </c>
      <c r="Q63" s="70" t="n">
        <v>3.37</v>
      </c>
      <c r="R63" s="57" t="n">
        <f aca="false">P63/3600</f>
        <v>0.275666666666667</v>
      </c>
      <c r="S63" s="57" t="n">
        <v>1.1109</v>
      </c>
      <c r="T63" s="57" t="n">
        <v>0.3154</v>
      </c>
      <c r="U63" s="57" t="n">
        <v>0</v>
      </c>
      <c r="V63" s="57" t="n">
        <v>0</v>
      </c>
      <c r="W63" s="74"/>
      <c r="X63" s="58" t="n">
        <v>2251.18</v>
      </c>
      <c r="Y63" s="58" t="n">
        <v>37.743</v>
      </c>
      <c r="Z63" s="58" t="n">
        <v>40.5181</v>
      </c>
      <c r="AA63" s="58" t="n">
        <v>41.2259</v>
      </c>
      <c r="AB63" s="58" t="n">
        <v>1040.22</v>
      </c>
      <c r="AC63" s="70" t="n">
        <v>3.32</v>
      </c>
      <c r="AD63" s="58" t="n">
        <f aca="false">AB63/3600</f>
        <v>0.28895</v>
      </c>
      <c r="AE63" s="57"/>
      <c r="AF63" s="57"/>
      <c r="AG63" s="57"/>
      <c r="AH63" s="57"/>
      <c r="AI63" s="76" t="e">
        <f aca="false">RBJM($L63:$M66,X63:Y66)</f>
        <v>#VALUE!</v>
      </c>
      <c r="AJ63" s="76" t="e">
        <f aca="false">RBJM($D63:$E66,H63:I66)</f>
        <v>#VALUE!</v>
      </c>
      <c r="AK63" s="76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81" t="n">
        <f aca="false">L64</f>
        <v>912.3488</v>
      </c>
      <c r="E64" s="81" t="n">
        <f aca="false">N64</f>
        <v>37.843</v>
      </c>
      <c r="F64" s="81" t="n">
        <f aca="false">L64</f>
        <v>912.3488</v>
      </c>
      <c r="G64" s="81" t="n">
        <f aca="false">O64</f>
        <v>38.5018</v>
      </c>
      <c r="H64" s="81" t="n">
        <f aca="false">X64</f>
        <v>917.816</v>
      </c>
      <c r="I64" s="81" t="n">
        <f aca="false">Z64</f>
        <v>37.8761</v>
      </c>
      <c r="J64" s="81" t="n">
        <f aca="false">X64</f>
        <v>917.816</v>
      </c>
      <c r="K64" s="81" t="n">
        <f aca="false">AA64</f>
        <v>38.5191</v>
      </c>
      <c r="L64" s="57" t="n">
        <v>912.3488</v>
      </c>
      <c r="M64" s="57" t="n">
        <v>34.0376</v>
      </c>
      <c r="N64" s="57" t="n">
        <v>37.843</v>
      </c>
      <c r="O64" s="57" t="n">
        <v>38.5018</v>
      </c>
      <c r="P64" s="57" t="n">
        <v>786.59</v>
      </c>
      <c r="Q64" s="70" t="n">
        <v>2.58</v>
      </c>
      <c r="R64" s="57" t="n">
        <f aca="false">P64/3600</f>
        <v>0.218497222222222</v>
      </c>
      <c r="S64" s="57" t="n">
        <v>1.0358</v>
      </c>
      <c r="T64" s="57" t="n">
        <v>0.3048</v>
      </c>
      <c r="U64" s="57" t="n">
        <v>0</v>
      </c>
      <c r="V64" s="57" t="n">
        <v>0</v>
      </c>
      <c r="W64" s="69"/>
      <c r="X64" s="57" t="n">
        <v>917.816</v>
      </c>
      <c r="Y64" s="57" t="n">
        <v>34.0273</v>
      </c>
      <c r="Z64" s="57" t="n">
        <v>37.8761</v>
      </c>
      <c r="AA64" s="57" t="n">
        <v>38.5191</v>
      </c>
      <c r="AB64" s="57" t="n">
        <v>810.49</v>
      </c>
      <c r="AC64" s="70" t="n">
        <v>2.5</v>
      </c>
      <c r="AD64" s="57" t="n">
        <f aca="false">AB64/3600</f>
        <v>0.225136111111111</v>
      </c>
      <c r="AE64" s="57"/>
      <c r="AF64" s="57"/>
      <c r="AG64" s="57"/>
      <c r="AH64" s="57"/>
      <c r="AI64" s="69"/>
      <c r="AJ64" s="69"/>
      <c r="AK64" s="69"/>
    </row>
    <row r="65" customFormat="false" ht="11.25" hidden="false" customHeight="false" outlineLevel="0" collapsed="false">
      <c r="A65" s="60"/>
      <c r="B65" s="60"/>
      <c r="C65" s="60" t="n">
        <v>32</v>
      </c>
      <c r="D65" s="81" t="n">
        <f aca="false">L65</f>
        <v>381.5816</v>
      </c>
      <c r="E65" s="81" t="n">
        <f aca="false">N65</f>
        <v>35.5444</v>
      </c>
      <c r="F65" s="81" t="n">
        <f aca="false">L65</f>
        <v>381.5816</v>
      </c>
      <c r="G65" s="81" t="n">
        <f aca="false">O65</f>
        <v>36.1852</v>
      </c>
      <c r="H65" s="81" t="n">
        <f aca="false">X65</f>
        <v>384.0864</v>
      </c>
      <c r="I65" s="81" t="n">
        <f aca="false">Z65</f>
        <v>35.5661</v>
      </c>
      <c r="J65" s="81" t="n">
        <f aca="false">X65</f>
        <v>384.0864</v>
      </c>
      <c r="K65" s="81" t="n">
        <f aca="false">AA65</f>
        <v>36.2258</v>
      </c>
      <c r="L65" s="57" t="n">
        <v>381.5816</v>
      </c>
      <c r="M65" s="57" t="n">
        <v>30.6974</v>
      </c>
      <c r="N65" s="57" t="n">
        <v>35.5444</v>
      </c>
      <c r="O65" s="57" t="n">
        <v>36.1852</v>
      </c>
      <c r="P65" s="57" t="n">
        <v>665.54</v>
      </c>
      <c r="Q65" s="70" t="n">
        <v>2.09</v>
      </c>
      <c r="R65" s="57" t="n">
        <f aca="false">P65/3600</f>
        <v>0.184872222222222</v>
      </c>
      <c r="S65" s="57" t="n">
        <v>0.9553</v>
      </c>
      <c r="T65" s="57" t="n">
        <v>0.2893</v>
      </c>
      <c r="U65" s="57" t="n">
        <v>0</v>
      </c>
      <c r="V65" s="57" t="n">
        <v>0</v>
      </c>
      <c r="W65" s="69"/>
      <c r="X65" s="57" t="n">
        <v>384.0864</v>
      </c>
      <c r="Y65" s="57" t="n">
        <v>30.6892</v>
      </c>
      <c r="Z65" s="57" t="n">
        <v>35.5661</v>
      </c>
      <c r="AA65" s="57" t="n">
        <v>36.2258</v>
      </c>
      <c r="AB65" s="57" t="n">
        <v>699.09</v>
      </c>
      <c r="AC65" s="70" t="n">
        <v>2</v>
      </c>
      <c r="AD65" s="57" t="n">
        <f aca="false">AB65/3600</f>
        <v>0.194191666666667</v>
      </c>
      <c r="AE65" s="57"/>
      <c r="AF65" s="57"/>
      <c r="AG65" s="57"/>
      <c r="AH65" s="57"/>
      <c r="AI65" s="69"/>
      <c r="AJ65" s="69"/>
      <c r="AK65" s="69"/>
    </row>
    <row r="66" customFormat="false" ht="12" hidden="false" customHeight="false" outlineLevel="0" collapsed="false">
      <c r="A66" s="60"/>
      <c r="B66" s="72"/>
      <c r="C66" s="72" t="n">
        <v>37</v>
      </c>
      <c r="D66" s="82" t="n">
        <f aca="false">L66</f>
        <v>157.6816</v>
      </c>
      <c r="E66" s="82" t="n">
        <f aca="false">N66</f>
        <v>33.4524</v>
      </c>
      <c r="F66" s="82" t="n">
        <f aca="false">L66</f>
        <v>157.6816</v>
      </c>
      <c r="G66" s="82" t="n">
        <f aca="false">O66</f>
        <v>34.1178</v>
      </c>
      <c r="H66" s="82" t="n">
        <f aca="false">X66</f>
        <v>159.1</v>
      </c>
      <c r="I66" s="82" t="n">
        <f aca="false">Z66</f>
        <v>33.5225</v>
      </c>
      <c r="J66" s="82" t="n">
        <f aca="false">X66</f>
        <v>159.1</v>
      </c>
      <c r="K66" s="82" t="n">
        <f aca="false">AA66</f>
        <v>34.1436</v>
      </c>
      <c r="L66" s="67" t="n">
        <v>157.6816</v>
      </c>
      <c r="M66" s="67" t="n">
        <v>27.6926</v>
      </c>
      <c r="N66" s="67" t="n">
        <v>33.4524</v>
      </c>
      <c r="O66" s="67" t="n">
        <v>34.1178</v>
      </c>
      <c r="P66" s="67" t="n">
        <v>599</v>
      </c>
      <c r="Q66" s="67" t="n">
        <v>1.71</v>
      </c>
      <c r="R66" s="67" t="n">
        <f aca="false">P66/3600</f>
        <v>0.166388888888889</v>
      </c>
      <c r="S66" s="67" t="n">
        <v>0.8965</v>
      </c>
      <c r="T66" s="67" t="n">
        <v>0.2539</v>
      </c>
      <c r="U66" s="67" t="n">
        <v>0</v>
      </c>
      <c r="V66" s="67" t="n">
        <v>0</v>
      </c>
      <c r="W66" s="72"/>
      <c r="X66" s="67" t="n">
        <v>159.1</v>
      </c>
      <c r="Y66" s="67" t="n">
        <v>27.6968</v>
      </c>
      <c r="Z66" s="67" t="n">
        <v>33.5225</v>
      </c>
      <c r="AA66" s="67" t="n">
        <v>34.1436</v>
      </c>
      <c r="AB66" s="67" t="n">
        <v>632.1</v>
      </c>
      <c r="AC66" s="67" t="n">
        <v>1.71</v>
      </c>
      <c r="AD66" s="67" t="n">
        <f aca="false">AB66/3600</f>
        <v>0.175583333333333</v>
      </c>
      <c r="AE66" s="67"/>
      <c r="AF66" s="67"/>
      <c r="AG66" s="67"/>
      <c r="AH66" s="67"/>
      <c r="AI66" s="72"/>
      <c r="AJ66" s="72"/>
      <c r="AK66" s="72"/>
    </row>
    <row r="67" customFormat="false" ht="11.25" hidden="false" customHeight="false" outlineLevel="0" collapsed="false">
      <c r="A67" s="60"/>
      <c r="B67" s="53" t="s">
        <v>70</v>
      </c>
      <c r="C67" s="53" t="n">
        <v>22</v>
      </c>
      <c r="D67" s="73" t="n">
        <f aca="false">L67</f>
        <v>1444.1392</v>
      </c>
      <c r="E67" s="73" t="n">
        <f aca="false">N67</f>
        <v>41.2109</v>
      </c>
      <c r="F67" s="73" t="n">
        <f aca="false">L67</f>
        <v>1444.1392</v>
      </c>
      <c r="G67" s="73" t="n">
        <f aca="false">O67</f>
        <v>42.2009</v>
      </c>
      <c r="H67" s="73" t="n">
        <f aca="false">X67</f>
        <v>1448.4768</v>
      </c>
      <c r="I67" s="73" t="n">
        <f aca="false">Z67</f>
        <v>41.2218</v>
      </c>
      <c r="J67" s="73" t="n">
        <f aca="false">X67</f>
        <v>1448.4768</v>
      </c>
      <c r="K67" s="73" t="n">
        <f aca="false">AA67</f>
        <v>42.2146</v>
      </c>
      <c r="L67" s="58" t="n">
        <v>1444.1392</v>
      </c>
      <c r="M67" s="58" t="n">
        <v>39.596</v>
      </c>
      <c r="N67" s="58" t="n">
        <v>41.2109</v>
      </c>
      <c r="O67" s="58" t="n">
        <v>42.2009</v>
      </c>
      <c r="P67" s="58" t="n">
        <v>693.39</v>
      </c>
      <c r="Q67" s="70" t="n">
        <v>2.25</v>
      </c>
      <c r="R67" s="57" t="n">
        <f aca="false">P67/3600</f>
        <v>0.192608333333333</v>
      </c>
      <c r="S67" s="57" t="n">
        <v>1.2716</v>
      </c>
      <c r="T67" s="57" t="n">
        <v>0.69</v>
      </c>
      <c r="U67" s="57" t="n">
        <v>0</v>
      </c>
      <c r="V67" s="57" t="n">
        <v>0</v>
      </c>
      <c r="W67" s="74"/>
      <c r="X67" s="58" t="n">
        <v>1448.4768</v>
      </c>
      <c r="Y67" s="58" t="n">
        <v>39.6129</v>
      </c>
      <c r="Z67" s="58" t="n">
        <v>41.2218</v>
      </c>
      <c r="AA67" s="58" t="n">
        <v>42.2146</v>
      </c>
      <c r="AB67" s="58" t="n">
        <v>707.28</v>
      </c>
      <c r="AC67" s="70" t="n">
        <v>2.2</v>
      </c>
      <c r="AD67" s="58" t="n">
        <f aca="false">AB67/3600</f>
        <v>0.196466666666667</v>
      </c>
      <c r="AE67" s="57"/>
      <c r="AF67" s="57"/>
      <c r="AG67" s="57"/>
      <c r="AH67" s="57"/>
      <c r="AI67" s="76" t="e">
        <f aca="false">RBJM($L67:$M70,X67:Y70)</f>
        <v>#VALUE!</v>
      </c>
      <c r="AJ67" s="76" t="e">
        <f aca="false">RBJM($D67:$E70,H67:I70)</f>
        <v>#VALUE!</v>
      </c>
      <c r="AK67" s="76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68" t="n">
        <f aca="false">L68</f>
        <v>683.364</v>
      </c>
      <c r="E68" s="68" t="n">
        <f aca="false">N68</f>
        <v>38.3676</v>
      </c>
      <c r="F68" s="68" t="n">
        <f aca="false">L68</f>
        <v>683.364</v>
      </c>
      <c r="G68" s="68" t="n">
        <f aca="false">O68</f>
        <v>39.4668</v>
      </c>
      <c r="H68" s="68" t="n">
        <f aca="false">X68</f>
        <v>685.1992</v>
      </c>
      <c r="I68" s="68" t="n">
        <f aca="false">Z68</f>
        <v>38.3719</v>
      </c>
      <c r="J68" s="68" t="n">
        <f aca="false">X68</f>
        <v>685.1992</v>
      </c>
      <c r="K68" s="68" t="n">
        <f aca="false">AA68</f>
        <v>39.4955</v>
      </c>
      <c r="L68" s="57" t="n">
        <v>683.364</v>
      </c>
      <c r="M68" s="57" t="n">
        <v>35.6151</v>
      </c>
      <c r="N68" s="57" t="n">
        <v>38.3676</v>
      </c>
      <c r="O68" s="57" t="n">
        <v>39.4668</v>
      </c>
      <c r="P68" s="57" t="n">
        <v>579.51</v>
      </c>
      <c r="Q68" s="70" t="n">
        <v>1.92</v>
      </c>
      <c r="R68" s="57" t="n">
        <f aca="false">P68/3600</f>
        <v>0.160975</v>
      </c>
      <c r="S68" s="57" t="n">
        <v>1.2286</v>
      </c>
      <c r="T68" s="57" t="n">
        <v>0.6689</v>
      </c>
      <c r="U68" s="57" t="n">
        <v>0</v>
      </c>
      <c r="V68" s="57" t="n">
        <v>0</v>
      </c>
      <c r="W68" s="69"/>
      <c r="X68" s="57" t="n">
        <v>685.1992</v>
      </c>
      <c r="Y68" s="57" t="n">
        <v>35.6248</v>
      </c>
      <c r="Z68" s="57" t="n">
        <v>38.3719</v>
      </c>
      <c r="AA68" s="57" t="n">
        <v>39.4955</v>
      </c>
      <c r="AB68" s="57" t="n">
        <v>595.07</v>
      </c>
      <c r="AC68" s="70" t="n">
        <v>1.81</v>
      </c>
      <c r="AD68" s="57" t="n">
        <f aca="false">AB68/3600</f>
        <v>0.165297222222222</v>
      </c>
      <c r="AE68" s="57"/>
      <c r="AF68" s="57"/>
      <c r="AG68" s="57"/>
      <c r="AH68" s="57"/>
      <c r="AI68" s="69"/>
      <c r="AJ68" s="69"/>
      <c r="AK68" s="69"/>
    </row>
    <row r="69" customFormat="false" ht="11.25" hidden="false" customHeight="false" outlineLevel="0" collapsed="false">
      <c r="A69" s="60"/>
      <c r="B69" s="60"/>
      <c r="C69" s="60" t="n">
        <v>32</v>
      </c>
      <c r="D69" s="68" t="n">
        <f aca="false">L69</f>
        <v>320.5136</v>
      </c>
      <c r="E69" s="68" t="n">
        <f aca="false">N69</f>
        <v>36.0673</v>
      </c>
      <c r="F69" s="68" t="n">
        <f aca="false">L69</f>
        <v>320.5136</v>
      </c>
      <c r="G69" s="68" t="n">
        <f aca="false">O69</f>
        <v>37.143</v>
      </c>
      <c r="H69" s="68" t="n">
        <f aca="false">X69</f>
        <v>319.756</v>
      </c>
      <c r="I69" s="68" t="n">
        <f aca="false">Z69</f>
        <v>36.0612</v>
      </c>
      <c r="J69" s="68" t="n">
        <f aca="false">X69</f>
        <v>319.756</v>
      </c>
      <c r="K69" s="68" t="n">
        <f aca="false">AA69</f>
        <v>37.1511</v>
      </c>
      <c r="L69" s="57" t="n">
        <v>320.5136</v>
      </c>
      <c r="M69" s="57" t="n">
        <v>32.1167</v>
      </c>
      <c r="N69" s="57" t="n">
        <v>36.0673</v>
      </c>
      <c r="O69" s="57" t="n">
        <v>37.143</v>
      </c>
      <c r="P69" s="57" t="n">
        <v>494.16</v>
      </c>
      <c r="Q69" s="70" t="n">
        <v>1.64</v>
      </c>
      <c r="R69" s="57" t="n">
        <f aca="false">P69/3600</f>
        <v>0.137266666666667</v>
      </c>
      <c r="S69" s="57" t="n">
        <v>1.1727</v>
      </c>
      <c r="T69" s="57" t="n">
        <v>0.6676</v>
      </c>
      <c r="U69" s="57" t="n">
        <v>0</v>
      </c>
      <c r="V69" s="57" t="n">
        <v>0</v>
      </c>
      <c r="W69" s="69"/>
      <c r="X69" s="57" t="n">
        <v>319.756</v>
      </c>
      <c r="Y69" s="57" t="n">
        <v>32.1098</v>
      </c>
      <c r="Z69" s="57" t="n">
        <v>36.0612</v>
      </c>
      <c r="AA69" s="57" t="n">
        <v>37.1511</v>
      </c>
      <c r="AB69" s="57" t="n">
        <v>513.56</v>
      </c>
      <c r="AC69" s="70" t="n">
        <v>1.53</v>
      </c>
      <c r="AD69" s="57" t="n">
        <f aca="false">AB69/3600</f>
        <v>0.142655555555556</v>
      </c>
      <c r="AE69" s="57"/>
      <c r="AF69" s="57"/>
      <c r="AG69" s="57"/>
      <c r="AH69" s="57"/>
      <c r="AI69" s="69"/>
      <c r="AJ69" s="69"/>
      <c r="AK69" s="69"/>
    </row>
    <row r="70" customFormat="false" ht="12" hidden="false" customHeight="false" outlineLevel="0" collapsed="false">
      <c r="A70" s="72"/>
      <c r="B70" s="72"/>
      <c r="C70" s="72" t="n">
        <v>37</v>
      </c>
      <c r="D70" s="83" t="n">
        <f aca="false">L70</f>
        <v>149.0912</v>
      </c>
      <c r="E70" s="83" t="n">
        <f aca="false">N70</f>
        <v>33.9782</v>
      </c>
      <c r="F70" s="83" t="n">
        <f aca="false">L70</f>
        <v>149.0912</v>
      </c>
      <c r="G70" s="83" t="n">
        <f aca="false">O70</f>
        <v>34.8812</v>
      </c>
      <c r="H70" s="83" t="n">
        <f aca="false">X70</f>
        <v>149.6016</v>
      </c>
      <c r="I70" s="83" t="n">
        <f aca="false">Z70</f>
        <v>33.9809</v>
      </c>
      <c r="J70" s="83" t="n">
        <f aca="false">X70</f>
        <v>149.6016</v>
      </c>
      <c r="K70" s="83" t="n">
        <f aca="false">AA70</f>
        <v>34.9368</v>
      </c>
      <c r="L70" s="67" t="n">
        <v>149.0912</v>
      </c>
      <c r="M70" s="67" t="n">
        <v>29.2833</v>
      </c>
      <c r="N70" s="67" t="n">
        <v>33.9782</v>
      </c>
      <c r="O70" s="67" t="n">
        <v>34.8812</v>
      </c>
      <c r="P70" s="67" t="n">
        <v>436.82</v>
      </c>
      <c r="Q70" s="67" t="n">
        <v>1.32</v>
      </c>
      <c r="R70" s="67" t="n">
        <f aca="false">P70/3600</f>
        <v>0.121338888888889</v>
      </c>
      <c r="S70" s="67" t="n">
        <v>1.1293</v>
      </c>
      <c r="T70" s="67" t="n">
        <v>0.6416</v>
      </c>
      <c r="U70" s="67" t="n">
        <v>0</v>
      </c>
      <c r="V70" s="67" t="n">
        <v>0</v>
      </c>
      <c r="W70" s="72"/>
      <c r="X70" s="67" t="n">
        <v>149.6016</v>
      </c>
      <c r="Y70" s="67" t="n">
        <v>29.2835</v>
      </c>
      <c r="Z70" s="67" t="n">
        <v>33.9809</v>
      </c>
      <c r="AA70" s="67" t="n">
        <v>34.9368</v>
      </c>
      <c r="AB70" s="67" t="n">
        <v>452.25</v>
      </c>
      <c r="AC70" s="67" t="n">
        <v>1.27</v>
      </c>
      <c r="AD70" s="67" t="n">
        <f aca="false">AB70/3600</f>
        <v>0.125625</v>
      </c>
      <c r="AE70" s="67"/>
      <c r="AF70" s="67"/>
      <c r="AG70" s="67"/>
      <c r="AH70" s="67"/>
      <c r="AI70" s="72"/>
      <c r="AJ70" s="72"/>
      <c r="AK70" s="72"/>
    </row>
    <row r="71" customFormat="false" ht="11.25" hidden="false" customHeight="false" outlineLevel="0" collapsed="false">
      <c r="A71" s="53" t="s">
        <v>75</v>
      </c>
      <c r="B71" s="53" t="s">
        <v>76</v>
      </c>
      <c r="C71" s="53" t="n">
        <v>22</v>
      </c>
      <c r="D71" s="80" t="n">
        <f aca="false">L71</f>
        <v>2347.7384</v>
      </c>
      <c r="E71" s="80" t="n">
        <f aca="false">N71</f>
        <v>46.356</v>
      </c>
      <c r="F71" s="80" t="n">
        <f aca="false">L71</f>
        <v>2347.7384</v>
      </c>
      <c r="G71" s="80" t="n">
        <f aca="false">O71</f>
        <v>47.3653</v>
      </c>
      <c r="H71" s="80" t="n">
        <f aca="false">X71</f>
        <v>2332.3776</v>
      </c>
      <c r="I71" s="80" t="n">
        <f aca="false">Z71</f>
        <v>46.604</v>
      </c>
      <c r="J71" s="80" t="n">
        <f aca="false">X71</f>
        <v>2332.3776</v>
      </c>
      <c r="K71" s="80" t="n">
        <f aca="false">AA71</f>
        <v>47.5864</v>
      </c>
      <c r="L71" s="58" t="n">
        <v>2347.7384</v>
      </c>
      <c r="M71" s="58" t="n">
        <v>43.1053</v>
      </c>
      <c r="N71" s="58" t="n">
        <v>46.356</v>
      </c>
      <c r="O71" s="58" t="n">
        <v>47.3653</v>
      </c>
      <c r="P71" s="58" t="n">
        <v>6672.4</v>
      </c>
      <c r="Q71" s="70" t="n">
        <v>19.02</v>
      </c>
      <c r="R71" s="57" t="n">
        <f aca="false">P71/3600</f>
        <v>1.85344444444444</v>
      </c>
      <c r="S71" s="57" t="n">
        <v>0.4059</v>
      </c>
      <c r="T71" s="57" t="n">
        <v>0.1419</v>
      </c>
      <c r="U71" s="57" t="n">
        <v>0</v>
      </c>
      <c r="V71" s="57" t="n">
        <v>0</v>
      </c>
      <c r="W71" s="74"/>
      <c r="X71" s="58" t="n">
        <v>2332.3776</v>
      </c>
      <c r="Y71" s="58" t="n">
        <v>43.1797</v>
      </c>
      <c r="Z71" s="58" t="n">
        <v>46.604</v>
      </c>
      <c r="AA71" s="58" t="n">
        <v>47.5864</v>
      </c>
      <c r="AB71" s="58" t="n">
        <v>7001.82</v>
      </c>
      <c r="AC71" s="70" t="n">
        <v>20.28</v>
      </c>
      <c r="AD71" s="58" t="n">
        <f aca="false">AB71/3600</f>
        <v>1.94495</v>
      </c>
      <c r="AE71" s="57"/>
      <c r="AF71" s="57"/>
      <c r="AG71" s="57"/>
      <c r="AH71" s="57"/>
      <c r="AI71" s="76" t="e">
        <f aca="false">RBJM($L71:$M74,X71:Y74)</f>
        <v>#VALUE!</v>
      </c>
      <c r="AJ71" s="76" t="e">
        <f aca="false">RBJM($D71:$E74,H71:I74)</f>
        <v>#VALUE!</v>
      </c>
      <c r="AK71" s="76" t="e">
        <f aca="false">RBJM($F71:$G74,J71:K74)</f>
        <v>#VALUE!</v>
      </c>
    </row>
    <row r="72" customFormat="false" ht="11.25" hidden="false" customHeight="false" outlineLevel="0" collapsed="false">
      <c r="A72" s="60" t="s">
        <v>77</v>
      </c>
      <c r="B72" s="60"/>
      <c r="C72" s="60" t="n">
        <v>27</v>
      </c>
      <c r="D72" s="81" t="n">
        <f aca="false">L72</f>
        <v>826.8192</v>
      </c>
      <c r="E72" s="81" t="n">
        <f aca="false">N72</f>
        <v>45.2713</v>
      </c>
      <c r="F72" s="81" t="n">
        <f aca="false">L72</f>
        <v>826.8192</v>
      </c>
      <c r="G72" s="81" t="n">
        <f aca="false">O72</f>
        <v>45.8928</v>
      </c>
      <c r="H72" s="81" t="n">
        <f aca="false">X72</f>
        <v>826.8704</v>
      </c>
      <c r="I72" s="81" t="n">
        <f aca="false">Z72</f>
        <v>45.4506</v>
      </c>
      <c r="J72" s="81" t="n">
        <f aca="false">X72</f>
        <v>826.8704</v>
      </c>
      <c r="K72" s="81" t="n">
        <f aca="false">AA72</f>
        <v>46.078</v>
      </c>
      <c r="L72" s="57" t="n">
        <v>826.8192</v>
      </c>
      <c r="M72" s="57" t="n">
        <v>40.8481</v>
      </c>
      <c r="N72" s="57" t="n">
        <v>45.2713</v>
      </c>
      <c r="O72" s="57" t="n">
        <v>45.8928</v>
      </c>
      <c r="P72" s="57" t="n">
        <v>6243.24</v>
      </c>
      <c r="Q72" s="70" t="n">
        <v>16.96</v>
      </c>
      <c r="R72" s="57" t="n">
        <f aca="false">P72/3600</f>
        <v>1.73423333333333</v>
      </c>
      <c r="S72" s="57" t="n">
        <v>0.4977</v>
      </c>
      <c r="T72" s="57" t="n">
        <v>0.1368</v>
      </c>
      <c r="U72" s="57" t="n">
        <v>0</v>
      </c>
      <c r="V72" s="57" t="n">
        <v>0</v>
      </c>
      <c r="W72" s="69"/>
      <c r="X72" s="57" t="n">
        <v>826.8704</v>
      </c>
      <c r="Y72" s="57" t="n">
        <v>40.9291</v>
      </c>
      <c r="Z72" s="57" t="n">
        <v>45.4506</v>
      </c>
      <c r="AA72" s="57" t="n">
        <v>46.078</v>
      </c>
      <c r="AB72" s="57" t="n">
        <v>6521.23</v>
      </c>
      <c r="AC72" s="70" t="n">
        <v>17.63</v>
      </c>
      <c r="AD72" s="57" t="n">
        <f aca="false">AB72/3600</f>
        <v>1.81145277777778</v>
      </c>
      <c r="AE72" s="57"/>
      <c r="AF72" s="57"/>
      <c r="AG72" s="57"/>
      <c r="AH72" s="57"/>
      <c r="AI72" s="69"/>
      <c r="AJ72" s="69"/>
      <c r="AK72" s="69"/>
    </row>
    <row r="73" customFormat="false" ht="11.25" hidden="false" customHeight="false" outlineLevel="0" collapsed="false">
      <c r="A73" s="60"/>
      <c r="B73" s="60"/>
      <c r="C73" s="60" t="n">
        <v>32</v>
      </c>
      <c r="D73" s="81" t="n">
        <f aca="false">L73</f>
        <v>383.376</v>
      </c>
      <c r="E73" s="81" t="n">
        <f aca="false">N73</f>
        <v>43.912</v>
      </c>
      <c r="F73" s="81" t="n">
        <f aca="false">L73</f>
        <v>383.376</v>
      </c>
      <c r="G73" s="81" t="n">
        <f aca="false">O73</f>
        <v>44.2647</v>
      </c>
      <c r="H73" s="81" t="n">
        <f aca="false">X73</f>
        <v>385.6976</v>
      </c>
      <c r="I73" s="81" t="n">
        <f aca="false">Z73</f>
        <v>44.036</v>
      </c>
      <c r="J73" s="81" t="n">
        <f aca="false">X73</f>
        <v>385.6976</v>
      </c>
      <c r="K73" s="81" t="n">
        <f aca="false">AA73</f>
        <v>44.3912</v>
      </c>
      <c r="L73" s="57" t="n">
        <v>383.376</v>
      </c>
      <c r="M73" s="57" t="n">
        <v>38.3994</v>
      </c>
      <c r="N73" s="57" t="n">
        <v>43.912</v>
      </c>
      <c r="O73" s="57" t="n">
        <v>44.2647</v>
      </c>
      <c r="P73" s="57" t="n">
        <v>5890.38</v>
      </c>
      <c r="Q73" s="70" t="n">
        <v>15.21</v>
      </c>
      <c r="R73" s="57" t="n">
        <f aca="false">P73/3600</f>
        <v>1.63621666666667</v>
      </c>
      <c r="S73" s="57" t="n">
        <v>0.4061</v>
      </c>
      <c r="T73" s="57" t="n">
        <v>0.1331</v>
      </c>
      <c r="U73" s="57" t="n">
        <v>0</v>
      </c>
      <c r="V73" s="57" t="n">
        <v>0</v>
      </c>
      <c r="W73" s="69"/>
      <c r="X73" s="57" t="n">
        <v>385.6976</v>
      </c>
      <c r="Y73" s="57" t="n">
        <v>38.485</v>
      </c>
      <c r="Z73" s="57" t="n">
        <v>44.036</v>
      </c>
      <c r="AA73" s="57" t="n">
        <v>44.3912</v>
      </c>
      <c r="AB73" s="57" t="n">
        <v>6151.25</v>
      </c>
      <c r="AC73" s="70" t="n">
        <v>15.36</v>
      </c>
      <c r="AD73" s="57" t="n">
        <f aca="false">AB73/3600</f>
        <v>1.70868055555556</v>
      </c>
      <c r="AE73" s="57"/>
      <c r="AF73" s="57"/>
      <c r="AG73" s="57"/>
      <c r="AH73" s="57"/>
      <c r="AI73" s="69"/>
      <c r="AJ73" s="69"/>
      <c r="AK73" s="69"/>
    </row>
    <row r="74" customFormat="false" ht="12" hidden="false" customHeight="false" outlineLevel="0" collapsed="false">
      <c r="A74" s="60"/>
      <c r="B74" s="72"/>
      <c r="C74" s="72" t="n">
        <v>37</v>
      </c>
      <c r="D74" s="82" t="n">
        <f aca="false">L74</f>
        <v>203.54</v>
      </c>
      <c r="E74" s="82" t="n">
        <f aca="false">N74</f>
        <v>42.5335</v>
      </c>
      <c r="F74" s="82" t="n">
        <f aca="false">L74</f>
        <v>203.54</v>
      </c>
      <c r="G74" s="82" t="n">
        <f aca="false">O74</f>
        <v>42.6357</v>
      </c>
      <c r="H74" s="82" t="n">
        <f aca="false">X74</f>
        <v>206.468</v>
      </c>
      <c r="I74" s="82" t="n">
        <f aca="false">Z74</f>
        <v>42.5602</v>
      </c>
      <c r="J74" s="82" t="n">
        <f aca="false">X74</f>
        <v>206.468</v>
      </c>
      <c r="K74" s="82" t="n">
        <f aca="false">AA74</f>
        <v>42.6445</v>
      </c>
      <c r="L74" s="67" t="n">
        <v>203.54</v>
      </c>
      <c r="M74" s="67" t="n">
        <v>35.7081</v>
      </c>
      <c r="N74" s="67" t="n">
        <v>42.5335</v>
      </c>
      <c r="O74" s="67" t="n">
        <v>42.6357</v>
      </c>
      <c r="P74" s="67" t="n">
        <v>5775.64</v>
      </c>
      <c r="Q74" s="67" t="n">
        <v>15.25</v>
      </c>
      <c r="R74" s="67" t="n">
        <f aca="false">P74/3600</f>
        <v>1.60434444444444</v>
      </c>
      <c r="S74" s="67" t="n">
        <v>0.3631</v>
      </c>
      <c r="T74" s="67" t="n">
        <v>0.1312</v>
      </c>
      <c r="U74" s="67" t="n">
        <v>0</v>
      </c>
      <c r="V74" s="67" t="n">
        <v>0</v>
      </c>
      <c r="W74" s="72"/>
      <c r="X74" s="67" t="n">
        <v>206.468</v>
      </c>
      <c r="Y74" s="67" t="n">
        <v>35.7973</v>
      </c>
      <c r="Z74" s="67" t="n">
        <v>42.5602</v>
      </c>
      <c r="AA74" s="67" t="n">
        <v>42.6445</v>
      </c>
      <c r="AB74" s="67" t="n">
        <v>6017.16</v>
      </c>
      <c r="AC74" s="67" t="n">
        <v>14.23</v>
      </c>
      <c r="AD74" s="67" t="n">
        <f aca="false">AB74/3600</f>
        <v>1.67143333333333</v>
      </c>
      <c r="AE74" s="67"/>
      <c r="AF74" s="67"/>
      <c r="AG74" s="67"/>
      <c r="AH74" s="67"/>
      <c r="AI74" s="72"/>
      <c r="AJ74" s="72"/>
      <c r="AK74" s="72"/>
    </row>
    <row r="75" customFormat="false" ht="11.25" hidden="false" customHeight="false" outlineLevel="0" collapsed="false">
      <c r="A75" s="60"/>
      <c r="B75" s="53" t="s">
        <v>78</v>
      </c>
      <c r="C75" s="53" t="n">
        <v>22</v>
      </c>
      <c r="D75" s="73" t="n">
        <f aca="false">L75</f>
        <v>3384.7472</v>
      </c>
      <c r="E75" s="73" t="n">
        <f aca="false">N75</f>
        <v>48.0072</v>
      </c>
      <c r="F75" s="73" t="n">
        <f aca="false">L75</f>
        <v>3384.7472</v>
      </c>
      <c r="G75" s="73" t="n">
        <f aca="false">O75</f>
        <v>47.7098</v>
      </c>
      <c r="H75" s="73" t="n">
        <f aca="false">X75</f>
        <v>3286.2784</v>
      </c>
      <c r="I75" s="73" t="n">
        <f aca="false">Z75</f>
        <v>48.1821</v>
      </c>
      <c r="J75" s="73" t="n">
        <f aca="false">X75</f>
        <v>3286.2784</v>
      </c>
      <c r="K75" s="73" t="n">
        <f aca="false">AA75</f>
        <v>47.8473</v>
      </c>
      <c r="L75" s="58" t="n">
        <v>3384.7472</v>
      </c>
      <c r="M75" s="58" t="n">
        <v>42.8304</v>
      </c>
      <c r="N75" s="58" t="n">
        <v>48.0072</v>
      </c>
      <c r="O75" s="58" t="n">
        <v>47.7098</v>
      </c>
      <c r="P75" s="58" t="n">
        <v>6883.79</v>
      </c>
      <c r="Q75" s="70" t="n">
        <v>19.57</v>
      </c>
      <c r="R75" s="57" t="n">
        <f aca="false">P75/3600</f>
        <v>1.91216388888889</v>
      </c>
      <c r="S75" s="57" t="n">
        <v>0.3991</v>
      </c>
      <c r="T75" s="57" t="n">
        <v>0.1116</v>
      </c>
      <c r="U75" s="57" t="n">
        <v>0</v>
      </c>
      <c r="V75" s="57" t="n">
        <v>0</v>
      </c>
      <c r="W75" s="74"/>
      <c r="X75" s="58" t="n">
        <v>3286.2784</v>
      </c>
      <c r="Y75" s="58" t="n">
        <v>42.9531</v>
      </c>
      <c r="Z75" s="58" t="n">
        <v>48.1821</v>
      </c>
      <c r="AA75" s="58" t="n">
        <v>47.8473</v>
      </c>
      <c r="AB75" s="58" t="n">
        <v>7168.86</v>
      </c>
      <c r="AC75" s="70" t="n">
        <v>20.76</v>
      </c>
      <c r="AD75" s="58" t="n">
        <f aca="false">AB75/3600</f>
        <v>1.99135</v>
      </c>
      <c r="AE75" s="57"/>
      <c r="AF75" s="57"/>
      <c r="AG75" s="57"/>
      <c r="AH75" s="57"/>
      <c r="AI75" s="76" t="e">
        <f aca="false">RBJM($L75:$M78,X75:Y78)</f>
        <v>#VALUE!</v>
      </c>
      <c r="AJ75" s="76" t="e">
        <f aca="false">RBJM($D75:$E78,H75:I78)</f>
        <v>#VALUE!</v>
      </c>
      <c r="AK75" s="76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68" t="n">
        <f aca="false">L76</f>
        <v>1072.7632</v>
      </c>
      <c r="E76" s="68" t="n">
        <f aca="false">N76</f>
        <v>46.6618</v>
      </c>
      <c r="F76" s="68" t="n">
        <f aca="false">L76</f>
        <v>1072.7632</v>
      </c>
      <c r="G76" s="68" t="n">
        <f aca="false">O76</f>
        <v>46.0033</v>
      </c>
      <c r="H76" s="68" t="n">
        <f aca="false">X76</f>
        <v>1040.6312</v>
      </c>
      <c r="I76" s="68" t="n">
        <f aca="false">Z76</f>
        <v>46.8726</v>
      </c>
      <c r="J76" s="68" t="n">
        <f aca="false">X76</f>
        <v>1040.6312</v>
      </c>
      <c r="K76" s="68" t="n">
        <f aca="false">AA76</f>
        <v>46.0689</v>
      </c>
      <c r="L76" s="57" t="n">
        <v>1072.7632</v>
      </c>
      <c r="M76" s="57" t="n">
        <v>40.4473</v>
      </c>
      <c r="N76" s="57" t="n">
        <v>46.6618</v>
      </c>
      <c r="O76" s="57" t="n">
        <v>46.0033</v>
      </c>
      <c r="P76" s="57" t="n">
        <v>6195.01</v>
      </c>
      <c r="Q76" s="70" t="n">
        <v>17.74</v>
      </c>
      <c r="R76" s="57" t="n">
        <f aca="false">P76/3600</f>
        <v>1.72083611111111</v>
      </c>
      <c r="S76" s="57" t="n">
        <v>0.398</v>
      </c>
      <c r="T76" s="57" t="n">
        <v>0.1067</v>
      </c>
      <c r="U76" s="57" t="n">
        <v>0</v>
      </c>
      <c r="V76" s="57" t="n">
        <v>0</v>
      </c>
      <c r="W76" s="69"/>
      <c r="X76" s="57" t="n">
        <v>1040.6312</v>
      </c>
      <c r="Y76" s="57" t="n">
        <v>40.6532</v>
      </c>
      <c r="Z76" s="57" t="n">
        <v>46.8726</v>
      </c>
      <c r="AA76" s="57" t="n">
        <v>46.0689</v>
      </c>
      <c r="AB76" s="57" t="n">
        <v>6469.7</v>
      </c>
      <c r="AC76" s="70" t="n">
        <v>16.75</v>
      </c>
      <c r="AD76" s="57" t="n">
        <f aca="false">AB76/3600</f>
        <v>1.79713888888889</v>
      </c>
      <c r="AE76" s="57"/>
      <c r="AF76" s="57"/>
      <c r="AG76" s="57"/>
      <c r="AH76" s="57"/>
      <c r="AI76" s="69"/>
      <c r="AJ76" s="69"/>
      <c r="AK76" s="69"/>
    </row>
    <row r="77" customFormat="false" ht="11.25" hidden="false" customHeight="false" outlineLevel="0" collapsed="false">
      <c r="A77" s="60"/>
      <c r="B77" s="60"/>
      <c r="C77" s="60" t="n">
        <v>32</v>
      </c>
      <c r="D77" s="68" t="n">
        <f aca="false">L77</f>
        <v>477.0784</v>
      </c>
      <c r="E77" s="68" t="n">
        <f aca="false">N77</f>
        <v>45.4305</v>
      </c>
      <c r="F77" s="68" t="n">
        <f aca="false">L77</f>
        <v>477.0784</v>
      </c>
      <c r="G77" s="68" t="n">
        <f aca="false">O77</f>
        <v>44.2124</v>
      </c>
      <c r="H77" s="68" t="n">
        <f aca="false">X77</f>
        <v>467.2544</v>
      </c>
      <c r="I77" s="68" t="n">
        <f aca="false">Z77</f>
        <v>45.6583</v>
      </c>
      <c r="J77" s="68" t="n">
        <f aca="false">X77</f>
        <v>467.2544</v>
      </c>
      <c r="K77" s="68" t="n">
        <f aca="false">AA77</f>
        <v>44.2511</v>
      </c>
      <c r="L77" s="57" t="n">
        <v>477.0784</v>
      </c>
      <c r="M77" s="57" t="n">
        <v>37.9344</v>
      </c>
      <c r="N77" s="57" t="n">
        <v>45.4305</v>
      </c>
      <c r="O77" s="57" t="n">
        <v>44.2124</v>
      </c>
      <c r="P77" s="57" t="n">
        <v>5859.39</v>
      </c>
      <c r="Q77" s="70" t="n">
        <v>15.14</v>
      </c>
      <c r="R77" s="57" t="n">
        <f aca="false">P77/3600</f>
        <v>1.62760833333333</v>
      </c>
      <c r="S77" s="57" t="n">
        <v>0.395</v>
      </c>
      <c r="T77" s="57" t="n">
        <v>0.1081</v>
      </c>
      <c r="U77" s="57" t="n">
        <v>0</v>
      </c>
      <c r="V77" s="57" t="n">
        <v>0</v>
      </c>
      <c r="W77" s="69"/>
      <c r="X77" s="57" t="n">
        <v>467.2544</v>
      </c>
      <c r="Y77" s="57" t="n">
        <v>38.1704</v>
      </c>
      <c r="Z77" s="57" t="n">
        <v>45.6583</v>
      </c>
      <c r="AA77" s="57" t="n">
        <v>44.2511</v>
      </c>
      <c r="AB77" s="57" t="n">
        <v>6234.38</v>
      </c>
      <c r="AC77" s="70" t="n">
        <v>15.42</v>
      </c>
      <c r="AD77" s="57" t="n">
        <f aca="false">AB77/3600</f>
        <v>1.73177222222222</v>
      </c>
      <c r="AE77" s="57"/>
      <c r="AF77" s="57"/>
      <c r="AG77" s="57"/>
      <c r="AH77" s="57"/>
      <c r="AI77" s="69"/>
      <c r="AJ77" s="69"/>
      <c r="AK77" s="69"/>
    </row>
    <row r="78" customFormat="false" ht="12" hidden="false" customHeight="false" outlineLevel="0" collapsed="false">
      <c r="A78" s="60"/>
      <c r="B78" s="72"/>
      <c r="C78" s="72" t="n">
        <v>37</v>
      </c>
      <c r="D78" s="78" t="n">
        <f aca="false">L78</f>
        <v>248.276</v>
      </c>
      <c r="E78" s="78" t="n">
        <f aca="false">N78</f>
        <v>44.3158</v>
      </c>
      <c r="F78" s="78" t="n">
        <f aca="false">L78</f>
        <v>248.276</v>
      </c>
      <c r="G78" s="78" t="n">
        <f aca="false">O78</f>
        <v>42.5353</v>
      </c>
      <c r="H78" s="78" t="n">
        <f aca="false">X78</f>
        <v>246.7264</v>
      </c>
      <c r="I78" s="78" t="n">
        <f aca="false">Z78</f>
        <v>44.4612</v>
      </c>
      <c r="J78" s="78" t="n">
        <f aca="false">X78</f>
        <v>246.7264</v>
      </c>
      <c r="K78" s="78" t="n">
        <f aca="false">AA78</f>
        <v>42.5836</v>
      </c>
      <c r="L78" s="67" t="n">
        <v>248.276</v>
      </c>
      <c r="M78" s="67" t="n">
        <v>35.0969</v>
      </c>
      <c r="N78" s="67" t="n">
        <v>44.3158</v>
      </c>
      <c r="O78" s="67" t="n">
        <v>42.5353</v>
      </c>
      <c r="P78" s="67" t="n">
        <v>5712.18</v>
      </c>
      <c r="Q78" s="67" t="n">
        <v>15.6</v>
      </c>
      <c r="R78" s="67" t="n">
        <f aca="false">P78/3600</f>
        <v>1.58671666666667</v>
      </c>
      <c r="S78" s="67" t="n">
        <v>0.372</v>
      </c>
      <c r="T78" s="67" t="n">
        <v>0.1158</v>
      </c>
      <c r="U78" s="67" t="n">
        <v>0</v>
      </c>
      <c r="V78" s="67" t="n">
        <v>0</v>
      </c>
      <c r="W78" s="72"/>
      <c r="X78" s="67" t="n">
        <v>246.7264</v>
      </c>
      <c r="Y78" s="67" t="n">
        <v>35.326</v>
      </c>
      <c r="Z78" s="67" t="n">
        <v>44.4612</v>
      </c>
      <c r="AA78" s="67" t="n">
        <v>42.5836</v>
      </c>
      <c r="AB78" s="67" t="n">
        <v>6082.81</v>
      </c>
      <c r="AC78" s="67" t="n">
        <v>14.95</v>
      </c>
      <c r="AD78" s="67" t="n">
        <f aca="false">AB78/3600</f>
        <v>1.68966944444444</v>
      </c>
      <c r="AE78" s="67"/>
      <c r="AF78" s="67"/>
      <c r="AG78" s="67"/>
      <c r="AH78" s="67"/>
      <c r="AI78" s="72"/>
      <c r="AJ78" s="72"/>
      <c r="AK78" s="72"/>
    </row>
    <row r="79" customFormat="false" ht="11.25" hidden="false" customHeight="false" outlineLevel="0" collapsed="false">
      <c r="A79" s="60"/>
      <c r="B79" s="53" t="s">
        <v>79</v>
      </c>
      <c r="C79" s="53" t="n">
        <v>22</v>
      </c>
      <c r="D79" s="73" t="n">
        <f aca="false">L79</f>
        <v>2668.5528</v>
      </c>
      <c r="E79" s="73" t="n">
        <f aca="false">N79</f>
        <v>47.6218</v>
      </c>
      <c r="F79" s="73" t="n">
        <f aca="false">L79</f>
        <v>2668.5528</v>
      </c>
      <c r="G79" s="73" t="n">
        <f aca="false">O79</f>
        <v>47.8363</v>
      </c>
      <c r="H79" s="73" t="n">
        <f aca="false">X79</f>
        <v>2639.6112</v>
      </c>
      <c r="I79" s="73" t="n">
        <f aca="false">Z79</f>
        <v>47.9151</v>
      </c>
      <c r="J79" s="73" t="n">
        <f aca="false">X79</f>
        <v>2639.6112</v>
      </c>
      <c r="K79" s="73" t="n">
        <f aca="false">AA79</f>
        <v>48.1086</v>
      </c>
      <c r="L79" s="58" t="n">
        <v>2668.5528</v>
      </c>
      <c r="M79" s="58" t="n">
        <v>42.8665</v>
      </c>
      <c r="N79" s="58" t="n">
        <v>47.6218</v>
      </c>
      <c r="O79" s="58" t="n">
        <v>47.8363</v>
      </c>
      <c r="P79" s="58" t="n">
        <v>6716.02</v>
      </c>
      <c r="Q79" s="70" t="n">
        <v>18.79</v>
      </c>
      <c r="R79" s="57" t="n">
        <f aca="false">P79/3600</f>
        <v>1.86556111111111</v>
      </c>
      <c r="S79" s="57" t="n">
        <v>0.3617</v>
      </c>
      <c r="T79" s="57" t="n">
        <v>0.1619</v>
      </c>
      <c r="U79" s="57" t="n">
        <v>0</v>
      </c>
      <c r="V79" s="57" t="n">
        <v>0</v>
      </c>
      <c r="W79" s="74"/>
      <c r="X79" s="58" t="n">
        <v>2639.6112</v>
      </c>
      <c r="Y79" s="58" t="n">
        <v>42.9349</v>
      </c>
      <c r="Z79" s="58" t="n">
        <v>47.9151</v>
      </c>
      <c r="AA79" s="58" t="n">
        <v>48.1086</v>
      </c>
      <c r="AB79" s="58" t="n">
        <v>6973.73</v>
      </c>
      <c r="AC79" s="70" t="n">
        <v>18.45</v>
      </c>
      <c r="AD79" s="58" t="n">
        <f aca="false">AB79/3600</f>
        <v>1.93714722222222</v>
      </c>
      <c r="AE79" s="57"/>
      <c r="AF79" s="57"/>
      <c r="AG79" s="57"/>
      <c r="AH79" s="57"/>
      <c r="AI79" s="76" t="e">
        <f aca="false">RBJM($L79:$M82,X79:Y82)</f>
        <v>#VALUE!</v>
      </c>
      <c r="AJ79" s="76" t="e">
        <f aca="false">RBJM($D79:$E82,H79:I82)</f>
        <v>#VALUE!</v>
      </c>
      <c r="AK79" s="76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68" t="n">
        <f aca="false">L80</f>
        <v>836.8632</v>
      </c>
      <c r="E80" s="68" t="n">
        <f aca="false">N80</f>
        <v>46.0374</v>
      </c>
      <c r="F80" s="68" t="n">
        <f aca="false">L80</f>
        <v>836.8632</v>
      </c>
      <c r="G80" s="68" t="n">
        <f aca="false">O80</f>
        <v>46.1299</v>
      </c>
      <c r="H80" s="68" t="n">
        <f aca="false">X80</f>
        <v>831.4456</v>
      </c>
      <c r="I80" s="68" t="n">
        <f aca="false">Z80</f>
        <v>46.3792</v>
      </c>
      <c r="J80" s="68" t="n">
        <f aca="false">X80</f>
        <v>831.4456</v>
      </c>
      <c r="K80" s="68" t="n">
        <f aca="false">AA80</f>
        <v>46.4627</v>
      </c>
      <c r="L80" s="57" t="n">
        <v>836.8632</v>
      </c>
      <c r="M80" s="57" t="n">
        <v>40.4956</v>
      </c>
      <c r="N80" s="57" t="n">
        <v>46.0374</v>
      </c>
      <c r="O80" s="57" t="n">
        <v>46.1299</v>
      </c>
      <c r="P80" s="57" t="n">
        <v>6060.39</v>
      </c>
      <c r="Q80" s="70" t="n">
        <v>17.21</v>
      </c>
      <c r="R80" s="57" t="n">
        <f aca="false">P80/3600</f>
        <v>1.68344166666667</v>
      </c>
      <c r="S80" s="57" t="n">
        <v>0.3347</v>
      </c>
      <c r="T80" s="57" t="n">
        <v>0.1528</v>
      </c>
      <c r="U80" s="57" t="n">
        <v>0</v>
      </c>
      <c r="V80" s="57" t="n">
        <v>0</v>
      </c>
      <c r="W80" s="69"/>
      <c r="X80" s="57" t="n">
        <v>831.4456</v>
      </c>
      <c r="Y80" s="57" t="n">
        <v>40.5829</v>
      </c>
      <c r="Z80" s="57" t="n">
        <v>46.3792</v>
      </c>
      <c r="AA80" s="57" t="n">
        <v>46.4627</v>
      </c>
      <c r="AB80" s="57" t="n">
        <v>6356.22</v>
      </c>
      <c r="AC80" s="70" t="n">
        <v>15.69</v>
      </c>
      <c r="AD80" s="57" t="n">
        <f aca="false">AB80/3600</f>
        <v>1.76561666666667</v>
      </c>
      <c r="AE80" s="57"/>
      <c r="AF80" s="57"/>
      <c r="AG80" s="57"/>
      <c r="AH80" s="57"/>
      <c r="AI80" s="69"/>
      <c r="AJ80" s="69"/>
      <c r="AK80" s="69"/>
    </row>
    <row r="81" customFormat="false" ht="11.25" hidden="false" customHeight="false" outlineLevel="0" collapsed="false">
      <c r="A81" s="60"/>
      <c r="B81" s="60"/>
      <c r="C81" s="60" t="n">
        <v>32</v>
      </c>
      <c r="D81" s="68" t="n">
        <f aca="false">L81</f>
        <v>359.2464</v>
      </c>
      <c r="E81" s="68" t="n">
        <f aca="false">N81</f>
        <v>44.2993</v>
      </c>
      <c r="F81" s="68" t="n">
        <f aca="false">L81</f>
        <v>359.2464</v>
      </c>
      <c r="G81" s="68" t="n">
        <f aca="false">O81</f>
        <v>44.2439</v>
      </c>
      <c r="H81" s="68" t="n">
        <f aca="false">X81</f>
        <v>357.5048</v>
      </c>
      <c r="I81" s="68" t="n">
        <f aca="false">Z81</f>
        <v>44.6356</v>
      </c>
      <c r="J81" s="68" t="n">
        <f aca="false">X81</f>
        <v>357.5048</v>
      </c>
      <c r="K81" s="68" t="n">
        <f aca="false">AA81</f>
        <v>44.5253</v>
      </c>
      <c r="L81" s="57" t="n">
        <v>359.2464</v>
      </c>
      <c r="M81" s="57" t="n">
        <v>38.0108</v>
      </c>
      <c r="N81" s="57" t="n">
        <v>44.2993</v>
      </c>
      <c r="O81" s="57" t="n">
        <v>44.2439</v>
      </c>
      <c r="P81" s="57" t="n">
        <v>5776.21</v>
      </c>
      <c r="Q81" s="70" t="n">
        <v>14.99</v>
      </c>
      <c r="R81" s="57" t="n">
        <f aca="false">P81/3600</f>
        <v>1.60450277777778</v>
      </c>
      <c r="S81" s="57" t="n">
        <v>0.3244</v>
      </c>
      <c r="T81" s="57" t="n">
        <v>0.1439</v>
      </c>
      <c r="U81" s="57" t="n">
        <v>0</v>
      </c>
      <c r="V81" s="57" t="n">
        <v>0</v>
      </c>
      <c r="W81" s="69"/>
      <c r="X81" s="57" t="n">
        <v>357.5048</v>
      </c>
      <c r="Y81" s="57" t="n">
        <v>38.1214</v>
      </c>
      <c r="Z81" s="57" t="n">
        <v>44.6356</v>
      </c>
      <c r="AA81" s="57" t="n">
        <v>44.5253</v>
      </c>
      <c r="AB81" s="57" t="n">
        <v>6130.36</v>
      </c>
      <c r="AC81" s="70" t="n">
        <v>15.7</v>
      </c>
      <c r="AD81" s="57" t="n">
        <f aca="false">AB81/3600</f>
        <v>1.70287777777778</v>
      </c>
      <c r="AE81" s="57"/>
      <c r="AF81" s="57"/>
      <c r="AG81" s="57"/>
      <c r="AH81" s="57"/>
      <c r="AI81" s="69"/>
      <c r="AJ81" s="69"/>
      <c r="AK81" s="69"/>
    </row>
    <row r="82" customFormat="false" ht="12" hidden="false" customHeight="false" outlineLevel="0" collapsed="false">
      <c r="A82" s="72"/>
      <c r="B82" s="72"/>
      <c r="C82" s="72" t="n">
        <v>37</v>
      </c>
      <c r="D82" s="83" t="n">
        <f aca="false">L82</f>
        <v>185.1264</v>
      </c>
      <c r="E82" s="83" t="n">
        <f aca="false">N82</f>
        <v>42.7379</v>
      </c>
      <c r="F82" s="83" t="n">
        <f aca="false">L82</f>
        <v>185.1264</v>
      </c>
      <c r="G82" s="83" t="n">
        <f aca="false">O82</f>
        <v>42.403</v>
      </c>
      <c r="H82" s="83" t="n">
        <f aca="false">X82</f>
        <v>187.556</v>
      </c>
      <c r="I82" s="83" t="n">
        <f aca="false">Z82</f>
        <v>43.0074</v>
      </c>
      <c r="J82" s="83" t="n">
        <f aca="false">X82</f>
        <v>187.556</v>
      </c>
      <c r="K82" s="83" t="n">
        <f aca="false">AA82</f>
        <v>42.6435</v>
      </c>
      <c r="L82" s="67" t="n">
        <v>185.1264</v>
      </c>
      <c r="M82" s="67" t="n">
        <v>35.4107</v>
      </c>
      <c r="N82" s="67" t="n">
        <v>42.7379</v>
      </c>
      <c r="O82" s="67" t="n">
        <v>42.403</v>
      </c>
      <c r="P82" s="67" t="n">
        <v>5637.4</v>
      </c>
      <c r="Q82" s="67" t="n">
        <v>14.19</v>
      </c>
      <c r="R82" s="67" t="n">
        <f aca="false">P82/3600</f>
        <v>1.56594444444444</v>
      </c>
      <c r="S82" s="67" t="n">
        <v>0.3102</v>
      </c>
      <c r="T82" s="67" t="n">
        <v>0.1359</v>
      </c>
      <c r="U82" s="67" t="n">
        <v>0</v>
      </c>
      <c r="V82" s="67" t="n">
        <v>0</v>
      </c>
      <c r="W82" s="72"/>
      <c r="X82" s="67" t="n">
        <v>187.556</v>
      </c>
      <c r="Y82" s="67" t="n">
        <v>35.5196</v>
      </c>
      <c r="Z82" s="67" t="n">
        <v>43.0074</v>
      </c>
      <c r="AA82" s="67" t="n">
        <v>42.6435</v>
      </c>
      <c r="AB82" s="67" t="n">
        <v>5957.44</v>
      </c>
      <c r="AC82" s="67" t="n">
        <v>14.37</v>
      </c>
      <c r="AD82" s="67" t="n">
        <f aca="false">AB82/3600</f>
        <v>1.65484444444444</v>
      </c>
      <c r="AE82" s="67"/>
      <c r="AF82" s="67"/>
      <c r="AG82" s="67"/>
      <c r="AH82" s="67"/>
      <c r="AI82" s="72"/>
      <c r="AJ82" s="72"/>
      <c r="AK82" s="72"/>
    </row>
    <row r="83" customFormat="false" ht="11.25" hidden="false" customHeight="false" outlineLevel="0" collapsed="false">
      <c r="A83" s="108"/>
      <c r="B83" s="108" t="s">
        <v>8</v>
      </c>
      <c r="C83" s="108"/>
      <c r="D83" s="12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12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13"/>
      <c r="AJ83" s="113"/>
      <c r="AK83" s="113"/>
    </row>
    <row r="84" customFormat="false" ht="11.25" hidden="false" customHeight="false" outlineLevel="0" collapsed="false">
      <c r="B84" s="42" t="s">
        <v>10</v>
      </c>
      <c r="D84" s="105"/>
      <c r="E84" s="101"/>
      <c r="F84" s="101"/>
      <c r="G84" s="102"/>
      <c r="H84" s="102"/>
      <c r="I84" s="102"/>
      <c r="J84" s="102"/>
      <c r="K84" s="102"/>
      <c r="W84" s="103"/>
      <c r="AI84" s="104" t="e">
        <f aca="false">AVERAGE(AI19,AI23,AI27,AI31,AI35)</f>
        <v>#VALUE!</v>
      </c>
      <c r="AJ84" s="104" t="e">
        <f aca="false">AVERAGE(AJ19,AJ23,AJ27,AJ31,AJ35)</f>
        <v>#VALUE!</v>
      </c>
      <c r="AK84" s="104" t="e">
        <f aca="false">AVERAGE(AK19,AK23,AK27,AK31,AK35)</f>
        <v>#VALUE!</v>
      </c>
    </row>
    <row r="85" customFormat="false" ht="11.25" hidden="false" customHeight="false" outlineLevel="0" collapsed="false">
      <c r="B85" s="42" t="s">
        <v>12</v>
      </c>
      <c r="D85" s="105"/>
      <c r="E85" s="101"/>
      <c r="F85" s="101"/>
      <c r="G85" s="102"/>
      <c r="H85" s="102"/>
      <c r="I85" s="102"/>
      <c r="J85" s="102"/>
      <c r="K85" s="102"/>
      <c r="W85" s="103"/>
      <c r="AI85" s="104" t="e">
        <f aca="false">AVERAGE(AI39,AI43,AI47,AI51)</f>
        <v>#VALUE!</v>
      </c>
      <c r="AJ85" s="104" t="e">
        <f aca="false">AVERAGE(AJ39,AJ43,AJ47,AJ51)</f>
        <v>#VALUE!</v>
      </c>
      <c r="AK85" s="104" t="e">
        <f aca="false">AVERAGE(AK39,AK43,AK47,AK51)</f>
        <v>#VALUE!</v>
      </c>
    </row>
    <row r="86" customFormat="false" ht="11.25" hidden="false" customHeight="false" outlineLevel="0" collapsed="false">
      <c r="B86" s="42" t="s">
        <v>14</v>
      </c>
      <c r="D86" s="105"/>
      <c r="E86" s="101"/>
      <c r="F86" s="101"/>
      <c r="G86" s="102"/>
      <c r="H86" s="102"/>
      <c r="I86" s="102"/>
      <c r="J86" s="102"/>
      <c r="K86" s="102"/>
      <c r="W86" s="106"/>
      <c r="AI86" s="107" t="e">
        <f aca="false">AVERAGE(AI55,AI63,AI59,AI67)</f>
        <v>#VALUE!</v>
      </c>
      <c r="AJ86" s="107" t="e">
        <f aca="false">AVERAGE(AJ55,AJ63,AJ59,AJ67)</f>
        <v>#VALUE!</v>
      </c>
      <c r="AK86" s="107" t="e">
        <f aca="false">AVERAGE(AK55,AK63,AK59,AK67)</f>
        <v>#VALUE!</v>
      </c>
    </row>
    <row r="87" customFormat="false" ht="11.25" hidden="false" customHeight="false" outlineLevel="0" collapsed="false">
      <c r="B87" s="42" t="s">
        <v>17</v>
      </c>
      <c r="D87" s="105"/>
      <c r="E87" s="101"/>
      <c r="F87" s="101"/>
      <c r="G87" s="102"/>
      <c r="H87" s="102"/>
      <c r="I87" s="102"/>
      <c r="J87" s="102"/>
      <c r="K87" s="102"/>
      <c r="W87" s="106"/>
      <c r="AI87" s="107" t="e">
        <f aca="false">AVERAGE(AI71,AI75,AI79)</f>
        <v>#VALUE!</v>
      </c>
      <c r="AJ87" s="107" t="e">
        <f aca="false">AVERAGE(AJ71,AJ75,AJ79)</f>
        <v>#VALUE!</v>
      </c>
      <c r="AK87" s="107" t="e">
        <f aca="false">AVERAGE(AK71,AK75,AK79)</f>
        <v>#VALUE!</v>
      </c>
    </row>
    <row r="88" customFormat="false" ht="11.25" hidden="false" customHeight="false" outlineLevel="0" collapsed="false">
      <c r="B88" s="114" t="s">
        <v>80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8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9" t="e">
        <f aca="false">AVERAGE(AI19,AI23,AI27,AI31,AI35,AI39,AI43,AI47,AI51,AI55,AI63,AI59,AI67,AI71,AI75,AI79)</f>
        <v>#VALUE!</v>
      </c>
      <c r="AJ88" s="119" t="e">
        <f aca="false">AVERAGE(AJ19,AJ23,AJ27,AJ31,AJ35,AJ39,AJ43,AJ47,AJ51,AJ55,AJ63,AJ59,AJ67,AJ71,AJ75,AJ79)</f>
        <v>#VALUE!</v>
      </c>
      <c r="AK88" s="119" t="e">
        <f aca="false">AVERAGE(AK19,AK23,AK27,AK31,AK35,AK39,AK43,AK47,AK51,AK55,AK63,AK59,AK67,AK71,AK75,AK79)</f>
        <v>#VALUE!</v>
      </c>
    </row>
    <row r="89" customFormat="false" ht="11.25" hidden="false" customHeight="false" outlineLevel="0" collapsed="false">
      <c r="B89" s="42" t="s">
        <v>81</v>
      </c>
      <c r="P89" s="104"/>
      <c r="Q89" s="104" t="n">
        <f aca="false">GEOMEAN(Q19:Q82)</f>
        <v>10.9112078574729</v>
      </c>
      <c r="R89" s="104" t="n">
        <f aca="false">GEOMEAN(R19:R82)</f>
        <v>1.02497339947743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 t="n">
        <f aca="false">GEOMEAN(AC19:AC82)</f>
        <v>10.7442476171123</v>
      </c>
      <c r="AD89" s="104" t="n">
        <f aca="false">GEOMEAN(AD19:AD82)</f>
        <v>1.06686145248332</v>
      </c>
      <c r="AE89" s="104"/>
      <c r="AF89" s="104"/>
      <c r="AG89" s="104"/>
      <c r="AH89" s="104"/>
      <c r="AI89" s="104" t="e">
        <f aca="false">MIN(AI19:AI82)</f>
        <v>#VALUE!</v>
      </c>
      <c r="AJ89" s="104" t="e">
        <f aca="false">MIN(AJ19:AJ82)</f>
        <v>#VALUE!</v>
      </c>
      <c r="AK89" s="104" t="e">
        <f aca="false">MIN(AK19:AK82)</f>
        <v>#VALUE!</v>
      </c>
    </row>
    <row r="90" customFormat="false" ht="11.25" hidden="false" customHeight="false" outlineLevel="0" collapsed="false">
      <c r="B90" s="42" t="s">
        <v>82</v>
      </c>
      <c r="AB90" s="121"/>
      <c r="AC90" s="121" t="n">
        <f aca="false">AC89/Q89</f>
        <v>0.984698280654031</v>
      </c>
      <c r="AD90" s="121" t="n">
        <f aca="false">AD89/R89</f>
        <v>1.04086745375757</v>
      </c>
      <c r="AE90" s="121"/>
      <c r="AF90" s="121"/>
      <c r="AG90" s="121"/>
      <c r="AH90" s="121"/>
      <c r="AI90" s="104" t="e">
        <f aca="false">MAX(AI19:AI82)</f>
        <v>#VALUE!</v>
      </c>
      <c r="AJ90" s="104" t="e">
        <f aca="false">MAX(AJ19:AJ82)</f>
        <v>#VALUE!</v>
      </c>
      <c r="AK90" s="104" t="e">
        <f aca="false">MAX(AK19:AK82)</f>
        <v>#VALUE!</v>
      </c>
    </row>
    <row r="91" customFormat="false" ht="11.25" hidden="false" customHeight="false" outlineLevel="0" collapsed="false">
      <c r="B91" s="42" t="s">
        <v>83</v>
      </c>
      <c r="P91" s="103"/>
      <c r="Q91" s="103" t="n">
        <f aca="false">SUM(Q19:Q82)/3600</f>
        <v>0.320872222222222</v>
      </c>
      <c r="R91" s="103" t="n">
        <f aca="false">SUM(R19:R82)</f>
        <v>108.710775</v>
      </c>
      <c r="S91" s="103"/>
      <c r="T91" s="103"/>
      <c r="U91" s="103"/>
      <c r="V91" s="103"/>
      <c r="AB91" s="103"/>
      <c r="AC91" s="103" t="n">
        <f aca="false">SUM(AC19:AC82)/3600</f>
        <v>0.315933333333333</v>
      </c>
      <c r="AD91" s="103" t="n">
        <f aca="false">SUM(AD19:AD82)</f>
        <v>113.134577777778</v>
      </c>
      <c r="AE91" s="103"/>
      <c r="AF91" s="103"/>
      <c r="AG91" s="103"/>
      <c r="AH91" s="103"/>
    </row>
    <row r="92" customFormat="false" ht="11.25" hidden="false" customHeight="false" outlineLevel="0" collapsed="false">
      <c r="B92" s="42" t="s">
        <v>84</v>
      </c>
      <c r="S92" s="103" t="n">
        <f aca="false">AVERAGE(S19:S82)</f>
        <v>0.8565609375</v>
      </c>
      <c r="T92" s="103" t="n">
        <f aca="false">AVERAGE(T19:T82)</f>
        <v>0.38193125</v>
      </c>
      <c r="U92" s="103" t="n">
        <f aca="false">AVERAGE(U19:U82)</f>
        <v>0</v>
      </c>
      <c r="V92" s="103" t="n">
        <f aca="false">AVERAGE(V19:V82)</f>
        <v>0</v>
      </c>
      <c r="AE92" s="103" t="e">
        <f aca="false">AVERAGE(AE19:AE82)</f>
        <v>#DIV/0!</v>
      </c>
      <c r="AF92" s="103" t="e">
        <f aca="false">AVERAGE(AF19:AF82)</f>
        <v>#DIV/0!</v>
      </c>
      <c r="AG92" s="103" t="e">
        <f aca="false">AVERAGE(AG19:AG82)</f>
        <v>#DIV/0!</v>
      </c>
      <c r="AH92" s="103" t="e">
        <f aca="false">AVERAGE(AH19:AH82)</f>
        <v>#DIV/0!</v>
      </c>
    </row>
    <row r="93" customFormat="false" ht="11.25" hidden="false" customHeight="false" outlineLevel="0" collapsed="false">
      <c r="B93" s="42" t="s">
        <v>85</v>
      </c>
      <c r="S93" s="122" t="n">
        <f aca="false">S92*Summary!K4+T92*Summary!K8+U92*Summary!K12+V92*Summary!K16</f>
        <v>6.285159375</v>
      </c>
      <c r="AE93" s="122" t="e">
        <f aca="false">AE92*Summary!K25+AF92*Summary!K29+AG92*Summary!K33+AH92*Summary!K37</f>
        <v>#DIV/0!</v>
      </c>
    </row>
    <row r="94" customFormat="false" ht="11.25" hidden="false" customHeight="false" outlineLevel="0" collapsed="false">
      <c r="B94" s="42" t="s">
        <v>86</v>
      </c>
      <c r="S94" s="122" t="n">
        <f aca="false">S92*Summary!K5+T92*Summary!K9+U92*Summary!K13+V92*Summary!K17</f>
        <v>8.6694453125</v>
      </c>
      <c r="AE94" s="122" t="e">
        <f aca="false">AE92*Summary!K26+AF92*Summary!K30+AG92*Summary!K34+AH92*Summary!K38</f>
        <v>#DIV/0!</v>
      </c>
    </row>
    <row r="95" customFormat="false" ht="11.25" hidden="false" customHeight="false" outlineLevel="0" collapsed="false">
      <c r="B95" s="42" t="s">
        <v>87</v>
      </c>
      <c r="S95" s="122" t="n">
        <f aca="false">S92*Summary!K6+T92*Summary!K10+U92*Summary!K14+V92*Summary!K18</f>
        <v>9.9079375</v>
      </c>
      <c r="AE95" s="122" t="e">
        <f aca="false">AE92*Summary!K27+AF92*Summary!K31+AG92*Summary!K35+AH92*Summary!K39</f>
        <v>#DIV/0!</v>
      </c>
    </row>
    <row r="96" customFormat="false" ht="11.25" hidden="false" customHeight="false" outlineLevel="0" collapsed="false">
      <c r="B96" s="42" t="s">
        <v>88</v>
      </c>
      <c r="AE96" s="123" t="e">
        <f aca="false">AE93/S93</f>
        <v>#DIV/0!</v>
      </c>
    </row>
    <row r="97" customFormat="false" ht="11.25" hidden="false" customHeight="false" outlineLevel="0" collapsed="false">
      <c r="B97" s="42" t="s">
        <v>89</v>
      </c>
      <c r="AE97" s="123" t="e">
        <f aca="false">AE94/S94</f>
        <v>#DIV/0!</v>
      </c>
    </row>
    <row r="98" customFormat="false" ht="11.25" hidden="false" customHeight="false" outlineLevel="0" collapsed="false">
      <c r="B98" s="42" t="s">
        <v>90</v>
      </c>
      <c r="AE98" s="123" t="e">
        <f aca="false">AE95/S95</f>
        <v>#DIV/0!</v>
      </c>
    </row>
  </sheetData>
  <mergeCells count="2">
    <mergeCell ref="L1:W1"/>
    <mergeCell ref="X1:AI1"/>
  </mergeCells>
  <conditionalFormatting sqref="AA3:AC18 AA8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I3:AK88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7-09T05:05:0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