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91">
  <si>
    <t xml:space="preserve">Random Access HE</t>
  </si>
  <si>
    <t xml:space="preserve">Random Access LC</t>
  </si>
  <si>
    <t xml:space="preserve">Anchor</t>
  </si>
  <si>
    <t xml:space="preserve">Y</t>
  </si>
  <si>
    <t xml:space="preserve">U</t>
  </si>
  <si>
    <t xml:space="preserve">V</t>
  </si>
  <si>
    <t xml:space="preserve">Q0:</t>
  </si>
  <si>
    <t xml:space="preserve">{-1,   4,  -10,  57,   19,  -7,   3,   -1}</t>
  </si>
  <si>
    <t xml:space="preserve">Class A</t>
  </si>
  <si>
    <t xml:space="preserve">Mult</t>
  </si>
  <si>
    <t xml:space="preserve">Class B</t>
  </si>
  <si>
    <t xml:space="preserve">Adds</t>
  </si>
  <si>
    <t xml:space="preserve">Class C</t>
  </si>
  <si>
    <t xml:space="preserve">MemBand</t>
  </si>
  <si>
    <t xml:space="preserve">Class D</t>
  </si>
  <si>
    <t xml:space="preserve">H0:</t>
  </si>
  <si>
    <t xml:space="preserve">{-1,   4,  -11,  40,   40, -11,   4,   -1}</t>
  </si>
  <si>
    <t xml:space="preserve">Class E</t>
  </si>
  <si>
    <t xml:space="preserve">Overall</t>
  </si>
  <si>
    <t xml:space="preserve">Enc Time[%]</t>
  </si>
  <si>
    <t xml:space="preserve">Dec Time[%]</t>
  </si>
  <si>
    <t xml:space="preserve">Q1:</t>
  </si>
  <si>
    <t xml:space="preserve">no</t>
  </si>
  <si>
    <t xml:space="preserve">Mult[%]</t>
  </si>
  <si>
    <t xml:space="preserve">Adds[%]</t>
  </si>
  <si>
    <t xml:space="preserve">MemBand[%]</t>
  </si>
  <si>
    <t xml:space="preserve">H1:</t>
  </si>
  <si>
    <t xml:space="preserve">Low delay B HE</t>
  </si>
  <si>
    <t xml:space="preserve">Low delay B LC</t>
  </si>
  <si>
    <t xml:space="preserve">Tested</t>
  </si>
  <si>
    <t xml:space="preserve">{-2,  5,  -11,  58,   18,  -6,   2,   0,}</t>
  </si>
  <si>
    <t xml:space="preserve">{0,  2,   -9,  39,   39,  -9,   2,  0,}</t>
  </si>
  <si>
    <t xml:space="preserve">Low delay P HE</t>
  </si>
  <si>
    <t xml:space="preserve">Low delay P LC</t>
  </si>
  <si>
    <t xml:space="preserve">{ -2 ,  6 ,  -13 , 62 ,  15 ,  -5 ,  1 ,  0}</t>
  </si>
  <si>
    <t xml:space="preserve">?</t>
  </si>
  <si>
    <t xml:space="preserve">Avg 6 cases:</t>
  </si>
  <si>
    <t xml:space="preserve">Min</t>
  </si>
  <si>
    <t xml:space="preserve">Max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Q_0/pixel</t>
  </si>
  <si>
    <t xml:space="preserve">H_0/pixel</t>
  </si>
  <si>
    <t xml:space="preserve">Q_1/pixel</t>
  </si>
  <si>
    <t xml:space="preserve">H_1/pixel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FilterCalls/pixel</t>
  </si>
  <si>
    <t xml:space="preserve">Mults/pixel</t>
  </si>
  <si>
    <t xml:space="preserve">Adds/pixe</t>
  </si>
  <si>
    <t xml:space="preserve">MemBand/Pixe</t>
  </si>
  <si>
    <t xml:space="preserve">Ratio Mulp/pixel</t>
  </si>
  <si>
    <t xml:space="preserve">Ratio Adds/pixel</t>
  </si>
  <si>
    <t xml:space="preserve">Ratio MemB/pix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8" activeCellId="0" sqref="H48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85"/>
    <col collapsed="false" customWidth="true" hidden="false" outlineLevel="0" max="8" min="4" style="0" width="9.28"/>
  </cols>
  <sheetData>
    <row r="1" customFormat="false" ht="11.2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0" t="s">
        <v>2</v>
      </c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J3" s="9" t="s">
        <v>6</v>
      </c>
      <c r="K3" s="0" t="s">
        <v>7</v>
      </c>
    </row>
    <row r="4" customFormat="false" ht="12.75" hidden="false" customHeight="false" outlineLevel="0" collapsed="false">
      <c r="B4" s="10" t="s">
        <v>8</v>
      </c>
      <c r="C4" s="11" t="e">
        <f aca="false">'RA HE'!$AI$83</f>
        <v>#VALUE!</v>
      </c>
      <c r="D4" s="11" t="e">
        <f aca="false">'RA HE'!$AJ$83</f>
        <v>#VALUE!</v>
      </c>
      <c r="E4" s="12" t="e">
        <f aca="false">'RA HE'!$AK$83</f>
        <v>#VALUE!</v>
      </c>
      <c r="F4" s="11" t="e">
        <f aca="false">'RA LC'!AI83</f>
        <v>#VALUE!</v>
      </c>
      <c r="G4" s="11" t="e">
        <f aca="false">'RA LC'!AJ83</f>
        <v>#VALUE!</v>
      </c>
      <c r="H4" s="12" t="e">
        <f aca="false">'RA LC'!AK83</f>
        <v>#VALUE!</v>
      </c>
      <c r="I4" s="13"/>
      <c r="J4" s="0" t="s">
        <v>9</v>
      </c>
      <c r="K4" s="0" t="n">
        <v>6</v>
      </c>
    </row>
    <row r="5" customFormat="false" ht="12.75" hidden="false" customHeight="false" outlineLevel="0" collapsed="false">
      <c r="B5" s="14" t="s">
        <v>10</v>
      </c>
      <c r="C5" s="15" t="e">
        <f aca="false">'RA HE'!$AI$84</f>
        <v>#VALUE!</v>
      </c>
      <c r="D5" s="15" t="e">
        <f aca="false">'RA HE'!$AJ$84</f>
        <v>#VALUE!</v>
      </c>
      <c r="E5" s="16" t="e">
        <f aca="false">'RA HE'!$AK$84</f>
        <v>#VALUE!</v>
      </c>
      <c r="F5" s="15" t="e">
        <f aca="false">'RA LC'!AI84</f>
        <v>#VALUE!</v>
      </c>
      <c r="G5" s="15" t="e">
        <f aca="false">'RA LC'!AJ84</f>
        <v>#VALUE!</v>
      </c>
      <c r="H5" s="16" t="e">
        <f aca="false">'RA LC'!AK84</f>
        <v>#VALUE!</v>
      </c>
      <c r="I5" s="13"/>
      <c r="J5" s="0" t="s">
        <v>11</v>
      </c>
      <c r="K5" s="0" t="n">
        <v>7</v>
      </c>
    </row>
    <row r="6" customFormat="false" ht="12.75" hidden="false" customHeight="false" outlineLevel="0" collapsed="false">
      <c r="B6" s="14" t="s">
        <v>12</v>
      </c>
      <c r="C6" s="15" t="e">
        <f aca="false">'RA HE'!$AI$85</f>
        <v>#VALUE!</v>
      </c>
      <c r="D6" s="15" t="e">
        <f aca="false">'RA HE'!$AJ$85</f>
        <v>#VALUE!</v>
      </c>
      <c r="E6" s="16" t="e">
        <f aca="false">'RA HE'!$AK$85</f>
        <v>#VALUE!</v>
      </c>
      <c r="F6" s="15" t="e">
        <f aca="false">'RA LC'!AI85</f>
        <v>#VALUE!</v>
      </c>
      <c r="G6" s="15" t="e">
        <f aca="false">'RA LC'!AJ85</f>
        <v>#VALUE!</v>
      </c>
      <c r="H6" s="16" t="e">
        <f aca="false">'RA LC'!AK85</f>
        <v>#VALUE!</v>
      </c>
      <c r="I6" s="13"/>
      <c r="J6" s="0" t="s">
        <v>13</v>
      </c>
      <c r="K6" s="0" t="n">
        <v>8</v>
      </c>
    </row>
    <row r="7" customFormat="false" ht="12.75" hidden="false" customHeight="false" outlineLevel="0" collapsed="false">
      <c r="B7" s="14" t="s">
        <v>14</v>
      </c>
      <c r="C7" s="15" t="e">
        <f aca="false">'RA HE'!$AI$86</f>
        <v>#VALUE!</v>
      </c>
      <c r="D7" s="15" t="e">
        <f aca="false">'RA HE'!$AJ$86</f>
        <v>#VALUE!</v>
      </c>
      <c r="E7" s="16" t="e">
        <f aca="false">'RA HE'!$AK$86</f>
        <v>#VALUE!</v>
      </c>
      <c r="F7" s="15" t="e">
        <f aca="false">'RA LC'!AI86</f>
        <v>#VALUE!</v>
      </c>
      <c r="G7" s="15" t="e">
        <f aca="false">'RA LC'!AJ86</f>
        <v>#VALUE!</v>
      </c>
      <c r="H7" s="16" t="e">
        <f aca="false">'RA LC'!AK86</f>
        <v>#VALUE!</v>
      </c>
      <c r="I7" s="13"/>
      <c r="J7" s="17" t="s">
        <v>15</v>
      </c>
      <c r="K7" s="0" t="s">
        <v>16</v>
      </c>
    </row>
    <row r="8" customFormat="false" ht="12.75" hidden="false" customHeight="false" outlineLevel="0" collapsed="false">
      <c r="B8" s="18" t="s">
        <v>17</v>
      </c>
      <c r="C8" s="19"/>
      <c r="D8" s="19"/>
      <c r="E8" s="20"/>
      <c r="F8" s="19"/>
      <c r="G8" s="19"/>
      <c r="H8" s="20"/>
      <c r="I8" s="13"/>
      <c r="J8" s="0" t="s">
        <v>9</v>
      </c>
      <c r="K8" s="0" t="n">
        <v>3</v>
      </c>
    </row>
    <row r="9" customFormat="false" ht="13.5" hidden="false" customHeight="false" outlineLevel="0" collapsed="false">
      <c r="B9" s="21" t="s">
        <v>18</v>
      </c>
      <c r="C9" s="22" t="e">
        <f aca="false">'RA HE'!$AI$88</f>
        <v>#VALUE!</v>
      </c>
      <c r="D9" s="23" t="e">
        <f aca="false">'RA HE'!$AJ$88</f>
        <v>#VALUE!</v>
      </c>
      <c r="E9" s="24" t="e">
        <f aca="false">'RA HE'!$AK$88</f>
        <v>#VALUE!</v>
      </c>
      <c r="F9" s="22" t="e">
        <f aca="false">'RA LC'!AI88</f>
        <v>#VALUE!</v>
      </c>
      <c r="G9" s="23" t="e">
        <f aca="false">'RA LC'!AJ88</f>
        <v>#VALUE!</v>
      </c>
      <c r="H9" s="24" t="e">
        <f aca="false">'RA LC'!AK88</f>
        <v>#VALUE!</v>
      </c>
      <c r="I9" s="13"/>
      <c r="J9" s="0" t="s">
        <v>11</v>
      </c>
      <c r="K9" s="0" t="n">
        <v>7</v>
      </c>
    </row>
    <row r="10" customFormat="false" ht="12.75" hidden="false" customHeight="false" outlineLevel="0" collapsed="false">
      <c r="B10" s="25" t="s">
        <v>19</v>
      </c>
      <c r="C10" s="26" t="n">
        <f aca="false">'RA HE'!$AD$90</f>
        <v>0.979995781208065</v>
      </c>
      <c r="D10" s="26"/>
      <c r="E10" s="26"/>
      <c r="F10" s="26" t="n">
        <f aca="false">'RA LC'!AD90</f>
        <v>0.976108546188808</v>
      </c>
      <c r="G10" s="26"/>
      <c r="H10" s="26"/>
      <c r="I10" s="27"/>
      <c r="J10" s="0" t="s">
        <v>13</v>
      </c>
      <c r="K10" s="0" t="n">
        <v>8</v>
      </c>
    </row>
    <row r="11" customFormat="false" ht="12.75" hidden="false" customHeight="false" outlineLevel="0" collapsed="false">
      <c r="B11" s="28" t="s">
        <v>20</v>
      </c>
      <c r="C11" s="29" t="n">
        <f aca="false">'RA HE'!$AC$90</f>
        <v>0.978780218030164</v>
      </c>
      <c r="D11" s="29"/>
      <c r="E11" s="29"/>
      <c r="F11" s="29" t="n">
        <f aca="false">'RA LC'!AC90</f>
        <v>0.968485289744556</v>
      </c>
      <c r="G11" s="29"/>
      <c r="H11" s="29"/>
      <c r="I11" s="27"/>
      <c r="J11" s="17" t="s">
        <v>21</v>
      </c>
      <c r="K11" s="0" t="s">
        <v>22</v>
      </c>
    </row>
    <row r="12" customFormat="false" ht="12.75" hidden="false" customHeight="false" outlineLevel="0" collapsed="false">
      <c r="B12" s="30" t="s">
        <v>23</v>
      </c>
      <c r="C12" s="29" t="e">
        <f aca="false">'RA HE'!AE96</f>
        <v>#DIV/0!</v>
      </c>
      <c r="D12" s="29"/>
      <c r="E12" s="29"/>
      <c r="F12" s="29" t="e">
        <f aca="false">'RA LC'!AE96</f>
        <v>#DIV/0!</v>
      </c>
      <c r="G12" s="29"/>
      <c r="H12" s="29"/>
      <c r="I12" s="27"/>
      <c r="J12" s="0" t="s">
        <v>9</v>
      </c>
      <c r="K12" s="0" t="n">
        <v>0</v>
      </c>
    </row>
    <row r="13" customFormat="false" ht="12.75" hidden="false" customHeight="false" outlineLevel="0" collapsed="false">
      <c r="B13" s="30" t="s">
        <v>24</v>
      </c>
      <c r="C13" s="29" t="e">
        <f aca="false">'RA HE'!AE97</f>
        <v>#DIV/0!</v>
      </c>
      <c r="D13" s="29"/>
      <c r="E13" s="29"/>
      <c r="F13" s="29" t="e">
        <f aca="false">'RA LC'!AE97</f>
        <v>#DIV/0!</v>
      </c>
      <c r="G13" s="29"/>
      <c r="H13" s="29"/>
      <c r="I13" s="27"/>
      <c r="J13" s="0" t="s">
        <v>11</v>
      </c>
      <c r="K13" s="0" t="n">
        <v>0</v>
      </c>
    </row>
    <row r="14" customFormat="false" ht="13.5" hidden="false" customHeight="false" outlineLevel="0" collapsed="false">
      <c r="B14" s="31" t="s">
        <v>25</v>
      </c>
      <c r="C14" s="32" t="e">
        <f aca="false">'RA HE'!AE98</f>
        <v>#DIV/0!</v>
      </c>
      <c r="D14" s="32"/>
      <c r="E14" s="32"/>
      <c r="F14" s="32" t="e">
        <f aca="false">'RA LC'!AE98</f>
        <v>#DIV/0!</v>
      </c>
      <c r="G14" s="32"/>
      <c r="H14" s="32"/>
      <c r="I14" s="27"/>
      <c r="J14" s="0" t="s">
        <v>13</v>
      </c>
      <c r="K14" s="0" t="n">
        <v>0</v>
      </c>
    </row>
    <row r="15" customFormat="false" ht="13.5" hidden="false" customHeight="false" outlineLevel="0" collapsed="false">
      <c r="J15" s="17" t="s">
        <v>26</v>
      </c>
      <c r="K15" s="0" t="s">
        <v>22</v>
      </c>
    </row>
    <row r="16" customFormat="false" ht="13.5" hidden="false" customHeight="false" outlineLevel="0" collapsed="false">
      <c r="B16" s="10"/>
      <c r="C16" s="2" t="s">
        <v>27</v>
      </c>
      <c r="D16" s="2"/>
      <c r="E16" s="2"/>
      <c r="F16" s="2" t="s">
        <v>28</v>
      </c>
      <c r="G16" s="2"/>
      <c r="H16" s="2"/>
      <c r="J16" s="0" t="s">
        <v>9</v>
      </c>
      <c r="K16" s="0" t="n">
        <v>0</v>
      </c>
    </row>
    <row r="17" customFormat="false" ht="13.5" hidden="false" customHeight="false" outlineLevel="0" collapsed="false">
      <c r="B17" s="33"/>
      <c r="C17" s="3" t="s">
        <v>3</v>
      </c>
      <c r="D17" s="4" t="s">
        <v>4</v>
      </c>
      <c r="E17" s="5" t="s">
        <v>5</v>
      </c>
      <c r="F17" s="6" t="s">
        <v>3</v>
      </c>
      <c r="G17" s="7" t="s">
        <v>4</v>
      </c>
      <c r="H17" s="8" t="s">
        <v>5</v>
      </c>
      <c r="J17" s="0" t="s">
        <v>11</v>
      </c>
      <c r="K17" s="0" t="n">
        <v>0</v>
      </c>
    </row>
    <row r="18" customFormat="false" ht="12.75" hidden="false" customHeight="false" outlineLevel="0" collapsed="false">
      <c r="B18" s="10" t="s">
        <v>8</v>
      </c>
      <c r="C18" s="34"/>
      <c r="D18" s="34"/>
      <c r="E18" s="35"/>
      <c r="F18" s="34"/>
      <c r="G18" s="34"/>
      <c r="H18" s="35"/>
      <c r="I18" s="13"/>
      <c r="J18" s="0" t="s">
        <v>13</v>
      </c>
      <c r="K18" s="0" t="n">
        <v>0</v>
      </c>
    </row>
    <row r="19" customFormat="false" ht="12.75" hidden="false" customHeight="false" outlineLevel="0" collapsed="false">
      <c r="B19" s="14" t="s">
        <v>10</v>
      </c>
      <c r="C19" s="15" t="e">
        <f aca="false">'LB HE'!$AI$84</f>
        <v>#VALUE!</v>
      </c>
      <c r="D19" s="15" t="e">
        <f aca="false">'LB HE'!$AJ$84</f>
        <v>#VALUE!</v>
      </c>
      <c r="E19" s="16" t="e">
        <f aca="false">'LB HE'!$AK$84</f>
        <v>#VALUE!</v>
      </c>
      <c r="F19" s="15" t="e">
        <f aca="false">'LB LC'!AI84</f>
        <v>#VALUE!</v>
      </c>
      <c r="G19" s="15" t="e">
        <f aca="false">'LB LC'!AJ84</f>
        <v>#VALUE!</v>
      </c>
      <c r="H19" s="16" t="e">
        <f aca="false">'LB LC'!AK84</f>
        <v>#VALUE!</v>
      </c>
      <c r="I19" s="13"/>
    </row>
    <row r="20" customFormat="false" ht="12.75" hidden="false" customHeight="false" outlineLevel="0" collapsed="false">
      <c r="B20" s="14" t="s">
        <v>12</v>
      </c>
      <c r="C20" s="15" t="e">
        <f aca="false">'LB HE'!$AI$85</f>
        <v>#VALUE!</v>
      </c>
      <c r="D20" s="15" t="e">
        <f aca="false">'LB HE'!$AJ$85</f>
        <v>#VALUE!</v>
      </c>
      <c r="E20" s="16" t="e">
        <f aca="false">'LB HE'!$AK$85</f>
        <v>#VALUE!</v>
      </c>
      <c r="F20" s="15" t="e">
        <f aca="false">'LB LC'!AI85</f>
        <v>#VALUE!</v>
      </c>
      <c r="G20" s="15" t="e">
        <f aca="false">'LB LC'!AJ85</f>
        <v>#VALUE!</v>
      </c>
      <c r="H20" s="16" t="e">
        <f aca="false">'LB LC'!AK85</f>
        <v>#VALUE!</v>
      </c>
      <c r="I20" s="13"/>
    </row>
    <row r="21" customFormat="false" ht="12.75" hidden="false" customHeight="false" outlineLevel="0" collapsed="false">
      <c r="B21" s="14" t="s">
        <v>14</v>
      </c>
      <c r="C21" s="15" t="e">
        <f aca="false">'LB HE'!$AI$86</f>
        <v>#VALUE!</v>
      </c>
      <c r="D21" s="15" t="e">
        <f aca="false">'LB HE'!$AJ$86</f>
        <v>#VALUE!</v>
      </c>
      <c r="E21" s="16" t="e">
        <f aca="false">'LB HE'!$AK$86</f>
        <v>#VALUE!</v>
      </c>
      <c r="F21" s="15" t="e">
        <f aca="false">'LB LC'!AI86</f>
        <v>#VALUE!</v>
      </c>
      <c r="G21" s="15" t="e">
        <f aca="false">'LB LC'!AJ86</f>
        <v>#VALUE!</v>
      </c>
      <c r="H21" s="16" t="e">
        <f aca="false">'LB LC'!AK86</f>
        <v>#VALUE!</v>
      </c>
      <c r="I21" s="13"/>
    </row>
    <row r="22" customFormat="false" ht="12.75" hidden="false" customHeight="false" outlineLevel="0" collapsed="false">
      <c r="B22" s="18" t="s">
        <v>17</v>
      </c>
      <c r="C22" s="36" t="e">
        <f aca="false">'LB HE'!$AI$87</f>
        <v>#VALUE!</v>
      </c>
      <c r="D22" s="36" t="e">
        <f aca="false">'LB HE'!$AJ$87</f>
        <v>#VALUE!</v>
      </c>
      <c r="E22" s="37" t="e">
        <f aca="false">'LB HE'!$AK$87</f>
        <v>#VALUE!</v>
      </c>
      <c r="F22" s="36" t="e">
        <f aca="false">'LB LC'!AI87</f>
        <v>#VALUE!</v>
      </c>
      <c r="G22" s="36" t="e">
        <f aca="false">'LB LC'!AJ87</f>
        <v>#VALUE!</v>
      </c>
      <c r="H22" s="37" t="e">
        <f aca="false">'LB LC'!AK87</f>
        <v>#VALUE!</v>
      </c>
      <c r="I22" s="13"/>
    </row>
    <row r="23" customFormat="false" ht="13.5" hidden="false" customHeight="false" outlineLevel="0" collapsed="false">
      <c r="B23" s="21" t="s">
        <v>18</v>
      </c>
      <c r="C23" s="22" t="e">
        <f aca="false">'LB HE'!$AI$88</f>
        <v>#VALUE!</v>
      </c>
      <c r="D23" s="23" t="e">
        <f aca="false">'LB HE'!$AJ$88</f>
        <v>#VALUE!</v>
      </c>
      <c r="E23" s="24" t="e">
        <f aca="false">'LB HE'!$AK$88</f>
        <v>#VALUE!</v>
      </c>
      <c r="F23" s="22" t="e">
        <f aca="false">'LB LC'!AI88</f>
        <v>#VALUE!</v>
      </c>
      <c r="G23" s="23" t="e">
        <f aca="false">'LB LC'!AJ88</f>
        <v>#VALUE!</v>
      </c>
      <c r="H23" s="24" t="e">
        <f aca="false">'LB LC'!AK88</f>
        <v>#VALUE!</v>
      </c>
      <c r="I23" s="13"/>
      <c r="J23" s="0" t="s">
        <v>29</v>
      </c>
    </row>
    <row r="24" customFormat="false" ht="12.75" hidden="false" customHeight="false" outlineLevel="0" collapsed="false">
      <c r="B24" s="25" t="s">
        <v>19</v>
      </c>
      <c r="C24" s="26" t="n">
        <f aca="false">'RA HE'!$AD$90</f>
        <v>0.979995781208065</v>
      </c>
      <c r="D24" s="26"/>
      <c r="E24" s="26"/>
      <c r="F24" s="26" t="n">
        <f aca="false">'RA LC'!AD90</f>
        <v>0.976108546188808</v>
      </c>
      <c r="G24" s="26"/>
      <c r="H24" s="26"/>
      <c r="I24" s="27"/>
      <c r="J24" s="9" t="s">
        <v>6</v>
      </c>
      <c r="K24" s="0" t="s">
        <v>30</v>
      </c>
    </row>
    <row r="25" customFormat="false" ht="12.75" hidden="false" customHeight="false" outlineLevel="0" collapsed="false">
      <c r="B25" s="28" t="s">
        <v>20</v>
      </c>
      <c r="C25" s="29" t="n">
        <f aca="false">'RA HE'!$AC$90</f>
        <v>0.978780218030164</v>
      </c>
      <c r="D25" s="29"/>
      <c r="E25" s="29"/>
      <c r="F25" s="29" t="n">
        <f aca="false">'LB LC'!AC90</f>
        <v>0.974510754004545</v>
      </c>
      <c r="G25" s="29"/>
      <c r="H25" s="29"/>
      <c r="I25" s="27"/>
      <c r="J25" s="0" t="s">
        <v>9</v>
      </c>
      <c r="K25" s="0" t="n">
        <v>6</v>
      </c>
    </row>
    <row r="26" customFormat="false" ht="12.75" hidden="false" customHeight="false" outlineLevel="0" collapsed="false">
      <c r="B26" s="30" t="s">
        <v>23</v>
      </c>
      <c r="C26" s="29" t="e">
        <f aca="false">'LB HE'!AE96</f>
        <v>#DIV/0!</v>
      </c>
      <c r="D26" s="29"/>
      <c r="E26" s="29"/>
      <c r="F26" s="29" t="e">
        <f aca="false">'LB LC'!AE96</f>
        <v>#DIV/0!</v>
      </c>
      <c r="G26" s="29"/>
      <c r="H26" s="29"/>
      <c r="I26" s="27"/>
      <c r="J26" s="0" t="s">
        <v>11</v>
      </c>
      <c r="K26" s="0" t="n">
        <v>7</v>
      </c>
    </row>
    <row r="27" customFormat="false" ht="12.75" hidden="false" customHeight="false" outlineLevel="0" collapsed="false">
      <c r="B27" s="30" t="s">
        <v>24</v>
      </c>
      <c r="C27" s="29" t="e">
        <f aca="false">'LB HE'!AE97</f>
        <v>#DIV/0!</v>
      </c>
      <c r="D27" s="29"/>
      <c r="E27" s="29"/>
      <c r="F27" s="29" t="e">
        <f aca="false">'LB LC'!AE97</f>
        <v>#DIV/0!</v>
      </c>
      <c r="G27" s="29"/>
      <c r="H27" s="29"/>
      <c r="I27" s="27"/>
      <c r="J27" s="0" t="s">
        <v>13</v>
      </c>
      <c r="K27" s="0" t="n">
        <v>7</v>
      </c>
    </row>
    <row r="28" customFormat="false" ht="13.5" hidden="false" customHeight="false" outlineLevel="0" collapsed="false">
      <c r="B28" s="31" t="s">
        <v>25</v>
      </c>
      <c r="C28" s="32" t="e">
        <f aca="false">'LB HE'!AE98</f>
        <v>#DIV/0!</v>
      </c>
      <c r="D28" s="32"/>
      <c r="E28" s="32"/>
      <c r="F28" s="32" t="e">
        <f aca="false">'LB LC'!AE98</f>
        <v>#DIV/0!</v>
      </c>
      <c r="G28" s="32"/>
      <c r="H28" s="32"/>
      <c r="I28" s="27"/>
      <c r="J28" s="17" t="s">
        <v>15</v>
      </c>
      <c r="K28" s="0" t="s">
        <v>31</v>
      </c>
    </row>
    <row r="29" customFormat="false" ht="13.5" hidden="false" customHeight="false" outlineLevel="0" collapsed="false">
      <c r="J29" s="0" t="s">
        <v>9</v>
      </c>
      <c r="K29" s="0" t="n">
        <v>3</v>
      </c>
    </row>
    <row r="30" customFormat="false" ht="13.5" hidden="false" customHeight="false" outlineLevel="0" collapsed="false">
      <c r="B30" s="10"/>
      <c r="C30" s="2" t="s">
        <v>32</v>
      </c>
      <c r="D30" s="2"/>
      <c r="E30" s="2"/>
      <c r="F30" s="2" t="s">
        <v>33</v>
      </c>
      <c r="G30" s="2"/>
      <c r="H30" s="2"/>
      <c r="J30" s="0" t="s">
        <v>11</v>
      </c>
      <c r="K30" s="0" t="n">
        <v>7</v>
      </c>
    </row>
    <row r="31" customFormat="false" ht="13.5" hidden="false" customHeight="false" outlineLevel="0" collapsed="false">
      <c r="B31" s="33"/>
      <c r="C31" s="3" t="s">
        <v>3</v>
      </c>
      <c r="D31" s="4" t="s">
        <v>4</v>
      </c>
      <c r="E31" s="5" t="s">
        <v>5</v>
      </c>
      <c r="F31" s="6" t="s">
        <v>3</v>
      </c>
      <c r="G31" s="7" t="s">
        <v>4</v>
      </c>
      <c r="H31" s="8" t="s">
        <v>5</v>
      </c>
      <c r="J31" s="0" t="s">
        <v>13</v>
      </c>
      <c r="K31" s="0" t="n">
        <v>6</v>
      </c>
    </row>
    <row r="32" customFormat="false" ht="12.75" hidden="false" customHeight="false" outlineLevel="0" collapsed="false">
      <c r="B32" s="10" t="s">
        <v>8</v>
      </c>
      <c r="C32" s="34"/>
      <c r="D32" s="34"/>
      <c r="E32" s="35"/>
      <c r="F32" s="34"/>
      <c r="G32" s="34"/>
      <c r="H32" s="35"/>
      <c r="J32" s="17" t="s">
        <v>21</v>
      </c>
      <c r="K32" s="0" t="s">
        <v>34</v>
      </c>
    </row>
    <row r="33" customFormat="false" ht="12.75" hidden="false" customHeight="false" outlineLevel="0" collapsed="false">
      <c r="B33" s="14" t="s">
        <v>10</v>
      </c>
      <c r="C33" s="15" t="e">
        <f aca="false">'LP HE'!AI84</f>
        <v>#VALUE!</v>
      </c>
      <c r="D33" s="15" t="e">
        <f aca="false">'LP HE'!AJ84</f>
        <v>#VALUE!</v>
      </c>
      <c r="E33" s="16" t="e">
        <f aca="false">'LP HE'!AK84</f>
        <v>#VALUE!</v>
      </c>
      <c r="F33" s="15" t="e">
        <f aca="false">'LP LC'!AI84</f>
        <v>#VALUE!</v>
      </c>
      <c r="G33" s="15" t="e">
        <f aca="false">'LP LC'!AJ84</f>
        <v>#VALUE!</v>
      </c>
      <c r="H33" s="16" t="e">
        <f aca="false">'LP LC'!AK84</f>
        <v>#VALUE!</v>
      </c>
      <c r="J33" s="0" t="s">
        <v>9</v>
      </c>
      <c r="K33" s="0" t="n">
        <v>5</v>
      </c>
    </row>
    <row r="34" customFormat="false" ht="12.75" hidden="false" customHeight="false" outlineLevel="0" collapsed="false">
      <c r="B34" s="14" t="s">
        <v>12</v>
      </c>
      <c r="C34" s="15" t="e">
        <f aca="false">'LP HE'!AI85</f>
        <v>#VALUE!</v>
      </c>
      <c r="D34" s="15" t="e">
        <f aca="false">'LP HE'!AJ85</f>
        <v>#VALUE!</v>
      </c>
      <c r="E34" s="16" t="e">
        <f aca="false">'LP HE'!AK85</f>
        <v>#VALUE!</v>
      </c>
      <c r="F34" s="15" t="e">
        <f aca="false">'LP LC'!AI85</f>
        <v>#VALUE!</v>
      </c>
      <c r="G34" s="15" t="e">
        <f aca="false">'LP LC'!AJ85</f>
        <v>#VALUE!</v>
      </c>
      <c r="H34" s="16" t="e">
        <f aca="false">'LP LC'!AK85</f>
        <v>#VALUE!</v>
      </c>
      <c r="J34" s="0" t="s">
        <v>11</v>
      </c>
      <c r="K34" s="0" t="n">
        <v>6</v>
      </c>
    </row>
    <row r="35" customFormat="false" ht="12.75" hidden="false" customHeight="false" outlineLevel="0" collapsed="false">
      <c r="B35" s="14" t="s">
        <v>14</v>
      </c>
      <c r="C35" s="15" t="e">
        <f aca="false">'LP HE'!AI86</f>
        <v>#VALUE!</v>
      </c>
      <c r="D35" s="15" t="e">
        <f aca="false">'LP HE'!AJ86</f>
        <v>#VALUE!</v>
      </c>
      <c r="E35" s="16" t="e">
        <f aca="false">'LP HE'!AK86</f>
        <v>#VALUE!</v>
      </c>
      <c r="F35" s="15" t="e">
        <f aca="false">'LP LC'!AI86</f>
        <v>#VALUE!</v>
      </c>
      <c r="G35" s="15" t="e">
        <f aca="false">'LP LC'!AJ86</f>
        <v>#VALUE!</v>
      </c>
      <c r="H35" s="16" t="e">
        <f aca="false">'LP LC'!AK86</f>
        <v>#VALUE!</v>
      </c>
      <c r="J35" s="0" t="s">
        <v>13</v>
      </c>
      <c r="K35" s="0" t="n">
        <v>7</v>
      </c>
    </row>
    <row r="36" customFormat="false" ht="12.75" hidden="false" customHeight="false" outlineLevel="0" collapsed="false">
      <c r="B36" s="18" t="s">
        <v>17</v>
      </c>
      <c r="C36" s="36" t="e">
        <f aca="false">'LP HE'!AI87</f>
        <v>#VALUE!</v>
      </c>
      <c r="D36" s="36" t="e">
        <f aca="false">'LP HE'!AJ87</f>
        <v>#VALUE!</v>
      </c>
      <c r="E36" s="37" t="e">
        <f aca="false">'LP HE'!AK87</f>
        <v>#VALUE!</v>
      </c>
      <c r="F36" s="36" t="e">
        <f aca="false">'LP LC'!AI87</f>
        <v>#VALUE!</v>
      </c>
      <c r="G36" s="36" t="e">
        <f aca="false">'LP LC'!AJ87</f>
        <v>#VALUE!</v>
      </c>
      <c r="H36" s="37" t="e">
        <f aca="false">'LP LC'!AK87</f>
        <v>#VALUE!</v>
      </c>
      <c r="J36" s="17" t="s">
        <v>26</v>
      </c>
      <c r="K36" s="0" t="s">
        <v>35</v>
      </c>
    </row>
    <row r="37" customFormat="false" ht="13.5" hidden="false" customHeight="false" outlineLevel="0" collapsed="false">
      <c r="B37" s="21" t="s">
        <v>18</v>
      </c>
      <c r="C37" s="22" t="e">
        <f aca="false">'LP HE'!AI88</f>
        <v>#VALUE!</v>
      </c>
      <c r="D37" s="23" t="e">
        <f aca="false">'LP HE'!AJ88</f>
        <v>#VALUE!</v>
      </c>
      <c r="E37" s="24" t="e">
        <f aca="false">'LP HE'!AK88</f>
        <v>#VALUE!</v>
      </c>
      <c r="F37" s="22" t="e">
        <f aca="false">'LP LC'!AI88</f>
        <v>#VALUE!</v>
      </c>
      <c r="G37" s="23" t="e">
        <f aca="false">'LP LC'!AJ88</f>
        <v>#VALUE!</v>
      </c>
      <c r="H37" s="24" t="e">
        <f aca="false">'LP LC'!AK88</f>
        <v>#VALUE!</v>
      </c>
      <c r="J37" s="0" t="s">
        <v>9</v>
      </c>
    </row>
    <row r="38" customFormat="false" ht="12.75" hidden="false" customHeight="false" outlineLevel="0" collapsed="false">
      <c r="B38" s="25" t="s">
        <v>19</v>
      </c>
      <c r="C38" s="26" t="n">
        <f aca="false">'RA HE'!$AD$90</f>
        <v>0.979995781208065</v>
      </c>
      <c r="D38" s="26"/>
      <c r="E38" s="26"/>
      <c r="F38" s="26" t="n">
        <f aca="false">'LP LC'!AD90</f>
        <v>1.03223972983402</v>
      </c>
      <c r="G38" s="26"/>
      <c r="H38" s="26"/>
      <c r="J38" s="0" t="s">
        <v>11</v>
      </c>
    </row>
    <row r="39" customFormat="false" ht="12.75" hidden="false" customHeight="false" outlineLevel="0" collapsed="false">
      <c r="B39" s="28" t="s">
        <v>20</v>
      </c>
      <c r="C39" s="29" t="n">
        <f aca="false">'RA HE'!$AC$90</f>
        <v>0.978780218030164</v>
      </c>
      <c r="D39" s="29"/>
      <c r="E39" s="29"/>
      <c r="F39" s="29" t="n">
        <f aca="false">'LP LC'!AC90</f>
        <v>0.983896614870447</v>
      </c>
      <c r="G39" s="29"/>
      <c r="H39" s="29"/>
      <c r="J39" s="0" t="s">
        <v>13</v>
      </c>
    </row>
    <row r="40" customFormat="false" ht="12.75" hidden="false" customHeight="false" outlineLevel="0" collapsed="false">
      <c r="B40" s="30" t="s">
        <v>23</v>
      </c>
      <c r="C40" s="29" t="e">
        <f aca="false">'LP HE'!AE96</f>
        <v>#DIV/0!</v>
      </c>
      <c r="D40" s="29"/>
      <c r="E40" s="29"/>
      <c r="F40" s="29" t="e">
        <f aca="false">'LP LC'!AE96</f>
        <v>#DIV/0!</v>
      </c>
      <c r="G40" s="29"/>
      <c r="H40" s="29"/>
    </row>
    <row r="41" customFormat="false" ht="12.75" hidden="false" customHeight="false" outlineLevel="0" collapsed="false">
      <c r="B41" s="30" t="s">
        <v>24</v>
      </c>
      <c r="C41" s="29" t="e">
        <f aca="false">'LP HE'!AE97</f>
        <v>#DIV/0!</v>
      </c>
      <c r="D41" s="29"/>
      <c r="E41" s="29"/>
      <c r="F41" s="29" t="e">
        <f aca="false">'LP LC'!AE97</f>
        <v>#DIV/0!</v>
      </c>
      <c r="G41" s="29"/>
      <c r="H41" s="29"/>
    </row>
    <row r="42" customFormat="false" ht="13.5" hidden="false" customHeight="false" outlineLevel="0" collapsed="false">
      <c r="B42" s="31" t="s">
        <v>25</v>
      </c>
      <c r="C42" s="32" t="e">
        <f aca="false">'LP HE'!AE98</f>
        <v>#DIV/0!</v>
      </c>
      <c r="D42" s="32"/>
      <c r="E42" s="32"/>
      <c r="F42" s="32" t="e">
        <f aca="false">'LP LC'!AE98</f>
        <v>#DIV/0!</v>
      </c>
      <c r="G42" s="32"/>
      <c r="H42" s="32"/>
    </row>
    <row r="44" s="38" customFormat="true" ht="12.75" hidden="false" customHeight="false" outlineLevel="0" collapsed="false">
      <c r="B44" s="38" t="s">
        <v>36</v>
      </c>
      <c r="C44" s="39" t="e">
        <f aca="false">AVERAGE(C9,F9,C23,F23,C37,F37)</f>
        <v>#VALUE!</v>
      </c>
      <c r="D44" s="39" t="e">
        <f aca="false">AVERAGE(D9,G9,D23,G23,D37,G37)</f>
        <v>#VALUE!</v>
      </c>
      <c r="E44" s="39" t="e">
        <f aca="false">AVERAGE(E9,H9,E23,H23,E37,H37)</f>
        <v>#VALUE!</v>
      </c>
    </row>
    <row r="45" customFormat="false" ht="12.75" hidden="false" customHeight="false" outlineLevel="0" collapsed="false">
      <c r="B45" s="0" t="s">
        <v>37</v>
      </c>
      <c r="C45" s="40" t="e">
        <f aca="false">MIN('RA HE'!AI89,'RA LC'!AI89,'LB HE'!AI89,'LB LC'!AI89,'LP HE'!AI89,'LP LC'!AI89)</f>
        <v>#VALUE!</v>
      </c>
      <c r="D45" s="40" t="e">
        <f aca="false">MIN('RA HE'!AJ89,'RA LC'!AJ89,'LB HE'!AJ89,'LB LC'!AJ89,'LP HE'!AJ89,'LP LC'!AJ89)</f>
        <v>#VALUE!</v>
      </c>
      <c r="E45" s="40" t="e">
        <f aca="false">MIN('RA HE'!AK89,'RA LC'!AK89,'LB HE'!AK89,'LB LC'!AK89,'LP HE'!AK89,'LP LC'!AK89)</f>
        <v>#VALUE!</v>
      </c>
    </row>
    <row r="46" customFormat="false" ht="12.75" hidden="false" customHeight="false" outlineLevel="0" collapsed="false">
      <c r="B46" s="0" t="s">
        <v>38</v>
      </c>
      <c r="C46" s="40" t="e">
        <f aca="false">MAX('RA HE'!AI90,'RA LC'!AI90,'LB HE'!AI90,'LB LC'!AI90,'LP HE'!AI90,'LP LC'!AI90,)</f>
        <v>#VALUE!</v>
      </c>
      <c r="D46" s="40" t="e">
        <f aca="false">MAX('RA HE'!AJ90,'RA LC'!AJ90,'LB HE'!AJ90,'LB LC'!AJ90,'LP HE'!AJ90,'LP LC'!AJ90,)</f>
        <v>#VALUE!</v>
      </c>
      <c r="E46" s="40" t="e">
        <f aca="false">MAX('RA HE'!AK90,'RA LC'!AK90,'LB HE'!AK90,'LB LC'!AK90,'LP HE'!AK90,'LP LC'!AK90,)</f>
        <v>#VALUE!</v>
      </c>
    </row>
    <row r="47" customFormat="false" ht="12.75" hidden="false" customHeight="false" outlineLevel="0" collapsed="false">
      <c r="B47" s="0" t="s">
        <v>9</v>
      </c>
      <c r="C47" s="41" t="e">
        <f aca="false">AVERAGE(C12,F12,C26,F26,C40,F40)</f>
        <v>#DIV/0!</v>
      </c>
    </row>
    <row r="48" customFormat="false" ht="12.75" hidden="false" customHeight="false" outlineLevel="0" collapsed="false">
      <c r="B48" s="0" t="s">
        <v>11</v>
      </c>
      <c r="C48" s="41" t="e">
        <f aca="false">AVERAGE(C13,F13,C27,F27,C41,F41)</f>
        <v>#DIV/0!</v>
      </c>
    </row>
    <row r="49" customFormat="false" ht="12.75" hidden="false" customHeight="false" outlineLevel="0" collapsed="false">
      <c r="B49" s="0" t="s">
        <v>13</v>
      </c>
      <c r="C49" s="41" t="e">
        <f aca="false">AVERAGE(C14,F14,C28,F28,C42,F42)</f>
        <v>#DIV/0!</v>
      </c>
    </row>
  </sheetData>
  <mergeCells count="37">
    <mergeCell ref="B2:B3"/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conditionalFormatting sqref="C4:H9 C32:H37 C18:H2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3" activeCellId="0" sqref="AB3: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8.14"/>
    <col collapsed="false" customWidth="true" hidden="false" outlineLevel="0" max="20" min="20" style="42" width="7.99"/>
    <col collapsed="false" customWidth="false" hidden="false" outlineLevel="0" max="22" min="21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53" t="s">
        <v>8</v>
      </c>
      <c r="B3" s="54" t="s">
        <v>55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X3</f>
        <v>13266.552</v>
      </c>
      <c r="I3" s="55" t="n">
        <f aca="false">Z3</f>
        <v>41.6236</v>
      </c>
      <c r="J3" s="55" t="n">
        <f aca="false">X3</f>
        <v>13266.552</v>
      </c>
      <c r="K3" s="55" t="n">
        <f aca="false">AA3</f>
        <v>44.3099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6" t="n">
        <v>46.85</v>
      </c>
      <c r="R3" s="56" t="n">
        <f aca="false">P3/3600</f>
        <v>4.19602777777778</v>
      </c>
      <c r="S3" s="56" t="n">
        <v>1.7512</v>
      </c>
      <c r="T3" s="56" t="n">
        <v>0.4796</v>
      </c>
      <c r="U3" s="56" t="n">
        <v>0</v>
      </c>
      <c r="V3" s="56" t="n">
        <v>0</v>
      </c>
      <c r="W3" s="54"/>
      <c r="X3" s="57" t="n">
        <v>13266.552</v>
      </c>
      <c r="Y3" s="57" t="n">
        <v>41.8499</v>
      </c>
      <c r="Z3" s="57" t="n">
        <v>41.6236</v>
      </c>
      <c r="AA3" s="57" t="n">
        <v>44.3099</v>
      </c>
      <c r="AB3" s="56" t="n">
        <v>15136.74</v>
      </c>
      <c r="AC3" s="56" t="n">
        <v>45.21</v>
      </c>
      <c r="AD3" s="58" t="n">
        <f aca="false">AB3/3600</f>
        <v>4.20465</v>
      </c>
      <c r="AE3" s="58"/>
      <c r="AF3" s="58"/>
      <c r="AG3" s="58"/>
      <c r="AH3" s="58"/>
      <c r="AI3" s="59" t="e">
        <f aca="false">RBJM($L3:$M6,X3:Y6)</f>
        <v>#VALUE!</v>
      </c>
      <c r="AJ3" s="59" t="e">
        <f aca="false">RBJM($D3:$E6,H3:I6)</f>
        <v>#VALUE!</v>
      </c>
      <c r="AK3" s="59" t="e">
        <f aca="false">RBJM($F3:$G6,J3:K6)</f>
        <v>#VALUE!</v>
      </c>
    </row>
    <row r="4" customFormat="false" ht="11.25" hidden="false" customHeight="false" outlineLevel="0" collapsed="false">
      <c r="A4" s="60" t="s">
        <v>56</v>
      </c>
      <c r="B4" s="61"/>
      <c r="C4" s="61" t="n">
        <v>27</v>
      </c>
      <c r="D4" s="62" t="n">
        <f aca="false">L4</f>
        <v>5403.5792</v>
      </c>
      <c r="E4" s="62" t="n">
        <f aca="false">N4</f>
        <v>39.9166</v>
      </c>
      <c r="F4" s="62" t="n">
        <f aca="false">L4</f>
        <v>5403.5792</v>
      </c>
      <c r="G4" s="62" t="n">
        <f aca="false">O4</f>
        <v>42.3209</v>
      </c>
      <c r="H4" s="62" t="n">
        <f aca="false">X4</f>
        <v>5406.1424</v>
      </c>
      <c r="I4" s="62" t="n">
        <f aca="false">Z4</f>
        <v>39.9186</v>
      </c>
      <c r="J4" s="62" t="n">
        <f aca="false">X4</f>
        <v>5406.1424</v>
      </c>
      <c r="K4" s="62" t="n">
        <f aca="false">AA4</f>
        <v>42.3257</v>
      </c>
      <c r="L4" s="63" t="n">
        <v>5403.5792</v>
      </c>
      <c r="M4" s="63" t="n">
        <v>39.3058</v>
      </c>
      <c r="N4" s="63" t="n">
        <v>39.9166</v>
      </c>
      <c r="O4" s="63" t="n">
        <v>42.3209</v>
      </c>
      <c r="P4" s="63" t="n">
        <v>13420.3</v>
      </c>
      <c r="Q4" s="63" t="n">
        <v>41.08</v>
      </c>
      <c r="R4" s="63" t="n">
        <f aca="false">P4/3600</f>
        <v>3.72786111111111</v>
      </c>
      <c r="S4" s="63" t="n">
        <v>1.6802</v>
      </c>
      <c r="T4" s="63" t="n">
        <v>0.4821</v>
      </c>
      <c r="U4" s="63" t="n">
        <v>0</v>
      </c>
      <c r="V4" s="63" t="n">
        <v>0</v>
      </c>
      <c r="W4" s="61"/>
      <c r="X4" s="57" t="n">
        <v>5406.1424</v>
      </c>
      <c r="Y4" s="57" t="n">
        <v>39.2935</v>
      </c>
      <c r="Z4" s="57" t="n">
        <v>39.9186</v>
      </c>
      <c r="AA4" s="57" t="n">
        <v>42.3257</v>
      </c>
      <c r="AB4" s="63" t="n">
        <v>13507.47</v>
      </c>
      <c r="AC4" s="63" t="n">
        <v>41.69</v>
      </c>
      <c r="AD4" s="57" t="n">
        <f aca="false">AB4/3600</f>
        <v>3.752075</v>
      </c>
      <c r="AE4" s="57"/>
      <c r="AF4" s="57"/>
      <c r="AG4" s="57"/>
      <c r="AH4" s="57"/>
      <c r="AI4" s="61"/>
      <c r="AJ4" s="61"/>
      <c r="AK4" s="61"/>
    </row>
    <row r="5" customFormat="false" ht="11.25" hidden="false" customHeight="false" outlineLevel="0" collapsed="false">
      <c r="A5" s="60"/>
      <c r="B5" s="61"/>
      <c r="C5" s="61" t="n">
        <v>32</v>
      </c>
      <c r="D5" s="62" t="n">
        <f aca="false">L5</f>
        <v>2561.4512</v>
      </c>
      <c r="E5" s="62" t="n">
        <f aca="false">N5</f>
        <v>38.4392</v>
      </c>
      <c r="F5" s="62" t="n">
        <f aca="false">L5</f>
        <v>2561.4512</v>
      </c>
      <c r="G5" s="62" t="n">
        <f aca="false">O5</f>
        <v>40.5392</v>
      </c>
      <c r="H5" s="62" t="n">
        <f aca="false">X5</f>
        <v>2562.376</v>
      </c>
      <c r="I5" s="62" t="n">
        <f aca="false">Z5</f>
        <v>38.443</v>
      </c>
      <c r="J5" s="62" t="n">
        <f aca="false">X5</f>
        <v>2562.376</v>
      </c>
      <c r="K5" s="62" t="n">
        <f aca="false">AA5</f>
        <v>40.5396</v>
      </c>
      <c r="L5" s="63" t="n">
        <v>2561.4512</v>
      </c>
      <c r="M5" s="63" t="n">
        <v>36.7386</v>
      </c>
      <c r="N5" s="63" t="n">
        <v>38.4392</v>
      </c>
      <c r="O5" s="63" t="n">
        <v>40.5392</v>
      </c>
      <c r="P5" s="63" t="n">
        <v>12770.33</v>
      </c>
      <c r="Q5" s="63" t="n">
        <v>36.82</v>
      </c>
      <c r="R5" s="63" t="n">
        <f aca="false">P5/3600</f>
        <v>3.54731388888889</v>
      </c>
      <c r="S5" s="63" t="n">
        <v>1.5721</v>
      </c>
      <c r="T5" s="63" t="n">
        <v>0.4924</v>
      </c>
      <c r="U5" s="63" t="n">
        <v>0</v>
      </c>
      <c r="V5" s="63" t="n">
        <v>0</v>
      </c>
      <c r="W5" s="61"/>
      <c r="X5" s="57" t="n">
        <v>2562.376</v>
      </c>
      <c r="Y5" s="57" t="n">
        <v>36.7266</v>
      </c>
      <c r="Z5" s="57" t="n">
        <v>38.443</v>
      </c>
      <c r="AA5" s="57" t="n">
        <v>40.5396</v>
      </c>
      <c r="AB5" s="63" t="n">
        <v>12672.71</v>
      </c>
      <c r="AC5" s="63" t="n">
        <v>35.44</v>
      </c>
      <c r="AD5" s="57" t="n">
        <f aca="false">AB5/3600</f>
        <v>3.52019722222222</v>
      </c>
      <c r="AE5" s="57"/>
      <c r="AF5" s="57"/>
      <c r="AG5" s="57"/>
      <c r="AH5" s="57"/>
      <c r="AI5" s="61"/>
      <c r="AJ5" s="61"/>
      <c r="AK5" s="61"/>
    </row>
    <row r="6" customFormat="false" ht="12" hidden="false" customHeight="false" outlineLevel="0" collapsed="false">
      <c r="A6" s="60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X6</f>
        <v>1301.0592</v>
      </c>
      <c r="I6" s="65" t="n">
        <f aca="false">Z6</f>
        <v>36.833</v>
      </c>
      <c r="J6" s="65" t="n">
        <f aca="false">X6</f>
        <v>1301.0592</v>
      </c>
      <c r="K6" s="65" t="n">
        <f aca="false">AA6</f>
        <v>38.7487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2438.06</v>
      </c>
      <c r="Q6" s="66" t="n">
        <v>35.33</v>
      </c>
      <c r="R6" s="66" t="n">
        <f aca="false">P6/3600</f>
        <v>3.45501666666667</v>
      </c>
      <c r="S6" s="66" t="n">
        <v>1.5209</v>
      </c>
      <c r="T6" s="66" t="n">
        <v>0.4718</v>
      </c>
      <c r="U6" s="66" t="n">
        <v>0</v>
      </c>
      <c r="V6" s="66" t="n">
        <v>0</v>
      </c>
      <c r="W6" s="64"/>
      <c r="X6" s="67" t="n">
        <v>1301.0592</v>
      </c>
      <c r="Y6" s="67" t="n">
        <v>34.0781</v>
      </c>
      <c r="Z6" s="67" t="n">
        <v>36.833</v>
      </c>
      <c r="AA6" s="67" t="n">
        <v>38.7487</v>
      </c>
      <c r="AB6" s="66" t="n">
        <v>12327.23</v>
      </c>
      <c r="AC6" s="66" t="n">
        <v>34.81</v>
      </c>
      <c r="AD6" s="67" t="n">
        <f aca="false">AB6/3600</f>
        <v>3.42423055555556</v>
      </c>
      <c r="AE6" s="67"/>
      <c r="AF6" s="67"/>
      <c r="AG6" s="67"/>
      <c r="AH6" s="67"/>
      <c r="AI6" s="64"/>
      <c r="AJ6" s="64"/>
      <c r="AK6" s="64"/>
    </row>
    <row r="7" customFormat="false" ht="11.25" hidden="false" customHeight="false" outlineLevel="0" collapsed="false">
      <c r="A7" s="60"/>
      <c r="B7" s="60" t="s">
        <v>57</v>
      </c>
      <c r="C7" s="60" t="n">
        <v>22</v>
      </c>
      <c r="D7" s="68" t="n">
        <f aca="false">L7</f>
        <v>33579.5648</v>
      </c>
      <c r="E7" s="68" t="n">
        <f aca="false">N7</f>
        <v>45.1672</v>
      </c>
      <c r="F7" s="68" t="n">
        <f aca="false">L7</f>
        <v>33579.5648</v>
      </c>
      <c r="G7" s="68" t="n">
        <f aca="false">O7</f>
        <v>44.776</v>
      </c>
      <c r="H7" s="68" t="n">
        <f aca="false">X7</f>
        <v>33566.344</v>
      </c>
      <c r="I7" s="68" t="n">
        <f aca="false">Z7</f>
        <v>45.1712</v>
      </c>
      <c r="J7" s="68" t="n">
        <f aca="false">X7</f>
        <v>33566.344</v>
      </c>
      <c r="K7" s="68" t="n">
        <f aca="false">AA7</f>
        <v>44.7812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56" t="n">
        <v>20224.07</v>
      </c>
      <c r="Q7" s="56" t="n">
        <v>68.36</v>
      </c>
      <c r="R7" s="56" t="n">
        <f aca="false">P7/3600</f>
        <v>5.61779722222222</v>
      </c>
      <c r="S7" s="56" t="n">
        <v>1.4938</v>
      </c>
      <c r="T7" s="56" t="n">
        <v>0.4925</v>
      </c>
      <c r="U7" s="56" t="n">
        <v>0</v>
      </c>
      <c r="V7" s="56" t="n">
        <v>0</v>
      </c>
      <c r="W7" s="69"/>
      <c r="X7" s="58" t="n">
        <v>33566.344</v>
      </c>
      <c r="Y7" s="58" t="n">
        <v>40.4596</v>
      </c>
      <c r="Z7" s="58" t="n">
        <v>45.1712</v>
      </c>
      <c r="AA7" s="58" t="n">
        <v>44.7812</v>
      </c>
      <c r="AB7" s="57" t="n">
        <v>20282.86</v>
      </c>
      <c r="AC7" s="70" t="n">
        <v>65.39</v>
      </c>
      <c r="AD7" s="57" t="n">
        <f aca="false">AB7/3600</f>
        <v>5.63412777777778</v>
      </c>
      <c r="AE7" s="57"/>
      <c r="AF7" s="57"/>
      <c r="AG7" s="57"/>
      <c r="AH7" s="57"/>
      <c r="AI7" s="71" t="e">
        <f aca="false">RBJM($L7:$M10,X7:Y10)</f>
        <v>#VALUE!</v>
      </c>
      <c r="AJ7" s="71" t="e">
        <f aca="false">RBJM($D7:$E10,H7:I10)</f>
        <v>#VALUE!</v>
      </c>
      <c r="AK7" s="71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68" t="n">
        <f aca="false">L8</f>
        <v>16172.5312</v>
      </c>
      <c r="E8" s="68" t="n">
        <f aca="false">N8</f>
        <v>43.1445</v>
      </c>
      <c r="F8" s="68" t="n">
        <f aca="false">L8</f>
        <v>16172.5312</v>
      </c>
      <c r="G8" s="68" t="n">
        <f aca="false">O8</f>
        <v>43.3142</v>
      </c>
      <c r="H8" s="68" t="n">
        <f aca="false">X8</f>
        <v>16174.9648</v>
      </c>
      <c r="I8" s="68" t="n">
        <f aca="false">Z8</f>
        <v>43.1469</v>
      </c>
      <c r="J8" s="68" t="n">
        <f aca="false">X8</f>
        <v>16174.9648</v>
      </c>
      <c r="K8" s="68" t="n">
        <f aca="false">AA8</f>
        <v>43.3117</v>
      </c>
      <c r="L8" s="63" t="n">
        <v>16172.5312</v>
      </c>
      <c r="M8" s="63" t="n">
        <v>37.438</v>
      </c>
      <c r="N8" s="63" t="n">
        <v>43.1445</v>
      </c>
      <c r="O8" s="63" t="n">
        <v>43.3142</v>
      </c>
      <c r="P8" s="63" t="n">
        <v>17238.45</v>
      </c>
      <c r="Q8" s="63" t="n">
        <v>56.72</v>
      </c>
      <c r="R8" s="63" t="n">
        <f aca="false">P8/3600</f>
        <v>4.78845833333333</v>
      </c>
      <c r="S8" s="63" t="n">
        <v>1.3844</v>
      </c>
      <c r="T8" s="63" t="n">
        <v>0.5042</v>
      </c>
      <c r="U8" s="63" t="n">
        <v>0</v>
      </c>
      <c r="V8" s="63" t="n">
        <v>0</v>
      </c>
      <c r="W8" s="69"/>
      <c r="X8" s="57" t="n">
        <v>16174.9648</v>
      </c>
      <c r="Y8" s="57" t="n">
        <v>37.4314</v>
      </c>
      <c r="Z8" s="57" t="n">
        <v>43.1469</v>
      </c>
      <c r="AA8" s="57" t="n">
        <v>43.3117</v>
      </c>
      <c r="AB8" s="57" t="n">
        <v>17256.45</v>
      </c>
      <c r="AC8" s="70" t="n">
        <v>51.22</v>
      </c>
      <c r="AD8" s="57" t="n">
        <f aca="false">AB8/3600</f>
        <v>4.79345833333333</v>
      </c>
      <c r="AE8" s="57"/>
      <c r="AF8" s="57"/>
      <c r="AG8" s="57"/>
      <c r="AH8" s="57"/>
      <c r="AI8" s="69"/>
      <c r="AJ8" s="69"/>
      <c r="AK8" s="69"/>
    </row>
    <row r="9" customFormat="false" ht="11.25" hidden="false" customHeight="false" outlineLevel="0" collapsed="false">
      <c r="A9" s="60"/>
      <c r="B9" s="60"/>
      <c r="C9" s="60" t="n">
        <v>32</v>
      </c>
      <c r="D9" s="68" t="n">
        <f aca="false">L9</f>
        <v>8449.0864</v>
      </c>
      <c r="E9" s="68" t="n">
        <f aca="false">N9</f>
        <v>41.1451</v>
      </c>
      <c r="F9" s="68" t="n">
        <f aca="false">L9</f>
        <v>8449.0864</v>
      </c>
      <c r="G9" s="68" t="n">
        <f aca="false">O9</f>
        <v>41.6691</v>
      </c>
      <c r="H9" s="68" t="n">
        <f aca="false">X9</f>
        <v>8445.3312</v>
      </c>
      <c r="I9" s="68" t="n">
        <f aca="false">Z9</f>
        <v>41.1465</v>
      </c>
      <c r="J9" s="68" t="n">
        <f aca="false">X9</f>
        <v>8445.3312</v>
      </c>
      <c r="K9" s="68" t="n">
        <f aca="false">AA9</f>
        <v>41.6669</v>
      </c>
      <c r="L9" s="63" t="n">
        <v>8449.0864</v>
      </c>
      <c r="M9" s="63" t="n">
        <v>34.4629</v>
      </c>
      <c r="N9" s="63" t="n">
        <v>41.1451</v>
      </c>
      <c r="O9" s="63" t="n">
        <v>41.6691</v>
      </c>
      <c r="P9" s="63" t="n">
        <v>15604.21</v>
      </c>
      <c r="Q9" s="63" t="n">
        <v>51.92</v>
      </c>
      <c r="R9" s="63" t="n">
        <f aca="false">P9/3600</f>
        <v>4.33450277777778</v>
      </c>
      <c r="S9" s="63" t="n">
        <v>1.3774</v>
      </c>
      <c r="T9" s="63" t="n">
        <v>0.5588</v>
      </c>
      <c r="U9" s="63" t="n">
        <v>0</v>
      </c>
      <c r="V9" s="63" t="n">
        <v>0</v>
      </c>
      <c r="W9" s="69"/>
      <c r="X9" s="57" t="n">
        <v>8445.3312</v>
      </c>
      <c r="Y9" s="57" t="n">
        <v>34.4513</v>
      </c>
      <c r="Z9" s="57" t="n">
        <v>41.1465</v>
      </c>
      <c r="AA9" s="57" t="n">
        <v>41.6669</v>
      </c>
      <c r="AB9" s="57" t="n">
        <v>15582.17</v>
      </c>
      <c r="AC9" s="70" t="n">
        <v>48.36</v>
      </c>
      <c r="AD9" s="57" t="n">
        <f aca="false">AB9/3600</f>
        <v>4.32838055555556</v>
      </c>
      <c r="AE9" s="57"/>
      <c r="AF9" s="57"/>
      <c r="AG9" s="57"/>
      <c r="AH9" s="57"/>
      <c r="AI9" s="69"/>
      <c r="AJ9" s="69"/>
      <c r="AK9" s="69"/>
    </row>
    <row r="10" customFormat="false" ht="12" hidden="false" customHeight="false" outlineLevel="0" collapsed="false">
      <c r="A10" s="60"/>
      <c r="B10" s="60"/>
      <c r="C10" s="60" t="n">
        <v>37</v>
      </c>
      <c r="D10" s="68" t="n">
        <f aca="false">L10</f>
        <v>4681.7264</v>
      </c>
      <c r="E10" s="68" t="n">
        <f aca="false">N10</f>
        <v>39.0505</v>
      </c>
      <c r="F10" s="68" t="n">
        <f aca="false">L10</f>
        <v>4681.7264</v>
      </c>
      <c r="G10" s="68" t="n">
        <f aca="false">O10</f>
        <v>39.7999</v>
      </c>
      <c r="H10" s="68" t="n">
        <f aca="false">X10</f>
        <v>4674.7456</v>
      </c>
      <c r="I10" s="68" t="n">
        <f aca="false">Z10</f>
        <v>39.061</v>
      </c>
      <c r="J10" s="68" t="n">
        <f aca="false">X10</f>
        <v>4674.7456</v>
      </c>
      <c r="K10" s="68" t="n">
        <f aca="false">AA10</f>
        <v>39.7982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14718.16</v>
      </c>
      <c r="Q10" s="66" t="n">
        <v>44.33</v>
      </c>
      <c r="R10" s="66" t="n">
        <f aca="false">P10/3600</f>
        <v>4.08837777777778</v>
      </c>
      <c r="S10" s="66" t="n">
        <v>1.467</v>
      </c>
      <c r="T10" s="66" t="n">
        <v>0.6282</v>
      </c>
      <c r="U10" s="66" t="n">
        <v>0</v>
      </c>
      <c r="V10" s="66" t="n">
        <v>0</v>
      </c>
      <c r="W10" s="60"/>
      <c r="X10" s="67" t="n">
        <v>4674.7456</v>
      </c>
      <c r="Y10" s="67" t="n">
        <v>31.6692</v>
      </c>
      <c r="Z10" s="67" t="n">
        <v>39.061</v>
      </c>
      <c r="AA10" s="67" t="n">
        <v>39.7982</v>
      </c>
      <c r="AB10" s="57" t="n">
        <v>14688.91</v>
      </c>
      <c r="AC10" s="57" t="n">
        <v>44.53</v>
      </c>
      <c r="AD10" s="57" t="n">
        <f aca="false">AB10/3600</f>
        <v>4.08025277777778</v>
      </c>
      <c r="AE10" s="57"/>
      <c r="AF10" s="57"/>
      <c r="AG10" s="57"/>
      <c r="AH10" s="57"/>
      <c r="AI10" s="72"/>
      <c r="AJ10" s="72"/>
      <c r="AK10" s="72"/>
    </row>
    <row r="11" customFormat="false" ht="11.25" hidden="false" customHeight="false" outlineLevel="0" collapsed="false">
      <c r="A11" s="60"/>
      <c r="B11" s="53" t="s">
        <v>58</v>
      </c>
      <c r="C11" s="53" t="n">
        <v>22</v>
      </c>
      <c r="D11" s="73" t="n">
        <f aca="false">L11</f>
        <v>220617.7568</v>
      </c>
      <c r="E11" s="73" t="n">
        <f aca="false">N11</f>
        <v>39.7122</v>
      </c>
      <c r="F11" s="73" t="n">
        <f aca="false">L11</f>
        <v>220617.7568</v>
      </c>
      <c r="G11" s="73" t="n">
        <f aca="false">O11</f>
        <v>38.0623</v>
      </c>
      <c r="H11" s="73" t="n">
        <f aca="false">X11</f>
        <v>219156.4128</v>
      </c>
      <c r="I11" s="73" t="n">
        <f aca="false">Z11</f>
        <v>39.6671</v>
      </c>
      <c r="J11" s="73" t="n">
        <f aca="false">X11</f>
        <v>219156.4128</v>
      </c>
      <c r="K11" s="73" t="n">
        <f aca="false">AA11</f>
        <v>38.0365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6" t="n">
        <v>163.88</v>
      </c>
      <c r="R11" s="56" t="n">
        <f aca="false">P11/3600</f>
        <v>16.3766388888889</v>
      </c>
      <c r="S11" s="56" t="n">
        <v>2.4898</v>
      </c>
      <c r="T11" s="56" t="n">
        <v>0.8459</v>
      </c>
      <c r="U11" s="56" t="n">
        <v>0</v>
      </c>
      <c r="V11" s="56" t="n">
        <v>0</v>
      </c>
      <c r="W11" s="74"/>
      <c r="X11" s="58" t="n">
        <v>219156.4128</v>
      </c>
      <c r="Y11" s="58" t="n">
        <v>39.5934</v>
      </c>
      <c r="Z11" s="58" t="n">
        <v>39.6671</v>
      </c>
      <c r="AA11" s="58" t="n">
        <v>38.0365</v>
      </c>
      <c r="AB11" s="58" t="n">
        <v>58151.58</v>
      </c>
      <c r="AC11" s="58" t="n">
        <v>162.66</v>
      </c>
      <c r="AD11" s="58" t="n">
        <f aca="false">AB11/3600</f>
        <v>16.1532166666667</v>
      </c>
      <c r="AE11" s="58"/>
      <c r="AF11" s="58"/>
      <c r="AG11" s="58"/>
      <c r="AH11" s="75"/>
      <c r="AI11" s="76" t="e">
        <f aca="false">RBJM($L11:$M14,X11:Y14)</f>
        <v>#VALUE!</v>
      </c>
      <c r="AJ11" s="76" t="e">
        <f aca="false">RBJM($D11:$E14,H11:I14)</f>
        <v>#VALUE!</v>
      </c>
      <c r="AK11" s="76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68" t="n">
        <f aca="false">L12</f>
        <v>96189.9616</v>
      </c>
      <c r="E12" s="68" t="n">
        <f aca="false">N12</f>
        <v>38.3098</v>
      </c>
      <c r="F12" s="68" t="n">
        <f aca="false">L12</f>
        <v>96189.9616</v>
      </c>
      <c r="G12" s="68" t="n">
        <f aca="false">O12</f>
        <v>36.6722</v>
      </c>
      <c r="H12" s="68" t="n">
        <f aca="false">X12</f>
        <v>95158.3344</v>
      </c>
      <c r="I12" s="68" t="n">
        <f aca="false">Z12</f>
        <v>38.2788</v>
      </c>
      <c r="J12" s="68" t="n">
        <f aca="false">X12</f>
        <v>95158.3344</v>
      </c>
      <c r="K12" s="68" t="n">
        <f aca="false">AA12</f>
        <v>36.6491</v>
      </c>
      <c r="L12" s="63" t="n">
        <v>96189.9616</v>
      </c>
      <c r="M12" s="63" t="n">
        <v>33.706</v>
      </c>
      <c r="N12" s="63" t="n">
        <v>38.3098</v>
      </c>
      <c r="O12" s="63" t="n">
        <v>36.6722</v>
      </c>
      <c r="P12" s="63" t="n">
        <v>47471.24</v>
      </c>
      <c r="Q12" s="63" t="n">
        <v>144</v>
      </c>
      <c r="R12" s="63" t="n">
        <f aca="false">P12/3600</f>
        <v>13.1864555555556</v>
      </c>
      <c r="S12" s="63" t="n">
        <v>2.486</v>
      </c>
      <c r="T12" s="63" t="n">
        <v>0.8904</v>
      </c>
      <c r="U12" s="63" t="n">
        <v>0</v>
      </c>
      <c r="V12" s="63" t="n">
        <v>0</v>
      </c>
      <c r="W12" s="69"/>
      <c r="X12" s="57" t="n">
        <v>95158.3344</v>
      </c>
      <c r="Y12" s="57" t="n">
        <v>33.7017</v>
      </c>
      <c r="Z12" s="57" t="n">
        <v>38.2788</v>
      </c>
      <c r="AA12" s="57" t="n">
        <v>36.6491</v>
      </c>
      <c r="AB12" s="57" t="n">
        <v>47328.26</v>
      </c>
      <c r="AC12" s="57" t="n">
        <v>145.81</v>
      </c>
      <c r="AD12" s="57" t="n">
        <f aca="false">AB12/3600</f>
        <v>13.1467388888889</v>
      </c>
      <c r="AE12" s="57"/>
      <c r="AF12" s="57"/>
      <c r="AG12" s="57"/>
      <c r="AH12" s="77"/>
      <c r="AI12" s="69"/>
      <c r="AJ12" s="69"/>
      <c r="AK12" s="69"/>
    </row>
    <row r="13" customFormat="false" ht="11.25" hidden="false" customHeight="false" outlineLevel="0" collapsed="false">
      <c r="A13" s="60"/>
      <c r="B13" s="60"/>
      <c r="C13" s="60" t="n">
        <v>32</v>
      </c>
      <c r="D13" s="68" t="n">
        <f aca="false">L13</f>
        <v>30063.7088</v>
      </c>
      <c r="E13" s="68" t="n">
        <f aca="false">N13</f>
        <v>37.2018</v>
      </c>
      <c r="F13" s="68" t="n">
        <f aca="false">L13</f>
        <v>30063.7088</v>
      </c>
      <c r="G13" s="68" t="n">
        <f aca="false">O13</f>
        <v>35.4717</v>
      </c>
      <c r="H13" s="68" t="n">
        <f aca="false">X13</f>
        <v>29828.08</v>
      </c>
      <c r="I13" s="68" t="n">
        <f aca="false">Z13</f>
        <v>37.2062</v>
      </c>
      <c r="J13" s="68" t="n">
        <f aca="false">X13</f>
        <v>29828.08</v>
      </c>
      <c r="K13" s="68" t="n">
        <f aca="false">AA13</f>
        <v>35.4776</v>
      </c>
      <c r="L13" s="63" t="n">
        <v>30063.7088</v>
      </c>
      <c r="M13" s="63" t="n">
        <v>29.7791</v>
      </c>
      <c r="N13" s="63" t="n">
        <v>37.2018</v>
      </c>
      <c r="O13" s="63" t="n">
        <v>35.4717</v>
      </c>
      <c r="P13" s="63" t="n">
        <v>36481.34</v>
      </c>
      <c r="Q13" s="63" t="n">
        <v>122.05</v>
      </c>
      <c r="R13" s="63" t="n">
        <f aca="false">P13/3600</f>
        <v>10.1337055555556</v>
      </c>
      <c r="S13" s="63" t="n">
        <v>2.2673</v>
      </c>
      <c r="T13" s="63" t="n">
        <v>0.9106</v>
      </c>
      <c r="U13" s="63" t="n">
        <v>0</v>
      </c>
      <c r="V13" s="63" t="n">
        <v>0</v>
      </c>
      <c r="W13" s="69"/>
      <c r="X13" s="57" t="n">
        <v>29828.08</v>
      </c>
      <c r="Y13" s="57" t="n">
        <v>29.7745</v>
      </c>
      <c r="Z13" s="57" t="n">
        <v>37.2062</v>
      </c>
      <c r="AA13" s="57" t="n">
        <v>35.4776</v>
      </c>
      <c r="AB13" s="57" t="n">
        <v>35332.19</v>
      </c>
      <c r="AC13" s="57" t="n">
        <v>110.24</v>
      </c>
      <c r="AD13" s="57" t="n">
        <f aca="false">AB13/3600</f>
        <v>9.81449722222222</v>
      </c>
      <c r="AE13" s="57"/>
      <c r="AF13" s="57"/>
      <c r="AG13" s="57"/>
      <c r="AH13" s="77"/>
      <c r="AI13" s="69"/>
      <c r="AJ13" s="69"/>
      <c r="AK13" s="69"/>
    </row>
    <row r="14" customFormat="false" ht="12" hidden="false" customHeight="false" outlineLevel="0" collapsed="false">
      <c r="A14" s="60"/>
      <c r="B14" s="72"/>
      <c r="C14" s="72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X14</f>
        <v>7024.264</v>
      </c>
      <c r="I14" s="78" t="n">
        <f aca="false">Z14</f>
        <v>35.9366</v>
      </c>
      <c r="J14" s="78" t="n">
        <f aca="false">X14</f>
        <v>7024.264</v>
      </c>
      <c r="K14" s="78" t="n">
        <f aca="false">AA14</f>
        <v>34.0634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29985.51</v>
      </c>
      <c r="Q14" s="66" t="n">
        <v>87.75</v>
      </c>
      <c r="R14" s="66" t="n">
        <f aca="false">P14/3600</f>
        <v>8.32930833333333</v>
      </c>
      <c r="S14" s="66" t="n">
        <v>1.7543</v>
      </c>
      <c r="T14" s="66" t="n">
        <v>0.8052</v>
      </c>
      <c r="U14" s="66" t="n">
        <v>0</v>
      </c>
      <c r="V14" s="66" t="n">
        <v>0</v>
      </c>
      <c r="W14" s="72"/>
      <c r="X14" s="67" t="n">
        <v>7024.264</v>
      </c>
      <c r="Y14" s="67" t="n">
        <v>28.0854</v>
      </c>
      <c r="Z14" s="67" t="n">
        <v>35.9366</v>
      </c>
      <c r="AA14" s="67" t="n">
        <v>34.0634</v>
      </c>
      <c r="AB14" s="67" t="n">
        <v>29148.45</v>
      </c>
      <c r="AC14" s="67" t="n">
        <v>80.67</v>
      </c>
      <c r="AD14" s="67" t="n">
        <f aca="false">AB14/3600</f>
        <v>8.09679166666667</v>
      </c>
      <c r="AE14" s="67"/>
      <c r="AF14" s="67"/>
      <c r="AG14" s="67"/>
      <c r="AH14" s="79"/>
      <c r="AI14" s="72"/>
      <c r="AJ14" s="72"/>
      <c r="AK14" s="72"/>
    </row>
    <row r="15" customFormat="false" ht="11.25" hidden="false" customHeight="false" outlineLevel="0" collapsed="false">
      <c r="A15" s="60"/>
      <c r="B15" s="60" t="s">
        <v>59</v>
      </c>
      <c r="C15" s="60" t="n">
        <v>22</v>
      </c>
      <c r="D15" s="68" t="n">
        <f aca="false">L15</f>
        <v>23552.7856</v>
      </c>
      <c r="E15" s="68" t="n">
        <f aca="false">N15</f>
        <v>46.8549</v>
      </c>
      <c r="F15" s="68" t="n">
        <f aca="false">L15</f>
        <v>23552.7856</v>
      </c>
      <c r="G15" s="68" t="n">
        <f aca="false">O15</f>
        <v>46.4817</v>
      </c>
      <c r="H15" s="68" t="n">
        <f aca="false">X15</f>
        <v>23400.6128</v>
      </c>
      <c r="I15" s="68" t="n">
        <f aca="false">Z15</f>
        <v>46.8603</v>
      </c>
      <c r="J15" s="68" t="n">
        <f aca="false">X15</f>
        <v>23400.6128</v>
      </c>
      <c r="K15" s="68" t="n">
        <f aca="false">AA15</f>
        <v>46.4813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56" t="n">
        <v>36047.22</v>
      </c>
      <c r="Q15" s="56" t="n">
        <v>100.86</v>
      </c>
      <c r="R15" s="56" t="n">
        <f aca="false">P15/3600</f>
        <v>10.0131166666667</v>
      </c>
      <c r="S15" s="56" t="n">
        <v>1.7788</v>
      </c>
      <c r="T15" s="56" t="n">
        <v>0.7245</v>
      </c>
      <c r="U15" s="56" t="n">
        <v>0</v>
      </c>
      <c r="V15" s="56" t="n">
        <v>0</v>
      </c>
      <c r="W15" s="69"/>
      <c r="X15" s="58" t="n">
        <v>23400.6128</v>
      </c>
      <c r="Y15" s="58" t="n">
        <v>41.6496</v>
      </c>
      <c r="Z15" s="58" t="n">
        <v>46.8603</v>
      </c>
      <c r="AA15" s="58" t="n">
        <v>46.4813</v>
      </c>
      <c r="AB15" s="57" t="n">
        <v>35756.86</v>
      </c>
      <c r="AC15" s="57" t="n">
        <v>101.64</v>
      </c>
      <c r="AD15" s="57" t="n">
        <f aca="false">AB15/3600</f>
        <v>9.93246111111111</v>
      </c>
      <c r="AE15" s="57"/>
      <c r="AF15" s="57"/>
      <c r="AG15" s="57"/>
      <c r="AH15" s="57"/>
      <c r="AI15" s="76" t="e">
        <f aca="false">RBJM($L15:$M18,X15:Y18)</f>
        <v>#VALUE!</v>
      </c>
      <c r="AJ15" s="76" t="e">
        <f aca="false">RBJM($D15:$E18,H15:I18)</f>
        <v>#VALUE!</v>
      </c>
      <c r="AK15" s="76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68" t="n">
        <f aca="false">L16</f>
        <v>6169.0304</v>
      </c>
      <c r="E16" s="68" t="n">
        <f aca="false">N16</f>
        <v>46.0166</v>
      </c>
      <c r="F16" s="68" t="n">
        <f aca="false">L16</f>
        <v>6169.0304</v>
      </c>
      <c r="G16" s="68" t="n">
        <f aca="false">O16</f>
        <v>45.8183</v>
      </c>
      <c r="H16" s="68" t="n">
        <f aca="false">X16</f>
        <v>6114.448</v>
      </c>
      <c r="I16" s="68" t="n">
        <f aca="false">Z16</f>
        <v>46.0282</v>
      </c>
      <c r="J16" s="68" t="n">
        <f aca="false">X16</f>
        <v>6114.448</v>
      </c>
      <c r="K16" s="68" t="n">
        <f aca="false">AA16</f>
        <v>45.8261</v>
      </c>
      <c r="L16" s="63" t="n">
        <v>6169.0304</v>
      </c>
      <c r="M16" s="63" t="n">
        <v>40.2355</v>
      </c>
      <c r="N16" s="63" t="n">
        <v>46.0166</v>
      </c>
      <c r="O16" s="63" t="n">
        <v>45.8183</v>
      </c>
      <c r="P16" s="63" t="n">
        <v>30226.15</v>
      </c>
      <c r="Q16" s="63" t="n">
        <v>84.11</v>
      </c>
      <c r="R16" s="63" t="n">
        <f aca="false">P16/3600</f>
        <v>8.39615277777778</v>
      </c>
      <c r="S16" s="63" t="n">
        <v>1.6694</v>
      </c>
      <c r="T16" s="63" t="n">
        <v>0.7197</v>
      </c>
      <c r="U16" s="63" t="n">
        <v>0</v>
      </c>
      <c r="V16" s="63" t="n">
        <v>0</v>
      </c>
      <c r="W16" s="69"/>
      <c r="X16" s="57" t="n">
        <v>6114.448</v>
      </c>
      <c r="Y16" s="57" t="n">
        <v>40.2323</v>
      </c>
      <c r="Z16" s="57" t="n">
        <v>46.0282</v>
      </c>
      <c r="AA16" s="57" t="n">
        <v>45.8261</v>
      </c>
      <c r="AB16" s="57" t="n">
        <v>30155.07</v>
      </c>
      <c r="AC16" s="57" t="n">
        <v>85.04</v>
      </c>
      <c r="AD16" s="57" t="n">
        <f aca="false">AB16/3600</f>
        <v>8.37640833333333</v>
      </c>
      <c r="AE16" s="57"/>
      <c r="AF16" s="57"/>
      <c r="AG16" s="57"/>
      <c r="AH16" s="57"/>
      <c r="AI16" s="69"/>
      <c r="AJ16" s="69"/>
      <c r="AK16" s="69"/>
    </row>
    <row r="17" customFormat="false" ht="11.25" hidden="false" customHeight="false" outlineLevel="0" collapsed="false">
      <c r="A17" s="60"/>
      <c r="B17" s="60"/>
      <c r="C17" s="60" t="n">
        <v>32</v>
      </c>
      <c r="D17" s="68" t="n">
        <f aca="false">L17</f>
        <v>2548.984</v>
      </c>
      <c r="E17" s="68" t="n">
        <f aca="false">N17</f>
        <v>45.1023</v>
      </c>
      <c r="F17" s="68" t="n">
        <f aca="false">L17</f>
        <v>2548.984</v>
      </c>
      <c r="G17" s="68" t="n">
        <f aca="false">O17</f>
        <v>45.1019</v>
      </c>
      <c r="H17" s="68" t="n">
        <f aca="false">X17</f>
        <v>2516.5312</v>
      </c>
      <c r="I17" s="68" t="n">
        <f aca="false">Z17</f>
        <v>45.1029</v>
      </c>
      <c r="J17" s="68" t="n">
        <f aca="false">X17</f>
        <v>2516.5312</v>
      </c>
      <c r="K17" s="68" t="n">
        <f aca="false">AA17</f>
        <v>45.1114</v>
      </c>
      <c r="L17" s="63" t="n">
        <v>2548.984</v>
      </c>
      <c r="M17" s="63" t="n">
        <v>38.9339</v>
      </c>
      <c r="N17" s="63" t="n">
        <v>45.1023</v>
      </c>
      <c r="O17" s="63" t="n">
        <v>45.1019</v>
      </c>
      <c r="P17" s="63" t="n">
        <v>28158.54</v>
      </c>
      <c r="Q17" s="63" t="n">
        <v>72.07</v>
      </c>
      <c r="R17" s="63" t="n">
        <f aca="false">P17/3600</f>
        <v>7.82181666666667</v>
      </c>
      <c r="S17" s="63" t="n">
        <v>1.6311</v>
      </c>
      <c r="T17" s="63" t="n">
        <v>0.7323</v>
      </c>
      <c r="U17" s="63" t="n">
        <v>0</v>
      </c>
      <c r="V17" s="63" t="n">
        <v>0</v>
      </c>
      <c r="W17" s="69"/>
      <c r="X17" s="57" t="n">
        <v>2516.5312</v>
      </c>
      <c r="Y17" s="57" t="n">
        <v>38.9307</v>
      </c>
      <c r="Z17" s="57" t="n">
        <v>45.1029</v>
      </c>
      <c r="AA17" s="57" t="n">
        <v>45.1114</v>
      </c>
      <c r="AB17" s="57" t="n">
        <v>27937.33</v>
      </c>
      <c r="AC17" s="57" t="n">
        <v>71.92</v>
      </c>
      <c r="AD17" s="57" t="n">
        <f aca="false">AB17/3600</f>
        <v>7.76036944444445</v>
      </c>
      <c r="AE17" s="57"/>
      <c r="AF17" s="57"/>
      <c r="AG17" s="57"/>
      <c r="AH17" s="57"/>
      <c r="AI17" s="69"/>
      <c r="AJ17" s="69"/>
      <c r="AK17" s="69"/>
    </row>
    <row r="18" customFormat="false" ht="12" hidden="false" customHeight="false" outlineLevel="0" collapsed="false">
      <c r="A18" s="72"/>
      <c r="B18" s="72"/>
      <c r="C18" s="72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X18</f>
        <v>1196.5072</v>
      </c>
      <c r="I18" s="78" t="n">
        <f aca="false">Z18</f>
        <v>44.1666</v>
      </c>
      <c r="J18" s="78" t="n">
        <f aca="false">X18</f>
        <v>1196.5072</v>
      </c>
      <c r="K18" s="78" t="n">
        <f aca="false">AA18</f>
        <v>44.2668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26926.02</v>
      </c>
      <c r="Q18" s="66" t="n">
        <v>69.82</v>
      </c>
      <c r="R18" s="66" t="n">
        <f aca="false">P18/3600</f>
        <v>7.47945</v>
      </c>
      <c r="S18" s="66" t="n">
        <v>1.6024</v>
      </c>
      <c r="T18" s="66" t="n">
        <v>0.7226</v>
      </c>
      <c r="U18" s="66" t="n">
        <v>0</v>
      </c>
      <c r="V18" s="66" t="n">
        <v>0</v>
      </c>
      <c r="W18" s="72"/>
      <c r="X18" s="67" t="n">
        <v>1196.5072</v>
      </c>
      <c r="Y18" s="67" t="n">
        <v>37.2183</v>
      </c>
      <c r="Z18" s="67" t="n">
        <v>44.1666</v>
      </c>
      <c r="AA18" s="67" t="n">
        <v>44.2668</v>
      </c>
      <c r="AB18" s="67" t="n">
        <v>26867.7</v>
      </c>
      <c r="AC18" s="67" t="n">
        <v>63.37</v>
      </c>
      <c r="AD18" s="67" t="n">
        <f aca="false">AB18/3600</f>
        <v>7.46325</v>
      </c>
      <c r="AE18" s="67"/>
      <c r="AF18" s="67"/>
      <c r="AG18" s="67"/>
      <c r="AH18" s="67"/>
      <c r="AI18" s="72"/>
      <c r="AJ18" s="72"/>
      <c r="AK18" s="72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4868.284</v>
      </c>
      <c r="E19" s="68" t="n">
        <f aca="false">N19</f>
        <v>43.7163</v>
      </c>
      <c r="F19" s="68" t="n">
        <f aca="false">L19</f>
        <v>4868.284</v>
      </c>
      <c r="G19" s="68" t="n">
        <f aca="false">O19</f>
        <v>45.4882</v>
      </c>
      <c r="H19" s="68" t="n">
        <f aca="false">X19</f>
        <v>4863.256</v>
      </c>
      <c r="I19" s="68" t="n">
        <f aca="false">Z19</f>
        <v>43.7121</v>
      </c>
      <c r="J19" s="68" t="n">
        <f aca="false">X19</f>
        <v>4863.256</v>
      </c>
      <c r="K19" s="68" t="n">
        <f aca="false">AA19</f>
        <v>45.4802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6" t="n">
        <v>38.27</v>
      </c>
      <c r="R19" s="56" t="n">
        <f aca="false">P19/3600</f>
        <v>3.68125</v>
      </c>
      <c r="S19" s="56" t="n">
        <v>1.957</v>
      </c>
      <c r="T19" s="56" t="n">
        <v>0.9662</v>
      </c>
      <c r="U19" s="56" t="n">
        <v>0</v>
      </c>
      <c r="V19" s="56" t="n">
        <v>0</v>
      </c>
      <c r="W19" s="69"/>
      <c r="X19" s="57" t="n">
        <v>4863.256</v>
      </c>
      <c r="Y19" s="57" t="n">
        <v>41.8512</v>
      </c>
      <c r="Z19" s="57" t="n">
        <v>43.7121</v>
      </c>
      <c r="AA19" s="57" t="n">
        <v>45.4802</v>
      </c>
      <c r="AB19" s="57" t="n">
        <v>13219.62</v>
      </c>
      <c r="AC19" s="70" t="n">
        <v>40.15</v>
      </c>
      <c r="AD19" s="57" t="n">
        <f aca="false">AB19/3600</f>
        <v>3.67211666666667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228.3952</v>
      </c>
      <c r="E20" s="68" t="n">
        <f aca="false">N20</f>
        <v>42.3468</v>
      </c>
      <c r="F20" s="68" t="n">
        <f aca="false">L20</f>
        <v>2228.3952</v>
      </c>
      <c r="G20" s="68" t="n">
        <f aca="false">O20</f>
        <v>43.5319</v>
      </c>
      <c r="H20" s="68" t="n">
        <f aca="false">X20</f>
        <v>2229.3224</v>
      </c>
      <c r="I20" s="68" t="n">
        <f aca="false">Z20</f>
        <v>42.3473</v>
      </c>
      <c r="J20" s="68" t="n">
        <f aca="false">X20</f>
        <v>2229.3224</v>
      </c>
      <c r="K20" s="68" t="n">
        <f aca="false">AA20</f>
        <v>43.5277</v>
      </c>
      <c r="L20" s="63" t="n">
        <v>2228.3952</v>
      </c>
      <c r="M20" s="63" t="n">
        <v>39.9431</v>
      </c>
      <c r="N20" s="63" t="n">
        <v>42.3468</v>
      </c>
      <c r="O20" s="63" t="n">
        <v>43.5319</v>
      </c>
      <c r="P20" s="63" t="n">
        <v>11907.79</v>
      </c>
      <c r="Q20" s="63" t="n">
        <v>34.51</v>
      </c>
      <c r="R20" s="63" t="n">
        <f aca="false">P20/3600</f>
        <v>3.30771944444445</v>
      </c>
      <c r="S20" s="63" t="n">
        <v>1.9186</v>
      </c>
      <c r="T20" s="63" t="n">
        <v>0.9671</v>
      </c>
      <c r="U20" s="63" t="n">
        <v>0</v>
      </c>
      <c r="V20" s="63" t="n">
        <v>0</v>
      </c>
      <c r="W20" s="69"/>
      <c r="X20" s="57" t="n">
        <v>2229.3224</v>
      </c>
      <c r="Y20" s="57" t="n">
        <v>39.9423</v>
      </c>
      <c r="Z20" s="57" t="n">
        <v>42.3473</v>
      </c>
      <c r="AA20" s="57" t="n">
        <v>43.5277</v>
      </c>
      <c r="AB20" s="57" t="n">
        <v>11808.87</v>
      </c>
      <c r="AC20" s="70" t="n">
        <v>35.53</v>
      </c>
      <c r="AD20" s="57" t="n">
        <f aca="false">AB20/3600</f>
        <v>3.28024166666667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080.2328</v>
      </c>
      <c r="E21" s="68" t="n">
        <f aca="false">N21</f>
        <v>41.0026</v>
      </c>
      <c r="F21" s="68" t="n">
        <f aca="false">L21</f>
        <v>1080.2328</v>
      </c>
      <c r="G21" s="68" t="n">
        <f aca="false">O21</f>
        <v>41.9254</v>
      </c>
      <c r="H21" s="68" t="n">
        <f aca="false">X21</f>
        <v>1080.0544</v>
      </c>
      <c r="I21" s="68" t="n">
        <f aca="false">Z21</f>
        <v>41.0055</v>
      </c>
      <c r="J21" s="68" t="n">
        <f aca="false">X21</f>
        <v>1080.0544</v>
      </c>
      <c r="K21" s="68" t="n">
        <f aca="false">AA21</f>
        <v>41.9267</v>
      </c>
      <c r="L21" s="63" t="n">
        <v>1080.2328</v>
      </c>
      <c r="M21" s="63" t="n">
        <v>37.6015</v>
      </c>
      <c r="N21" s="63" t="n">
        <v>41.0026</v>
      </c>
      <c r="O21" s="63" t="n">
        <v>41.9254</v>
      </c>
      <c r="P21" s="63" t="n">
        <v>11097.48</v>
      </c>
      <c r="Q21" s="63" t="n">
        <v>30.62</v>
      </c>
      <c r="R21" s="63" t="n">
        <f aca="false">P21/3600</f>
        <v>3.08263333333333</v>
      </c>
      <c r="S21" s="63" t="n">
        <v>1.9011</v>
      </c>
      <c r="T21" s="63" t="n">
        <v>0.9565</v>
      </c>
      <c r="U21" s="63" t="n">
        <v>0</v>
      </c>
      <c r="V21" s="63" t="n">
        <v>0</v>
      </c>
      <c r="W21" s="69"/>
      <c r="X21" s="57" t="n">
        <v>1080.0544</v>
      </c>
      <c r="Y21" s="57" t="n">
        <v>37.5966</v>
      </c>
      <c r="Z21" s="57" t="n">
        <v>41.0055</v>
      </c>
      <c r="AA21" s="57" t="n">
        <v>41.9267</v>
      </c>
      <c r="AB21" s="57" t="n">
        <v>11041.17</v>
      </c>
      <c r="AC21" s="70" t="n">
        <v>30.4</v>
      </c>
      <c r="AD21" s="57" t="n">
        <f aca="false">AB21/3600</f>
        <v>3.06699166666667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X22</f>
        <v>535.7632</v>
      </c>
      <c r="I22" s="78" t="n">
        <f aca="false">Z22</f>
        <v>39.7152</v>
      </c>
      <c r="J22" s="78" t="n">
        <f aca="false">X22</f>
        <v>535.7632</v>
      </c>
      <c r="K22" s="78" t="n">
        <f aca="false">AA22</f>
        <v>40.6553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0589.73</v>
      </c>
      <c r="Q22" s="66" t="n">
        <v>27.68</v>
      </c>
      <c r="R22" s="66" t="n">
        <f aca="false">P22/3600</f>
        <v>2.94159166666667</v>
      </c>
      <c r="S22" s="66" t="n">
        <v>1.8004</v>
      </c>
      <c r="T22" s="66" t="n">
        <v>0.902</v>
      </c>
      <c r="U22" s="66" t="n">
        <v>0</v>
      </c>
      <c r="V22" s="66" t="n">
        <v>0</v>
      </c>
      <c r="W22" s="72"/>
      <c r="X22" s="67" t="n">
        <v>535.7632</v>
      </c>
      <c r="Y22" s="67" t="n">
        <v>35.193</v>
      </c>
      <c r="Z22" s="67" t="n">
        <v>39.7152</v>
      </c>
      <c r="AA22" s="67" t="n">
        <v>40.6553</v>
      </c>
      <c r="AB22" s="67" t="n">
        <v>10477.43</v>
      </c>
      <c r="AC22" s="67" t="n">
        <v>28.08</v>
      </c>
      <c r="AD22" s="67" t="n">
        <f aca="false">AB22/3600</f>
        <v>2.91039722222222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X23</f>
        <v>7812.652</v>
      </c>
      <c r="I23" s="73" t="n">
        <f aca="false">Z23</f>
        <v>42.5849</v>
      </c>
      <c r="J23" s="73" t="n">
        <f aca="false">X23</f>
        <v>7812.652</v>
      </c>
      <c r="K23" s="73" t="n">
        <f aca="false">AA23</f>
        <v>43.8932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56" t="n">
        <v>42.89</v>
      </c>
      <c r="R23" s="56" t="n">
        <f aca="false">P23/3600</f>
        <v>3.6036</v>
      </c>
      <c r="S23" s="56" t="n">
        <v>2.0257</v>
      </c>
      <c r="T23" s="56" t="n">
        <v>0.9199</v>
      </c>
      <c r="U23" s="56" t="n">
        <v>0</v>
      </c>
      <c r="V23" s="56" t="n">
        <v>0</v>
      </c>
      <c r="W23" s="74"/>
      <c r="X23" s="58" t="n">
        <v>7812.652</v>
      </c>
      <c r="Y23" s="58" t="n">
        <v>40.2084</v>
      </c>
      <c r="Z23" s="58" t="n">
        <v>42.5849</v>
      </c>
      <c r="AA23" s="58" t="n">
        <v>43.8932</v>
      </c>
      <c r="AB23" s="58" t="n">
        <v>12886.34</v>
      </c>
      <c r="AC23" s="70" t="n">
        <v>42.1</v>
      </c>
      <c r="AD23" s="58" t="n">
        <f aca="false">AB23/3600</f>
        <v>3.57953888888889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414.9032</v>
      </c>
      <c r="E24" s="68" t="n">
        <f aca="false">N24</f>
        <v>40.7825</v>
      </c>
      <c r="F24" s="68" t="n">
        <f aca="false">L24</f>
        <v>3414.9032</v>
      </c>
      <c r="G24" s="68" t="n">
        <f aca="false">O24</f>
        <v>41.5116</v>
      </c>
      <c r="H24" s="68" t="n">
        <f aca="false">X24</f>
        <v>3423.7152</v>
      </c>
      <c r="I24" s="68" t="n">
        <f aca="false">Z24</f>
        <v>40.7848</v>
      </c>
      <c r="J24" s="68" t="n">
        <f aca="false">X24</f>
        <v>3423.7152</v>
      </c>
      <c r="K24" s="68" t="n">
        <f aca="false">AA24</f>
        <v>41.511</v>
      </c>
      <c r="L24" s="63" t="n">
        <v>3414.9032</v>
      </c>
      <c r="M24" s="63" t="n">
        <v>37.6576</v>
      </c>
      <c r="N24" s="63" t="n">
        <v>40.7825</v>
      </c>
      <c r="O24" s="63" t="n">
        <v>41.5116</v>
      </c>
      <c r="P24" s="63" t="n">
        <v>11237.44</v>
      </c>
      <c r="Q24" s="63" t="n">
        <v>36.38</v>
      </c>
      <c r="R24" s="63" t="n">
        <f aca="false">P24/3600</f>
        <v>3.12151111111111</v>
      </c>
      <c r="S24" s="63" t="n">
        <v>1.9754</v>
      </c>
      <c r="T24" s="63" t="n">
        <v>0.9165</v>
      </c>
      <c r="U24" s="63" t="n">
        <v>0</v>
      </c>
      <c r="V24" s="63" t="n">
        <v>0</v>
      </c>
      <c r="W24" s="69"/>
      <c r="X24" s="57" t="n">
        <v>3423.7152</v>
      </c>
      <c r="Y24" s="57" t="n">
        <v>37.6425</v>
      </c>
      <c r="Z24" s="57" t="n">
        <v>40.7848</v>
      </c>
      <c r="AA24" s="57" t="n">
        <v>41.511</v>
      </c>
      <c r="AB24" s="57" t="n">
        <v>11236.54</v>
      </c>
      <c r="AC24" s="70" t="n">
        <v>37.39</v>
      </c>
      <c r="AD24" s="57" t="n">
        <f aca="false">AB24/3600</f>
        <v>3.12126111111111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561.276</v>
      </c>
      <c r="E25" s="68" t="n">
        <f aca="false">N25</f>
        <v>39.0606</v>
      </c>
      <c r="F25" s="68" t="n">
        <f aca="false">L25</f>
        <v>1561.276</v>
      </c>
      <c r="G25" s="68" t="n">
        <f aca="false">O25</f>
        <v>39.6644</v>
      </c>
      <c r="H25" s="68" t="n">
        <f aca="false">X25</f>
        <v>1561.4088</v>
      </c>
      <c r="I25" s="68" t="n">
        <f aca="false">Z25</f>
        <v>39.0567</v>
      </c>
      <c r="J25" s="68" t="n">
        <f aca="false">X25</f>
        <v>1561.4088</v>
      </c>
      <c r="K25" s="68" t="n">
        <f aca="false">AA25</f>
        <v>39.6682</v>
      </c>
      <c r="L25" s="63" t="n">
        <v>1561.276</v>
      </c>
      <c r="M25" s="63" t="n">
        <v>35.0308</v>
      </c>
      <c r="N25" s="63" t="n">
        <v>39.0606</v>
      </c>
      <c r="O25" s="63" t="n">
        <v>39.6644</v>
      </c>
      <c r="P25" s="63" t="n">
        <v>10583.66</v>
      </c>
      <c r="Q25" s="63" t="n">
        <v>30.91</v>
      </c>
      <c r="R25" s="63" t="n">
        <f aca="false">P25/3600</f>
        <v>2.93990555555556</v>
      </c>
      <c r="S25" s="63" t="n">
        <v>1.9188</v>
      </c>
      <c r="T25" s="63" t="n">
        <v>0.8942</v>
      </c>
      <c r="U25" s="63" t="n">
        <v>0</v>
      </c>
      <c r="V25" s="63" t="n">
        <v>0</v>
      </c>
      <c r="W25" s="69"/>
      <c r="X25" s="57" t="n">
        <v>1561.4088</v>
      </c>
      <c r="Y25" s="57" t="n">
        <v>35.0218</v>
      </c>
      <c r="Z25" s="57" t="n">
        <v>39.0567</v>
      </c>
      <c r="AA25" s="57" t="n">
        <v>39.6682</v>
      </c>
      <c r="AB25" s="57" t="n">
        <v>10559.51</v>
      </c>
      <c r="AC25" s="70" t="n">
        <v>30.98</v>
      </c>
      <c r="AD25" s="57" t="n">
        <f aca="false">AB25/3600</f>
        <v>2.93319722222222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X26</f>
        <v>712.2512</v>
      </c>
      <c r="I26" s="78" t="n">
        <f aca="false">Z26</f>
        <v>37.3411</v>
      </c>
      <c r="J26" s="78" t="n">
        <f aca="false">X26</f>
        <v>712.2512</v>
      </c>
      <c r="K26" s="78" t="n">
        <f aca="false">AA26</f>
        <v>38.3479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0205.82</v>
      </c>
      <c r="Q26" s="66" t="n">
        <v>28.3</v>
      </c>
      <c r="R26" s="66" t="n">
        <f aca="false">P26/3600</f>
        <v>2.83495</v>
      </c>
      <c r="S26" s="66" t="n">
        <v>1.887</v>
      </c>
      <c r="T26" s="66" t="n">
        <v>0.8781</v>
      </c>
      <c r="U26" s="66" t="n">
        <v>0</v>
      </c>
      <c r="V26" s="66" t="n">
        <v>0</v>
      </c>
      <c r="W26" s="72"/>
      <c r="X26" s="67" t="n">
        <v>712.2512</v>
      </c>
      <c r="Y26" s="67" t="n">
        <v>32.5059</v>
      </c>
      <c r="Z26" s="67" t="n">
        <v>37.3411</v>
      </c>
      <c r="AA26" s="67" t="n">
        <v>38.3479</v>
      </c>
      <c r="AB26" s="67" t="n">
        <v>10134.1</v>
      </c>
      <c r="AC26" s="67" t="n">
        <v>26.47</v>
      </c>
      <c r="AD26" s="67" t="n">
        <f aca="false">AB26/3600</f>
        <v>2.81502777777778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X27</f>
        <v>18366.2808</v>
      </c>
      <c r="I27" s="73" t="n">
        <f aca="false">Z27</f>
        <v>40.0764</v>
      </c>
      <c r="J27" s="73" t="n">
        <f aca="false">X27</f>
        <v>18366.2808</v>
      </c>
      <c r="K27" s="73" t="n">
        <f aca="false">AA27</f>
        <v>43.6641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56" t="n">
        <v>85.37</v>
      </c>
      <c r="R27" s="56" t="n">
        <f aca="false">P27/3600</f>
        <v>8.19769444444444</v>
      </c>
      <c r="S27" s="56" t="n">
        <v>1.0667</v>
      </c>
      <c r="T27" s="56" t="n">
        <v>0.4006</v>
      </c>
      <c r="U27" s="56" t="n">
        <v>0</v>
      </c>
      <c r="V27" s="56" t="n">
        <v>0</v>
      </c>
      <c r="W27" s="74"/>
      <c r="X27" s="58" t="n">
        <v>18366.2808</v>
      </c>
      <c r="Y27" s="58" t="n">
        <v>38.613</v>
      </c>
      <c r="Z27" s="58" t="n">
        <v>40.0764</v>
      </c>
      <c r="AA27" s="58" t="n">
        <v>43.6641</v>
      </c>
      <c r="AB27" s="58" t="n">
        <v>29403.41</v>
      </c>
      <c r="AC27" s="70" t="n">
        <v>88.86</v>
      </c>
      <c r="AD27" s="58" t="n">
        <f aca="false">AB27/3600</f>
        <v>8.16761388888889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5882.6376</v>
      </c>
      <c r="E28" s="68" t="n">
        <f aca="false">N28</f>
        <v>39.1335</v>
      </c>
      <c r="F28" s="68" t="n">
        <f aca="false">L28</f>
        <v>5882.6376</v>
      </c>
      <c r="G28" s="68" t="n">
        <f aca="false">O28</f>
        <v>41.9057</v>
      </c>
      <c r="H28" s="68" t="n">
        <f aca="false">X28</f>
        <v>5890.9072</v>
      </c>
      <c r="I28" s="68" t="n">
        <f aca="false">Z28</f>
        <v>39.133</v>
      </c>
      <c r="J28" s="68" t="n">
        <f aca="false">X28</f>
        <v>5890.9072</v>
      </c>
      <c r="K28" s="68" t="n">
        <f aca="false">AA28</f>
        <v>41.9099</v>
      </c>
      <c r="L28" s="63" t="n">
        <v>5882.6376</v>
      </c>
      <c r="M28" s="63" t="n">
        <v>36.9783</v>
      </c>
      <c r="N28" s="63" t="n">
        <v>39.1335</v>
      </c>
      <c r="O28" s="63" t="n">
        <v>41.9057</v>
      </c>
      <c r="P28" s="63" t="n">
        <v>23800.1</v>
      </c>
      <c r="Q28" s="63" t="n">
        <v>69.88</v>
      </c>
      <c r="R28" s="63" t="n">
        <f aca="false">P28/3600</f>
        <v>6.61113888888889</v>
      </c>
      <c r="S28" s="63" t="n">
        <v>0.9084</v>
      </c>
      <c r="T28" s="63" t="n">
        <v>0.35</v>
      </c>
      <c r="U28" s="63" t="n">
        <v>0</v>
      </c>
      <c r="V28" s="63" t="n">
        <v>0</v>
      </c>
      <c r="W28" s="69"/>
      <c r="X28" s="57" t="n">
        <v>5890.9072</v>
      </c>
      <c r="Y28" s="57" t="n">
        <v>36.9746</v>
      </c>
      <c r="Z28" s="57" t="n">
        <v>39.133</v>
      </c>
      <c r="AA28" s="57" t="n">
        <v>41.9099</v>
      </c>
      <c r="AB28" s="57" t="n">
        <v>23695.79</v>
      </c>
      <c r="AC28" s="70" t="n">
        <v>64.38</v>
      </c>
      <c r="AD28" s="57" t="n">
        <f aca="false">AB28/3600</f>
        <v>6.58216388888889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724.2184</v>
      </c>
      <c r="E29" s="68" t="n">
        <f aca="false">N29</f>
        <v>38.1428</v>
      </c>
      <c r="F29" s="68" t="n">
        <f aca="false">L29</f>
        <v>2724.2184</v>
      </c>
      <c r="G29" s="68" t="n">
        <f aca="false">O29</f>
        <v>40.0705</v>
      </c>
      <c r="H29" s="68" t="n">
        <f aca="false">X29</f>
        <v>2727.1224</v>
      </c>
      <c r="I29" s="68" t="n">
        <f aca="false">Z29</f>
        <v>38.1433</v>
      </c>
      <c r="J29" s="68" t="n">
        <f aca="false">X29</f>
        <v>2727.1224</v>
      </c>
      <c r="K29" s="68" t="n">
        <f aca="false">AA29</f>
        <v>40.0716</v>
      </c>
      <c r="L29" s="63" t="n">
        <v>2724.2184</v>
      </c>
      <c r="M29" s="63" t="n">
        <v>35.0517</v>
      </c>
      <c r="N29" s="63" t="n">
        <v>38.1428</v>
      </c>
      <c r="O29" s="63" t="n">
        <v>40.0705</v>
      </c>
      <c r="P29" s="63" t="n">
        <v>22341.7</v>
      </c>
      <c r="Q29" s="63" t="n">
        <v>64.59</v>
      </c>
      <c r="R29" s="63" t="n">
        <f aca="false">P29/3600</f>
        <v>6.20602777777778</v>
      </c>
      <c r="S29" s="63" t="n">
        <v>0.8778</v>
      </c>
      <c r="T29" s="63" t="n">
        <v>0.3385</v>
      </c>
      <c r="U29" s="63" t="n">
        <v>0</v>
      </c>
      <c r="V29" s="63" t="n">
        <v>0</v>
      </c>
      <c r="W29" s="69"/>
      <c r="X29" s="57" t="n">
        <v>2727.1224</v>
      </c>
      <c r="Y29" s="57" t="n">
        <v>35.0479</v>
      </c>
      <c r="Z29" s="57" t="n">
        <v>38.1433</v>
      </c>
      <c r="AA29" s="57" t="n">
        <v>40.0716</v>
      </c>
      <c r="AB29" s="57" t="n">
        <v>21751.67</v>
      </c>
      <c r="AC29" s="70" t="n">
        <v>60.76</v>
      </c>
      <c r="AD29" s="57" t="n">
        <f aca="false">AB29/3600</f>
        <v>6.04213055555556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X30</f>
        <v>1358.028</v>
      </c>
      <c r="I30" s="78" t="n">
        <f aca="false">Z30</f>
        <v>36.9064</v>
      </c>
      <c r="J30" s="78" t="n">
        <f aca="false">X30</f>
        <v>1358.028</v>
      </c>
      <c r="K30" s="78" t="n">
        <f aca="false">AA30</f>
        <v>38.1592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21010.95</v>
      </c>
      <c r="Q30" s="66" t="n">
        <v>53.51</v>
      </c>
      <c r="R30" s="66" t="n">
        <f aca="false">P30/3600</f>
        <v>5.836375</v>
      </c>
      <c r="S30" s="66" t="n">
        <v>0.8704</v>
      </c>
      <c r="T30" s="66" t="n">
        <v>0.3381</v>
      </c>
      <c r="U30" s="66" t="n">
        <v>0</v>
      </c>
      <c r="V30" s="66" t="n">
        <v>0</v>
      </c>
      <c r="W30" s="72"/>
      <c r="X30" s="67" t="n">
        <v>1358.028</v>
      </c>
      <c r="Y30" s="67" t="n">
        <v>32.8717</v>
      </c>
      <c r="Z30" s="67" t="n">
        <v>36.9064</v>
      </c>
      <c r="AA30" s="67" t="n">
        <v>38.1592</v>
      </c>
      <c r="AB30" s="67" t="n">
        <v>20883.53</v>
      </c>
      <c r="AC30" s="67" t="n">
        <v>54.14</v>
      </c>
      <c r="AD30" s="67" t="n">
        <f aca="false">AB30/3600</f>
        <v>5.80098055555556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17616.6296</v>
      </c>
      <c r="E31" s="80" t="n">
        <f aca="false">N31</f>
        <v>43.9209</v>
      </c>
      <c r="F31" s="80" t="n">
        <f aca="false">L31</f>
        <v>17616.6296</v>
      </c>
      <c r="G31" s="80" t="n">
        <f aca="false">O31</f>
        <v>45.2354</v>
      </c>
      <c r="H31" s="80" t="n">
        <f aca="false">X31</f>
        <v>17540.6288</v>
      </c>
      <c r="I31" s="80" t="n">
        <f aca="false">Z31</f>
        <v>43.9204</v>
      </c>
      <c r="J31" s="80" t="n">
        <f aca="false">X31</f>
        <v>17540.6288</v>
      </c>
      <c r="K31" s="80" t="n">
        <f aca="false">AA31</f>
        <v>45.228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56" t="n">
        <v>93.55</v>
      </c>
      <c r="R31" s="56" t="n">
        <f aca="false">P31/3600</f>
        <v>8.94948611111111</v>
      </c>
      <c r="S31" s="56" t="n">
        <v>1.9292</v>
      </c>
      <c r="T31" s="56" t="n">
        <v>0.9687</v>
      </c>
      <c r="U31" s="56" t="n">
        <v>0</v>
      </c>
      <c r="V31" s="56" t="n">
        <v>0</v>
      </c>
      <c r="W31" s="74"/>
      <c r="X31" s="58" t="n">
        <v>17540.6288</v>
      </c>
      <c r="Y31" s="58" t="n">
        <v>39.3175</v>
      </c>
      <c r="Z31" s="58" t="n">
        <v>43.9204</v>
      </c>
      <c r="AA31" s="58" t="n">
        <v>45.228</v>
      </c>
      <c r="AB31" s="58" t="n">
        <v>32146.73</v>
      </c>
      <c r="AC31" s="70" t="n">
        <v>90.94</v>
      </c>
      <c r="AD31" s="58" t="n">
        <f aca="false">AB31/3600</f>
        <v>8.92964722222222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6147.548</v>
      </c>
      <c r="E32" s="81" t="n">
        <f aca="false">N32</f>
        <v>42.5512</v>
      </c>
      <c r="F32" s="81" t="n">
        <f aca="false">L32</f>
        <v>6147.548</v>
      </c>
      <c r="G32" s="81" t="n">
        <f aca="false">O32</f>
        <v>43.0808</v>
      </c>
      <c r="H32" s="81" t="n">
        <f aca="false">X32</f>
        <v>6137.7904</v>
      </c>
      <c r="I32" s="81" t="n">
        <f aca="false">Z32</f>
        <v>42.5553</v>
      </c>
      <c r="J32" s="81" t="n">
        <f aca="false">X32</f>
        <v>6137.7904</v>
      </c>
      <c r="K32" s="81" t="n">
        <f aca="false">AA32</f>
        <v>43.0862</v>
      </c>
      <c r="L32" s="63" t="n">
        <v>6147.548</v>
      </c>
      <c r="M32" s="63" t="n">
        <v>37.6219</v>
      </c>
      <c r="N32" s="63" t="n">
        <v>42.5512</v>
      </c>
      <c r="O32" s="63" t="n">
        <v>43.0808</v>
      </c>
      <c r="P32" s="63" t="n">
        <v>27297.98</v>
      </c>
      <c r="Q32" s="63" t="n">
        <v>74.73</v>
      </c>
      <c r="R32" s="63" t="n">
        <f aca="false">P32/3600</f>
        <v>7.58277222222222</v>
      </c>
      <c r="S32" s="63" t="n">
        <v>1.8723</v>
      </c>
      <c r="T32" s="63" t="n">
        <v>0.8586</v>
      </c>
      <c r="U32" s="63" t="n">
        <v>0</v>
      </c>
      <c r="V32" s="63" t="n">
        <v>0</v>
      </c>
      <c r="W32" s="69"/>
      <c r="X32" s="57" t="n">
        <v>6137.7904</v>
      </c>
      <c r="Y32" s="57" t="n">
        <v>37.621</v>
      </c>
      <c r="Z32" s="57" t="n">
        <v>42.5553</v>
      </c>
      <c r="AA32" s="57" t="n">
        <v>43.0862</v>
      </c>
      <c r="AB32" s="57" t="n">
        <v>27241.13</v>
      </c>
      <c r="AC32" s="70" t="n">
        <v>77.7</v>
      </c>
      <c r="AD32" s="57" t="n">
        <f aca="false">AB32/3600</f>
        <v>7.56698055555556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2836.9568</v>
      </c>
      <c r="E33" s="81" t="n">
        <f aca="false">N33</f>
        <v>40.983</v>
      </c>
      <c r="F33" s="81" t="n">
        <f aca="false">L33</f>
        <v>2836.9568</v>
      </c>
      <c r="G33" s="81" t="n">
        <f aca="false">O33</f>
        <v>40.8036</v>
      </c>
      <c r="H33" s="81" t="n">
        <f aca="false">X33</f>
        <v>2830.3512</v>
      </c>
      <c r="I33" s="81" t="n">
        <f aca="false">Z33</f>
        <v>40.9976</v>
      </c>
      <c r="J33" s="81" t="n">
        <f aca="false">X33</f>
        <v>2830.3512</v>
      </c>
      <c r="K33" s="81" t="n">
        <f aca="false">AA33</f>
        <v>40.813</v>
      </c>
      <c r="L33" s="63" t="n">
        <v>2836.9568</v>
      </c>
      <c r="M33" s="63" t="n">
        <v>35.7781</v>
      </c>
      <c r="N33" s="63" t="n">
        <v>40.983</v>
      </c>
      <c r="O33" s="63" t="n">
        <v>40.8036</v>
      </c>
      <c r="P33" s="63" t="n">
        <v>25052.07</v>
      </c>
      <c r="Q33" s="63" t="n">
        <v>74.71</v>
      </c>
      <c r="R33" s="63" t="n">
        <f aca="false">P33/3600</f>
        <v>6.95890833333333</v>
      </c>
      <c r="S33" s="63" t="n">
        <v>1.8204</v>
      </c>
      <c r="T33" s="63" t="n">
        <v>0.875</v>
      </c>
      <c r="U33" s="63" t="n">
        <v>0</v>
      </c>
      <c r="V33" s="63" t="n">
        <v>0</v>
      </c>
      <c r="W33" s="69"/>
      <c r="X33" s="57" t="n">
        <v>2830.3512</v>
      </c>
      <c r="Y33" s="57" t="n">
        <v>35.7759</v>
      </c>
      <c r="Z33" s="57" t="n">
        <v>40.9976</v>
      </c>
      <c r="AA33" s="57" t="n">
        <v>40.813</v>
      </c>
      <c r="AB33" s="57" t="n">
        <v>25021.61</v>
      </c>
      <c r="AC33" s="70" t="n">
        <v>68.2</v>
      </c>
      <c r="AD33" s="57" t="n">
        <f aca="false">AB33/3600</f>
        <v>6.95044722222222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435.8208</v>
      </c>
      <c r="E34" s="82" t="n">
        <f aca="false">N34</f>
        <v>39.3029</v>
      </c>
      <c r="F34" s="82" t="n">
        <f aca="false">L34</f>
        <v>1435.8208</v>
      </c>
      <c r="G34" s="82" t="n">
        <f aca="false">O34</f>
        <v>38.603</v>
      </c>
      <c r="H34" s="82" t="n">
        <f aca="false">X34</f>
        <v>1433.4576</v>
      </c>
      <c r="I34" s="82" t="n">
        <f aca="false">Z34</f>
        <v>39.3116</v>
      </c>
      <c r="J34" s="82" t="n">
        <f aca="false">X34</f>
        <v>1433.4576</v>
      </c>
      <c r="K34" s="82" t="n">
        <f aca="false">AA34</f>
        <v>38.5952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23887.49</v>
      </c>
      <c r="Q34" s="66" t="n">
        <v>68.45</v>
      </c>
      <c r="R34" s="66" t="n">
        <f aca="false">P34/3600</f>
        <v>6.63541388888889</v>
      </c>
      <c r="S34" s="66" t="n">
        <v>1.8267</v>
      </c>
      <c r="T34" s="66" t="n">
        <v>0.9032</v>
      </c>
      <c r="U34" s="66" t="n">
        <v>0</v>
      </c>
      <c r="V34" s="66" t="n">
        <v>0</v>
      </c>
      <c r="W34" s="72"/>
      <c r="X34" s="67" t="n">
        <v>1433.4576</v>
      </c>
      <c r="Y34" s="67" t="n">
        <v>33.7818</v>
      </c>
      <c r="Z34" s="67" t="n">
        <v>39.3116</v>
      </c>
      <c r="AA34" s="67" t="n">
        <v>38.5952</v>
      </c>
      <c r="AB34" s="67" t="n">
        <v>23677.24</v>
      </c>
      <c r="AC34" s="67" t="n">
        <v>65.07</v>
      </c>
      <c r="AD34" s="67" t="n">
        <f aca="false">AB34/3600</f>
        <v>6.57701111111111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39754.216</v>
      </c>
      <c r="E35" s="80" t="n">
        <f aca="false">N35</f>
        <v>42.2882</v>
      </c>
      <c r="F35" s="80" t="n">
        <f aca="false">L35</f>
        <v>39754.216</v>
      </c>
      <c r="G35" s="80" t="n">
        <f aca="false">O35</f>
        <v>44.3746</v>
      </c>
      <c r="H35" s="80" t="n">
        <f aca="false">X35</f>
        <v>39454.552</v>
      </c>
      <c r="I35" s="80" t="n">
        <f aca="false">Z35</f>
        <v>42.2845</v>
      </c>
      <c r="J35" s="80" t="n">
        <f aca="false">X35</f>
        <v>39454.552</v>
      </c>
      <c r="K35" s="80" t="n">
        <f aca="false">AA35</f>
        <v>44.375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56" t="n">
        <v>139.1</v>
      </c>
      <c r="R35" s="56" t="n">
        <f aca="false">P35/3600</f>
        <v>11.4078083333333</v>
      </c>
      <c r="S35" s="56" t="n">
        <v>1.8203</v>
      </c>
      <c r="T35" s="56" t="n">
        <v>0.8502</v>
      </c>
      <c r="U35" s="56" t="n">
        <v>0</v>
      </c>
      <c r="V35" s="56" t="n">
        <v>0</v>
      </c>
      <c r="W35" s="74"/>
      <c r="X35" s="58" t="n">
        <v>39454.552</v>
      </c>
      <c r="Y35" s="58" t="n">
        <v>37.6056</v>
      </c>
      <c r="Z35" s="58" t="n">
        <v>42.2845</v>
      </c>
      <c r="AA35" s="58" t="n">
        <v>44.375</v>
      </c>
      <c r="AB35" s="58" t="n">
        <v>40664.66</v>
      </c>
      <c r="AC35" s="70" t="n">
        <v>130.25</v>
      </c>
      <c r="AD35" s="58" t="n">
        <f aca="false">AB35/3600</f>
        <v>11.2957388888889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7377.2296</v>
      </c>
      <c r="E36" s="81" t="n">
        <f aca="false">N36</f>
        <v>40.9766</v>
      </c>
      <c r="F36" s="81" t="n">
        <f aca="false">L36</f>
        <v>7377.2296</v>
      </c>
      <c r="G36" s="81" t="n">
        <f aca="false">O36</f>
        <v>43.1578</v>
      </c>
      <c r="H36" s="81" t="n">
        <f aca="false">X36</f>
        <v>7367.392</v>
      </c>
      <c r="I36" s="81" t="n">
        <f aca="false">Z36</f>
        <v>40.9755</v>
      </c>
      <c r="J36" s="81" t="n">
        <f aca="false">X36</f>
        <v>7367.392</v>
      </c>
      <c r="K36" s="81" t="n">
        <f aca="false">AA36</f>
        <v>43.1593</v>
      </c>
      <c r="L36" s="63" t="n">
        <v>7377.2296</v>
      </c>
      <c r="M36" s="63" t="n">
        <v>35.4323</v>
      </c>
      <c r="N36" s="63" t="n">
        <v>40.9766</v>
      </c>
      <c r="O36" s="63" t="n">
        <v>43.1578</v>
      </c>
      <c r="P36" s="63" t="n">
        <v>29741.25</v>
      </c>
      <c r="Q36" s="63" t="n">
        <v>88.9</v>
      </c>
      <c r="R36" s="63" t="n">
        <f aca="false">P36/3600</f>
        <v>8.26145833333333</v>
      </c>
      <c r="S36" s="63" t="n">
        <v>1.6363</v>
      </c>
      <c r="T36" s="63" t="n">
        <v>0.6131</v>
      </c>
      <c r="U36" s="63" t="n">
        <v>0</v>
      </c>
      <c r="V36" s="63" t="n">
        <v>0</v>
      </c>
      <c r="W36" s="69"/>
      <c r="X36" s="57" t="n">
        <v>7367.392</v>
      </c>
      <c r="Y36" s="57" t="n">
        <v>35.4353</v>
      </c>
      <c r="Z36" s="57" t="n">
        <v>40.9755</v>
      </c>
      <c r="AA36" s="57" t="n">
        <v>43.1593</v>
      </c>
      <c r="AB36" s="57" t="n">
        <v>29825.44</v>
      </c>
      <c r="AC36" s="70" t="n">
        <v>84.14</v>
      </c>
      <c r="AD36" s="57" t="n">
        <f aca="false">AB36/3600</f>
        <v>8.28484444444444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321.6224</v>
      </c>
      <c r="E37" s="81" t="n">
        <f aca="false">N37</f>
        <v>39.4323</v>
      </c>
      <c r="F37" s="81" t="n">
        <f aca="false">L37</f>
        <v>2321.6224</v>
      </c>
      <c r="G37" s="81" t="n">
        <f aca="false">O37</f>
        <v>41.8309</v>
      </c>
      <c r="H37" s="81" t="n">
        <f aca="false">X37</f>
        <v>2316.8792</v>
      </c>
      <c r="I37" s="81" t="n">
        <f aca="false">Z37</f>
        <v>39.4303</v>
      </c>
      <c r="J37" s="81" t="n">
        <f aca="false">X37</f>
        <v>2316.8792</v>
      </c>
      <c r="K37" s="81" t="n">
        <f aca="false">AA37</f>
        <v>41.8366</v>
      </c>
      <c r="L37" s="63" t="n">
        <v>2321.6224</v>
      </c>
      <c r="M37" s="63" t="n">
        <v>33.9794</v>
      </c>
      <c r="N37" s="63" t="n">
        <v>39.4323</v>
      </c>
      <c r="O37" s="63" t="n">
        <v>41.8309</v>
      </c>
      <c r="P37" s="63" t="n">
        <v>26881.48</v>
      </c>
      <c r="Q37" s="63" t="n">
        <v>74.46</v>
      </c>
      <c r="R37" s="63" t="n">
        <f aca="false">P37/3600</f>
        <v>7.46707777777778</v>
      </c>
      <c r="S37" s="63" t="n">
        <v>1.6733</v>
      </c>
      <c r="T37" s="63" t="n">
        <v>0.6847</v>
      </c>
      <c r="U37" s="63" t="n">
        <v>0</v>
      </c>
      <c r="V37" s="63" t="n">
        <v>0</v>
      </c>
      <c r="W37" s="69"/>
      <c r="X37" s="57" t="n">
        <v>2316.8792</v>
      </c>
      <c r="Y37" s="57" t="n">
        <v>33.9827</v>
      </c>
      <c r="Z37" s="57" t="n">
        <v>39.4303</v>
      </c>
      <c r="AA37" s="57" t="n">
        <v>41.8366</v>
      </c>
      <c r="AB37" s="57" t="n">
        <v>26762.62</v>
      </c>
      <c r="AC37" s="70" t="n">
        <v>80.31</v>
      </c>
      <c r="AD37" s="57" t="n">
        <f aca="false">AB37/3600</f>
        <v>7.43406111111111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987.044</v>
      </c>
      <c r="E38" s="82" t="n">
        <f aca="false">N38</f>
        <v>37.899</v>
      </c>
      <c r="F38" s="82" t="n">
        <f aca="false">L38</f>
        <v>987.044</v>
      </c>
      <c r="G38" s="82" t="n">
        <f aca="false">O38</f>
        <v>40.3787</v>
      </c>
      <c r="H38" s="82" t="n">
        <f aca="false">X38</f>
        <v>985.7184</v>
      </c>
      <c r="I38" s="82" t="n">
        <f aca="false">Z38</f>
        <v>37.8988</v>
      </c>
      <c r="J38" s="82" t="n">
        <f aca="false">X38</f>
        <v>985.7184</v>
      </c>
      <c r="K38" s="82" t="n">
        <f aca="false">AA38</f>
        <v>40.3784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25953.37</v>
      </c>
      <c r="Q38" s="66" t="n">
        <v>66.89</v>
      </c>
      <c r="R38" s="66" t="n">
        <f aca="false">P38/3600</f>
        <v>7.20926944444444</v>
      </c>
      <c r="S38" s="66" t="n">
        <v>1.7245</v>
      </c>
      <c r="T38" s="66" t="n">
        <v>0.7639</v>
      </c>
      <c r="U38" s="66" t="n">
        <v>0</v>
      </c>
      <c r="V38" s="66" t="n">
        <v>0</v>
      </c>
      <c r="W38" s="72"/>
      <c r="X38" s="67" t="n">
        <v>985.7184</v>
      </c>
      <c r="Y38" s="67" t="n">
        <v>32.1706</v>
      </c>
      <c r="Z38" s="67" t="n">
        <v>37.8988</v>
      </c>
      <c r="AA38" s="67" t="n">
        <v>40.3784</v>
      </c>
      <c r="AB38" s="67" t="n">
        <v>25697.79</v>
      </c>
      <c r="AC38" s="67" t="n">
        <v>67.71</v>
      </c>
      <c r="AD38" s="67" t="n">
        <f aca="false">AB38/3600</f>
        <v>7.138275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3540.0976</v>
      </c>
      <c r="E39" s="80" t="n">
        <f aca="false">N39</f>
        <v>43.1447</v>
      </c>
      <c r="F39" s="80" t="n">
        <f aca="false">L39</f>
        <v>3540.0976</v>
      </c>
      <c r="G39" s="80" t="n">
        <f aca="false">O39</f>
        <v>43.7505</v>
      </c>
      <c r="H39" s="80" t="n">
        <f aca="false">X39</f>
        <v>3539.1576</v>
      </c>
      <c r="I39" s="80" t="n">
        <f aca="false">Z39</f>
        <v>43.1407</v>
      </c>
      <c r="J39" s="80" t="n">
        <f aca="false">X39</f>
        <v>3539.1576</v>
      </c>
      <c r="K39" s="80" t="n">
        <f aca="false">AA39</f>
        <v>43.7518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56" t="n">
        <v>16.95</v>
      </c>
      <c r="R39" s="56" t="n">
        <f aca="false">P39/3600</f>
        <v>1.64376111111111</v>
      </c>
      <c r="S39" s="56" t="n">
        <v>1.1673</v>
      </c>
      <c r="T39" s="56" t="n">
        <v>0.2184</v>
      </c>
      <c r="U39" s="56" t="n">
        <v>0</v>
      </c>
      <c r="V39" s="56" t="n">
        <v>0</v>
      </c>
      <c r="W39" s="74"/>
      <c r="X39" s="58" t="n">
        <v>3539.1576</v>
      </c>
      <c r="Y39" s="58" t="n">
        <v>40.6154</v>
      </c>
      <c r="Z39" s="58" t="n">
        <v>43.1407</v>
      </c>
      <c r="AA39" s="58" t="n">
        <v>43.7518</v>
      </c>
      <c r="AB39" s="58" t="n">
        <v>5782.84</v>
      </c>
      <c r="AC39" s="70" t="n">
        <v>15.6</v>
      </c>
      <c r="AD39" s="58" t="n">
        <f aca="false">AB39/3600</f>
        <v>1.60634444444444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699.5488</v>
      </c>
      <c r="E40" s="81" t="n">
        <f aca="false">N40</f>
        <v>40.62</v>
      </c>
      <c r="F40" s="81" t="n">
        <f aca="false">L40</f>
        <v>1699.5488</v>
      </c>
      <c r="G40" s="81" t="n">
        <f aca="false">O40</f>
        <v>40.884</v>
      </c>
      <c r="H40" s="81" t="n">
        <f aca="false">X40</f>
        <v>1701.0544</v>
      </c>
      <c r="I40" s="81" t="n">
        <f aca="false">Z40</f>
        <v>40.6116</v>
      </c>
      <c r="J40" s="81" t="n">
        <f aca="false">X40</f>
        <v>1701.0544</v>
      </c>
      <c r="K40" s="81" t="n">
        <f aca="false">AA40</f>
        <v>40.8795</v>
      </c>
      <c r="L40" s="63" t="n">
        <v>1699.5488</v>
      </c>
      <c r="M40" s="63" t="n">
        <v>37.4553</v>
      </c>
      <c r="N40" s="63" t="n">
        <v>40.62</v>
      </c>
      <c r="O40" s="63" t="n">
        <v>40.884</v>
      </c>
      <c r="P40" s="63" t="n">
        <v>5107.68</v>
      </c>
      <c r="Q40" s="63" t="n">
        <v>13.09</v>
      </c>
      <c r="R40" s="63" t="n">
        <f aca="false">P40/3600</f>
        <v>1.4188</v>
      </c>
      <c r="S40" s="63" t="n">
        <v>1.1084</v>
      </c>
      <c r="T40" s="63" t="n">
        <v>0.2285</v>
      </c>
      <c r="U40" s="63" t="n">
        <v>0</v>
      </c>
      <c r="V40" s="63" t="n">
        <v>0</v>
      </c>
      <c r="W40" s="69"/>
      <c r="X40" s="57" t="n">
        <v>1701.0544</v>
      </c>
      <c r="Y40" s="57" t="n">
        <v>37.4578</v>
      </c>
      <c r="Z40" s="57" t="n">
        <v>40.6116</v>
      </c>
      <c r="AA40" s="57" t="n">
        <v>40.8795</v>
      </c>
      <c r="AB40" s="57" t="n">
        <v>4949.36</v>
      </c>
      <c r="AC40" s="70" t="n">
        <v>13.4</v>
      </c>
      <c r="AD40" s="57" t="n">
        <f aca="false">AB40/3600</f>
        <v>1.37482222222222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18.7256</v>
      </c>
      <c r="E41" s="81" t="n">
        <f aca="false">N41</f>
        <v>38.36</v>
      </c>
      <c r="F41" s="81" t="n">
        <f aca="false">L41</f>
        <v>818.7256</v>
      </c>
      <c r="G41" s="81" t="n">
        <f aca="false">O41</f>
        <v>38.3419</v>
      </c>
      <c r="H41" s="81" t="n">
        <f aca="false">X41</f>
        <v>818.3536</v>
      </c>
      <c r="I41" s="81" t="n">
        <f aca="false">Z41</f>
        <v>38.3551</v>
      </c>
      <c r="J41" s="81" t="n">
        <f aca="false">X41</f>
        <v>818.3536</v>
      </c>
      <c r="K41" s="81" t="n">
        <f aca="false">AA41</f>
        <v>38.3334</v>
      </c>
      <c r="L41" s="63" t="n">
        <v>818.7256</v>
      </c>
      <c r="M41" s="63" t="n">
        <v>34.5656</v>
      </c>
      <c r="N41" s="63" t="n">
        <v>38.36</v>
      </c>
      <c r="O41" s="63" t="n">
        <v>38.3419</v>
      </c>
      <c r="P41" s="63" t="n">
        <v>4610.4</v>
      </c>
      <c r="Q41" s="63" t="n">
        <v>11.14</v>
      </c>
      <c r="R41" s="63" t="n">
        <f aca="false">P41/3600</f>
        <v>1.28066666666667</v>
      </c>
      <c r="S41" s="63" t="n">
        <v>1.0628</v>
      </c>
      <c r="T41" s="63" t="n">
        <v>0.2501</v>
      </c>
      <c r="U41" s="63" t="n">
        <v>0</v>
      </c>
      <c r="V41" s="63" t="n">
        <v>0</v>
      </c>
      <c r="W41" s="69"/>
      <c r="X41" s="57" t="n">
        <v>818.3536</v>
      </c>
      <c r="Y41" s="57" t="n">
        <v>34.5644</v>
      </c>
      <c r="Z41" s="57" t="n">
        <v>38.3551</v>
      </c>
      <c r="AA41" s="57" t="n">
        <v>38.3334</v>
      </c>
      <c r="AB41" s="57" t="n">
        <v>4444.24</v>
      </c>
      <c r="AC41" s="70" t="n">
        <v>10.83</v>
      </c>
      <c r="AD41" s="57" t="n">
        <f aca="false">AB41/3600</f>
        <v>1.23451111111111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14.912</v>
      </c>
      <c r="E42" s="82" t="n">
        <f aca="false">N42</f>
        <v>36.2747</v>
      </c>
      <c r="F42" s="82" t="n">
        <f aca="false">L42</f>
        <v>414.912</v>
      </c>
      <c r="G42" s="82" t="n">
        <f aca="false">O42</f>
        <v>36.0139</v>
      </c>
      <c r="H42" s="82" t="n">
        <f aca="false">X42</f>
        <v>415.0904</v>
      </c>
      <c r="I42" s="82" t="n">
        <f aca="false">Z42</f>
        <v>36.2751</v>
      </c>
      <c r="J42" s="82" t="n">
        <f aca="false">X42</f>
        <v>415.0904</v>
      </c>
      <c r="K42" s="82" t="n">
        <f aca="false">AA42</f>
        <v>36.009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4334.65</v>
      </c>
      <c r="Q42" s="66" t="n">
        <v>9.69</v>
      </c>
      <c r="R42" s="66" t="n">
        <f aca="false">P42/3600</f>
        <v>1.20406944444444</v>
      </c>
      <c r="S42" s="66" t="n">
        <v>1.0492</v>
      </c>
      <c r="T42" s="66" t="n">
        <v>0.2724</v>
      </c>
      <c r="U42" s="66" t="n">
        <v>0</v>
      </c>
      <c r="V42" s="66" t="n">
        <v>0</v>
      </c>
      <c r="W42" s="72"/>
      <c r="X42" s="67" t="n">
        <v>415.0904</v>
      </c>
      <c r="Y42" s="67" t="n">
        <v>32.0673</v>
      </c>
      <c r="Z42" s="67" t="n">
        <v>36.2751</v>
      </c>
      <c r="AA42" s="67" t="n">
        <v>36.009</v>
      </c>
      <c r="AB42" s="67" t="n">
        <v>4185.49</v>
      </c>
      <c r="AC42" s="67" t="n">
        <v>9.76</v>
      </c>
      <c r="AD42" s="67" t="n">
        <f aca="false">AB42/3600</f>
        <v>1.16263611111111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3698.8424</v>
      </c>
      <c r="E43" s="80" t="n">
        <f aca="false">N43</f>
        <v>43.6533</v>
      </c>
      <c r="F43" s="80" t="n">
        <f aca="false">L43</f>
        <v>3698.8424</v>
      </c>
      <c r="G43" s="80" t="n">
        <f aca="false">O43</f>
        <v>45.2074</v>
      </c>
      <c r="H43" s="80" t="n">
        <f aca="false">X43</f>
        <v>3710.7352</v>
      </c>
      <c r="I43" s="80" t="n">
        <f aca="false">Z43</f>
        <v>43.659</v>
      </c>
      <c r="J43" s="80" t="n">
        <f aca="false">X43</f>
        <v>3710.7352</v>
      </c>
      <c r="K43" s="80" t="n">
        <f aca="false">AA43</f>
        <v>45.2092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56" t="n">
        <v>18.98</v>
      </c>
      <c r="R43" s="56" t="n">
        <f aca="false">P43/3600</f>
        <v>1.86060277777778</v>
      </c>
      <c r="S43" s="56" t="n">
        <v>1.4855</v>
      </c>
      <c r="T43" s="56" t="n">
        <v>0.5538</v>
      </c>
      <c r="U43" s="56" t="n">
        <v>0</v>
      </c>
      <c r="V43" s="56" t="n">
        <v>0</v>
      </c>
      <c r="W43" s="74"/>
      <c r="X43" s="58" t="n">
        <v>3710.7352</v>
      </c>
      <c r="Y43" s="58" t="n">
        <v>40.3809</v>
      </c>
      <c r="Z43" s="58" t="n">
        <v>43.659</v>
      </c>
      <c r="AA43" s="58" t="n">
        <v>45.2092</v>
      </c>
      <c r="AB43" s="58" t="n">
        <v>6513.34</v>
      </c>
      <c r="AC43" s="70" t="n">
        <v>19.03</v>
      </c>
      <c r="AD43" s="58" t="n">
        <f aca="false">AB43/3600</f>
        <v>1.80926111111111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744.9808</v>
      </c>
      <c r="E44" s="81" t="n">
        <f aca="false">N44</f>
        <v>41.6923</v>
      </c>
      <c r="F44" s="81" t="n">
        <f aca="false">L44</f>
        <v>1744.9808</v>
      </c>
      <c r="G44" s="81" t="n">
        <f aca="false">O44</f>
        <v>42.8442</v>
      </c>
      <c r="H44" s="81" t="n">
        <f aca="false">X44</f>
        <v>1752.1824</v>
      </c>
      <c r="I44" s="81" t="n">
        <f aca="false">Z44</f>
        <v>41.695</v>
      </c>
      <c r="J44" s="81" t="n">
        <f aca="false">X44</f>
        <v>1752.1824</v>
      </c>
      <c r="K44" s="81" t="n">
        <f aca="false">AA44</f>
        <v>42.8528</v>
      </c>
      <c r="L44" s="63" t="n">
        <v>1744.9808</v>
      </c>
      <c r="M44" s="63" t="n">
        <v>37.8191</v>
      </c>
      <c r="N44" s="63" t="n">
        <v>41.6923</v>
      </c>
      <c r="O44" s="63" t="n">
        <v>42.8442</v>
      </c>
      <c r="P44" s="63" t="n">
        <v>5868.81</v>
      </c>
      <c r="Q44" s="63" t="n">
        <v>15.6</v>
      </c>
      <c r="R44" s="63" t="n">
        <f aca="false">P44/3600</f>
        <v>1.630225</v>
      </c>
      <c r="S44" s="63" t="n">
        <v>1.4094</v>
      </c>
      <c r="T44" s="63" t="n">
        <v>0.5571</v>
      </c>
      <c r="U44" s="63" t="n">
        <v>0</v>
      </c>
      <c r="V44" s="63" t="n">
        <v>0</v>
      </c>
      <c r="W44" s="69"/>
      <c r="X44" s="57" t="n">
        <v>1752.1824</v>
      </c>
      <c r="Y44" s="57" t="n">
        <v>37.8191</v>
      </c>
      <c r="Z44" s="57" t="n">
        <v>41.695</v>
      </c>
      <c r="AA44" s="57" t="n">
        <v>42.8528</v>
      </c>
      <c r="AB44" s="57" t="n">
        <v>5686.61</v>
      </c>
      <c r="AC44" s="70" t="n">
        <v>15.37</v>
      </c>
      <c r="AD44" s="57" t="n">
        <f aca="false">AB44/3600</f>
        <v>1.57961388888889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871.7816</v>
      </c>
      <c r="E45" s="81" t="n">
        <f aca="false">N45</f>
        <v>39.6916</v>
      </c>
      <c r="F45" s="81" t="n">
        <f aca="false">L45</f>
        <v>871.7816</v>
      </c>
      <c r="G45" s="81" t="n">
        <f aca="false">O45</f>
        <v>40.5872</v>
      </c>
      <c r="H45" s="81" t="n">
        <f aca="false">X45</f>
        <v>874.776</v>
      </c>
      <c r="I45" s="81" t="n">
        <f aca="false">Z45</f>
        <v>39.6933</v>
      </c>
      <c r="J45" s="81" t="n">
        <f aca="false">X45</f>
        <v>874.776</v>
      </c>
      <c r="K45" s="81" t="n">
        <f aca="false">AA45</f>
        <v>40.5913</v>
      </c>
      <c r="L45" s="63" t="n">
        <v>871.7816</v>
      </c>
      <c r="M45" s="63" t="n">
        <v>35.0283</v>
      </c>
      <c r="N45" s="63" t="n">
        <v>39.6916</v>
      </c>
      <c r="O45" s="63" t="n">
        <v>40.5872</v>
      </c>
      <c r="P45" s="63" t="n">
        <v>5433.1</v>
      </c>
      <c r="Q45" s="63" t="n">
        <v>13.71</v>
      </c>
      <c r="R45" s="63" t="n">
        <f aca="false">P45/3600</f>
        <v>1.50919444444444</v>
      </c>
      <c r="S45" s="63" t="n">
        <v>1.3771</v>
      </c>
      <c r="T45" s="63" t="n">
        <v>0.5749</v>
      </c>
      <c r="U45" s="63" t="n">
        <v>0</v>
      </c>
      <c r="V45" s="63" t="n">
        <v>0</v>
      </c>
      <c r="W45" s="69"/>
      <c r="X45" s="57" t="n">
        <v>874.776</v>
      </c>
      <c r="Y45" s="57" t="n">
        <v>35.0212</v>
      </c>
      <c r="Z45" s="57" t="n">
        <v>39.6933</v>
      </c>
      <c r="AA45" s="57" t="n">
        <v>40.5913</v>
      </c>
      <c r="AB45" s="57" t="n">
        <v>5259.89</v>
      </c>
      <c r="AC45" s="70" t="n">
        <v>13.93</v>
      </c>
      <c r="AD45" s="57" t="n">
        <f aca="false">AB45/3600</f>
        <v>1.46108055555556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51.496</v>
      </c>
      <c r="E46" s="82" t="n">
        <f aca="false">N46</f>
        <v>37.5372</v>
      </c>
      <c r="F46" s="82" t="n">
        <f aca="false">L46</f>
        <v>451.496</v>
      </c>
      <c r="G46" s="82" t="n">
        <f aca="false">O46</f>
        <v>38.2123</v>
      </c>
      <c r="H46" s="82" t="n">
        <f aca="false">X46</f>
        <v>452.3608</v>
      </c>
      <c r="I46" s="82" t="n">
        <f aca="false">Z46</f>
        <v>37.5306</v>
      </c>
      <c r="J46" s="82" t="n">
        <f aca="false">X46</f>
        <v>452.3608</v>
      </c>
      <c r="K46" s="82" t="n">
        <f aca="false">AA46</f>
        <v>38.2138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5244.34</v>
      </c>
      <c r="Q46" s="66" t="n">
        <v>12.79</v>
      </c>
      <c r="R46" s="66" t="n">
        <f aca="false">P46/3600</f>
        <v>1.45676111111111</v>
      </c>
      <c r="S46" s="66" t="n">
        <v>1.3986</v>
      </c>
      <c r="T46" s="66" t="n">
        <v>0.5823</v>
      </c>
      <c r="U46" s="66" t="n">
        <v>0</v>
      </c>
      <c r="V46" s="66" t="n">
        <v>0</v>
      </c>
      <c r="W46" s="72"/>
      <c r="X46" s="67" t="n">
        <v>452.3608</v>
      </c>
      <c r="Y46" s="67" t="n">
        <v>32.237</v>
      </c>
      <c r="Z46" s="67" t="n">
        <v>37.5306</v>
      </c>
      <c r="AA46" s="67" t="n">
        <v>38.2138</v>
      </c>
      <c r="AB46" s="67" t="n">
        <v>4958.8</v>
      </c>
      <c r="AC46" s="67" t="n">
        <v>12.18</v>
      </c>
      <c r="AD46" s="67" t="n">
        <f aca="false">AB46/3600</f>
        <v>1.37744444444444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6912.1168</v>
      </c>
      <c r="E47" s="80" t="n">
        <f aca="false">N47</f>
        <v>41.5391</v>
      </c>
      <c r="F47" s="80" t="n">
        <f aca="false">L47</f>
        <v>6912.1168</v>
      </c>
      <c r="G47" s="80" t="n">
        <f aca="false">O47</f>
        <v>42.5662</v>
      </c>
      <c r="H47" s="80" t="n">
        <f aca="false">X47</f>
        <v>6908.0736</v>
      </c>
      <c r="I47" s="80" t="n">
        <f aca="false">Z47</f>
        <v>41.5401</v>
      </c>
      <c r="J47" s="80" t="n">
        <f aca="false">X47</f>
        <v>6908.0736</v>
      </c>
      <c r="K47" s="80" t="n">
        <f aca="false">AA47</f>
        <v>42.5698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56" t="n">
        <v>19.1</v>
      </c>
      <c r="R47" s="56" t="n">
        <f aca="false">P47/3600</f>
        <v>1.87403333333333</v>
      </c>
      <c r="S47" s="56" t="n">
        <v>2.0005</v>
      </c>
      <c r="T47" s="56" t="n">
        <v>0.574</v>
      </c>
      <c r="U47" s="56" t="n">
        <v>0</v>
      </c>
      <c r="V47" s="56" t="n">
        <v>0</v>
      </c>
      <c r="W47" s="74"/>
      <c r="X47" s="58" t="n">
        <v>6908.0736</v>
      </c>
      <c r="Y47" s="58" t="n">
        <v>38.4835</v>
      </c>
      <c r="Z47" s="58" t="n">
        <v>41.5401</v>
      </c>
      <c r="AA47" s="58" t="n">
        <v>42.5698</v>
      </c>
      <c r="AB47" s="58" t="n">
        <v>6570.11</v>
      </c>
      <c r="AC47" s="70" t="n">
        <v>19.42</v>
      </c>
      <c r="AD47" s="58" t="n">
        <f aca="false">AB47/3600</f>
        <v>1.82503055555556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156.8976</v>
      </c>
      <c r="E48" s="81" t="n">
        <f aca="false">N48</f>
        <v>38.8756</v>
      </c>
      <c r="F48" s="81" t="n">
        <f aca="false">L48</f>
        <v>3156.8976</v>
      </c>
      <c r="G48" s="81" t="n">
        <f aca="false">O48</f>
        <v>39.7803</v>
      </c>
      <c r="H48" s="81" t="n">
        <f aca="false">X48</f>
        <v>3163.6032</v>
      </c>
      <c r="I48" s="81" t="n">
        <f aca="false">Z48</f>
        <v>38.8726</v>
      </c>
      <c r="J48" s="81" t="n">
        <f aca="false">X48</f>
        <v>3163.6032</v>
      </c>
      <c r="K48" s="81" t="n">
        <f aca="false">AA48</f>
        <v>39.784</v>
      </c>
      <c r="L48" s="63" t="n">
        <v>3156.8976</v>
      </c>
      <c r="M48" s="63" t="n">
        <v>34.9224</v>
      </c>
      <c r="N48" s="63" t="n">
        <v>38.8756</v>
      </c>
      <c r="O48" s="63" t="n">
        <v>39.7803</v>
      </c>
      <c r="P48" s="63" t="n">
        <v>5556.15</v>
      </c>
      <c r="Q48" s="63" t="n">
        <v>16.88</v>
      </c>
      <c r="R48" s="63" t="n">
        <f aca="false">P48/3600</f>
        <v>1.543375</v>
      </c>
      <c r="S48" s="63" t="n">
        <v>2.0178</v>
      </c>
      <c r="T48" s="63" t="n">
        <v>0.5801</v>
      </c>
      <c r="U48" s="63" t="n">
        <v>0</v>
      </c>
      <c r="V48" s="63" t="n">
        <v>0</v>
      </c>
      <c r="W48" s="69"/>
      <c r="X48" s="57" t="n">
        <v>3163.6032</v>
      </c>
      <c r="Y48" s="57" t="n">
        <v>34.942</v>
      </c>
      <c r="Z48" s="57" t="n">
        <v>38.8726</v>
      </c>
      <c r="AA48" s="57" t="n">
        <v>39.784</v>
      </c>
      <c r="AB48" s="57" t="n">
        <v>5392.21</v>
      </c>
      <c r="AC48" s="70" t="n">
        <v>15.69</v>
      </c>
      <c r="AD48" s="57" t="n">
        <f aca="false">AB48/3600</f>
        <v>1.49783611111111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485.0968</v>
      </c>
      <c r="E49" s="81" t="n">
        <f aca="false">N49</f>
        <v>36.6946</v>
      </c>
      <c r="F49" s="81" t="n">
        <f aca="false">L49</f>
        <v>1485.0968</v>
      </c>
      <c r="G49" s="81" t="n">
        <f aca="false">O49</f>
        <v>37.5129</v>
      </c>
      <c r="H49" s="81" t="n">
        <f aca="false">X49</f>
        <v>1490.1888</v>
      </c>
      <c r="I49" s="81" t="n">
        <f aca="false">Z49</f>
        <v>36.698</v>
      </c>
      <c r="J49" s="81" t="n">
        <f aca="false">X49</f>
        <v>1490.1888</v>
      </c>
      <c r="K49" s="81" t="n">
        <f aca="false">AA49</f>
        <v>37.5102</v>
      </c>
      <c r="L49" s="63" t="n">
        <v>1485.0968</v>
      </c>
      <c r="M49" s="63" t="n">
        <v>31.7177</v>
      </c>
      <c r="N49" s="63" t="n">
        <v>36.6946</v>
      </c>
      <c r="O49" s="63" t="n">
        <v>37.5129</v>
      </c>
      <c r="P49" s="63" t="n">
        <v>5134.06</v>
      </c>
      <c r="Q49" s="63" t="n">
        <v>14.33</v>
      </c>
      <c r="R49" s="63" t="n">
        <f aca="false">P49/3600</f>
        <v>1.42612777777778</v>
      </c>
      <c r="S49" s="63" t="n">
        <v>2.0152</v>
      </c>
      <c r="T49" s="63" t="n">
        <v>0.6345</v>
      </c>
      <c r="U49" s="63" t="n">
        <v>0</v>
      </c>
      <c r="V49" s="63" t="n">
        <v>0</v>
      </c>
      <c r="W49" s="69"/>
      <c r="X49" s="57" t="n">
        <v>1490.1888</v>
      </c>
      <c r="Y49" s="57" t="n">
        <v>31.7219</v>
      </c>
      <c r="Z49" s="57" t="n">
        <v>36.698</v>
      </c>
      <c r="AA49" s="57" t="n">
        <v>37.5102</v>
      </c>
      <c r="AB49" s="57" t="n">
        <v>4747.59</v>
      </c>
      <c r="AC49" s="70" t="n">
        <v>14.24</v>
      </c>
      <c r="AD49" s="57" t="n">
        <f aca="false">AB49/3600</f>
        <v>1.318775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89.6272</v>
      </c>
      <c r="E50" s="82" t="n">
        <f aca="false">N50</f>
        <v>34.798</v>
      </c>
      <c r="F50" s="82" t="n">
        <f aca="false">L50</f>
        <v>689.6272</v>
      </c>
      <c r="G50" s="82" t="n">
        <f aca="false">O50</f>
        <v>35.4079</v>
      </c>
      <c r="H50" s="82" t="n">
        <f aca="false">X50</f>
        <v>692.1496</v>
      </c>
      <c r="I50" s="82" t="n">
        <f aca="false">Z50</f>
        <v>34.8009</v>
      </c>
      <c r="J50" s="82" t="n">
        <f aca="false">X50</f>
        <v>692.1496</v>
      </c>
      <c r="K50" s="82" t="n">
        <f aca="false">AA50</f>
        <v>35.4161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4540.65</v>
      </c>
      <c r="Q50" s="66" t="n">
        <v>12.01</v>
      </c>
      <c r="R50" s="66" t="n">
        <f aca="false">P50/3600</f>
        <v>1.26129166666667</v>
      </c>
      <c r="S50" s="66" t="n">
        <v>2.0558</v>
      </c>
      <c r="T50" s="66" t="n">
        <v>0.7125</v>
      </c>
      <c r="U50" s="66" t="n">
        <v>0</v>
      </c>
      <c r="V50" s="66" t="n">
        <v>0</v>
      </c>
      <c r="W50" s="72"/>
      <c r="X50" s="67" t="n">
        <v>692.1496</v>
      </c>
      <c r="Y50" s="67" t="n">
        <v>28.7143</v>
      </c>
      <c r="Z50" s="67" t="n">
        <v>34.8009</v>
      </c>
      <c r="AA50" s="67" t="n">
        <v>35.4161</v>
      </c>
      <c r="AB50" s="67" t="n">
        <v>4385.32</v>
      </c>
      <c r="AC50" s="67" t="n">
        <v>12.35</v>
      </c>
      <c r="AD50" s="67" t="n">
        <f aca="false">AB50/3600</f>
        <v>1.21814444444444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4896.6816</v>
      </c>
      <c r="E51" s="80" t="n">
        <f aca="false">N51</f>
        <v>41.457</v>
      </c>
      <c r="F51" s="80" t="n">
        <f aca="false">L51</f>
        <v>4896.6816</v>
      </c>
      <c r="G51" s="80" t="n">
        <f aca="false">O51</f>
        <v>42.9341</v>
      </c>
      <c r="H51" s="80" t="n">
        <f aca="false">X51</f>
        <v>4895.66</v>
      </c>
      <c r="I51" s="80" t="n">
        <f aca="false">Z51</f>
        <v>41.4528</v>
      </c>
      <c r="J51" s="80" t="n">
        <f aca="false">X51</f>
        <v>4895.66</v>
      </c>
      <c r="K51" s="80" t="n">
        <f aca="false">AA51</f>
        <v>42.927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56" t="n">
        <v>13.9</v>
      </c>
      <c r="R51" s="56" t="n">
        <f aca="false">P51/3600</f>
        <v>1.27291388888889</v>
      </c>
      <c r="S51" s="56" t="n">
        <v>1.962</v>
      </c>
      <c r="T51" s="56" t="n">
        <v>0.8962</v>
      </c>
      <c r="U51" s="56" t="n">
        <v>0</v>
      </c>
      <c r="V51" s="56" t="n">
        <v>0</v>
      </c>
      <c r="W51" s="74"/>
      <c r="X51" s="58" t="n">
        <v>4895.66</v>
      </c>
      <c r="Y51" s="58" t="n">
        <v>39.1981</v>
      </c>
      <c r="Z51" s="58" t="n">
        <v>41.4528</v>
      </c>
      <c r="AA51" s="58" t="n">
        <v>42.927</v>
      </c>
      <c r="AB51" s="58" t="n">
        <v>4473.73</v>
      </c>
      <c r="AC51" s="70" t="n">
        <v>14.04</v>
      </c>
      <c r="AD51" s="58" t="n">
        <f aca="false">AB51/3600</f>
        <v>1.24270277777778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085.9752</v>
      </c>
      <c r="E52" s="81" t="n">
        <f aca="false">N52</f>
        <v>39.0901</v>
      </c>
      <c r="F52" s="81" t="n">
        <f aca="false">L52</f>
        <v>2085.9752</v>
      </c>
      <c r="G52" s="81" t="n">
        <f aca="false">O52</f>
        <v>40.6779</v>
      </c>
      <c r="H52" s="81" t="n">
        <f aca="false">X52</f>
        <v>2081.9768</v>
      </c>
      <c r="I52" s="81" t="n">
        <f aca="false">Z52</f>
        <v>39.0885</v>
      </c>
      <c r="J52" s="81" t="n">
        <f aca="false">X52</f>
        <v>2081.9768</v>
      </c>
      <c r="K52" s="81" t="n">
        <f aca="false">AA52</f>
        <v>40.6774</v>
      </c>
      <c r="L52" s="63" t="n">
        <v>2085.9752</v>
      </c>
      <c r="M52" s="63" t="n">
        <v>35.9474</v>
      </c>
      <c r="N52" s="63" t="n">
        <v>39.0901</v>
      </c>
      <c r="O52" s="63" t="n">
        <v>40.6779</v>
      </c>
      <c r="P52" s="63" t="n">
        <v>3803.09</v>
      </c>
      <c r="Q52" s="63" t="n">
        <v>10.74</v>
      </c>
      <c r="R52" s="63" t="n">
        <f aca="false">P52/3600</f>
        <v>1.05641388888889</v>
      </c>
      <c r="S52" s="63" t="n">
        <v>1.7937</v>
      </c>
      <c r="T52" s="63" t="n">
        <v>0.8253</v>
      </c>
      <c r="U52" s="63" t="n">
        <v>0</v>
      </c>
      <c r="V52" s="63" t="n">
        <v>0</v>
      </c>
      <c r="W52" s="69"/>
      <c r="X52" s="57" t="n">
        <v>2081.9768</v>
      </c>
      <c r="Y52" s="57" t="n">
        <v>35.9422</v>
      </c>
      <c r="Z52" s="57" t="n">
        <v>39.0885</v>
      </c>
      <c r="AA52" s="57" t="n">
        <v>40.6774</v>
      </c>
      <c r="AB52" s="57" t="n">
        <v>3626.67</v>
      </c>
      <c r="AC52" s="70" t="n">
        <v>11.05</v>
      </c>
      <c r="AD52" s="57" t="n">
        <f aca="false">AB52/3600</f>
        <v>1.00740833333333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966.9448</v>
      </c>
      <c r="E53" s="81" t="n">
        <f aca="false">N53</f>
        <v>36.9533</v>
      </c>
      <c r="F53" s="81" t="n">
        <f aca="false">L53</f>
        <v>966.9448</v>
      </c>
      <c r="G53" s="81" t="n">
        <f aca="false">O53</f>
        <v>38.6238</v>
      </c>
      <c r="H53" s="81" t="n">
        <f aca="false">X53</f>
        <v>967.1832</v>
      </c>
      <c r="I53" s="81" t="n">
        <f aca="false">Z53</f>
        <v>36.9574</v>
      </c>
      <c r="J53" s="81" t="n">
        <f aca="false">X53</f>
        <v>967.1832</v>
      </c>
      <c r="K53" s="81" t="n">
        <f aca="false">AA53</f>
        <v>38.6233</v>
      </c>
      <c r="L53" s="63" t="n">
        <v>966.9448</v>
      </c>
      <c r="M53" s="63" t="n">
        <v>33.0419</v>
      </c>
      <c r="N53" s="63" t="n">
        <v>36.9533</v>
      </c>
      <c r="O53" s="63" t="n">
        <v>38.6238</v>
      </c>
      <c r="P53" s="63" t="n">
        <v>3244.31</v>
      </c>
      <c r="Q53" s="63" t="n">
        <v>8.72</v>
      </c>
      <c r="R53" s="63" t="n">
        <f aca="false">P53/3600</f>
        <v>0.901197222222222</v>
      </c>
      <c r="S53" s="63" t="n">
        <v>1.7186</v>
      </c>
      <c r="T53" s="63" t="n">
        <v>0.8048</v>
      </c>
      <c r="U53" s="63" t="n">
        <v>0</v>
      </c>
      <c r="V53" s="63" t="n">
        <v>0</v>
      </c>
      <c r="W53" s="69"/>
      <c r="X53" s="57" t="n">
        <v>967.1832</v>
      </c>
      <c r="Y53" s="57" t="n">
        <v>33.0426</v>
      </c>
      <c r="Z53" s="57" t="n">
        <v>36.9574</v>
      </c>
      <c r="AA53" s="57" t="n">
        <v>38.6233</v>
      </c>
      <c r="AB53" s="57" t="n">
        <v>3134.71</v>
      </c>
      <c r="AC53" s="70" t="n">
        <v>9.07</v>
      </c>
      <c r="AD53" s="57" t="n">
        <f aca="false">AB53/3600</f>
        <v>0.870752777777778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59.1816</v>
      </c>
      <c r="E54" s="82" t="n">
        <f aca="false">N54</f>
        <v>35.0534</v>
      </c>
      <c r="F54" s="82" t="n">
        <f aca="false">L54</f>
        <v>459.1816</v>
      </c>
      <c r="G54" s="82" t="n">
        <f aca="false">O54</f>
        <v>36.5796</v>
      </c>
      <c r="H54" s="82" t="n">
        <f aca="false">X54</f>
        <v>458.2696</v>
      </c>
      <c r="I54" s="82" t="n">
        <f aca="false">Z54</f>
        <v>35.0585</v>
      </c>
      <c r="J54" s="82" t="n">
        <f aca="false">X54</f>
        <v>458.2696</v>
      </c>
      <c r="K54" s="82" t="n">
        <f aca="false">AA54</f>
        <v>36.5952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2939.09</v>
      </c>
      <c r="Q54" s="66" t="n">
        <v>7.28</v>
      </c>
      <c r="R54" s="66" t="n">
        <f aca="false">P54/3600</f>
        <v>0.816413888888889</v>
      </c>
      <c r="S54" s="66" t="n">
        <v>1.694</v>
      </c>
      <c r="T54" s="66" t="n">
        <v>0.8112</v>
      </c>
      <c r="U54" s="66" t="n">
        <v>0</v>
      </c>
      <c r="V54" s="66" t="n">
        <v>0</v>
      </c>
      <c r="W54" s="72"/>
      <c r="X54" s="67" t="n">
        <v>458.2696</v>
      </c>
      <c r="Y54" s="67" t="n">
        <v>30.3509</v>
      </c>
      <c r="Z54" s="67" t="n">
        <v>35.0585</v>
      </c>
      <c r="AA54" s="67" t="n">
        <v>36.5952</v>
      </c>
      <c r="AB54" s="67" t="n">
        <v>2824.56</v>
      </c>
      <c r="AC54" s="67" t="n">
        <v>7.68</v>
      </c>
      <c r="AD54" s="67" t="n">
        <f aca="false">AB54/3600</f>
        <v>0.7846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534.2152</v>
      </c>
      <c r="E55" s="80" t="n">
        <f aca="false">N55</f>
        <v>44.1003</v>
      </c>
      <c r="F55" s="80" t="n">
        <f aca="false">L55</f>
        <v>1534.2152</v>
      </c>
      <c r="G55" s="80" t="n">
        <f aca="false">O55</f>
        <v>43.2188</v>
      </c>
      <c r="H55" s="80" t="n">
        <f aca="false">X55</f>
        <v>1536.3896</v>
      </c>
      <c r="I55" s="80" t="n">
        <f aca="false">Z55</f>
        <v>44.0948</v>
      </c>
      <c r="J55" s="80" t="n">
        <f aca="false">X55</f>
        <v>1536.3896</v>
      </c>
      <c r="K55" s="80" t="n">
        <f aca="false">AA55</f>
        <v>43.2183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56" t="n">
        <v>4.29</v>
      </c>
      <c r="R55" s="56" t="n">
        <f aca="false">P55/3600</f>
        <v>0.444194444444444</v>
      </c>
      <c r="S55" s="56" t="n">
        <v>1.5174</v>
      </c>
      <c r="T55" s="56" t="n">
        <v>0.5647</v>
      </c>
      <c r="U55" s="56" t="n">
        <v>0</v>
      </c>
      <c r="V55" s="56" t="n">
        <v>0</v>
      </c>
      <c r="W55" s="74"/>
      <c r="X55" s="58" t="n">
        <v>1536.3896</v>
      </c>
      <c r="Y55" s="58" t="n">
        <v>40.8496</v>
      </c>
      <c r="Z55" s="58" t="n">
        <v>44.0948</v>
      </c>
      <c r="AA55" s="58" t="n">
        <v>43.2183</v>
      </c>
      <c r="AB55" s="58" t="n">
        <v>1557.01</v>
      </c>
      <c r="AC55" s="70" t="n">
        <v>4.16</v>
      </c>
      <c r="AD55" s="58" t="n">
        <f aca="false">AB55/3600</f>
        <v>0.432502777777778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769.1472</v>
      </c>
      <c r="E56" s="81" t="n">
        <f aca="false">N56</f>
        <v>41.34</v>
      </c>
      <c r="F56" s="81" t="n">
        <f aca="false">L56</f>
        <v>769.1472</v>
      </c>
      <c r="G56" s="81" t="n">
        <f aca="false">O56</f>
        <v>40.06</v>
      </c>
      <c r="H56" s="81" t="n">
        <f aca="false">X56</f>
        <v>769.0968</v>
      </c>
      <c r="I56" s="81" t="n">
        <f aca="false">Z56</f>
        <v>41.3448</v>
      </c>
      <c r="J56" s="81" t="n">
        <f aca="false">X56</f>
        <v>769.0968</v>
      </c>
      <c r="K56" s="81" t="n">
        <f aca="false">AA56</f>
        <v>40.0558</v>
      </c>
      <c r="L56" s="63" t="n">
        <v>769.1472</v>
      </c>
      <c r="M56" s="63" t="n">
        <v>37.0282</v>
      </c>
      <c r="N56" s="63" t="n">
        <v>41.34</v>
      </c>
      <c r="O56" s="63" t="n">
        <v>40.06</v>
      </c>
      <c r="P56" s="63" t="n">
        <v>1374.79</v>
      </c>
      <c r="Q56" s="63" t="n">
        <v>3.41</v>
      </c>
      <c r="R56" s="63" t="n">
        <f aca="false">P56/3600</f>
        <v>0.381886111111111</v>
      </c>
      <c r="S56" s="63" t="n">
        <v>1.4931</v>
      </c>
      <c r="T56" s="63" t="n">
        <v>0.5727</v>
      </c>
      <c r="U56" s="63" t="n">
        <v>0</v>
      </c>
      <c r="V56" s="63" t="n">
        <v>0</v>
      </c>
      <c r="W56" s="69"/>
      <c r="X56" s="57" t="n">
        <v>769.0968</v>
      </c>
      <c r="Y56" s="57" t="n">
        <v>37.0228</v>
      </c>
      <c r="Z56" s="57" t="n">
        <v>41.3448</v>
      </c>
      <c r="AA56" s="57" t="n">
        <v>40.0558</v>
      </c>
      <c r="AB56" s="57" t="n">
        <v>1335.19</v>
      </c>
      <c r="AC56" s="70" t="n">
        <v>3.34</v>
      </c>
      <c r="AD56" s="57" t="n">
        <f aca="false">AB56/3600</f>
        <v>0.370886111111111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375.9664</v>
      </c>
      <c r="E57" s="81" t="n">
        <f aca="false">N57</f>
        <v>38.8921</v>
      </c>
      <c r="F57" s="81" t="n">
        <f aca="false">L57</f>
        <v>375.9664</v>
      </c>
      <c r="G57" s="81" t="n">
        <f aca="false">O57</f>
        <v>37.3068</v>
      </c>
      <c r="H57" s="81" t="n">
        <f aca="false">X57</f>
        <v>376.2648</v>
      </c>
      <c r="I57" s="81" t="n">
        <f aca="false">Z57</f>
        <v>38.9135</v>
      </c>
      <c r="J57" s="81" t="n">
        <f aca="false">X57</f>
        <v>376.2648</v>
      </c>
      <c r="K57" s="81" t="n">
        <f aca="false">AA57</f>
        <v>37.3376</v>
      </c>
      <c r="L57" s="63" t="n">
        <v>375.9664</v>
      </c>
      <c r="M57" s="63" t="n">
        <v>33.6253</v>
      </c>
      <c r="N57" s="63" t="n">
        <v>38.8921</v>
      </c>
      <c r="O57" s="63" t="n">
        <v>37.3068</v>
      </c>
      <c r="P57" s="63" t="n">
        <v>1222.22</v>
      </c>
      <c r="Q57" s="63" t="n">
        <v>2.83</v>
      </c>
      <c r="R57" s="63" t="n">
        <f aca="false">P57/3600</f>
        <v>0.339505555555556</v>
      </c>
      <c r="S57" s="63" t="n">
        <v>1.4832</v>
      </c>
      <c r="T57" s="63" t="n">
        <v>0.6119</v>
      </c>
      <c r="U57" s="63" t="n">
        <v>0</v>
      </c>
      <c r="V57" s="63" t="n">
        <v>0</v>
      </c>
      <c r="W57" s="69"/>
      <c r="X57" s="57" t="n">
        <v>376.2648</v>
      </c>
      <c r="Y57" s="57" t="n">
        <v>33.6132</v>
      </c>
      <c r="Z57" s="57" t="n">
        <v>38.9135</v>
      </c>
      <c r="AA57" s="57" t="n">
        <v>37.3376</v>
      </c>
      <c r="AB57" s="57" t="n">
        <v>1182.51</v>
      </c>
      <c r="AC57" s="70" t="n">
        <v>2.72</v>
      </c>
      <c r="AD57" s="57" t="n">
        <f aca="false">AB57/3600</f>
        <v>0.328475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189.0792</v>
      </c>
      <c r="E58" s="82" t="n">
        <f aca="false">N58</f>
        <v>36.6498</v>
      </c>
      <c r="F58" s="82" t="n">
        <f aca="false">L58</f>
        <v>189.0792</v>
      </c>
      <c r="G58" s="82" t="n">
        <f aca="false">O58</f>
        <v>34.9287</v>
      </c>
      <c r="H58" s="82" t="n">
        <f aca="false">X58</f>
        <v>189.256</v>
      </c>
      <c r="I58" s="82" t="n">
        <f aca="false">Z58</f>
        <v>36.682</v>
      </c>
      <c r="J58" s="82" t="n">
        <f aca="false">X58</f>
        <v>189.256</v>
      </c>
      <c r="K58" s="82" t="n">
        <f aca="false">AA58</f>
        <v>34.9047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138.72</v>
      </c>
      <c r="Q58" s="66" t="n">
        <v>2.42</v>
      </c>
      <c r="R58" s="66" t="n">
        <f aca="false">P58/3600</f>
        <v>0.316311111111111</v>
      </c>
      <c r="S58" s="66" t="n">
        <v>1.5489</v>
      </c>
      <c r="T58" s="66" t="n">
        <v>0.6372</v>
      </c>
      <c r="U58" s="66" t="n">
        <v>0</v>
      </c>
      <c r="V58" s="66" t="n">
        <v>0</v>
      </c>
      <c r="W58" s="72"/>
      <c r="X58" s="67" t="n">
        <v>189.256</v>
      </c>
      <c r="Y58" s="67" t="n">
        <v>30.7771</v>
      </c>
      <c r="Z58" s="67" t="n">
        <v>36.682</v>
      </c>
      <c r="AA58" s="67" t="n">
        <v>34.9047</v>
      </c>
      <c r="AB58" s="67" t="n">
        <v>1091.15</v>
      </c>
      <c r="AC58" s="67" t="n">
        <v>2.26</v>
      </c>
      <c r="AD58" s="67" t="n">
        <f aca="false">AB58/3600</f>
        <v>0.303097222222222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X59</f>
        <v>1620.6896</v>
      </c>
      <c r="I59" s="73" t="n">
        <f aca="false">Z59</f>
        <v>43.2878</v>
      </c>
      <c r="J59" s="73" t="n">
        <f aca="false">X59</f>
        <v>1620.6896</v>
      </c>
      <c r="K59" s="73" t="n">
        <f aca="false">AA59</f>
        <v>44.4062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56" t="n">
        <v>5.21</v>
      </c>
      <c r="R59" s="56" t="n">
        <f aca="false">P59/3600</f>
        <v>0.518438888888889</v>
      </c>
      <c r="S59" s="56" t="n">
        <v>2.0444</v>
      </c>
      <c r="T59" s="56" t="n">
        <v>0.778</v>
      </c>
      <c r="U59" s="56" t="n">
        <v>0</v>
      </c>
      <c r="V59" s="56" t="n">
        <v>0</v>
      </c>
      <c r="W59" s="74"/>
      <c r="X59" s="58" t="n">
        <v>1620.6896</v>
      </c>
      <c r="Y59" s="58" t="n">
        <v>38.2852</v>
      </c>
      <c r="Z59" s="58" t="n">
        <v>43.2878</v>
      </c>
      <c r="AA59" s="58" t="n">
        <v>44.4062</v>
      </c>
      <c r="AB59" s="58" t="n">
        <v>1811.17</v>
      </c>
      <c r="AC59" s="70" t="n">
        <v>5.08</v>
      </c>
      <c r="AD59" s="58" t="n">
        <f aca="false">AB59/3600</f>
        <v>0.503102777777778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638.3136</v>
      </c>
      <c r="E60" s="68" t="n">
        <f aca="false">N60</f>
        <v>41.0509</v>
      </c>
      <c r="F60" s="68" t="n">
        <f aca="false">L60</f>
        <v>638.3136</v>
      </c>
      <c r="G60" s="68" t="n">
        <f aca="false">O60</f>
        <v>41.9791</v>
      </c>
      <c r="H60" s="68" t="n">
        <f aca="false">X60</f>
        <v>640.7992</v>
      </c>
      <c r="I60" s="68" t="n">
        <f aca="false">Z60</f>
        <v>41.0606</v>
      </c>
      <c r="J60" s="68" t="n">
        <f aca="false">X60</f>
        <v>640.7992</v>
      </c>
      <c r="K60" s="68" t="n">
        <f aca="false">AA60</f>
        <v>41.9924</v>
      </c>
      <c r="L60" s="63" t="n">
        <v>638.3136</v>
      </c>
      <c r="M60" s="63" t="n">
        <v>34.9573</v>
      </c>
      <c r="N60" s="63" t="n">
        <v>41.0509</v>
      </c>
      <c r="O60" s="63" t="n">
        <v>41.9791</v>
      </c>
      <c r="P60" s="63" t="n">
        <v>1507.28</v>
      </c>
      <c r="Q60" s="63" t="n">
        <v>4.08</v>
      </c>
      <c r="R60" s="63" t="n">
        <f aca="false">P60/3600</f>
        <v>0.418688888888889</v>
      </c>
      <c r="S60" s="63" t="n">
        <v>2.0257</v>
      </c>
      <c r="T60" s="63" t="n">
        <v>0.8009</v>
      </c>
      <c r="U60" s="63" t="n">
        <v>0</v>
      </c>
      <c r="V60" s="63" t="n">
        <v>0</v>
      </c>
      <c r="W60" s="69"/>
      <c r="X60" s="57" t="n">
        <v>640.7992</v>
      </c>
      <c r="Y60" s="57" t="n">
        <v>35.013</v>
      </c>
      <c r="Z60" s="57" t="n">
        <v>41.0606</v>
      </c>
      <c r="AA60" s="57" t="n">
        <v>41.9924</v>
      </c>
      <c r="AB60" s="57" t="n">
        <v>1463.78</v>
      </c>
      <c r="AC60" s="70" t="n">
        <v>4.01</v>
      </c>
      <c r="AD60" s="57" t="n">
        <f aca="false">AB60/3600</f>
        <v>0.406605555555556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292.272</v>
      </c>
      <c r="E61" s="68" t="n">
        <f aca="false">N61</f>
        <v>39.2007</v>
      </c>
      <c r="F61" s="68" t="n">
        <f aca="false">L61</f>
        <v>292.272</v>
      </c>
      <c r="G61" s="68" t="n">
        <f aca="false">O61</f>
        <v>40.079</v>
      </c>
      <c r="H61" s="68" t="n">
        <f aca="false">X61</f>
        <v>294.964</v>
      </c>
      <c r="I61" s="68" t="n">
        <f aca="false">Z61</f>
        <v>39.2053</v>
      </c>
      <c r="J61" s="68" t="n">
        <f aca="false">X61</f>
        <v>294.964</v>
      </c>
      <c r="K61" s="68" t="n">
        <f aca="false">AA61</f>
        <v>40.0768</v>
      </c>
      <c r="L61" s="63" t="n">
        <v>292.272</v>
      </c>
      <c r="M61" s="63" t="n">
        <v>32.1007</v>
      </c>
      <c r="N61" s="63" t="n">
        <v>39.2007</v>
      </c>
      <c r="O61" s="63" t="n">
        <v>40.079</v>
      </c>
      <c r="P61" s="63" t="n">
        <v>1368.29</v>
      </c>
      <c r="Q61" s="63" t="n">
        <v>3.68</v>
      </c>
      <c r="R61" s="63" t="n">
        <f aca="false">P61/3600</f>
        <v>0.380080555555556</v>
      </c>
      <c r="S61" s="63" t="n">
        <v>2.0196</v>
      </c>
      <c r="T61" s="63" t="n">
        <v>0.9048</v>
      </c>
      <c r="U61" s="63" t="n">
        <v>0</v>
      </c>
      <c r="V61" s="63" t="n">
        <v>0</v>
      </c>
      <c r="W61" s="69"/>
      <c r="X61" s="57" t="n">
        <v>294.964</v>
      </c>
      <c r="Y61" s="57" t="n">
        <v>32.1219</v>
      </c>
      <c r="Z61" s="57" t="n">
        <v>39.2053</v>
      </c>
      <c r="AA61" s="57" t="n">
        <v>40.0768</v>
      </c>
      <c r="AB61" s="57" t="n">
        <v>1319</v>
      </c>
      <c r="AC61" s="70" t="n">
        <v>3.56</v>
      </c>
      <c r="AD61" s="57" t="n">
        <f aca="false">AB61/3600</f>
        <v>0.366388888888889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X62</f>
        <v>148.5496</v>
      </c>
      <c r="I62" s="78" t="n">
        <f aca="false">Z62</f>
        <v>37.3413</v>
      </c>
      <c r="J62" s="78" t="n">
        <f aca="false">X62</f>
        <v>148.5496</v>
      </c>
      <c r="K62" s="78" t="n">
        <f aca="false">AA62</f>
        <v>38.1215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296.93</v>
      </c>
      <c r="Q62" s="66" t="n">
        <v>3.03</v>
      </c>
      <c r="R62" s="66" t="n">
        <f aca="false">P62/3600</f>
        <v>0.360258333333333</v>
      </c>
      <c r="S62" s="66" t="n">
        <v>1.982</v>
      </c>
      <c r="T62" s="66" t="n">
        <v>1.1295</v>
      </c>
      <c r="U62" s="66" t="n">
        <v>0</v>
      </c>
      <c r="V62" s="66" t="n">
        <v>0</v>
      </c>
      <c r="W62" s="72"/>
      <c r="X62" s="67" t="n">
        <v>148.5496</v>
      </c>
      <c r="Y62" s="67" t="n">
        <v>29.3355</v>
      </c>
      <c r="Z62" s="67" t="n">
        <v>37.3413</v>
      </c>
      <c r="AA62" s="67" t="n">
        <v>38.1215</v>
      </c>
      <c r="AB62" s="67" t="n">
        <v>1252.09</v>
      </c>
      <c r="AC62" s="67" t="n">
        <v>3.06</v>
      </c>
      <c r="AD62" s="67" t="n">
        <f aca="false">AB62/3600</f>
        <v>0.347802777777778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1668.8568</v>
      </c>
      <c r="E63" s="80" t="n">
        <f aca="false">N63</f>
        <v>41.4039</v>
      </c>
      <c r="F63" s="80" t="n">
        <f aca="false">L63</f>
        <v>1668.8568</v>
      </c>
      <c r="G63" s="80" t="n">
        <f aca="false">O63</f>
        <v>42.3562</v>
      </c>
      <c r="H63" s="80" t="n">
        <f aca="false">X63</f>
        <v>1673.1192</v>
      </c>
      <c r="I63" s="80" t="n">
        <f aca="false">Z63</f>
        <v>41.401</v>
      </c>
      <c r="J63" s="80" t="n">
        <f aca="false">X63</f>
        <v>1673.1192</v>
      </c>
      <c r="K63" s="80" t="n">
        <f aca="false">AA63</f>
        <v>42.3628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56" t="n">
        <v>4.36</v>
      </c>
      <c r="R63" s="56" t="n">
        <f aca="false">P63/3600</f>
        <v>0.437427777777778</v>
      </c>
      <c r="S63" s="56" t="n">
        <v>1.723</v>
      </c>
      <c r="T63" s="56" t="n">
        <v>0.486</v>
      </c>
      <c r="U63" s="56" t="n">
        <v>0</v>
      </c>
      <c r="V63" s="56" t="n">
        <v>0</v>
      </c>
      <c r="W63" s="74"/>
      <c r="X63" s="58" t="n">
        <v>1673.1192</v>
      </c>
      <c r="Y63" s="58" t="n">
        <v>38.4114</v>
      </c>
      <c r="Z63" s="58" t="n">
        <v>41.401</v>
      </c>
      <c r="AA63" s="58" t="n">
        <v>42.3628</v>
      </c>
      <c r="AB63" s="58" t="n">
        <v>1530.91</v>
      </c>
      <c r="AC63" s="70" t="n">
        <v>4.45</v>
      </c>
      <c r="AD63" s="58" t="n">
        <f aca="false">AB63/3600</f>
        <v>0.425252777777778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769.8616</v>
      </c>
      <c r="E64" s="81" t="n">
        <f aca="false">N64</f>
        <v>38.6759</v>
      </c>
      <c r="F64" s="81" t="n">
        <f aca="false">L64</f>
        <v>769.8616</v>
      </c>
      <c r="G64" s="81" t="n">
        <f aca="false">O64</f>
        <v>39.4452</v>
      </c>
      <c r="H64" s="81" t="n">
        <f aca="false">X64</f>
        <v>773.2296</v>
      </c>
      <c r="I64" s="81" t="n">
        <f aca="false">Z64</f>
        <v>38.6799</v>
      </c>
      <c r="J64" s="81" t="n">
        <f aca="false">X64</f>
        <v>773.2296</v>
      </c>
      <c r="K64" s="81" t="n">
        <f aca="false">AA64</f>
        <v>39.4439</v>
      </c>
      <c r="L64" s="63" t="n">
        <v>769.8616</v>
      </c>
      <c r="M64" s="63" t="n">
        <v>34.9748</v>
      </c>
      <c r="N64" s="63" t="n">
        <v>38.6759</v>
      </c>
      <c r="O64" s="63" t="n">
        <v>39.4452</v>
      </c>
      <c r="P64" s="63" t="n">
        <v>1300.16</v>
      </c>
      <c r="Q64" s="63" t="n">
        <v>3.38</v>
      </c>
      <c r="R64" s="63" t="n">
        <f aca="false">P64/3600</f>
        <v>0.361155555555556</v>
      </c>
      <c r="S64" s="63" t="n">
        <v>1.6554</v>
      </c>
      <c r="T64" s="63" t="n">
        <v>0.4772</v>
      </c>
      <c r="U64" s="63" t="n">
        <v>0</v>
      </c>
      <c r="V64" s="63" t="n">
        <v>0</v>
      </c>
      <c r="W64" s="69"/>
      <c r="X64" s="57" t="n">
        <v>773.2296</v>
      </c>
      <c r="Y64" s="57" t="n">
        <v>34.9789</v>
      </c>
      <c r="Z64" s="57" t="n">
        <v>38.6799</v>
      </c>
      <c r="AA64" s="57" t="n">
        <v>39.4439</v>
      </c>
      <c r="AB64" s="57" t="n">
        <v>1263.35</v>
      </c>
      <c r="AC64" s="70" t="n">
        <v>3.32</v>
      </c>
      <c r="AD64" s="57" t="n">
        <f aca="false">AB64/3600</f>
        <v>0.350930555555556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59.5784</v>
      </c>
      <c r="E65" s="81" t="n">
        <f aca="false">N65</f>
        <v>36.3969</v>
      </c>
      <c r="F65" s="81" t="n">
        <f aca="false">L65</f>
        <v>359.5784</v>
      </c>
      <c r="G65" s="81" t="n">
        <f aca="false">O65</f>
        <v>37.076</v>
      </c>
      <c r="H65" s="81" t="n">
        <f aca="false">X65</f>
        <v>361.184</v>
      </c>
      <c r="I65" s="81" t="n">
        <f aca="false">Z65</f>
        <v>36.3991</v>
      </c>
      <c r="J65" s="81" t="n">
        <f aca="false">X65</f>
        <v>361.184</v>
      </c>
      <c r="K65" s="81" t="n">
        <f aca="false">AA65</f>
        <v>37.0698</v>
      </c>
      <c r="L65" s="63" t="n">
        <v>359.5784</v>
      </c>
      <c r="M65" s="63" t="n">
        <v>31.6997</v>
      </c>
      <c r="N65" s="63" t="n">
        <v>36.3969</v>
      </c>
      <c r="O65" s="63" t="n">
        <v>37.076</v>
      </c>
      <c r="P65" s="63" t="n">
        <v>1142.27</v>
      </c>
      <c r="Q65" s="63" t="n">
        <v>2.68</v>
      </c>
      <c r="R65" s="63" t="n">
        <f aca="false">P65/3600</f>
        <v>0.317297222222222</v>
      </c>
      <c r="S65" s="63" t="n">
        <v>1.6114</v>
      </c>
      <c r="T65" s="63" t="n">
        <v>0.4688</v>
      </c>
      <c r="U65" s="63" t="n">
        <v>0</v>
      </c>
      <c r="V65" s="63" t="n">
        <v>0</v>
      </c>
      <c r="W65" s="69"/>
      <c r="X65" s="57" t="n">
        <v>361.184</v>
      </c>
      <c r="Y65" s="57" t="n">
        <v>31.699</v>
      </c>
      <c r="Z65" s="57" t="n">
        <v>36.3991</v>
      </c>
      <c r="AA65" s="57" t="n">
        <v>37.0698</v>
      </c>
      <c r="AB65" s="57" t="n">
        <v>1104.33</v>
      </c>
      <c r="AC65" s="70" t="n">
        <v>2.61</v>
      </c>
      <c r="AD65" s="57" t="n">
        <f aca="false">AB65/3600</f>
        <v>0.306758333333333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64.1192</v>
      </c>
      <c r="E66" s="82" t="n">
        <f aca="false">N66</f>
        <v>34.3018</v>
      </c>
      <c r="F66" s="82" t="n">
        <f aca="false">L66</f>
        <v>164.1192</v>
      </c>
      <c r="G66" s="82" t="n">
        <f aca="false">O66</f>
        <v>34.9161</v>
      </c>
      <c r="H66" s="82" t="n">
        <f aca="false">X66</f>
        <v>164.2512</v>
      </c>
      <c r="I66" s="82" t="n">
        <f aca="false">Z66</f>
        <v>34.3137</v>
      </c>
      <c r="J66" s="82" t="n">
        <f aca="false">X66</f>
        <v>164.2512</v>
      </c>
      <c r="K66" s="82" t="n">
        <f aca="false">AA66</f>
        <v>34.932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089.04</v>
      </c>
      <c r="Q66" s="66" t="n">
        <v>2.57</v>
      </c>
      <c r="R66" s="66" t="n">
        <f aca="false">P66/3600</f>
        <v>0.302511111111111</v>
      </c>
      <c r="S66" s="66" t="n">
        <v>1.5552</v>
      </c>
      <c r="T66" s="66" t="n">
        <v>0.4786</v>
      </c>
      <c r="U66" s="66" t="n">
        <v>0</v>
      </c>
      <c r="V66" s="66" t="n">
        <v>0</v>
      </c>
      <c r="W66" s="72"/>
      <c r="X66" s="67" t="n">
        <v>164.2512</v>
      </c>
      <c r="Y66" s="67" t="n">
        <v>28.7208</v>
      </c>
      <c r="Z66" s="67" t="n">
        <v>34.3137</v>
      </c>
      <c r="AA66" s="67" t="n">
        <v>34.932</v>
      </c>
      <c r="AB66" s="67" t="n">
        <v>1026.79</v>
      </c>
      <c r="AC66" s="67" t="n">
        <v>2.18</v>
      </c>
      <c r="AD66" s="67" t="n">
        <f aca="false">AB66/3600</f>
        <v>0.285219444444444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X67</f>
        <v>1231.76</v>
      </c>
      <c r="I67" s="73" t="n">
        <f aca="false">Z67</f>
        <v>41.6412</v>
      </c>
      <c r="J67" s="73" t="n">
        <f aca="false">X67</f>
        <v>1231.76</v>
      </c>
      <c r="K67" s="73" t="n">
        <f aca="false">AA67</f>
        <v>42.6939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56" t="n">
        <v>3.08</v>
      </c>
      <c r="R67" s="56" t="n">
        <f aca="false">P67/3600</f>
        <v>0.301919444444444</v>
      </c>
      <c r="S67" s="56" t="n">
        <v>2.0516</v>
      </c>
      <c r="T67" s="56" t="n">
        <v>0.9453</v>
      </c>
      <c r="U67" s="56" t="n">
        <v>0</v>
      </c>
      <c r="V67" s="56" t="n">
        <v>0</v>
      </c>
      <c r="W67" s="74"/>
      <c r="X67" s="58" t="n">
        <v>1231.76</v>
      </c>
      <c r="Y67" s="58" t="n">
        <v>39.6195</v>
      </c>
      <c r="Z67" s="58" t="n">
        <v>41.6412</v>
      </c>
      <c r="AA67" s="58" t="n">
        <v>42.6939</v>
      </c>
      <c r="AB67" s="58" t="n">
        <v>1064.69</v>
      </c>
      <c r="AC67" s="70" t="n">
        <v>3.09</v>
      </c>
      <c r="AD67" s="58" t="n">
        <f aca="false">AB67/3600</f>
        <v>0.295747222222222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07.88</v>
      </c>
      <c r="E68" s="68" t="n">
        <f aca="false">N68</f>
        <v>38.8698</v>
      </c>
      <c r="F68" s="68" t="n">
        <f aca="false">L68</f>
        <v>607.88</v>
      </c>
      <c r="G68" s="68" t="n">
        <f aca="false">O68</f>
        <v>40.0586</v>
      </c>
      <c r="H68" s="68" t="n">
        <f aca="false">X68</f>
        <v>607.7304</v>
      </c>
      <c r="I68" s="68" t="n">
        <f aca="false">Z68</f>
        <v>38.8722</v>
      </c>
      <c r="J68" s="68" t="n">
        <f aca="false">X68</f>
        <v>607.7304</v>
      </c>
      <c r="K68" s="68" t="n">
        <f aca="false">AA68</f>
        <v>40.0644</v>
      </c>
      <c r="L68" s="63" t="n">
        <v>607.88</v>
      </c>
      <c r="M68" s="63" t="n">
        <v>35.8326</v>
      </c>
      <c r="N68" s="63" t="n">
        <v>38.8698</v>
      </c>
      <c r="O68" s="63" t="n">
        <v>40.0586</v>
      </c>
      <c r="P68" s="63" t="n">
        <v>902.86</v>
      </c>
      <c r="Q68" s="63" t="n">
        <v>2.47</v>
      </c>
      <c r="R68" s="63" t="n">
        <f aca="false">P68/3600</f>
        <v>0.250794444444444</v>
      </c>
      <c r="S68" s="63" t="n">
        <v>1.9049</v>
      </c>
      <c r="T68" s="63" t="n">
        <v>0.9065</v>
      </c>
      <c r="U68" s="63" t="n">
        <v>0</v>
      </c>
      <c r="V68" s="63" t="n">
        <v>0</v>
      </c>
      <c r="W68" s="69"/>
      <c r="X68" s="57" t="n">
        <v>607.7304</v>
      </c>
      <c r="Y68" s="57" t="n">
        <v>35.8159</v>
      </c>
      <c r="Z68" s="57" t="n">
        <v>38.8722</v>
      </c>
      <c r="AA68" s="57" t="n">
        <v>40.0644</v>
      </c>
      <c r="AB68" s="57" t="n">
        <v>877.02</v>
      </c>
      <c r="AC68" s="70" t="n">
        <v>2.41</v>
      </c>
      <c r="AD68" s="57" t="n">
        <f aca="false">AB68/3600</f>
        <v>0.243616666666667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292.7072</v>
      </c>
      <c r="E69" s="68" t="n">
        <f aca="false">N69</f>
        <v>36.5921</v>
      </c>
      <c r="F69" s="68" t="n">
        <f aca="false">L69</f>
        <v>292.7072</v>
      </c>
      <c r="G69" s="68" t="n">
        <f aca="false">O69</f>
        <v>37.7134</v>
      </c>
      <c r="H69" s="68" t="n">
        <f aca="false">X69</f>
        <v>292.2776</v>
      </c>
      <c r="I69" s="68" t="n">
        <f aca="false">Z69</f>
        <v>36.5791</v>
      </c>
      <c r="J69" s="68" t="n">
        <f aca="false">X69</f>
        <v>292.2776</v>
      </c>
      <c r="K69" s="68" t="n">
        <f aca="false">AA69</f>
        <v>37.7001</v>
      </c>
      <c r="L69" s="63" t="n">
        <v>292.7072</v>
      </c>
      <c r="M69" s="63" t="n">
        <v>32.359</v>
      </c>
      <c r="N69" s="63" t="n">
        <v>36.5921</v>
      </c>
      <c r="O69" s="63" t="n">
        <v>37.7134</v>
      </c>
      <c r="P69" s="63" t="n">
        <v>801.37</v>
      </c>
      <c r="Q69" s="63" t="n">
        <v>2.25</v>
      </c>
      <c r="R69" s="63" t="n">
        <f aca="false">P69/3600</f>
        <v>0.222602777777778</v>
      </c>
      <c r="S69" s="63" t="n">
        <v>1.8381</v>
      </c>
      <c r="T69" s="63" t="n">
        <v>0.8815</v>
      </c>
      <c r="U69" s="63" t="n">
        <v>0</v>
      </c>
      <c r="V69" s="63" t="n">
        <v>0</v>
      </c>
      <c r="W69" s="69"/>
      <c r="X69" s="57" t="n">
        <v>292.2776</v>
      </c>
      <c r="Y69" s="57" t="n">
        <v>32.3385</v>
      </c>
      <c r="Z69" s="57" t="n">
        <v>36.5791</v>
      </c>
      <c r="AA69" s="57" t="n">
        <v>37.7001</v>
      </c>
      <c r="AB69" s="57" t="n">
        <v>753.42</v>
      </c>
      <c r="AC69" s="70" t="n">
        <v>1.9</v>
      </c>
      <c r="AD69" s="57" t="n">
        <f aca="false">AB69/3600</f>
        <v>0.209283333333333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39.9992</v>
      </c>
      <c r="E70" s="83" t="n">
        <f aca="false">N70</f>
        <v>34.4931</v>
      </c>
      <c r="F70" s="83" t="n">
        <f aca="false">L70</f>
        <v>139.9992</v>
      </c>
      <c r="G70" s="83" t="n">
        <f aca="false">O70</f>
        <v>35.4655</v>
      </c>
      <c r="H70" s="83" t="n">
        <f aca="false">X70</f>
        <v>139.9824</v>
      </c>
      <c r="I70" s="83" t="n">
        <f aca="false">Z70</f>
        <v>34.5069</v>
      </c>
      <c r="J70" s="83" t="n">
        <f aca="false">X70</f>
        <v>139.9824</v>
      </c>
      <c r="K70" s="83" t="n">
        <f aca="false">AA70</f>
        <v>35.4498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708.95</v>
      </c>
      <c r="Q70" s="66" t="n">
        <v>1.65</v>
      </c>
      <c r="R70" s="66" t="n">
        <f aca="false">P70/3600</f>
        <v>0.196930555555556</v>
      </c>
      <c r="S70" s="66" t="n">
        <v>1.839</v>
      </c>
      <c r="T70" s="66" t="n">
        <v>0.8996</v>
      </c>
      <c r="U70" s="66" t="n">
        <v>0</v>
      </c>
      <c r="V70" s="66" t="n">
        <v>0</v>
      </c>
      <c r="W70" s="72"/>
      <c r="X70" s="67" t="n">
        <v>139.9824</v>
      </c>
      <c r="Y70" s="67" t="n">
        <v>29.5222</v>
      </c>
      <c r="Z70" s="67" t="n">
        <v>34.5069</v>
      </c>
      <c r="AA70" s="67" t="n">
        <v>35.4498</v>
      </c>
      <c r="AB70" s="67" t="n">
        <v>683.5</v>
      </c>
      <c r="AC70" s="67" t="n">
        <v>1.57</v>
      </c>
      <c r="AD70" s="67" t="n">
        <f aca="false">AB70/3600</f>
        <v>0.189861111111111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X71</f>
        <v>0</v>
      </c>
      <c r="I71" s="85" t="n">
        <f aca="false">Z71</f>
        <v>0</v>
      </c>
      <c r="J71" s="85" t="n">
        <f aca="false">X71</f>
        <v>0</v>
      </c>
      <c r="K71" s="85" t="n">
        <f aca="false">AA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7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8"/>
      <c r="AJ71" s="88"/>
      <c r="AK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X72</f>
        <v>0</v>
      </c>
      <c r="I72" s="90" t="n">
        <f aca="false">Z72</f>
        <v>0</v>
      </c>
      <c r="J72" s="90" t="n">
        <f aca="false">X72</f>
        <v>0</v>
      </c>
      <c r="K72" s="90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X73</f>
        <v>0</v>
      </c>
      <c r="I73" s="90" t="n">
        <f aca="false">Z73</f>
        <v>0</v>
      </c>
      <c r="J73" s="90" t="n">
        <f aca="false">X73</f>
        <v>0</v>
      </c>
      <c r="K73" s="90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X74</f>
        <v>0</v>
      </c>
      <c r="I74" s="94" t="n">
        <f aca="false">Z74</f>
        <v>0</v>
      </c>
      <c r="J74" s="94" t="n">
        <f aca="false">X74</f>
        <v>0</v>
      </c>
      <c r="K74" s="94" t="n">
        <f aca="false">AA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3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X75</f>
        <v>0</v>
      </c>
      <c r="I75" s="96" t="n">
        <f aca="false">Z75</f>
        <v>0</v>
      </c>
      <c r="J75" s="96" t="n">
        <f aca="false">X75</f>
        <v>0</v>
      </c>
      <c r="K75" s="96" t="n">
        <f aca="false">AA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7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X76</f>
        <v>0</v>
      </c>
      <c r="I76" s="97" t="n">
        <f aca="false">Z76</f>
        <v>0</v>
      </c>
      <c r="J76" s="97" t="n">
        <f aca="false">X76</f>
        <v>0</v>
      </c>
      <c r="K76" s="97" t="n">
        <f aca="false">AA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2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X77</f>
        <v>0</v>
      </c>
      <c r="I77" s="97" t="n">
        <f aca="false">Z77</f>
        <v>0</v>
      </c>
      <c r="J77" s="97" t="n">
        <f aca="false">X77</f>
        <v>0</v>
      </c>
      <c r="K77" s="97" t="n">
        <f aca="false">AA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2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X78</f>
        <v>0</v>
      </c>
      <c r="I78" s="98" t="n">
        <f aca="false">Z78</f>
        <v>0</v>
      </c>
      <c r="J78" s="98" t="n">
        <f aca="false">X78</f>
        <v>0</v>
      </c>
      <c r="K78" s="98" t="n">
        <f aca="false">AA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3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X79</f>
        <v>0</v>
      </c>
      <c r="I79" s="96" t="n">
        <f aca="false">Z79</f>
        <v>0</v>
      </c>
      <c r="J79" s="96" t="n">
        <f aca="false">X79</f>
        <v>0</v>
      </c>
      <c r="K79" s="96" t="n">
        <f aca="false">AA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7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X80</f>
        <v>0</v>
      </c>
      <c r="I80" s="97" t="n">
        <f aca="false">Z80</f>
        <v>0</v>
      </c>
      <c r="J80" s="97" t="n">
        <f aca="false">X80</f>
        <v>0</v>
      </c>
      <c r="K80" s="97" t="n">
        <f aca="false">AA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X81</f>
        <v>0</v>
      </c>
      <c r="I81" s="97" t="n">
        <f aca="false">Z81</f>
        <v>0</v>
      </c>
      <c r="J81" s="97" t="n">
        <f aca="false">X81</f>
        <v>0</v>
      </c>
      <c r="K81" s="97" t="n">
        <f aca="false">AA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X82</f>
        <v>0</v>
      </c>
      <c r="I82" s="99" t="n">
        <f aca="false">Z82</f>
        <v>0</v>
      </c>
      <c r="J82" s="99" t="n">
        <f aca="false">X82</f>
        <v>0</v>
      </c>
      <c r="K82" s="99" t="n">
        <f aca="false">AA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3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3"/>
      <c r="AJ82" s="93"/>
      <c r="AK82" s="93"/>
    </row>
    <row r="83" customFormat="false" ht="11.25" hidden="false" customHeight="false" outlineLevel="0" collapsed="false">
      <c r="B83" s="42" t="s">
        <v>8</v>
      </c>
      <c r="D83" s="100"/>
      <c r="E83" s="101"/>
      <c r="F83" s="101"/>
      <c r="G83" s="102"/>
      <c r="H83" s="102"/>
      <c r="I83" s="102"/>
      <c r="J83" s="102"/>
      <c r="K83" s="102"/>
      <c r="W83" s="103"/>
      <c r="AI83" s="104" t="e">
        <f aca="false">AVERAGE(AI3,AI7,AI11,AI15)</f>
        <v>#VALUE!</v>
      </c>
      <c r="AJ83" s="104" t="e">
        <f aca="false">AVERAGE(AJ3,AJ7,AJ11,AJ15)</f>
        <v>#VALUE!</v>
      </c>
      <c r="AK83" s="104" t="e">
        <f aca="false">AVERAGE(AK3,AK7,AK11,AK15)</f>
        <v>#VALUE!</v>
      </c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12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13"/>
      <c r="AJ87" s="113"/>
      <c r="AK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3,AI7,AI11,AI15,AI19,AI23,AI27,AI31,AI35,AI39,AI43,AI47,AI51,AI55,AI63,AI59,AI67)</f>
        <v>#VALUE!</v>
      </c>
      <c r="AJ88" s="119" t="e">
        <f aca="false">AVERAGE(AJ3,AJ7,AJ11,AJ15,AJ19,AJ23,AJ27,AJ31,AJ35,AJ39,AJ43,AJ47,AJ51,AJ55,AJ63,AJ59,AJ67)</f>
        <v>#VALUE!</v>
      </c>
      <c r="AK88" s="119" t="e">
        <f aca="false">AVERAGE(AK3,AK7,AK11,AK15,AK19,AK23,AK27,AK31,AK35,AK39,AK43,AK47,AK51,AK55,AK63,AK59,AK67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3:Q70)</f>
        <v>20.9721705909999</v>
      </c>
      <c r="R89" s="104" t="n">
        <f aca="false">GEOMEAN(R3:R70)</f>
        <v>2.1027530676156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3:AC70)</f>
        <v>20.5271457036247</v>
      </c>
      <c r="AD89" s="104" t="n">
        <f aca="false">GEOMEAN(AD3:AD70)</f>
        <v>2.06068913518566</v>
      </c>
      <c r="AE89" s="104"/>
      <c r="AF89" s="104"/>
      <c r="AG89" s="104"/>
      <c r="AH89" s="104"/>
      <c r="AI89" s="120" t="e">
        <f aca="false">MIN(AI3:AI70)</f>
        <v>#VALUE!</v>
      </c>
      <c r="AJ89" s="120" t="e">
        <f aca="false">MIN(AJ3:AJ70)</f>
        <v>#VALUE!</v>
      </c>
      <c r="AK89" s="120" t="e">
        <f aca="false">MIN(AK3:AK70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8780218030164</v>
      </c>
      <c r="AD90" s="121" t="n">
        <f aca="false">AD89/R89</f>
        <v>0.979995781208065</v>
      </c>
      <c r="AE90" s="121"/>
      <c r="AF90" s="121"/>
      <c r="AG90" s="121"/>
      <c r="AH90" s="121"/>
      <c r="AI90" s="120" t="e">
        <f aca="false">MAX(AI3:AI70)</f>
        <v>#VALUE!</v>
      </c>
      <c r="AJ90" s="120" t="e">
        <f aca="false">MAX(AJ3:AJ70)</f>
        <v>#VALUE!</v>
      </c>
      <c r="AK90" s="120" t="e">
        <f aca="false">MAX(AK3:AK70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3:Q70)/3600</f>
        <v>0.754430555555556</v>
      </c>
      <c r="R91" s="103" t="n">
        <f aca="false">SUM(R3:R70)</f>
        <v>260.034441666667</v>
      </c>
      <c r="S91" s="103"/>
      <c r="T91" s="103"/>
      <c r="U91" s="103"/>
      <c r="V91" s="103"/>
      <c r="AB91" s="103"/>
      <c r="AC91" s="103" t="n">
        <f aca="false">SUM(AC3:AC70)/3600</f>
        <v>0.737477777777778</v>
      </c>
      <c r="AD91" s="103" t="n">
        <f aca="false">SUM(AD3:AD70)</f>
        <v>257.366266666667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3:S70)</f>
        <v>1.69037058823529</v>
      </c>
      <c r="T92" s="103" t="n">
        <f aca="false">AVERAGE(T3:T70)</f>
        <v>0.682723529411765</v>
      </c>
      <c r="U92" s="103" t="n">
        <f aca="false">AVERAGE(U3:U70)</f>
        <v>0</v>
      </c>
      <c r="V92" s="103" t="n">
        <f aca="false">AVERAGE(V3:V70)</f>
        <v>0</v>
      </c>
      <c r="AE92" s="103" t="e">
        <f aca="false">AVERAGE(AE3:AE70)</f>
        <v>#DIV/0!</v>
      </c>
      <c r="AF92" s="103" t="e">
        <f aca="false">AVERAGE(AF3:AF70)</f>
        <v>#DIV/0!</v>
      </c>
      <c r="AG92" s="103" t="e">
        <f aca="false">AVERAGE(AG3:AG70)</f>
        <v>#DIV/0!</v>
      </c>
      <c r="AH92" s="103" t="e">
        <f aca="false">AVERAGE(AH3:AH70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12.1903941176471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6.6116588235294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8.984752941176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I3:AK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3" activeCellId="0" sqref="AB3:A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53" t="s">
        <v>8</v>
      </c>
      <c r="B3" s="53" t="s">
        <v>55</v>
      </c>
      <c r="C3" s="53" t="n">
        <v>22</v>
      </c>
      <c r="D3" s="68" t="n">
        <f aca="false">L3</f>
        <v>13912.1904</v>
      </c>
      <c r="E3" s="68" t="n">
        <f aca="false">N3</f>
        <v>41.5044</v>
      </c>
      <c r="F3" s="68" t="n">
        <f aca="false">L3</f>
        <v>13912.1904</v>
      </c>
      <c r="G3" s="68" t="n">
        <f aca="false">O3</f>
        <v>44.2187</v>
      </c>
      <c r="H3" s="68" t="n">
        <f aca="false">X3</f>
        <v>13889.448</v>
      </c>
      <c r="I3" s="68" t="n">
        <f aca="false">Z3</f>
        <v>41.5021</v>
      </c>
      <c r="J3" s="68" t="n">
        <f aca="false">X3</f>
        <v>13889.448</v>
      </c>
      <c r="K3" s="68" t="n">
        <f aca="false">AA3</f>
        <v>44.219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7" t="n">
        <v>11357.57</v>
      </c>
      <c r="Q3" s="70" t="n">
        <v>31.49</v>
      </c>
      <c r="R3" s="57" t="n">
        <f aca="false">P3/3600</f>
        <v>3.15488055555556</v>
      </c>
      <c r="S3" s="57" t="n">
        <v>1.8564</v>
      </c>
      <c r="T3" s="57" t="n">
        <v>0.5663</v>
      </c>
      <c r="U3" s="57" t="n">
        <v>0</v>
      </c>
      <c r="V3" s="57" t="n">
        <v>0</v>
      </c>
      <c r="W3" s="69"/>
      <c r="X3" s="57" t="n">
        <v>13889.448</v>
      </c>
      <c r="Y3" s="57" t="n">
        <v>41.5595</v>
      </c>
      <c r="Z3" s="57" t="n">
        <v>41.5021</v>
      </c>
      <c r="AA3" s="57" t="n">
        <v>44.219</v>
      </c>
      <c r="AB3" s="57" t="n">
        <v>11168.66</v>
      </c>
      <c r="AC3" s="57" t="n">
        <v>31.92</v>
      </c>
      <c r="AD3" s="57" t="n">
        <f aca="false">AB3/3600</f>
        <v>3.10240555555556</v>
      </c>
      <c r="AE3" s="57"/>
      <c r="AF3" s="57"/>
      <c r="AG3" s="57"/>
      <c r="AH3" s="57"/>
      <c r="AI3" s="76" t="e">
        <f aca="false">RBJM($L3:$M6,X3:Y6)</f>
        <v>#VALUE!</v>
      </c>
      <c r="AJ3" s="76" t="e">
        <f aca="false">RBJM($D3:$E6,H3:I6)</f>
        <v>#VALUE!</v>
      </c>
      <c r="AK3" s="76" t="e">
        <f aca="false">RBJM($F3:$G6,J3:K6)</f>
        <v>#VALUE!</v>
      </c>
    </row>
    <row r="4" customFormat="false" ht="11.25" hidden="false" customHeight="false" outlineLevel="0" collapsed="false">
      <c r="A4" s="60" t="s">
        <v>56</v>
      </c>
      <c r="B4" s="60"/>
      <c r="C4" s="60" t="n">
        <v>27</v>
      </c>
      <c r="D4" s="68" t="n">
        <f aca="false">L4</f>
        <v>5689.6752</v>
      </c>
      <c r="E4" s="68" t="n">
        <f aca="false">N4</f>
        <v>39.8712</v>
      </c>
      <c r="F4" s="68" t="n">
        <f aca="false">L4</f>
        <v>5689.6752</v>
      </c>
      <c r="G4" s="68" t="n">
        <f aca="false">O4</f>
        <v>42.3475</v>
      </c>
      <c r="H4" s="68" t="n">
        <f aca="false">X4</f>
        <v>5679.376</v>
      </c>
      <c r="I4" s="68" t="n">
        <f aca="false">Z4</f>
        <v>39.8694</v>
      </c>
      <c r="J4" s="68" t="n">
        <f aca="false">X4</f>
        <v>5679.376</v>
      </c>
      <c r="K4" s="68" t="n">
        <f aca="false">AA4</f>
        <v>42.3469</v>
      </c>
      <c r="L4" s="57" t="n">
        <v>5689.6752</v>
      </c>
      <c r="M4" s="57" t="n">
        <v>39.0356</v>
      </c>
      <c r="N4" s="57" t="n">
        <v>39.8712</v>
      </c>
      <c r="O4" s="57" t="n">
        <v>42.3475</v>
      </c>
      <c r="P4" s="57" t="n">
        <v>10206.78</v>
      </c>
      <c r="Q4" s="70" t="n">
        <v>27.17</v>
      </c>
      <c r="R4" s="57" t="n">
        <f aca="false">P4/3600</f>
        <v>2.83521666666667</v>
      </c>
      <c r="S4" s="57" t="n">
        <v>1.7828</v>
      </c>
      <c r="T4" s="57" t="n">
        <v>0.5516</v>
      </c>
      <c r="U4" s="57" t="n">
        <v>0</v>
      </c>
      <c r="V4" s="57" t="n">
        <v>0</v>
      </c>
      <c r="W4" s="69"/>
      <c r="X4" s="57" t="n">
        <v>5679.376</v>
      </c>
      <c r="Y4" s="57" t="n">
        <v>39.0432</v>
      </c>
      <c r="Z4" s="57" t="n">
        <v>39.8694</v>
      </c>
      <c r="AA4" s="57" t="n">
        <v>42.3469</v>
      </c>
      <c r="AB4" s="57" t="n">
        <v>10112.3</v>
      </c>
      <c r="AC4" s="57" t="n">
        <v>27.49</v>
      </c>
      <c r="AD4" s="57" t="n">
        <f aca="false">AB4/3600</f>
        <v>2.80897222222222</v>
      </c>
      <c r="AE4" s="57"/>
      <c r="AF4" s="57"/>
      <c r="AG4" s="57"/>
      <c r="AH4" s="57"/>
      <c r="AI4" s="69"/>
      <c r="AJ4" s="69"/>
      <c r="AK4" s="69"/>
    </row>
    <row r="5" customFormat="false" ht="11.25" hidden="false" customHeight="false" outlineLevel="0" collapsed="false">
      <c r="A5" s="60"/>
      <c r="B5" s="60"/>
      <c r="C5" s="60" t="n">
        <v>32</v>
      </c>
      <c r="D5" s="68" t="n">
        <f aca="false">L5</f>
        <v>2716.0272</v>
      </c>
      <c r="E5" s="68" t="n">
        <f aca="false">N5</f>
        <v>38.5215</v>
      </c>
      <c r="F5" s="68" t="n">
        <f aca="false">L5</f>
        <v>2716.0272</v>
      </c>
      <c r="G5" s="68" t="n">
        <f aca="false">O5</f>
        <v>40.7502</v>
      </c>
      <c r="H5" s="68" t="n">
        <f aca="false">X5</f>
        <v>2714.5488</v>
      </c>
      <c r="I5" s="68" t="n">
        <f aca="false">Z5</f>
        <v>38.5188</v>
      </c>
      <c r="J5" s="68" t="n">
        <f aca="false">X5</f>
        <v>2714.5488</v>
      </c>
      <c r="K5" s="68" t="n">
        <f aca="false">AA5</f>
        <v>40.7481</v>
      </c>
      <c r="L5" s="57" t="n">
        <v>2716.0272</v>
      </c>
      <c r="M5" s="57" t="n">
        <v>36.488</v>
      </c>
      <c r="N5" s="57" t="n">
        <v>38.5215</v>
      </c>
      <c r="O5" s="57" t="n">
        <v>40.7502</v>
      </c>
      <c r="P5" s="57" t="n">
        <v>9682.41</v>
      </c>
      <c r="Q5" s="70" t="n">
        <v>24.51</v>
      </c>
      <c r="R5" s="57" t="n">
        <f aca="false">P5/3600</f>
        <v>2.68955833333333</v>
      </c>
      <c r="S5" s="57" t="n">
        <v>1.6483</v>
      </c>
      <c r="T5" s="57" t="n">
        <v>0.5253</v>
      </c>
      <c r="U5" s="57" t="n">
        <v>0</v>
      </c>
      <c r="V5" s="57" t="n">
        <v>0</v>
      </c>
      <c r="W5" s="69"/>
      <c r="X5" s="57" t="n">
        <v>2714.5488</v>
      </c>
      <c r="Y5" s="57" t="n">
        <v>36.503</v>
      </c>
      <c r="Z5" s="57" t="n">
        <v>38.5188</v>
      </c>
      <c r="AA5" s="57" t="n">
        <v>40.7481</v>
      </c>
      <c r="AB5" s="57" t="n">
        <v>9586.48</v>
      </c>
      <c r="AC5" s="57" t="n">
        <v>24.97</v>
      </c>
      <c r="AD5" s="57" t="n">
        <f aca="false">AB5/3600</f>
        <v>2.66291111111111</v>
      </c>
      <c r="AE5" s="57"/>
      <c r="AF5" s="57"/>
      <c r="AG5" s="57"/>
      <c r="AH5" s="57"/>
      <c r="AI5" s="69"/>
      <c r="AJ5" s="69"/>
      <c r="AK5" s="69"/>
    </row>
    <row r="6" customFormat="false" ht="12" hidden="false" customHeight="false" outlineLevel="0" collapsed="false">
      <c r="A6" s="60"/>
      <c r="B6" s="72"/>
      <c r="C6" s="72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X6</f>
        <v>1393.2128</v>
      </c>
      <c r="I6" s="78" t="n">
        <f aca="false">Z6</f>
        <v>37.1915</v>
      </c>
      <c r="J6" s="78" t="n">
        <f aca="false">X6</f>
        <v>1393.2128</v>
      </c>
      <c r="K6" s="78" t="n">
        <f aca="false">AA6</f>
        <v>39.2986</v>
      </c>
      <c r="L6" s="67" t="n">
        <v>1394.304</v>
      </c>
      <c r="M6" s="67" t="n">
        <v>33.8421</v>
      </c>
      <c r="N6" s="67" t="n">
        <v>37.1913</v>
      </c>
      <c r="O6" s="67" t="n">
        <v>39.3</v>
      </c>
      <c r="P6" s="67" t="n">
        <v>9409.55</v>
      </c>
      <c r="Q6" s="67" t="n">
        <v>23.97</v>
      </c>
      <c r="R6" s="67" t="n">
        <f aca="false">P6/3600</f>
        <v>2.61376388888889</v>
      </c>
      <c r="S6" s="67" t="n">
        <v>1.5247</v>
      </c>
      <c r="T6" s="67" t="n">
        <v>0.4813</v>
      </c>
      <c r="U6" s="67" t="n">
        <v>0</v>
      </c>
      <c r="V6" s="67" t="n">
        <v>0</v>
      </c>
      <c r="W6" s="72"/>
      <c r="X6" s="67" t="n">
        <v>1393.2128</v>
      </c>
      <c r="Y6" s="67" t="n">
        <v>33.8675</v>
      </c>
      <c r="Z6" s="67" t="n">
        <v>37.1915</v>
      </c>
      <c r="AA6" s="67" t="n">
        <v>39.2986</v>
      </c>
      <c r="AB6" s="67" t="n">
        <v>9246.95</v>
      </c>
      <c r="AC6" s="67" t="n">
        <v>23.22</v>
      </c>
      <c r="AD6" s="67" t="n">
        <f aca="false">AB6/3600</f>
        <v>2.56859722222222</v>
      </c>
      <c r="AE6" s="67"/>
      <c r="AF6" s="67"/>
      <c r="AG6" s="67"/>
      <c r="AH6" s="67"/>
      <c r="AI6" s="72"/>
      <c r="AJ6" s="72"/>
      <c r="AK6" s="72"/>
    </row>
    <row r="7" customFormat="false" ht="11.25" hidden="false" customHeight="false" outlineLevel="0" collapsed="false">
      <c r="A7" s="60"/>
      <c r="B7" s="60" t="s">
        <v>57</v>
      </c>
      <c r="C7" s="53" t="n">
        <v>22</v>
      </c>
      <c r="D7" s="68" t="n">
        <f aca="false">L7</f>
        <v>34881.3408</v>
      </c>
      <c r="E7" s="68" t="n">
        <f aca="false">N7</f>
        <v>45.1554</v>
      </c>
      <c r="F7" s="68" t="n">
        <f aca="false">L7</f>
        <v>34881.3408</v>
      </c>
      <c r="G7" s="68" t="n">
        <f aca="false">O7</f>
        <v>44.7487</v>
      </c>
      <c r="H7" s="68" t="n">
        <f aca="false">X7</f>
        <v>34839.2048</v>
      </c>
      <c r="I7" s="68" t="n">
        <f aca="false">Z7</f>
        <v>45.1587</v>
      </c>
      <c r="J7" s="68" t="n">
        <f aca="false">X7</f>
        <v>34839.2048</v>
      </c>
      <c r="K7" s="68" t="n">
        <f aca="false">AA7</f>
        <v>44.7494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57" t="n">
        <v>14535.81</v>
      </c>
      <c r="Q7" s="70" t="n">
        <v>42.44</v>
      </c>
      <c r="R7" s="57" t="n">
        <f aca="false">P7/3600</f>
        <v>4.037725</v>
      </c>
      <c r="S7" s="57" t="n">
        <v>1.5608</v>
      </c>
      <c r="T7" s="57" t="n">
        <v>0.5298</v>
      </c>
      <c r="U7" s="57" t="n">
        <v>0</v>
      </c>
      <c r="V7" s="57" t="n">
        <v>0</v>
      </c>
      <c r="W7" s="69"/>
      <c r="X7" s="58" t="n">
        <v>34839.2048</v>
      </c>
      <c r="Y7" s="58" t="n">
        <v>40.0787</v>
      </c>
      <c r="Z7" s="58" t="n">
        <v>45.1587</v>
      </c>
      <c r="AA7" s="58" t="n">
        <v>44.7494</v>
      </c>
      <c r="AB7" s="57" t="n">
        <v>14612.56</v>
      </c>
      <c r="AC7" s="57" t="n">
        <v>41.78</v>
      </c>
      <c r="AD7" s="57" t="n">
        <f aca="false">AB7/3600</f>
        <v>4.05904444444444</v>
      </c>
      <c r="AE7" s="57"/>
      <c r="AF7" s="57"/>
      <c r="AG7" s="57"/>
      <c r="AH7" s="57"/>
      <c r="AI7" s="76" t="e">
        <f aca="false">RBJM($L7:$M10,X7:Y10)</f>
        <v>#VALUE!</v>
      </c>
      <c r="AJ7" s="76" t="e">
        <f aca="false">RBJM($D7:$E10,H7:I10)</f>
        <v>#VALUE!</v>
      </c>
      <c r="AK7" s="76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68" t="n">
        <f aca="false">L8</f>
        <v>17043.5008</v>
      </c>
      <c r="E8" s="68" t="n">
        <f aca="false">N8</f>
        <v>43.3623</v>
      </c>
      <c r="F8" s="68" t="n">
        <f aca="false">L8</f>
        <v>17043.5008</v>
      </c>
      <c r="G8" s="68" t="n">
        <f aca="false">O8</f>
        <v>43.47</v>
      </c>
      <c r="H8" s="68" t="n">
        <f aca="false">X8</f>
        <v>17043.6736</v>
      </c>
      <c r="I8" s="68" t="n">
        <f aca="false">Z8</f>
        <v>43.3719</v>
      </c>
      <c r="J8" s="68" t="n">
        <f aca="false">X8</f>
        <v>17043.6736</v>
      </c>
      <c r="K8" s="68" t="n">
        <f aca="false">AA8</f>
        <v>43.4686</v>
      </c>
      <c r="L8" s="57" t="n">
        <v>17043.5008</v>
      </c>
      <c r="M8" s="57" t="n">
        <v>37.116</v>
      </c>
      <c r="N8" s="57" t="n">
        <v>43.3623</v>
      </c>
      <c r="O8" s="57" t="n">
        <v>43.47</v>
      </c>
      <c r="P8" s="57" t="n">
        <v>12911.76</v>
      </c>
      <c r="Q8" s="70" t="n">
        <v>37.01</v>
      </c>
      <c r="R8" s="57" t="n">
        <f aca="false">P8/3600</f>
        <v>3.5866</v>
      </c>
      <c r="S8" s="57" t="n">
        <v>1.4639</v>
      </c>
      <c r="T8" s="57" t="n">
        <v>0.5419</v>
      </c>
      <c r="U8" s="57" t="n">
        <v>0</v>
      </c>
      <c r="V8" s="57" t="n">
        <v>0</v>
      </c>
      <c r="W8" s="69"/>
      <c r="X8" s="57" t="n">
        <v>17043.6736</v>
      </c>
      <c r="Y8" s="57" t="n">
        <v>37.1202</v>
      </c>
      <c r="Z8" s="57" t="n">
        <v>43.3719</v>
      </c>
      <c r="AA8" s="57" t="n">
        <v>43.4686</v>
      </c>
      <c r="AB8" s="57" t="n">
        <v>12948.41</v>
      </c>
      <c r="AC8" s="57" t="n">
        <v>37.1</v>
      </c>
      <c r="AD8" s="57" t="n">
        <f aca="false">AB8/3600</f>
        <v>3.59678055555556</v>
      </c>
      <c r="AE8" s="57"/>
      <c r="AF8" s="57"/>
      <c r="AG8" s="57"/>
      <c r="AH8" s="57"/>
      <c r="AI8" s="69"/>
      <c r="AJ8" s="69"/>
      <c r="AK8" s="69"/>
    </row>
    <row r="9" customFormat="false" ht="11.25" hidden="false" customHeight="false" outlineLevel="0" collapsed="false">
      <c r="A9" s="60"/>
      <c r="B9" s="60"/>
      <c r="C9" s="60" t="n">
        <v>32</v>
      </c>
      <c r="D9" s="68" t="n">
        <f aca="false">L9</f>
        <v>8989.272</v>
      </c>
      <c r="E9" s="68" t="n">
        <f aca="false">N9</f>
        <v>41.602</v>
      </c>
      <c r="F9" s="68" t="n">
        <f aca="false">L9</f>
        <v>8989.272</v>
      </c>
      <c r="G9" s="68" t="n">
        <f aca="false">O9</f>
        <v>42.0891</v>
      </c>
      <c r="H9" s="68" t="n">
        <f aca="false">X9</f>
        <v>8980.2496</v>
      </c>
      <c r="I9" s="68" t="n">
        <f aca="false">Z9</f>
        <v>41.6061</v>
      </c>
      <c r="J9" s="68" t="n">
        <f aca="false">X9</f>
        <v>8980.2496</v>
      </c>
      <c r="K9" s="68" t="n">
        <f aca="false">AA9</f>
        <v>42.0923</v>
      </c>
      <c r="L9" s="57" t="n">
        <v>8989.272</v>
      </c>
      <c r="M9" s="57" t="n">
        <v>34.1594</v>
      </c>
      <c r="N9" s="57" t="n">
        <v>41.602</v>
      </c>
      <c r="O9" s="57" t="n">
        <v>42.0891</v>
      </c>
      <c r="P9" s="57" t="n">
        <v>11930.92</v>
      </c>
      <c r="Q9" s="70" t="n">
        <v>32.63</v>
      </c>
      <c r="R9" s="57" t="n">
        <f aca="false">P9/3600</f>
        <v>3.31414444444444</v>
      </c>
      <c r="S9" s="57" t="n">
        <v>1.4481</v>
      </c>
      <c r="T9" s="57" t="n">
        <v>0.5805</v>
      </c>
      <c r="U9" s="57" t="n">
        <v>0</v>
      </c>
      <c r="V9" s="57" t="n">
        <v>0</v>
      </c>
      <c r="W9" s="69"/>
      <c r="X9" s="57" t="n">
        <v>8980.2496</v>
      </c>
      <c r="Y9" s="57" t="n">
        <v>34.1605</v>
      </c>
      <c r="Z9" s="57" t="n">
        <v>41.6061</v>
      </c>
      <c r="AA9" s="57" t="n">
        <v>42.0923</v>
      </c>
      <c r="AB9" s="57" t="n">
        <v>11880.57</v>
      </c>
      <c r="AC9" s="57" t="n">
        <v>33.82</v>
      </c>
      <c r="AD9" s="57" t="n">
        <f aca="false">AB9/3600</f>
        <v>3.30015833333333</v>
      </c>
      <c r="AE9" s="57"/>
      <c r="AF9" s="57"/>
      <c r="AG9" s="57"/>
      <c r="AH9" s="57"/>
      <c r="AI9" s="69"/>
      <c r="AJ9" s="69"/>
      <c r="AK9" s="69"/>
    </row>
    <row r="10" customFormat="false" ht="12" hidden="false" customHeight="false" outlineLevel="0" collapsed="false">
      <c r="A10" s="60"/>
      <c r="B10" s="72"/>
      <c r="C10" s="72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X10</f>
        <v>5019.7552</v>
      </c>
      <c r="I10" s="78" t="n">
        <f aca="false">Z10</f>
        <v>39.8419</v>
      </c>
      <c r="J10" s="78" t="n">
        <f aca="false">X10</f>
        <v>5019.7552</v>
      </c>
      <c r="K10" s="78" t="n">
        <f aca="false">AA10</f>
        <v>40.6483</v>
      </c>
      <c r="L10" s="67" t="n">
        <v>5023.4464</v>
      </c>
      <c r="M10" s="67" t="n">
        <v>31.4085</v>
      </c>
      <c r="N10" s="67" t="n">
        <v>39.8428</v>
      </c>
      <c r="O10" s="67" t="n">
        <v>40.6418</v>
      </c>
      <c r="P10" s="67" t="n">
        <v>11221.98</v>
      </c>
      <c r="Q10" s="67" t="n">
        <v>31.63</v>
      </c>
      <c r="R10" s="67" t="n">
        <f aca="false">P10/3600</f>
        <v>3.11721666666667</v>
      </c>
      <c r="S10" s="67" t="n">
        <v>1.5214</v>
      </c>
      <c r="T10" s="67" t="n">
        <v>0.6472</v>
      </c>
      <c r="U10" s="67" t="n">
        <v>0</v>
      </c>
      <c r="V10" s="67" t="n">
        <v>0</v>
      </c>
      <c r="W10" s="72"/>
      <c r="X10" s="67" t="n">
        <v>5019.7552</v>
      </c>
      <c r="Y10" s="67" t="n">
        <v>31.4133</v>
      </c>
      <c r="Z10" s="67" t="n">
        <v>39.8419</v>
      </c>
      <c r="AA10" s="67" t="n">
        <v>40.6483</v>
      </c>
      <c r="AB10" s="67" t="n">
        <v>11179.39</v>
      </c>
      <c r="AC10" s="67" t="n">
        <v>28.37</v>
      </c>
      <c r="AD10" s="67" t="n">
        <f aca="false">AB10/3600</f>
        <v>3.10538611111111</v>
      </c>
      <c r="AE10" s="67"/>
      <c r="AF10" s="67"/>
      <c r="AG10" s="67"/>
      <c r="AH10" s="67"/>
      <c r="AI10" s="72"/>
      <c r="AJ10" s="72"/>
      <c r="AK10" s="72"/>
    </row>
    <row r="11" customFormat="false" ht="11.25" hidden="false" customHeight="false" outlineLevel="0" collapsed="false">
      <c r="A11" s="60"/>
      <c r="B11" s="53" t="s">
        <v>58</v>
      </c>
      <c r="C11" s="53" t="n">
        <v>22</v>
      </c>
      <c r="D11" s="68" t="n">
        <f aca="false">L11</f>
        <v>234603.3264</v>
      </c>
      <c r="E11" s="68" t="n">
        <f aca="false">N11</f>
        <v>39.5535</v>
      </c>
      <c r="F11" s="68" t="n">
        <f aca="false">L11</f>
        <v>234603.3264</v>
      </c>
      <c r="G11" s="68" t="n">
        <f aca="false">O11</f>
        <v>37.7905</v>
      </c>
      <c r="H11" s="68" t="n">
        <f aca="false">X11</f>
        <v>232190.8128</v>
      </c>
      <c r="I11" s="68" t="n">
        <f aca="false">Z11</f>
        <v>39.5084</v>
      </c>
      <c r="J11" s="68" t="n">
        <f aca="false">X11</f>
        <v>232190.8128</v>
      </c>
      <c r="K11" s="68" t="n">
        <f aca="false">AA11</f>
        <v>37.7668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7" t="n">
        <v>38796.71</v>
      </c>
      <c r="Q11" s="70" t="n">
        <v>91.73</v>
      </c>
      <c r="R11" s="57" t="n">
        <f aca="false">P11/3600</f>
        <v>10.7768638888889</v>
      </c>
      <c r="S11" s="57" t="n">
        <v>2.4698</v>
      </c>
      <c r="T11" s="57" t="n">
        <v>0.9701</v>
      </c>
      <c r="U11" s="57" t="n">
        <v>0</v>
      </c>
      <c r="V11" s="57" t="n">
        <v>0</v>
      </c>
      <c r="W11" s="69"/>
      <c r="X11" s="58" t="n">
        <v>232190.8128</v>
      </c>
      <c r="Y11" s="58" t="n">
        <v>38.8033</v>
      </c>
      <c r="Z11" s="58" t="n">
        <v>39.5084</v>
      </c>
      <c r="AA11" s="58" t="n">
        <v>37.7668</v>
      </c>
      <c r="AB11" s="57" t="n">
        <v>38704.12</v>
      </c>
      <c r="AC11" s="57" t="n">
        <v>94.84</v>
      </c>
      <c r="AD11" s="57" t="n">
        <f aca="false">AB11/3600</f>
        <v>10.7511444444444</v>
      </c>
      <c r="AE11" s="57"/>
      <c r="AF11" s="57"/>
      <c r="AG11" s="57"/>
      <c r="AH11" s="57"/>
      <c r="AI11" s="76" t="e">
        <f aca="false">RBJM($L11:$M14,X11:Y14)</f>
        <v>#VALUE!</v>
      </c>
      <c r="AJ11" s="76" t="e">
        <f aca="false">RBJM($D11:$E14,H11:I14)</f>
        <v>#VALUE!</v>
      </c>
      <c r="AK11" s="76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68" t="n">
        <f aca="false">L12</f>
        <v>109579.4336</v>
      </c>
      <c r="E12" s="68" t="n">
        <f aca="false">N12</f>
        <v>38.0754</v>
      </c>
      <c r="F12" s="68" t="n">
        <f aca="false">L12</f>
        <v>109579.4336</v>
      </c>
      <c r="G12" s="68" t="n">
        <f aca="false">O12</f>
        <v>36.392</v>
      </c>
      <c r="H12" s="68" t="n">
        <f aca="false">X12</f>
        <v>108023.8592</v>
      </c>
      <c r="I12" s="68" t="n">
        <f aca="false">Z12</f>
        <v>38.0363</v>
      </c>
      <c r="J12" s="68" t="n">
        <f aca="false">X12</f>
        <v>108023.8592</v>
      </c>
      <c r="K12" s="68" t="n">
        <f aca="false">AA12</f>
        <v>36.3759</v>
      </c>
      <c r="L12" s="57" t="n">
        <v>109579.4336</v>
      </c>
      <c r="M12" s="57" t="n">
        <v>33.2179</v>
      </c>
      <c r="N12" s="57" t="n">
        <v>38.0754</v>
      </c>
      <c r="O12" s="57" t="n">
        <v>36.392</v>
      </c>
      <c r="P12" s="57" t="n">
        <v>32712.94</v>
      </c>
      <c r="Q12" s="70" t="n">
        <v>94.19</v>
      </c>
      <c r="R12" s="57" t="n">
        <f aca="false">P12/3600</f>
        <v>9.08692777777778</v>
      </c>
      <c r="S12" s="57" t="n">
        <v>2.4703</v>
      </c>
      <c r="T12" s="57" t="n">
        <v>1.0341</v>
      </c>
      <c r="U12" s="57" t="n">
        <v>0</v>
      </c>
      <c r="V12" s="57" t="n">
        <v>0</v>
      </c>
      <c r="W12" s="69"/>
      <c r="X12" s="57" t="n">
        <v>108023.8592</v>
      </c>
      <c r="Y12" s="57" t="n">
        <v>33.2544</v>
      </c>
      <c r="Z12" s="57" t="n">
        <v>38.0363</v>
      </c>
      <c r="AA12" s="57" t="n">
        <v>36.3759</v>
      </c>
      <c r="AB12" s="57" t="n">
        <v>32738.39</v>
      </c>
      <c r="AC12" s="57" t="n">
        <v>90.87</v>
      </c>
      <c r="AD12" s="57" t="n">
        <f aca="false">AB12/3600</f>
        <v>9.09399722222222</v>
      </c>
      <c r="AE12" s="57"/>
      <c r="AF12" s="57"/>
      <c r="AG12" s="57"/>
      <c r="AH12" s="57"/>
      <c r="AI12" s="69"/>
      <c r="AJ12" s="69"/>
      <c r="AK12" s="69"/>
    </row>
    <row r="13" customFormat="false" ht="11.25" hidden="false" customHeight="false" outlineLevel="0" collapsed="false">
      <c r="A13" s="60"/>
      <c r="B13" s="60"/>
      <c r="C13" s="60" t="n">
        <v>32</v>
      </c>
      <c r="D13" s="68" t="n">
        <f aca="false">L13</f>
        <v>27812.1184</v>
      </c>
      <c r="E13" s="68" t="n">
        <f aca="false">N13</f>
        <v>36.9006</v>
      </c>
      <c r="F13" s="68" t="n">
        <f aca="false">L13</f>
        <v>27812.1184</v>
      </c>
      <c r="G13" s="68" t="n">
        <f aca="false">O13</f>
        <v>35.1996</v>
      </c>
      <c r="H13" s="68" t="n">
        <f aca="false">X13</f>
        <v>27601.072</v>
      </c>
      <c r="I13" s="68" t="n">
        <f aca="false">Z13</f>
        <v>36.9048</v>
      </c>
      <c r="J13" s="68" t="n">
        <f aca="false">X13</f>
        <v>27601.072</v>
      </c>
      <c r="K13" s="68" t="n">
        <f aca="false">AA13</f>
        <v>35.2021</v>
      </c>
      <c r="L13" s="57" t="n">
        <v>27812.1184</v>
      </c>
      <c r="M13" s="57" t="n">
        <v>29.2636</v>
      </c>
      <c r="N13" s="57" t="n">
        <v>36.9006</v>
      </c>
      <c r="O13" s="57" t="n">
        <v>35.1996</v>
      </c>
      <c r="P13" s="57" t="n">
        <v>25534.66</v>
      </c>
      <c r="Q13" s="70" t="n">
        <v>67.36</v>
      </c>
      <c r="R13" s="57" t="n">
        <f aca="false">P13/3600</f>
        <v>7.09296111111111</v>
      </c>
      <c r="S13" s="57" t="n">
        <v>2.1372</v>
      </c>
      <c r="T13" s="57" t="n">
        <v>0.9703</v>
      </c>
      <c r="U13" s="57" t="n">
        <v>0</v>
      </c>
      <c r="V13" s="57" t="n">
        <v>0</v>
      </c>
      <c r="W13" s="69"/>
      <c r="X13" s="57" t="n">
        <v>27601.072</v>
      </c>
      <c r="Y13" s="57" t="n">
        <v>29.2844</v>
      </c>
      <c r="Z13" s="57" t="n">
        <v>36.9048</v>
      </c>
      <c r="AA13" s="57" t="n">
        <v>35.2021</v>
      </c>
      <c r="AB13" s="57" t="n">
        <v>25473.67</v>
      </c>
      <c r="AC13" s="57" t="n">
        <v>70.8</v>
      </c>
      <c r="AD13" s="57" t="n">
        <f aca="false">AB13/3600</f>
        <v>7.07601944444444</v>
      </c>
      <c r="AE13" s="57"/>
      <c r="AF13" s="57"/>
      <c r="AG13" s="57"/>
      <c r="AH13" s="57"/>
      <c r="AI13" s="69"/>
      <c r="AJ13" s="69"/>
      <c r="AK13" s="69"/>
    </row>
    <row r="14" customFormat="false" ht="12" hidden="false" customHeight="false" outlineLevel="0" collapsed="false">
      <c r="A14" s="60"/>
      <c r="B14" s="72"/>
      <c r="C14" s="72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X14</f>
        <v>7047.2224</v>
      </c>
      <c r="I14" s="78" t="n">
        <f aca="false">Z14</f>
        <v>35.8278</v>
      </c>
      <c r="J14" s="78" t="n">
        <f aca="false">X14</f>
        <v>7047.2224</v>
      </c>
      <c r="K14" s="78" t="n">
        <f aca="false">AA14</f>
        <v>34.1147</v>
      </c>
      <c r="L14" s="67" t="n">
        <v>7112.8992</v>
      </c>
      <c r="M14" s="67" t="n">
        <v>27.9071</v>
      </c>
      <c r="N14" s="67" t="n">
        <v>35.8211</v>
      </c>
      <c r="O14" s="67" t="n">
        <v>34.1165</v>
      </c>
      <c r="P14" s="67" t="n">
        <v>22202.23</v>
      </c>
      <c r="Q14" s="67" t="n">
        <v>51.65</v>
      </c>
      <c r="R14" s="67" t="n">
        <f aca="false">P14/3600</f>
        <v>6.16728611111111</v>
      </c>
      <c r="S14" s="67" t="n">
        <v>1.8295</v>
      </c>
      <c r="T14" s="67" t="n">
        <v>0.9012</v>
      </c>
      <c r="U14" s="67" t="n">
        <v>0</v>
      </c>
      <c r="V14" s="67" t="n">
        <v>0</v>
      </c>
      <c r="W14" s="72"/>
      <c r="X14" s="67" t="n">
        <v>7047.2224</v>
      </c>
      <c r="Y14" s="67" t="n">
        <v>27.9339</v>
      </c>
      <c r="Z14" s="67" t="n">
        <v>35.8278</v>
      </c>
      <c r="AA14" s="67" t="n">
        <v>34.1147</v>
      </c>
      <c r="AB14" s="67" t="n">
        <v>21943.11</v>
      </c>
      <c r="AC14" s="67" t="n">
        <v>53.84</v>
      </c>
      <c r="AD14" s="67" t="n">
        <f aca="false">AB14/3600</f>
        <v>6.09530833333333</v>
      </c>
      <c r="AE14" s="67"/>
      <c r="AF14" s="67"/>
      <c r="AG14" s="67"/>
      <c r="AH14" s="67"/>
      <c r="AI14" s="72"/>
      <c r="AJ14" s="72"/>
      <c r="AK14" s="72"/>
    </row>
    <row r="15" customFormat="false" ht="11.25" hidden="false" customHeight="false" outlineLevel="0" collapsed="false">
      <c r="A15" s="60"/>
      <c r="B15" s="60" t="s">
        <v>59</v>
      </c>
      <c r="C15" s="53" t="n">
        <v>22</v>
      </c>
      <c r="D15" s="68" t="n">
        <f aca="false">L15</f>
        <v>23682.8144</v>
      </c>
      <c r="E15" s="68" t="n">
        <f aca="false">N15</f>
        <v>46.3476</v>
      </c>
      <c r="F15" s="68" t="n">
        <f aca="false">L15</f>
        <v>23682.8144</v>
      </c>
      <c r="G15" s="68" t="n">
        <f aca="false">O15</f>
        <v>45.9312</v>
      </c>
      <c r="H15" s="68" t="n">
        <f aca="false">X15</f>
        <v>23405.208</v>
      </c>
      <c r="I15" s="68" t="n">
        <f aca="false">Z15</f>
        <v>46.3382</v>
      </c>
      <c r="J15" s="68" t="n">
        <f aca="false">X15</f>
        <v>23405.208</v>
      </c>
      <c r="K15" s="68" t="n">
        <f aca="false">AA15</f>
        <v>45.9247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57" t="n">
        <v>27135.4</v>
      </c>
      <c r="Q15" s="70" t="n">
        <v>63.18</v>
      </c>
      <c r="R15" s="57" t="n">
        <f aca="false">P15/3600</f>
        <v>7.53761111111111</v>
      </c>
      <c r="S15" s="57" t="n">
        <v>1.7237</v>
      </c>
      <c r="T15" s="57" t="n">
        <v>0.7839</v>
      </c>
      <c r="U15" s="57" t="n">
        <v>0</v>
      </c>
      <c r="V15" s="57" t="n">
        <v>0</v>
      </c>
      <c r="W15" s="69"/>
      <c r="X15" s="58" t="n">
        <v>23405.208</v>
      </c>
      <c r="Y15" s="58" t="n">
        <v>41.254</v>
      </c>
      <c r="Z15" s="58" t="n">
        <v>46.3382</v>
      </c>
      <c r="AA15" s="58" t="n">
        <v>45.9247</v>
      </c>
      <c r="AB15" s="57" t="n">
        <v>27008.77</v>
      </c>
      <c r="AC15" s="57" t="n">
        <v>64.62</v>
      </c>
      <c r="AD15" s="57" t="n">
        <f aca="false">AB15/3600</f>
        <v>7.50243611111111</v>
      </c>
      <c r="AE15" s="57"/>
      <c r="AF15" s="57"/>
      <c r="AG15" s="57"/>
      <c r="AH15" s="57"/>
      <c r="AI15" s="76" t="e">
        <f aca="false">RBJM($L15:$M18,X15:Y18)</f>
        <v>#VALUE!</v>
      </c>
      <c r="AJ15" s="76" t="e">
        <f aca="false">RBJM($D15:$E18,H15:I18)</f>
        <v>#VALUE!</v>
      </c>
      <c r="AK15" s="76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68" t="n">
        <f aca="false">L16</f>
        <v>6464.128</v>
      </c>
      <c r="E16" s="68" t="n">
        <f aca="false">N16</f>
        <v>45.7421</v>
      </c>
      <c r="F16" s="68" t="n">
        <f aca="false">L16</f>
        <v>6464.128</v>
      </c>
      <c r="G16" s="68" t="n">
        <f aca="false">O16</f>
        <v>45.4625</v>
      </c>
      <c r="H16" s="68" t="n">
        <f aca="false">X16</f>
        <v>6431.3072</v>
      </c>
      <c r="I16" s="68" t="n">
        <f aca="false">Z16</f>
        <v>45.7429</v>
      </c>
      <c r="J16" s="68" t="n">
        <f aca="false">X16</f>
        <v>6431.3072</v>
      </c>
      <c r="K16" s="68" t="n">
        <f aca="false">AA16</f>
        <v>45.4625</v>
      </c>
      <c r="L16" s="57" t="n">
        <v>6464.128</v>
      </c>
      <c r="M16" s="57" t="n">
        <v>39.9429</v>
      </c>
      <c r="N16" s="57" t="n">
        <v>45.7421</v>
      </c>
      <c r="O16" s="57" t="n">
        <v>45.4625</v>
      </c>
      <c r="P16" s="57" t="n">
        <v>23413.6</v>
      </c>
      <c r="Q16" s="70" t="n">
        <v>60.05</v>
      </c>
      <c r="R16" s="57" t="n">
        <f aca="false">P16/3600</f>
        <v>6.50377777777778</v>
      </c>
      <c r="S16" s="57" t="n">
        <v>1.6373</v>
      </c>
      <c r="T16" s="57" t="n">
        <v>0.7597</v>
      </c>
      <c r="U16" s="57" t="n">
        <v>0</v>
      </c>
      <c r="V16" s="57" t="n">
        <v>0</v>
      </c>
      <c r="W16" s="69"/>
      <c r="X16" s="57" t="n">
        <v>6431.3072</v>
      </c>
      <c r="Y16" s="57" t="n">
        <v>39.9569</v>
      </c>
      <c r="Z16" s="57" t="n">
        <v>45.7429</v>
      </c>
      <c r="AA16" s="57" t="n">
        <v>45.4625</v>
      </c>
      <c r="AB16" s="57" t="n">
        <v>23334.61</v>
      </c>
      <c r="AC16" s="57" t="n">
        <v>55.09</v>
      </c>
      <c r="AD16" s="57" t="n">
        <f aca="false">AB16/3600</f>
        <v>6.48183611111111</v>
      </c>
      <c r="AE16" s="57"/>
      <c r="AF16" s="57"/>
      <c r="AG16" s="57"/>
      <c r="AH16" s="57"/>
      <c r="AI16" s="69"/>
      <c r="AJ16" s="69"/>
      <c r="AK16" s="69"/>
    </row>
    <row r="17" customFormat="false" ht="11.25" hidden="false" customHeight="false" outlineLevel="0" collapsed="false">
      <c r="A17" s="60"/>
      <c r="B17" s="60"/>
      <c r="C17" s="60" t="n">
        <v>32</v>
      </c>
      <c r="D17" s="68" t="n">
        <f aca="false">L17</f>
        <v>2757.52</v>
      </c>
      <c r="E17" s="68" t="n">
        <f aca="false">N17</f>
        <v>45.1329</v>
      </c>
      <c r="F17" s="68" t="n">
        <f aca="false">L17</f>
        <v>2757.52</v>
      </c>
      <c r="G17" s="68" t="n">
        <f aca="false">O17</f>
        <v>45.0027</v>
      </c>
      <c r="H17" s="68" t="n">
        <f aca="false">X17</f>
        <v>2720.4176</v>
      </c>
      <c r="I17" s="68" t="n">
        <f aca="false">Z17</f>
        <v>45.1257</v>
      </c>
      <c r="J17" s="68" t="n">
        <f aca="false">X17</f>
        <v>2720.4176</v>
      </c>
      <c r="K17" s="68" t="n">
        <f aca="false">AA17</f>
        <v>44.9983</v>
      </c>
      <c r="L17" s="57" t="n">
        <v>2757.52</v>
      </c>
      <c r="M17" s="57" t="n">
        <v>38.6464</v>
      </c>
      <c r="N17" s="57" t="n">
        <v>45.1329</v>
      </c>
      <c r="O17" s="57" t="n">
        <v>45.0027</v>
      </c>
      <c r="P17" s="57" t="n">
        <v>21581.59</v>
      </c>
      <c r="Q17" s="70" t="n">
        <v>52.45</v>
      </c>
      <c r="R17" s="57" t="n">
        <f aca="false">P17/3600</f>
        <v>5.99488611111111</v>
      </c>
      <c r="S17" s="57" t="n">
        <v>1.5783</v>
      </c>
      <c r="T17" s="57" t="n">
        <v>0.7494</v>
      </c>
      <c r="U17" s="57" t="n">
        <v>0</v>
      </c>
      <c r="V17" s="57" t="n">
        <v>0</v>
      </c>
      <c r="W17" s="69"/>
      <c r="X17" s="57" t="n">
        <v>2720.4176</v>
      </c>
      <c r="Y17" s="57" t="n">
        <v>38.6654</v>
      </c>
      <c r="Z17" s="57" t="n">
        <v>45.1257</v>
      </c>
      <c r="AA17" s="57" t="n">
        <v>44.9983</v>
      </c>
      <c r="AB17" s="57" t="n">
        <v>21652.07</v>
      </c>
      <c r="AC17" s="57" t="n">
        <v>49.74</v>
      </c>
      <c r="AD17" s="57" t="n">
        <f aca="false">AB17/3600</f>
        <v>6.01446388888889</v>
      </c>
      <c r="AE17" s="57"/>
      <c r="AF17" s="57"/>
      <c r="AG17" s="57"/>
      <c r="AH17" s="57"/>
      <c r="AI17" s="69"/>
      <c r="AJ17" s="69"/>
      <c r="AK17" s="69"/>
    </row>
    <row r="18" customFormat="false" ht="12" hidden="false" customHeight="false" outlineLevel="0" collapsed="false">
      <c r="A18" s="72"/>
      <c r="B18" s="72"/>
      <c r="C18" s="72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X18</f>
        <v>1336.8208</v>
      </c>
      <c r="I18" s="78" t="n">
        <f aca="false">Z18</f>
        <v>44.4534</v>
      </c>
      <c r="J18" s="78" t="n">
        <f aca="false">X18</f>
        <v>1336.8208</v>
      </c>
      <c r="K18" s="78" t="n">
        <f aca="false">AA18</f>
        <v>44.5187</v>
      </c>
      <c r="L18" s="67" t="n">
        <v>1351.4784</v>
      </c>
      <c r="M18" s="67" t="n">
        <v>36.9748</v>
      </c>
      <c r="N18" s="67" t="n">
        <v>44.4793</v>
      </c>
      <c r="O18" s="67" t="n">
        <v>44.5361</v>
      </c>
      <c r="P18" s="67" t="n">
        <v>20683.59</v>
      </c>
      <c r="Q18" s="67" t="n">
        <v>47.41</v>
      </c>
      <c r="R18" s="67" t="n">
        <f aca="false">P18/3600</f>
        <v>5.74544166666667</v>
      </c>
      <c r="S18" s="67" t="n">
        <v>1.5435</v>
      </c>
      <c r="T18" s="67" t="n">
        <v>0.7435</v>
      </c>
      <c r="U18" s="67" t="n">
        <v>0</v>
      </c>
      <c r="V18" s="67" t="n">
        <v>0</v>
      </c>
      <c r="W18" s="72"/>
      <c r="X18" s="67" t="n">
        <v>1336.8208</v>
      </c>
      <c r="Y18" s="67" t="n">
        <v>36.9892</v>
      </c>
      <c r="Z18" s="67" t="n">
        <v>44.4534</v>
      </c>
      <c r="AA18" s="67" t="n">
        <v>44.5187</v>
      </c>
      <c r="AB18" s="67" t="n">
        <v>20567.59</v>
      </c>
      <c r="AC18" s="67" t="n">
        <v>46.29</v>
      </c>
      <c r="AD18" s="67" t="n">
        <f aca="false">AB18/3600</f>
        <v>5.71321944444444</v>
      </c>
      <c r="AE18" s="67"/>
      <c r="AF18" s="67"/>
      <c r="AG18" s="67"/>
      <c r="AH18" s="67"/>
      <c r="AI18" s="72"/>
      <c r="AJ18" s="72"/>
      <c r="AK18" s="72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121.144</v>
      </c>
      <c r="E19" s="68" t="n">
        <f aca="false">N19</f>
        <v>43.509</v>
      </c>
      <c r="F19" s="68" t="n">
        <f aca="false">L19</f>
        <v>5121.144</v>
      </c>
      <c r="G19" s="68" t="n">
        <f aca="false">O19</f>
        <v>45.2256</v>
      </c>
      <c r="H19" s="68" t="n">
        <f aca="false">X19</f>
        <v>5111.6976</v>
      </c>
      <c r="I19" s="68" t="n">
        <f aca="false">Z19</f>
        <v>43.5019</v>
      </c>
      <c r="J19" s="68" t="n">
        <f aca="false">X19</f>
        <v>5111.6976</v>
      </c>
      <c r="K19" s="68" t="n">
        <f aca="false">AA19</f>
        <v>45.2246</v>
      </c>
      <c r="L19" s="57" t="n">
        <v>5121.144</v>
      </c>
      <c r="M19" s="57" t="n">
        <v>41.5369</v>
      </c>
      <c r="N19" s="57" t="n">
        <v>43.509</v>
      </c>
      <c r="O19" s="57" t="n">
        <v>45.2256</v>
      </c>
      <c r="P19" s="57" t="n">
        <v>9997.04</v>
      </c>
      <c r="Q19" s="70" t="n">
        <v>29.12</v>
      </c>
      <c r="R19" s="57" t="n">
        <f aca="false">P19/3600</f>
        <v>2.77695555555556</v>
      </c>
      <c r="S19" s="57" t="n">
        <v>2.0242</v>
      </c>
      <c r="T19" s="57" t="n">
        <v>1.088</v>
      </c>
      <c r="U19" s="57" t="n">
        <v>0</v>
      </c>
      <c r="V19" s="57" t="n">
        <v>0</v>
      </c>
      <c r="W19" s="69"/>
      <c r="X19" s="57" t="n">
        <v>5111.6976</v>
      </c>
      <c r="Y19" s="57" t="n">
        <v>41.5395</v>
      </c>
      <c r="Z19" s="57" t="n">
        <v>43.5019</v>
      </c>
      <c r="AA19" s="57" t="n">
        <v>45.2246</v>
      </c>
      <c r="AB19" s="57" t="n">
        <v>9919.5</v>
      </c>
      <c r="AC19" s="57" t="n">
        <v>27.98</v>
      </c>
      <c r="AD19" s="57" t="n">
        <f aca="false">AB19/3600</f>
        <v>2.75541666666667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359.772</v>
      </c>
      <c r="E20" s="68" t="n">
        <f aca="false">N20</f>
        <v>42.2579</v>
      </c>
      <c r="F20" s="68" t="n">
        <f aca="false">L20</f>
        <v>2359.772</v>
      </c>
      <c r="G20" s="68" t="n">
        <f aca="false">O20</f>
        <v>43.448</v>
      </c>
      <c r="H20" s="68" t="n">
        <f aca="false">X20</f>
        <v>2359.9848</v>
      </c>
      <c r="I20" s="68" t="n">
        <f aca="false">Z20</f>
        <v>42.2539</v>
      </c>
      <c r="J20" s="68" t="n">
        <f aca="false">X20</f>
        <v>2359.9848</v>
      </c>
      <c r="K20" s="68" t="n">
        <f aca="false">AA20</f>
        <v>43.4488</v>
      </c>
      <c r="L20" s="57" t="n">
        <v>2359.772</v>
      </c>
      <c r="M20" s="57" t="n">
        <v>39.6509</v>
      </c>
      <c r="N20" s="57" t="n">
        <v>42.2579</v>
      </c>
      <c r="O20" s="57" t="n">
        <v>43.448</v>
      </c>
      <c r="P20" s="57" t="n">
        <v>9089.95</v>
      </c>
      <c r="Q20" s="70" t="n">
        <v>25.06</v>
      </c>
      <c r="R20" s="57" t="n">
        <f aca="false">P20/3600</f>
        <v>2.52498611111111</v>
      </c>
      <c r="S20" s="57" t="n">
        <v>1.9767</v>
      </c>
      <c r="T20" s="57" t="n">
        <v>1.0379</v>
      </c>
      <c r="U20" s="57" t="n">
        <v>0</v>
      </c>
      <c r="V20" s="57" t="n">
        <v>0</v>
      </c>
      <c r="W20" s="69"/>
      <c r="X20" s="57" t="n">
        <v>2359.9848</v>
      </c>
      <c r="Y20" s="57" t="n">
        <v>39.65</v>
      </c>
      <c r="Z20" s="57" t="n">
        <v>42.2539</v>
      </c>
      <c r="AA20" s="57" t="n">
        <v>43.4488</v>
      </c>
      <c r="AB20" s="57" t="n">
        <v>9029.71</v>
      </c>
      <c r="AC20" s="57" t="n">
        <v>24.15</v>
      </c>
      <c r="AD20" s="57" t="n">
        <f aca="false">AB20/3600</f>
        <v>2.50825277777778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156.2312</v>
      </c>
      <c r="E21" s="68" t="n">
        <f aca="false">N21</f>
        <v>41.0632</v>
      </c>
      <c r="F21" s="68" t="n">
        <f aca="false">L21</f>
        <v>1156.2312</v>
      </c>
      <c r="G21" s="68" t="n">
        <f aca="false">O21</f>
        <v>42.0362</v>
      </c>
      <c r="H21" s="68" t="n">
        <f aca="false">X21</f>
        <v>1155.3288</v>
      </c>
      <c r="I21" s="68" t="n">
        <f aca="false">Z21</f>
        <v>41.061</v>
      </c>
      <c r="J21" s="68" t="n">
        <f aca="false">X21</f>
        <v>1155.3288</v>
      </c>
      <c r="K21" s="68" t="n">
        <f aca="false">AA21</f>
        <v>42.0373</v>
      </c>
      <c r="L21" s="57" t="n">
        <v>1156.2312</v>
      </c>
      <c r="M21" s="57" t="n">
        <v>37.3516</v>
      </c>
      <c r="N21" s="57" t="n">
        <v>41.0632</v>
      </c>
      <c r="O21" s="57" t="n">
        <v>42.0362</v>
      </c>
      <c r="P21" s="57" t="n">
        <v>8476.59</v>
      </c>
      <c r="Q21" s="70" t="n">
        <v>22.63</v>
      </c>
      <c r="R21" s="57" t="n">
        <f aca="false">P21/3600</f>
        <v>2.35460833333333</v>
      </c>
      <c r="S21" s="57" t="n">
        <v>1.9574</v>
      </c>
      <c r="T21" s="57" t="n">
        <v>0.9945</v>
      </c>
      <c r="U21" s="57" t="n">
        <v>0</v>
      </c>
      <c r="V21" s="57" t="n">
        <v>0</v>
      </c>
      <c r="W21" s="69"/>
      <c r="X21" s="57" t="n">
        <v>1155.3288</v>
      </c>
      <c r="Y21" s="57" t="n">
        <v>37.3524</v>
      </c>
      <c r="Z21" s="57" t="n">
        <v>41.061</v>
      </c>
      <c r="AA21" s="57" t="n">
        <v>42.0373</v>
      </c>
      <c r="AB21" s="57" t="n">
        <v>8401.97</v>
      </c>
      <c r="AC21" s="57" t="n">
        <v>21.1</v>
      </c>
      <c r="AD21" s="57" t="n">
        <f aca="false">AB21/3600</f>
        <v>2.33388055555556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X22</f>
        <v>585.7392</v>
      </c>
      <c r="I22" s="78" t="n">
        <f aca="false">Z22</f>
        <v>39.9424</v>
      </c>
      <c r="J22" s="78" t="n">
        <f aca="false">X22</f>
        <v>585.7392</v>
      </c>
      <c r="K22" s="78" t="n">
        <f aca="false">AA22</f>
        <v>40.9873</v>
      </c>
      <c r="L22" s="67" t="n">
        <v>585.4896</v>
      </c>
      <c r="M22" s="67" t="n">
        <v>35.0119</v>
      </c>
      <c r="N22" s="67" t="n">
        <v>39.9453</v>
      </c>
      <c r="O22" s="67" t="n">
        <v>41.0011</v>
      </c>
      <c r="P22" s="67" t="n">
        <v>8078.53</v>
      </c>
      <c r="Q22" s="67" t="n">
        <v>21.48</v>
      </c>
      <c r="R22" s="67" t="n">
        <f aca="false">P22/3600</f>
        <v>2.24403611111111</v>
      </c>
      <c r="S22" s="67" t="n">
        <v>1.9263</v>
      </c>
      <c r="T22" s="67" t="n">
        <v>0.9718</v>
      </c>
      <c r="U22" s="67" t="n">
        <v>0</v>
      </c>
      <c r="V22" s="67" t="n">
        <v>0</v>
      </c>
      <c r="W22" s="72"/>
      <c r="X22" s="67" t="n">
        <v>585.7392</v>
      </c>
      <c r="Y22" s="67" t="n">
        <v>35.0086</v>
      </c>
      <c r="Z22" s="67" t="n">
        <v>39.9424</v>
      </c>
      <c r="AA22" s="67" t="n">
        <v>40.9873</v>
      </c>
      <c r="AB22" s="67" t="n">
        <v>7996.67</v>
      </c>
      <c r="AC22" s="67" t="n">
        <v>19.76</v>
      </c>
      <c r="AD22" s="67" t="n">
        <f aca="false">AB22/3600</f>
        <v>2.22129722222222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164.2408</v>
      </c>
      <c r="E23" s="73" t="n">
        <f aca="false">N23</f>
        <v>42.5173</v>
      </c>
      <c r="F23" s="73" t="n">
        <f aca="false">L23</f>
        <v>8164.2408</v>
      </c>
      <c r="G23" s="73" t="n">
        <f aca="false">O23</f>
        <v>43.837</v>
      </c>
      <c r="H23" s="73" t="n">
        <f aca="false">X23</f>
        <v>8181.292</v>
      </c>
      <c r="I23" s="73" t="n">
        <f aca="false">Z23</f>
        <v>42.5134</v>
      </c>
      <c r="J23" s="73" t="n">
        <f aca="false">X23</f>
        <v>8181.292</v>
      </c>
      <c r="K23" s="73" t="n">
        <f aca="false">AA23</f>
        <v>43.8398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70" t="n">
        <v>27.68</v>
      </c>
      <c r="R23" s="57" t="n">
        <f aca="false">P23/3600</f>
        <v>2.63232222222222</v>
      </c>
      <c r="S23" s="57" t="n">
        <v>2.1061</v>
      </c>
      <c r="T23" s="57" t="n">
        <v>1.0171</v>
      </c>
      <c r="U23" s="57" t="n">
        <v>0</v>
      </c>
      <c r="V23" s="57" t="n">
        <v>0</v>
      </c>
      <c r="W23" s="74"/>
      <c r="X23" s="58" t="n">
        <v>8181.292</v>
      </c>
      <c r="Y23" s="58" t="n">
        <v>39.9976</v>
      </c>
      <c r="Z23" s="58" t="n">
        <v>42.5134</v>
      </c>
      <c r="AA23" s="58" t="n">
        <v>43.8398</v>
      </c>
      <c r="AB23" s="57" t="n">
        <v>9384.3</v>
      </c>
      <c r="AC23" s="57" t="n">
        <v>26.7</v>
      </c>
      <c r="AD23" s="58" t="n">
        <f aca="false">AB23/3600</f>
        <v>2.60675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577.316</v>
      </c>
      <c r="E24" s="68" t="n">
        <f aca="false">N24</f>
        <v>40.7709</v>
      </c>
      <c r="F24" s="68" t="n">
        <f aca="false">L24</f>
        <v>3577.316</v>
      </c>
      <c r="G24" s="68" t="n">
        <f aca="false">O24</f>
        <v>41.6087</v>
      </c>
      <c r="H24" s="68" t="n">
        <f aca="false">X24</f>
        <v>3578.404</v>
      </c>
      <c r="I24" s="68" t="n">
        <f aca="false">Z24</f>
        <v>40.7696</v>
      </c>
      <c r="J24" s="68" t="n">
        <f aca="false">X24</f>
        <v>3578.404</v>
      </c>
      <c r="K24" s="68" t="n">
        <f aca="false">AA24</f>
        <v>41.6093</v>
      </c>
      <c r="L24" s="57" t="n">
        <v>3577.316</v>
      </c>
      <c r="M24" s="57" t="n">
        <v>37.4857</v>
      </c>
      <c r="N24" s="57" t="n">
        <v>40.7709</v>
      </c>
      <c r="O24" s="57" t="n">
        <v>41.6087</v>
      </c>
      <c r="P24" s="57" t="n">
        <v>8498.3</v>
      </c>
      <c r="Q24" s="70" t="n">
        <v>25.9</v>
      </c>
      <c r="R24" s="57" t="n">
        <f aca="false">P24/3600</f>
        <v>2.36063888888889</v>
      </c>
      <c r="S24" s="57" t="n">
        <v>2.0136</v>
      </c>
      <c r="T24" s="57" t="n">
        <v>0.9899</v>
      </c>
      <c r="U24" s="57" t="n">
        <v>0</v>
      </c>
      <c r="V24" s="57" t="n">
        <v>0</v>
      </c>
      <c r="W24" s="69"/>
      <c r="X24" s="57" t="n">
        <v>3578.404</v>
      </c>
      <c r="Y24" s="57" t="n">
        <v>37.4617</v>
      </c>
      <c r="Z24" s="57" t="n">
        <v>40.7696</v>
      </c>
      <c r="AA24" s="57" t="n">
        <v>41.6093</v>
      </c>
      <c r="AB24" s="57" t="n">
        <v>8404.7</v>
      </c>
      <c r="AC24" s="57" t="n">
        <v>22.66</v>
      </c>
      <c r="AD24" s="57" t="n">
        <f aca="false">AB24/3600</f>
        <v>2.33463888888889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653.7456</v>
      </c>
      <c r="E25" s="68" t="n">
        <f aca="false">N25</f>
        <v>39.1353</v>
      </c>
      <c r="F25" s="68" t="n">
        <f aca="false">L25</f>
        <v>1653.7456</v>
      </c>
      <c r="G25" s="68" t="n">
        <f aca="false">O25</f>
        <v>39.949</v>
      </c>
      <c r="H25" s="68" t="n">
        <f aca="false">X25</f>
        <v>1651.8264</v>
      </c>
      <c r="I25" s="68" t="n">
        <f aca="false">Z25</f>
        <v>39.1314</v>
      </c>
      <c r="J25" s="68" t="n">
        <f aca="false">X25</f>
        <v>1651.8264</v>
      </c>
      <c r="K25" s="68" t="n">
        <f aca="false">AA25</f>
        <v>39.9534</v>
      </c>
      <c r="L25" s="57" t="n">
        <v>1653.7456</v>
      </c>
      <c r="M25" s="57" t="n">
        <v>34.8811</v>
      </c>
      <c r="N25" s="57" t="n">
        <v>39.1353</v>
      </c>
      <c r="O25" s="57" t="n">
        <v>39.949</v>
      </c>
      <c r="P25" s="57" t="n">
        <v>7997.05</v>
      </c>
      <c r="Q25" s="70" t="n">
        <v>22.35</v>
      </c>
      <c r="R25" s="57" t="n">
        <f aca="false">P25/3600</f>
        <v>2.22140277777778</v>
      </c>
      <c r="S25" s="57" t="n">
        <v>1.9671</v>
      </c>
      <c r="T25" s="57" t="n">
        <v>0.9736</v>
      </c>
      <c r="U25" s="57" t="n">
        <v>0</v>
      </c>
      <c r="V25" s="57" t="n">
        <v>0</v>
      </c>
      <c r="W25" s="69"/>
      <c r="X25" s="57" t="n">
        <v>1651.8264</v>
      </c>
      <c r="Y25" s="57" t="n">
        <v>34.8678</v>
      </c>
      <c r="Z25" s="57" t="n">
        <v>39.1314</v>
      </c>
      <c r="AA25" s="57" t="n">
        <v>39.9534</v>
      </c>
      <c r="AB25" s="57" t="n">
        <v>7912.63</v>
      </c>
      <c r="AC25" s="57" t="n">
        <v>20.56</v>
      </c>
      <c r="AD25" s="57" t="n">
        <f aca="false">AB25/3600</f>
        <v>2.19795277777778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X26</f>
        <v>765.2744</v>
      </c>
      <c r="I26" s="78" t="n">
        <f aca="false">Z26</f>
        <v>37.592</v>
      </c>
      <c r="J26" s="78" t="n">
        <f aca="false">X26</f>
        <v>765.2744</v>
      </c>
      <c r="K26" s="78" t="n">
        <f aca="false">AA26</f>
        <v>38.8523</v>
      </c>
      <c r="L26" s="67" t="n">
        <v>766.3952</v>
      </c>
      <c r="M26" s="67" t="n">
        <v>32.3685</v>
      </c>
      <c r="N26" s="67" t="n">
        <v>37.5962</v>
      </c>
      <c r="O26" s="67" t="n">
        <v>38.8522</v>
      </c>
      <c r="P26" s="67" t="n">
        <v>7685.59</v>
      </c>
      <c r="Q26" s="67" t="n">
        <v>20.65</v>
      </c>
      <c r="R26" s="67" t="n">
        <f aca="false">P26/3600</f>
        <v>2.13488611111111</v>
      </c>
      <c r="S26" s="67" t="n">
        <v>1.9185</v>
      </c>
      <c r="T26" s="67" t="n">
        <v>0.9242</v>
      </c>
      <c r="U26" s="67" t="n">
        <v>0</v>
      </c>
      <c r="V26" s="67" t="n">
        <v>0</v>
      </c>
      <c r="W26" s="72"/>
      <c r="X26" s="67" t="n">
        <v>765.2744</v>
      </c>
      <c r="Y26" s="67" t="n">
        <v>32.3662</v>
      </c>
      <c r="Z26" s="67" t="n">
        <v>37.592</v>
      </c>
      <c r="AA26" s="67" t="n">
        <v>38.8523</v>
      </c>
      <c r="AB26" s="67" t="n">
        <v>7609.19</v>
      </c>
      <c r="AC26" s="67" t="n">
        <v>19.97</v>
      </c>
      <c r="AD26" s="67" t="n">
        <f aca="false">AB26/3600</f>
        <v>2.11366388888889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18684.3888</v>
      </c>
      <c r="E27" s="73" t="n">
        <f aca="false">N27</f>
        <v>39.9623</v>
      </c>
      <c r="F27" s="73" t="n">
        <f aca="false">L27</f>
        <v>18684.3888</v>
      </c>
      <c r="G27" s="73" t="n">
        <f aca="false">O27</f>
        <v>43.6076</v>
      </c>
      <c r="H27" s="73" t="n">
        <f aca="false">X27</f>
        <v>18649.3544</v>
      </c>
      <c r="I27" s="73" t="n">
        <f aca="false">Z27</f>
        <v>39.9561</v>
      </c>
      <c r="J27" s="73" t="n">
        <f aca="false">X27</f>
        <v>18649.3544</v>
      </c>
      <c r="K27" s="73" t="n">
        <f aca="false">AA27</f>
        <v>43.6083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70" t="n">
        <v>54.36</v>
      </c>
      <c r="R27" s="57" t="n">
        <f aca="false">P27/3600</f>
        <v>5.90646111111111</v>
      </c>
      <c r="S27" s="57" t="n">
        <v>1.2592</v>
      </c>
      <c r="T27" s="57" t="n">
        <v>0.4642</v>
      </c>
      <c r="U27" s="57" t="n">
        <v>0</v>
      </c>
      <c r="V27" s="57" t="n">
        <v>0</v>
      </c>
      <c r="W27" s="74"/>
      <c r="X27" s="58" t="n">
        <v>18649.3544</v>
      </c>
      <c r="Y27" s="58" t="n">
        <v>38.4087</v>
      </c>
      <c r="Z27" s="58" t="n">
        <v>39.9561</v>
      </c>
      <c r="AA27" s="58" t="n">
        <v>43.6083</v>
      </c>
      <c r="AB27" s="57" t="n">
        <v>21274.65</v>
      </c>
      <c r="AC27" s="57" t="n">
        <v>54.39</v>
      </c>
      <c r="AD27" s="58" t="n">
        <f aca="false">AB27/3600</f>
        <v>5.909625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232.804</v>
      </c>
      <c r="E28" s="68" t="n">
        <f aca="false">N28</f>
        <v>39.1107</v>
      </c>
      <c r="F28" s="68" t="n">
        <f aca="false">L28</f>
        <v>6232.804</v>
      </c>
      <c r="G28" s="68" t="n">
        <f aca="false">O28</f>
        <v>41.9438</v>
      </c>
      <c r="H28" s="68" t="n">
        <f aca="false">X28</f>
        <v>6238.9128</v>
      </c>
      <c r="I28" s="68" t="n">
        <f aca="false">Z28</f>
        <v>39.1095</v>
      </c>
      <c r="J28" s="68" t="n">
        <f aca="false">X28</f>
        <v>6238.9128</v>
      </c>
      <c r="K28" s="68" t="n">
        <f aca="false">AA28</f>
        <v>41.9438</v>
      </c>
      <c r="L28" s="57" t="n">
        <v>6232.804</v>
      </c>
      <c r="M28" s="57" t="n">
        <v>36.7946</v>
      </c>
      <c r="N28" s="57" t="n">
        <v>39.1107</v>
      </c>
      <c r="O28" s="57" t="n">
        <v>41.9438</v>
      </c>
      <c r="P28" s="57" t="n">
        <v>18214.26</v>
      </c>
      <c r="Q28" s="70" t="n">
        <v>46.46</v>
      </c>
      <c r="R28" s="57" t="n">
        <f aca="false">P28/3600</f>
        <v>5.05951666666667</v>
      </c>
      <c r="S28" s="57" t="n">
        <v>1.0098</v>
      </c>
      <c r="T28" s="57" t="n">
        <v>0.3821</v>
      </c>
      <c r="U28" s="57" t="n">
        <v>0</v>
      </c>
      <c r="V28" s="57" t="n">
        <v>0</v>
      </c>
      <c r="W28" s="69"/>
      <c r="X28" s="57" t="n">
        <v>6238.9128</v>
      </c>
      <c r="Y28" s="57" t="n">
        <v>36.7899</v>
      </c>
      <c r="Z28" s="57" t="n">
        <v>39.1095</v>
      </c>
      <c r="AA28" s="57" t="n">
        <v>41.9438</v>
      </c>
      <c r="AB28" s="57" t="n">
        <v>18159.14</v>
      </c>
      <c r="AC28" s="57" t="n">
        <v>46.11</v>
      </c>
      <c r="AD28" s="57" t="n">
        <f aca="false">AB28/3600</f>
        <v>5.04420555555556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31.8776</v>
      </c>
      <c r="E29" s="68" t="n">
        <f aca="false">N29</f>
        <v>38.2733</v>
      </c>
      <c r="F29" s="68" t="n">
        <f aca="false">L29</f>
        <v>2931.8776</v>
      </c>
      <c r="G29" s="68" t="n">
        <f aca="false">O29</f>
        <v>40.2729</v>
      </c>
      <c r="H29" s="68" t="n">
        <f aca="false">X29</f>
        <v>2933.82</v>
      </c>
      <c r="I29" s="68" t="n">
        <f aca="false">Z29</f>
        <v>38.2733</v>
      </c>
      <c r="J29" s="68" t="n">
        <f aca="false">X29</f>
        <v>2933.82</v>
      </c>
      <c r="K29" s="68" t="n">
        <f aca="false">AA29</f>
        <v>40.2728</v>
      </c>
      <c r="L29" s="57" t="n">
        <v>2931.8776</v>
      </c>
      <c r="M29" s="57" t="n">
        <v>34.8854</v>
      </c>
      <c r="N29" s="57" t="n">
        <v>38.2733</v>
      </c>
      <c r="O29" s="57" t="n">
        <v>40.2729</v>
      </c>
      <c r="P29" s="57" t="n">
        <v>17262.38</v>
      </c>
      <c r="Q29" s="70" t="n">
        <v>44.08</v>
      </c>
      <c r="R29" s="57" t="n">
        <f aca="false">P29/3600</f>
        <v>4.79510555555556</v>
      </c>
      <c r="S29" s="57" t="n">
        <v>0.959</v>
      </c>
      <c r="T29" s="57" t="n">
        <v>0.3667</v>
      </c>
      <c r="U29" s="57" t="n">
        <v>0</v>
      </c>
      <c r="V29" s="57" t="n">
        <v>0</v>
      </c>
      <c r="W29" s="69"/>
      <c r="X29" s="57" t="n">
        <v>2933.82</v>
      </c>
      <c r="Y29" s="57" t="n">
        <v>34.8823</v>
      </c>
      <c r="Z29" s="57" t="n">
        <v>38.2733</v>
      </c>
      <c r="AA29" s="57" t="n">
        <v>40.2728</v>
      </c>
      <c r="AB29" s="57" t="n">
        <v>16849.26</v>
      </c>
      <c r="AC29" s="57" t="n">
        <v>41.53</v>
      </c>
      <c r="AD29" s="57" t="n">
        <f aca="false">AB29/3600</f>
        <v>4.68035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X30</f>
        <v>1488.0928</v>
      </c>
      <c r="I30" s="78" t="n">
        <f aca="false">Z30</f>
        <v>37.2586</v>
      </c>
      <c r="J30" s="78" t="n">
        <f aca="false">X30</f>
        <v>1488.0928</v>
      </c>
      <c r="K30" s="78" t="n">
        <f aca="false">AA30</f>
        <v>38.5754</v>
      </c>
      <c r="L30" s="67" t="n">
        <v>1487.304</v>
      </c>
      <c r="M30" s="67" t="n">
        <v>32.7163</v>
      </c>
      <c r="N30" s="67" t="n">
        <v>37.2572</v>
      </c>
      <c r="O30" s="67" t="n">
        <v>38.579</v>
      </c>
      <c r="P30" s="67" t="n">
        <v>16084.89</v>
      </c>
      <c r="Q30" s="67" t="n">
        <v>41.1</v>
      </c>
      <c r="R30" s="67" t="n">
        <f aca="false">P30/3600</f>
        <v>4.468025</v>
      </c>
      <c r="S30" s="67" t="n">
        <v>0.9449</v>
      </c>
      <c r="T30" s="67" t="n">
        <v>0.354</v>
      </c>
      <c r="U30" s="67" t="n">
        <v>0</v>
      </c>
      <c r="V30" s="67" t="n">
        <v>0</v>
      </c>
      <c r="W30" s="72"/>
      <c r="X30" s="67" t="n">
        <v>1488.0928</v>
      </c>
      <c r="Y30" s="67" t="n">
        <v>32.7237</v>
      </c>
      <c r="Z30" s="67" t="n">
        <v>37.2586</v>
      </c>
      <c r="AA30" s="67" t="n">
        <v>38.5754</v>
      </c>
      <c r="AB30" s="67" t="n">
        <v>16110.04</v>
      </c>
      <c r="AC30" s="67" t="n">
        <v>38.41</v>
      </c>
      <c r="AD30" s="67" t="n">
        <f aca="false">AB30/3600</f>
        <v>4.47501111111111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18299.4448</v>
      </c>
      <c r="E31" s="80" t="n">
        <f aca="false">N31</f>
        <v>43.7965</v>
      </c>
      <c r="F31" s="80" t="n">
        <f aca="false">L31</f>
        <v>18299.4448</v>
      </c>
      <c r="G31" s="80" t="n">
        <f aca="false">O31</f>
        <v>45.0531</v>
      </c>
      <c r="H31" s="80" t="n">
        <f aca="false">X31</f>
        <v>18224.6032</v>
      </c>
      <c r="I31" s="80" t="n">
        <f aca="false">Z31</f>
        <v>43.7954</v>
      </c>
      <c r="J31" s="80" t="n">
        <f aca="false">X31</f>
        <v>18224.6032</v>
      </c>
      <c r="K31" s="80" t="n">
        <f aca="false">AA31</f>
        <v>45.0576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70" t="n">
        <v>61.16</v>
      </c>
      <c r="R31" s="57" t="n">
        <f aca="false">P31/3600</f>
        <v>6.6089</v>
      </c>
      <c r="S31" s="57" t="n">
        <v>2.0104</v>
      </c>
      <c r="T31" s="57" t="n">
        <v>1.0313</v>
      </c>
      <c r="U31" s="57" t="n">
        <v>0</v>
      </c>
      <c r="V31" s="57" t="n">
        <v>0</v>
      </c>
      <c r="W31" s="74"/>
      <c r="X31" s="58" t="n">
        <v>18224.6032</v>
      </c>
      <c r="Y31" s="58" t="n">
        <v>39.0789</v>
      </c>
      <c r="Z31" s="58" t="n">
        <v>43.7954</v>
      </c>
      <c r="AA31" s="58" t="n">
        <v>45.0576</v>
      </c>
      <c r="AB31" s="57" t="n">
        <v>23803.7</v>
      </c>
      <c r="AC31" s="57" t="n">
        <v>61.36</v>
      </c>
      <c r="AD31" s="58" t="n">
        <f aca="false">AB31/3600</f>
        <v>6.61213888888889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6595.4808</v>
      </c>
      <c r="E32" s="81" t="n">
        <f aca="false">N32</f>
        <v>42.5437</v>
      </c>
      <c r="F32" s="81" t="n">
        <f aca="false">L32</f>
        <v>6595.4808</v>
      </c>
      <c r="G32" s="81" t="n">
        <f aca="false">O32</f>
        <v>43.0714</v>
      </c>
      <c r="H32" s="81" t="n">
        <f aca="false">X32</f>
        <v>6585.636</v>
      </c>
      <c r="I32" s="81" t="n">
        <f aca="false">Z32</f>
        <v>42.5422</v>
      </c>
      <c r="J32" s="81" t="n">
        <f aca="false">X32</f>
        <v>6585.636</v>
      </c>
      <c r="K32" s="81" t="n">
        <f aca="false">AA32</f>
        <v>43.0775</v>
      </c>
      <c r="L32" s="57" t="n">
        <v>6595.4808</v>
      </c>
      <c r="M32" s="57" t="n">
        <v>37.4074</v>
      </c>
      <c r="N32" s="57" t="n">
        <v>42.5437</v>
      </c>
      <c r="O32" s="57" t="n">
        <v>43.0714</v>
      </c>
      <c r="P32" s="57" t="n">
        <v>21098.84</v>
      </c>
      <c r="Q32" s="70" t="n">
        <v>50.47</v>
      </c>
      <c r="R32" s="57" t="n">
        <f aca="false">P32/3600</f>
        <v>5.86078888888889</v>
      </c>
      <c r="S32" s="57" t="n">
        <v>1.9067</v>
      </c>
      <c r="T32" s="57" t="n">
        <v>0.9289</v>
      </c>
      <c r="U32" s="57" t="n">
        <v>0</v>
      </c>
      <c r="V32" s="57" t="n">
        <v>0</v>
      </c>
      <c r="W32" s="69"/>
      <c r="X32" s="57" t="n">
        <v>6585.636</v>
      </c>
      <c r="Y32" s="57" t="n">
        <v>37.4038</v>
      </c>
      <c r="Z32" s="57" t="n">
        <v>42.5422</v>
      </c>
      <c r="AA32" s="57" t="n">
        <v>43.0775</v>
      </c>
      <c r="AB32" s="57" t="n">
        <v>21103.29</v>
      </c>
      <c r="AC32" s="57" t="n">
        <v>50.31</v>
      </c>
      <c r="AD32" s="57" t="n">
        <f aca="false">AB32/3600</f>
        <v>5.862025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067.7408</v>
      </c>
      <c r="E33" s="81" t="n">
        <f aca="false">N33</f>
        <v>41.2046</v>
      </c>
      <c r="F33" s="81" t="n">
        <f aca="false">L33</f>
        <v>3067.7408</v>
      </c>
      <c r="G33" s="81" t="n">
        <f aca="false">O33</f>
        <v>41.0245</v>
      </c>
      <c r="H33" s="81" t="n">
        <f aca="false">X33</f>
        <v>3063.8728</v>
      </c>
      <c r="I33" s="81" t="n">
        <f aca="false">Z33</f>
        <v>41.2069</v>
      </c>
      <c r="J33" s="81" t="n">
        <f aca="false">X33</f>
        <v>3063.8728</v>
      </c>
      <c r="K33" s="81" t="n">
        <f aca="false">AA33</f>
        <v>41.0326</v>
      </c>
      <c r="L33" s="57" t="n">
        <v>3067.7408</v>
      </c>
      <c r="M33" s="57" t="n">
        <v>35.5408</v>
      </c>
      <c r="N33" s="57" t="n">
        <v>41.2046</v>
      </c>
      <c r="O33" s="57" t="n">
        <v>41.0245</v>
      </c>
      <c r="P33" s="57" t="n">
        <v>19935.18</v>
      </c>
      <c r="Q33" s="70" t="n">
        <v>52.62</v>
      </c>
      <c r="R33" s="57" t="n">
        <f aca="false">P33/3600</f>
        <v>5.53755</v>
      </c>
      <c r="S33" s="57" t="n">
        <v>1.8616</v>
      </c>
      <c r="T33" s="57" t="n">
        <v>0.916</v>
      </c>
      <c r="U33" s="57" t="n">
        <v>0</v>
      </c>
      <c r="V33" s="57" t="n">
        <v>0</v>
      </c>
      <c r="W33" s="69"/>
      <c r="X33" s="57" t="n">
        <v>3063.8728</v>
      </c>
      <c r="Y33" s="57" t="n">
        <v>35.5407</v>
      </c>
      <c r="Z33" s="57" t="n">
        <v>41.2069</v>
      </c>
      <c r="AA33" s="57" t="n">
        <v>41.0326</v>
      </c>
      <c r="AB33" s="57" t="n">
        <v>19400.53</v>
      </c>
      <c r="AC33" s="57" t="n">
        <v>45.7</v>
      </c>
      <c r="AD33" s="57" t="n">
        <f aca="false">AB33/3600</f>
        <v>5.38903611111111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581.4656</v>
      </c>
      <c r="E34" s="82" t="n">
        <f aca="false">N34</f>
        <v>39.8195</v>
      </c>
      <c r="F34" s="82" t="n">
        <f aca="false">L34</f>
        <v>1581.4656</v>
      </c>
      <c r="G34" s="82" t="n">
        <f aca="false">O34</f>
        <v>39.0162</v>
      </c>
      <c r="H34" s="82" t="n">
        <f aca="false">X34</f>
        <v>1577.852</v>
      </c>
      <c r="I34" s="82" t="n">
        <f aca="false">Z34</f>
        <v>39.8175</v>
      </c>
      <c r="J34" s="82" t="n">
        <f aca="false">X34</f>
        <v>1577.852</v>
      </c>
      <c r="K34" s="82" t="n">
        <f aca="false">AA34</f>
        <v>39.0231</v>
      </c>
      <c r="L34" s="67" t="n">
        <v>1581.4656</v>
      </c>
      <c r="M34" s="67" t="n">
        <v>33.5601</v>
      </c>
      <c r="N34" s="67" t="n">
        <v>39.8195</v>
      </c>
      <c r="O34" s="67" t="n">
        <v>39.0162</v>
      </c>
      <c r="P34" s="67" t="n">
        <v>18448.73</v>
      </c>
      <c r="Q34" s="67" t="n">
        <v>43.52</v>
      </c>
      <c r="R34" s="67" t="n">
        <f aca="false">P34/3600</f>
        <v>5.12464722222222</v>
      </c>
      <c r="S34" s="67" t="n">
        <v>1.8385</v>
      </c>
      <c r="T34" s="67" t="n">
        <v>0.9347</v>
      </c>
      <c r="U34" s="67" t="n">
        <v>0</v>
      </c>
      <c r="V34" s="67" t="n">
        <v>0</v>
      </c>
      <c r="W34" s="72"/>
      <c r="X34" s="67" t="n">
        <v>1577.852</v>
      </c>
      <c r="Y34" s="67" t="n">
        <v>33.554</v>
      </c>
      <c r="Z34" s="67" t="n">
        <v>39.8175</v>
      </c>
      <c r="AA34" s="67" t="n">
        <v>39.0231</v>
      </c>
      <c r="AB34" s="67" t="n">
        <v>18321.38</v>
      </c>
      <c r="AC34" s="67" t="n">
        <v>42.54</v>
      </c>
      <c r="AD34" s="67" t="n">
        <f aca="false">AB34/3600</f>
        <v>5.08927222222222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39663.548</v>
      </c>
      <c r="E35" s="80" t="n">
        <f aca="false">N35</f>
        <v>42.1791</v>
      </c>
      <c r="F35" s="80" t="n">
        <f aca="false">L35</f>
        <v>39663.548</v>
      </c>
      <c r="G35" s="80" t="n">
        <f aca="false">O35</f>
        <v>44.3422</v>
      </c>
      <c r="H35" s="80" t="n">
        <f aca="false">X35</f>
        <v>39287.3152</v>
      </c>
      <c r="I35" s="80" t="n">
        <f aca="false">Z35</f>
        <v>42.1804</v>
      </c>
      <c r="J35" s="80" t="n">
        <f aca="false">X35</f>
        <v>39287.3152</v>
      </c>
      <c r="K35" s="80" t="n">
        <f aca="false">AA35</f>
        <v>44.3413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70" t="n">
        <v>79.87</v>
      </c>
      <c r="R35" s="57" t="n">
        <f aca="false">P35/3600</f>
        <v>7.70372777777778</v>
      </c>
      <c r="S35" s="57" t="n">
        <v>1.8644</v>
      </c>
      <c r="T35" s="57" t="n">
        <v>0.8688</v>
      </c>
      <c r="U35" s="57" t="n">
        <v>0</v>
      </c>
      <c r="V35" s="57" t="n">
        <v>0</v>
      </c>
      <c r="W35" s="74"/>
      <c r="X35" s="58" t="n">
        <v>39287.3152</v>
      </c>
      <c r="Y35" s="58" t="n">
        <v>37.2308</v>
      </c>
      <c r="Z35" s="58" t="n">
        <v>42.1804</v>
      </c>
      <c r="AA35" s="58" t="n">
        <v>44.3413</v>
      </c>
      <c r="AB35" s="57" t="n">
        <v>27585.68</v>
      </c>
      <c r="AC35" s="57" t="n">
        <v>80.65</v>
      </c>
      <c r="AD35" s="58" t="n">
        <f aca="false">AB35/3600</f>
        <v>7.66268888888889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7557.312</v>
      </c>
      <c r="E36" s="81" t="n">
        <f aca="false">N36</f>
        <v>40.925</v>
      </c>
      <c r="F36" s="81" t="n">
        <f aca="false">L36</f>
        <v>7557.312</v>
      </c>
      <c r="G36" s="81" t="n">
        <f aca="false">O36</f>
        <v>43.2215</v>
      </c>
      <c r="H36" s="81" t="n">
        <f aca="false">X36</f>
        <v>7532.06</v>
      </c>
      <c r="I36" s="81" t="n">
        <f aca="false">Z36</f>
        <v>40.9264</v>
      </c>
      <c r="J36" s="81" t="n">
        <f aca="false">X36</f>
        <v>7532.06</v>
      </c>
      <c r="K36" s="81" t="n">
        <f aca="false">AA36</f>
        <v>43.2168</v>
      </c>
      <c r="L36" s="57" t="n">
        <v>7557.312</v>
      </c>
      <c r="M36" s="57" t="n">
        <v>35.2337</v>
      </c>
      <c r="N36" s="57" t="n">
        <v>40.925</v>
      </c>
      <c r="O36" s="57" t="n">
        <v>43.2215</v>
      </c>
      <c r="P36" s="57" t="n">
        <v>21960.52</v>
      </c>
      <c r="Q36" s="70" t="n">
        <v>56.59</v>
      </c>
      <c r="R36" s="57" t="n">
        <f aca="false">P36/3600</f>
        <v>6.10014444444444</v>
      </c>
      <c r="S36" s="57" t="n">
        <v>1.7073</v>
      </c>
      <c r="T36" s="57" t="n">
        <v>0.7111</v>
      </c>
      <c r="U36" s="57" t="n">
        <v>0</v>
      </c>
      <c r="V36" s="57" t="n">
        <v>0</v>
      </c>
      <c r="W36" s="69"/>
      <c r="X36" s="57" t="n">
        <v>7532.06</v>
      </c>
      <c r="Y36" s="57" t="n">
        <v>35.2418</v>
      </c>
      <c r="Z36" s="57" t="n">
        <v>40.9264</v>
      </c>
      <c r="AA36" s="57" t="n">
        <v>43.2168</v>
      </c>
      <c r="AB36" s="57" t="n">
        <v>21883.4</v>
      </c>
      <c r="AC36" s="57" t="n">
        <v>59.05</v>
      </c>
      <c r="AD36" s="57" t="n">
        <f aca="false">AB36/3600</f>
        <v>6.07872222222222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468.0304</v>
      </c>
      <c r="E37" s="81" t="n">
        <f aca="false">N37</f>
        <v>39.6442</v>
      </c>
      <c r="F37" s="81" t="n">
        <f aca="false">L37</f>
        <v>2468.0304</v>
      </c>
      <c r="G37" s="81" t="n">
        <f aca="false">O37</f>
        <v>42.0983</v>
      </c>
      <c r="H37" s="81" t="n">
        <f aca="false">X37</f>
        <v>2467.1336</v>
      </c>
      <c r="I37" s="81" t="n">
        <f aca="false">Z37</f>
        <v>39.6415</v>
      </c>
      <c r="J37" s="81" t="n">
        <f aca="false">X37</f>
        <v>2467.1336</v>
      </c>
      <c r="K37" s="81" t="n">
        <f aca="false">AA37</f>
        <v>42.0967</v>
      </c>
      <c r="L37" s="57" t="n">
        <v>2468.0304</v>
      </c>
      <c r="M37" s="57" t="n">
        <v>33.7868</v>
      </c>
      <c r="N37" s="57" t="n">
        <v>39.6442</v>
      </c>
      <c r="O37" s="57" t="n">
        <v>42.0983</v>
      </c>
      <c r="P37" s="57" t="n">
        <v>20380.61</v>
      </c>
      <c r="Q37" s="70" t="n">
        <v>50.5</v>
      </c>
      <c r="R37" s="57" t="n">
        <f aca="false">P37/3600</f>
        <v>5.66128055555556</v>
      </c>
      <c r="S37" s="57" t="n">
        <v>1.7031</v>
      </c>
      <c r="T37" s="57" t="n">
        <v>0.7627</v>
      </c>
      <c r="U37" s="57" t="n">
        <v>0</v>
      </c>
      <c r="V37" s="57" t="n">
        <v>0</v>
      </c>
      <c r="W37" s="69"/>
      <c r="X37" s="57" t="n">
        <v>2467.1336</v>
      </c>
      <c r="Y37" s="57" t="n">
        <v>33.7968</v>
      </c>
      <c r="Z37" s="57" t="n">
        <v>39.6415</v>
      </c>
      <c r="AA37" s="57" t="n">
        <v>42.0967</v>
      </c>
      <c r="AB37" s="57" t="n">
        <v>20151.45</v>
      </c>
      <c r="AC37" s="57" t="n">
        <v>52.85</v>
      </c>
      <c r="AD37" s="57" t="n">
        <f aca="false">AB37/3600</f>
        <v>5.597625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1109.0976</v>
      </c>
      <c r="E38" s="82" t="n">
        <f aca="false">N38</f>
        <v>38.4122</v>
      </c>
      <c r="F38" s="82" t="n">
        <f aca="false">L38</f>
        <v>1109.0976</v>
      </c>
      <c r="G38" s="82" t="n">
        <f aca="false">O38</f>
        <v>40.9923</v>
      </c>
      <c r="H38" s="82" t="n">
        <f aca="false">X38</f>
        <v>1107.64</v>
      </c>
      <c r="I38" s="82" t="n">
        <f aca="false">Z38</f>
        <v>38.4197</v>
      </c>
      <c r="J38" s="82" t="n">
        <f aca="false">X38</f>
        <v>1107.64</v>
      </c>
      <c r="K38" s="82" t="n">
        <f aca="false">AA38</f>
        <v>40.9889</v>
      </c>
      <c r="L38" s="67" t="n">
        <v>1109.0976</v>
      </c>
      <c r="M38" s="67" t="n">
        <v>31.9372</v>
      </c>
      <c r="N38" s="67" t="n">
        <v>38.4122</v>
      </c>
      <c r="O38" s="67" t="n">
        <v>40.9923</v>
      </c>
      <c r="P38" s="67" t="n">
        <v>19654.01</v>
      </c>
      <c r="Q38" s="67" t="n">
        <v>46.79</v>
      </c>
      <c r="R38" s="67" t="n">
        <f aca="false">P38/3600</f>
        <v>5.45944722222222</v>
      </c>
      <c r="S38" s="67" t="n">
        <v>1.7361</v>
      </c>
      <c r="T38" s="67" t="n">
        <v>0.8024</v>
      </c>
      <c r="U38" s="67" t="n">
        <v>0</v>
      </c>
      <c r="V38" s="67" t="n">
        <v>0</v>
      </c>
      <c r="W38" s="72"/>
      <c r="X38" s="67" t="n">
        <v>1107.64</v>
      </c>
      <c r="Y38" s="67" t="n">
        <v>31.9536</v>
      </c>
      <c r="Z38" s="67" t="n">
        <v>38.4197</v>
      </c>
      <c r="AA38" s="67" t="n">
        <v>40.9889</v>
      </c>
      <c r="AB38" s="67" t="n">
        <v>19494.05</v>
      </c>
      <c r="AC38" s="67" t="n">
        <v>48.11</v>
      </c>
      <c r="AD38" s="67" t="n">
        <f aca="false">AB38/3600</f>
        <v>5.41501388888889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3711.488</v>
      </c>
      <c r="E39" s="80" t="n">
        <f aca="false">N39</f>
        <v>43.0472</v>
      </c>
      <c r="F39" s="80" t="n">
        <f aca="false">L39</f>
        <v>3711.488</v>
      </c>
      <c r="G39" s="80" t="n">
        <f aca="false">O39</f>
        <v>43.5892</v>
      </c>
      <c r="H39" s="80" t="n">
        <f aca="false">X39</f>
        <v>3711.9952</v>
      </c>
      <c r="I39" s="80" t="n">
        <f aca="false">Z39</f>
        <v>43.0461</v>
      </c>
      <c r="J39" s="80" t="n">
        <f aca="false">X39</f>
        <v>3711.9952</v>
      </c>
      <c r="K39" s="80" t="n">
        <f aca="false">AA39</f>
        <v>43.59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70" t="n">
        <v>10.68</v>
      </c>
      <c r="R39" s="57" t="n">
        <f aca="false">P39/3600</f>
        <v>1.20675</v>
      </c>
      <c r="S39" s="57" t="n">
        <v>1.2688</v>
      </c>
      <c r="T39" s="57" t="n">
        <v>0.2462</v>
      </c>
      <c r="U39" s="57" t="n">
        <v>0</v>
      </c>
      <c r="V39" s="57" t="n">
        <v>0</v>
      </c>
      <c r="W39" s="74"/>
      <c r="X39" s="58" t="n">
        <v>3711.9952</v>
      </c>
      <c r="Y39" s="58" t="n">
        <v>40.225</v>
      </c>
      <c r="Z39" s="58" t="n">
        <v>43.0461</v>
      </c>
      <c r="AA39" s="58" t="n">
        <v>43.59</v>
      </c>
      <c r="AB39" s="57" t="n">
        <v>4210.61</v>
      </c>
      <c r="AC39" s="57" t="n">
        <v>11.22</v>
      </c>
      <c r="AD39" s="58" t="n">
        <f aca="false">AB39/3600</f>
        <v>1.16961388888889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782.4336</v>
      </c>
      <c r="E40" s="81" t="n">
        <f aca="false">N40</f>
        <v>40.6901</v>
      </c>
      <c r="F40" s="81" t="n">
        <f aca="false">L40</f>
        <v>1782.4336</v>
      </c>
      <c r="G40" s="81" t="n">
        <f aca="false">O40</f>
        <v>40.837</v>
      </c>
      <c r="H40" s="81" t="n">
        <f aca="false">X40</f>
        <v>1781.848</v>
      </c>
      <c r="I40" s="81" t="n">
        <f aca="false">Z40</f>
        <v>40.6871</v>
      </c>
      <c r="J40" s="81" t="n">
        <f aca="false">X40</f>
        <v>1781.848</v>
      </c>
      <c r="K40" s="81" t="n">
        <f aca="false">AA40</f>
        <v>40.8417</v>
      </c>
      <c r="L40" s="57" t="n">
        <v>1782.4336</v>
      </c>
      <c r="M40" s="57" t="n">
        <v>37.107</v>
      </c>
      <c r="N40" s="57" t="n">
        <v>40.6901</v>
      </c>
      <c r="O40" s="57" t="n">
        <v>40.837</v>
      </c>
      <c r="P40" s="57" t="n">
        <v>3893.64</v>
      </c>
      <c r="Q40" s="70" t="n">
        <v>9.3</v>
      </c>
      <c r="R40" s="57" t="n">
        <f aca="false">P40/3600</f>
        <v>1.08156666666667</v>
      </c>
      <c r="S40" s="57" t="n">
        <v>1.1995</v>
      </c>
      <c r="T40" s="57" t="n">
        <v>0.2603</v>
      </c>
      <c r="U40" s="57" t="n">
        <v>0</v>
      </c>
      <c r="V40" s="57" t="n">
        <v>0</v>
      </c>
      <c r="W40" s="69"/>
      <c r="X40" s="57" t="n">
        <v>1781.848</v>
      </c>
      <c r="Y40" s="57" t="n">
        <v>37.1036</v>
      </c>
      <c r="Z40" s="57" t="n">
        <v>40.6871</v>
      </c>
      <c r="AA40" s="57" t="n">
        <v>40.8417</v>
      </c>
      <c r="AB40" s="57" t="n">
        <v>3747.04</v>
      </c>
      <c r="AC40" s="57" t="n">
        <v>9.27</v>
      </c>
      <c r="AD40" s="57" t="n">
        <f aca="false">AB40/3600</f>
        <v>1.04084444444444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62.7776</v>
      </c>
      <c r="E41" s="81" t="n">
        <f aca="false">N41</f>
        <v>38.5707</v>
      </c>
      <c r="F41" s="81" t="n">
        <f aca="false">L41</f>
        <v>862.7776</v>
      </c>
      <c r="G41" s="81" t="n">
        <f aca="false">O41</f>
        <v>38.3978</v>
      </c>
      <c r="H41" s="81" t="n">
        <f aca="false">X41</f>
        <v>863</v>
      </c>
      <c r="I41" s="81" t="n">
        <f aca="false">Z41</f>
        <v>38.582</v>
      </c>
      <c r="J41" s="81" t="n">
        <f aca="false">X41</f>
        <v>863</v>
      </c>
      <c r="K41" s="81" t="n">
        <f aca="false">AA41</f>
        <v>38.4059</v>
      </c>
      <c r="L41" s="57" t="n">
        <v>862.7776</v>
      </c>
      <c r="M41" s="57" t="n">
        <v>34.2596</v>
      </c>
      <c r="N41" s="57" t="n">
        <v>38.5707</v>
      </c>
      <c r="O41" s="57" t="n">
        <v>38.3978</v>
      </c>
      <c r="P41" s="57" t="n">
        <v>3538.41</v>
      </c>
      <c r="Q41" s="70" t="n">
        <v>8.08</v>
      </c>
      <c r="R41" s="57" t="n">
        <f aca="false">P41/3600</f>
        <v>0.982891666666667</v>
      </c>
      <c r="S41" s="57" t="n">
        <v>1.1259</v>
      </c>
      <c r="T41" s="57" t="n">
        <v>0.279</v>
      </c>
      <c r="U41" s="57" t="n">
        <v>0</v>
      </c>
      <c r="V41" s="57" t="n">
        <v>0</v>
      </c>
      <c r="W41" s="69"/>
      <c r="X41" s="57" t="n">
        <v>863</v>
      </c>
      <c r="Y41" s="57" t="n">
        <v>34.2532</v>
      </c>
      <c r="Z41" s="57" t="n">
        <v>38.582</v>
      </c>
      <c r="AA41" s="57" t="n">
        <v>38.4059</v>
      </c>
      <c r="AB41" s="57" t="n">
        <v>3387.83</v>
      </c>
      <c r="AC41" s="57" t="n">
        <v>8.49</v>
      </c>
      <c r="AD41" s="57" t="n">
        <f aca="false">AB41/3600</f>
        <v>0.941063888888889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38.5896</v>
      </c>
      <c r="E42" s="82" t="n">
        <f aca="false">N42</f>
        <v>36.5454</v>
      </c>
      <c r="F42" s="82" t="n">
        <f aca="false">L42</f>
        <v>438.5896</v>
      </c>
      <c r="G42" s="82" t="n">
        <f aca="false">O42</f>
        <v>36.0674</v>
      </c>
      <c r="H42" s="82" t="n">
        <f aca="false">X42</f>
        <v>438.8064</v>
      </c>
      <c r="I42" s="82" t="n">
        <f aca="false">Z42</f>
        <v>36.5438</v>
      </c>
      <c r="J42" s="82" t="n">
        <f aca="false">X42</f>
        <v>438.8064</v>
      </c>
      <c r="K42" s="82" t="n">
        <f aca="false">AA42</f>
        <v>36.0815</v>
      </c>
      <c r="L42" s="67" t="n">
        <v>438.5896</v>
      </c>
      <c r="M42" s="67" t="n">
        <v>31.8113</v>
      </c>
      <c r="N42" s="67" t="n">
        <v>36.5454</v>
      </c>
      <c r="O42" s="67" t="n">
        <v>36.0674</v>
      </c>
      <c r="P42" s="67" t="n">
        <v>3316.04</v>
      </c>
      <c r="Q42" s="67" t="n">
        <v>7.31</v>
      </c>
      <c r="R42" s="67" t="n">
        <f aca="false">P42/3600</f>
        <v>0.921122222222222</v>
      </c>
      <c r="S42" s="67" t="n">
        <v>1.0801</v>
      </c>
      <c r="T42" s="67" t="n">
        <v>0.2979</v>
      </c>
      <c r="U42" s="67" t="n">
        <v>0</v>
      </c>
      <c r="V42" s="67" t="n">
        <v>0</v>
      </c>
      <c r="W42" s="72"/>
      <c r="X42" s="67" t="n">
        <v>438.8064</v>
      </c>
      <c r="Y42" s="67" t="n">
        <v>31.8052</v>
      </c>
      <c r="Z42" s="67" t="n">
        <v>36.5438</v>
      </c>
      <c r="AA42" s="67" t="n">
        <v>36.0815</v>
      </c>
      <c r="AB42" s="67" t="n">
        <v>3185.61</v>
      </c>
      <c r="AC42" s="67" t="n">
        <v>7.05</v>
      </c>
      <c r="AD42" s="67" t="n">
        <f aca="false">AB42/3600</f>
        <v>0.884891666666667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3905.756</v>
      </c>
      <c r="E43" s="80" t="n">
        <f aca="false">N43</f>
        <v>43.6185</v>
      </c>
      <c r="F43" s="80" t="n">
        <f aca="false">L43</f>
        <v>3905.756</v>
      </c>
      <c r="G43" s="80" t="n">
        <f aca="false">O43</f>
        <v>45.139</v>
      </c>
      <c r="H43" s="80" t="n">
        <f aca="false">X43</f>
        <v>3918.1208</v>
      </c>
      <c r="I43" s="80" t="n">
        <f aca="false">Z43</f>
        <v>43.6142</v>
      </c>
      <c r="J43" s="80" t="n">
        <f aca="false">X43</f>
        <v>3918.1208</v>
      </c>
      <c r="K43" s="80" t="n">
        <f aca="false">AA43</f>
        <v>45.1363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70" t="n">
        <v>12.36</v>
      </c>
      <c r="R43" s="57" t="n">
        <f aca="false">P43/3600</f>
        <v>1.34863888888889</v>
      </c>
      <c r="S43" s="57" t="n">
        <v>1.5412</v>
      </c>
      <c r="T43" s="57" t="n">
        <v>0.5982</v>
      </c>
      <c r="U43" s="57" t="n">
        <v>0</v>
      </c>
      <c r="V43" s="57" t="n">
        <v>0</v>
      </c>
      <c r="W43" s="74"/>
      <c r="X43" s="58" t="n">
        <v>3918.1208</v>
      </c>
      <c r="Y43" s="58" t="n">
        <v>40.1442</v>
      </c>
      <c r="Z43" s="58" t="n">
        <v>43.6142</v>
      </c>
      <c r="AA43" s="58" t="n">
        <v>45.1363</v>
      </c>
      <c r="AB43" s="57" t="n">
        <v>4660.86</v>
      </c>
      <c r="AC43" s="57" t="n">
        <v>12.73</v>
      </c>
      <c r="AD43" s="58" t="n">
        <f aca="false">AB43/3600</f>
        <v>1.29468333333333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832.7432</v>
      </c>
      <c r="E44" s="81" t="n">
        <f aca="false">N44</f>
        <v>41.793</v>
      </c>
      <c r="F44" s="81" t="n">
        <f aca="false">L44</f>
        <v>1832.7432</v>
      </c>
      <c r="G44" s="81" t="n">
        <f aca="false">O44</f>
        <v>42.938</v>
      </c>
      <c r="H44" s="81" t="n">
        <f aca="false">X44</f>
        <v>1839.3376</v>
      </c>
      <c r="I44" s="81" t="n">
        <f aca="false">Z44</f>
        <v>41.7926</v>
      </c>
      <c r="J44" s="81" t="n">
        <f aca="false">X44</f>
        <v>1839.3376</v>
      </c>
      <c r="K44" s="81" t="n">
        <f aca="false">AA44</f>
        <v>42.9462</v>
      </c>
      <c r="L44" s="57" t="n">
        <v>1832.7432</v>
      </c>
      <c r="M44" s="57" t="n">
        <v>37.6153</v>
      </c>
      <c r="N44" s="57" t="n">
        <v>41.793</v>
      </c>
      <c r="O44" s="57" t="n">
        <v>42.938</v>
      </c>
      <c r="P44" s="57" t="n">
        <v>4633.99</v>
      </c>
      <c r="Q44" s="70" t="n">
        <v>10.53</v>
      </c>
      <c r="R44" s="57" t="n">
        <f aca="false">P44/3600</f>
        <v>1.28721944444444</v>
      </c>
      <c r="S44" s="57" t="n">
        <v>1.4542</v>
      </c>
      <c r="T44" s="57" t="n">
        <v>0.591</v>
      </c>
      <c r="U44" s="57" t="n">
        <v>0</v>
      </c>
      <c r="V44" s="57" t="n">
        <v>0</v>
      </c>
      <c r="W44" s="69"/>
      <c r="X44" s="57" t="n">
        <v>1839.3376</v>
      </c>
      <c r="Y44" s="57" t="n">
        <v>37.6074</v>
      </c>
      <c r="Z44" s="57" t="n">
        <v>41.7926</v>
      </c>
      <c r="AA44" s="57" t="n">
        <v>42.9462</v>
      </c>
      <c r="AB44" s="57" t="n">
        <v>4210.27</v>
      </c>
      <c r="AC44" s="57" t="n">
        <v>10.02</v>
      </c>
      <c r="AD44" s="57" t="n">
        <f aca="false">AB44/3600</f>
        <v>1.16951944444444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18.4904</v>
      </c>
      <c r="E45" s="81" t="n">
        <f aca="false">N45</f>
        <v>40.0078</v>
      </c>
      <c r="F45" s="81" t="n">
        <f aca="false">L45</f>
        <v>918.4904</v>
      </c>
      <c r="G45" s="81" t="n">
        <f aca="false">O45</f>
        <v>40.8821</v>
      </c>
      <c r="H45" s="81" t="n">
        <f aca="false">X45</f>
        <v>920.6936</v>
      </c>
      <c r="I45" s="81" t="n">
        <f aca="false">Z45</f>
        <v>40.0126</v>
      </c>
      <c r="J45" s="81" t="n">
        <f aca="false">X45</f>
        <v>920.6936</v>
      </c>
      <c r="K45" s="81" t="n">
        <f aca="false">AA45</f>
        <v>40.8764</v>
      </c>
      <c r="L45" s="57" t="n">
        <v>918.4904</v>
      </c>
      <c r="M45" s="57" t="n">
        <v>34.8607</v>
      </c>
      <c r="N45" s="57" t="n">
        <v>40.0078</v>
      </c>
      <c r="O45" s="57" t="n">
        <v>40.8821</v>
      </c>
      <c r="P45" s="57" t="n">
        <v>4119.41</v>
      </c>
      <c r="Q45" s="70" t="n">
        <v>10.24</v>
      </c>
      <c r="R45" s="57" t="n">
        <f aca="false">P45/3600</f>
        <v>1.14428055555556</v>
      </c>
      <c r="S45" s="57" t="n">
        <v>1.3847</v>
      </c>
      <c r="T45" s="57" t="n">
        <v>0.5994</v>
      </c>
      <c r="U45" s="57" t="n">
        <v>0</v>
      </c>
      <c r="V45" s="57" t="n">
        <v>0</v>
      </c>
      <c r="W45" s="69"/>
      <c r="X45" s="57" t="n">
        <v>920.6936</v>
      </c>
      <c r="Y45" s="57" t="n">
        <v>34.8475</v>
      </c>
      <c r="Z45" s="57" t="n">
        <v>40.0126</v>
      </c>
      <c r="AA45" s="57" t="n">
        <v>40.8764</v>
      </c>
      <c r="AB45" s="57" t="n">
        <v>3914.06</v>
      </c>
      <c r="AC45" s="57" t="n">
        <v>9.04</v>
      </c>
      <c r="AD45" s="57" t="n">
        <f aca="false">AB45/3600</f>
        <v>1.08723888888889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81.0552</v>
      </c>
      <c r="E46" s="82" t="n">
        <f aca="false">N46</f>
        <v>38.2247</v>
      </c>
      <c r="F46" s="82" t="n">
        <f aca="false">L46</f>
        <v>481.0552</v>
      </c>
      <c r="G46" s="82" t="n">
        <f aca="false">O46</f>
        <v>38.8923</v>
      </c>
      <c r="H46" s="82" t="n">
        <f aca="false">X46</f>
        <v>481.6384</v>
      </c>
      <c r="I46" s="82" t="n">
        <f aca="false">Z46</f>
        <v>38.226</v>
      </c>
      <c r="J46" s="82" t="n">
        <f aca="false">X46</f>
        <v>481.6384</v>
      </c>
      <c r="K46" s="82" t="n">
        <f aca="false">AA46</f>
        <v>38.8957</v>
      </c>
      <c r="L46" s="67" t="n">
        <v>481.0552</v>
      </c>
      <c r="M46" s="67" t="n">
        <v>32.1085</v>
      </c>
      <c r="N46" s="67" t="n">
        <v>38.2247</v>
      </c>
      <c r="O46" s="67" t="n">
        <v>38.8923</v>
      </c>
      <c r="P46" s="67" t="n">
        <v>3929.46</v>
      </c>
      <c r="Q46" s="67" t="n">
        <v>8.73</v>
      </c>
      <c r="R46" s="67" t="n">
        <f aca="false">P46/3600</f>
        <v>1.09151666666667</v>
      </c>
      <c r="S46" s="67" t="n">
        <v>1.3937</v>
      </c>
      <c r="T46" s="67" t="n">
        <v>0.5895</v>
      </c>
      <c r="U46" s="67" t="n">
        <v>0</v>
      </c>
      <c r="V46" s="67" t="n">
        <v>0</v>
      </c>
      <c r="W46" s="72"/>
      <c r="X46" s="67" t="n">
        <v>481.6384</v>
      </c>
      <c r="Y46" s="67" t="n">
        <v>32.0922</v>
      </c>
      <c r="Z46" s="67" t="n">
        <v>38.226</v>
      </c>
      <c r="AA46" s="67" t="n">
        <v>38.8957</v>
      </c>
      <c r="AB46" s="67" t="n">
        <v>3737.77</v>
      </c>
      <c r="AC46" s="67" t="n">
        <v>9.15</v>
      </c>
      <c r="AD46" s="67" t="n">
        <f aca="false">AB46/3600</f>
        <v>1.03826944444444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7281.5168</v>
      </c>
      <c r="E47" s="80" t="n">
        <f aca="false">N47</f>
        <v>41.4664</v>
      </c>
      <c r="F47" s="80" t="n">
        <f aca="false">L47</f>
        <v>7281.5168</v>
      </c>
      <c r="G47" s="80" t="n">
        <f aca="false">O47</f>
        <v>42.5098</v>
      </c>
      <c r="H47" s="80" t="n">
        <f aca="false">X47</f>
        <v>7267.9912</v>
      </c>
      <c r="I47" s="80" t="n">
        <f aca="false">Z47</f>
        <v>41.4657</v>
      </c>
      <c r="J47" s="80" t="n">
        <f aca="false">X47</f>
        <v>7267.9912</v>
      </c>
      <c r="K47" s="80" t="n">
        <f aca="false">AA47</f>
        <v>42.5078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70" t="n">
        <v>12.78</v>
      </c>
      <c r="R47" s="57" t="n">
        <f aca="false">P47/3600</f>
        <v>1.27758611111111</v>
      </c>
      <c r="S47" s="57" t="n">
        <v>2.0126</v>
      </c>
      <c r="T47" s="57" t="n">
        <v>0.5821</v>
      </c>
      <c r="U47" s="57" t="n">
        <v>0</v>
      </c>
      <c r="V47" s="57" t="n">
        <v>0</v>
      </c>
      <c r="W47" s="74"/>
      <c r="X47" s="58" t="n">
        <v>7267.9912</v>
      </c>
      <c r="Y47" s="58" t="n">
        <v>38.1657</v>
      </c>
      <c r="Z47" s="58" t="n">
        <v>41.4657</v>
      </c>
      <c r="AA47" s="58" t="n">
        <v>42.5078</v>
      </c>
      <c r="AB47" s="57" t="n">
        <v>4432.02</v>
      </c>
      <c r="AC47" s="57" t="n">
        <v>12.36</v>
      </c>
      <c r="AD47" s="58" t="n">
        <f aca="false">AB47/3600</f>
        <v>1.23111666666667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309.3024</v>
      </c>
      <c r="E48" s="81" t="n">
        <f aca="false">N48</f>
        <v>38.9692</v>
      </c>
      <c r="F48" s="81" t="n">
        <f aca="false">L48</f>
        <v>3309.3024</v>
      </c>
      <c r="G48" s="81" t="n">
        <f aca="false">O48</f>
        <v>39.9143</v>
      </c>
      <c r="H48" s="81" t="n">
        <f aca="false">X48</f>
        <v>3320.1216</v>
      </c>
      <c r="I48" s="81" t="n">
        <f aca="false">Z48</f>
        <v>38.9639</v>
      </c>
      <c r="J48" s="81" t="n">
        <f aca="false">X48</f>
        <v>3320.1216</v>
      </c>
      <c r="K48" s="81" t="n">
        <f aca="false">AA48</f>
        <v>39.907</v>
      </c>
      <c r="L48" s="57" t="n">
        <v>3309.3024</v>
      </c>
      <c r="M48" s="57" t="n">
        <v>34.6436</v>
      </c>
      <c r="N48" s="57" t="n">
        <v>38.9692</v>
      </c>
      <c r="O48" s="57" t="n">
        <v>39.9143</v>
      </c>
      <c r="P48" s="57" t="n">
        <v>4008.03</v>
      </c>
      <c r="Q48" s="70" t="n">
        <v>11.04</v>
      </c>
      <c r="R48" s="57" t="n">
        <f aca="false">P48/3600</f>
        <v>1.11334166666667</v>
      </c>
      <c r="S48" s="57" t="n">
        <v>2.0058</v>
      </c>
      <c r="T48" s="57" t="n">
        <v>0.609</v>
      </c>
      <c r="U48" s="57" t="n">
        <v>0</v>
      </c>
      <c r="V48" s="57" t="n">
        <v>0</v>
      </c>
      <c r="W48" s="69"/>
      <c r="X48" s="57" t="n">
        <v>3320.1216</v>
      </c>
      <c r="Y48" s="57" t="n">
        <v>34.6586</v>
      </c>
      <c r="Z48" s="57" t="n">
        <v>38.9639</v>
      </c>
      <c r="AA48" s="57" t="n">
        <v>39.907</v>
      </c>
      <c r="AB48" s="57" t="n">
        <v>3845.24</v>
      </c>
      <c r="AC48" s="57" t="n">
        <v>10.31</v>
      </c>
      <c r="AD48" s="57" t="n">
        <f aca="false">AB48/3600</f>
        <v>1.06812222222222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547.9656</v>
      </c>
      <c r="E49" s="81" t="n">
        <f aca="false">N49</f>
        <v>36.9386</v>
      </c>
      <c r="F49" s="81" t="n">
        <f aca="false">L49</f>
        <v>1547.9656</v>
      </c>
      <c r="G49" s="81" t="n">
        <f aca="false">O49</f>
        <v>37.7687</v>
      </c>
      <c r="H49" s="81" t="n">
        <f aca="false">X49</f>
        <v>1553.5368</v>
      </c>
      <c r="I49" s="81" t="n">
        <f aca="false">Z49</f>
        <v>36.9364</v>
      </c>
      <c r="J49" s="81" t="n">
        <f aca="false">X49</f>
        <v>1553.5368</v>
      </c>
      <c r="K49" s="81" t="n">
        <f aca="false">AA49</f>
        <v>37.7661</v>
      </c>
      <c r="L49" s="57" t="n">
        <v>1547.9656</v>
      </c>
      <c r="M49" s="57" t="n">
        <v>31.5133</v>
      </c>
      <c r="N49" s="57" t="n">
        <v>36.9386</v>
      </c>
      <c r="O49" s="57" t="n">
        <v>37.7687</v>
      </c>
      <c r="P49" s="57" t="n">
        <v>3632.52</v>
      </c>
      <c r="Q49" s="70" t="n">
        <v>9.05</v>
      </c>
      <c r="R49" s="57" t="n">
        <f aca="false">P49/3600</f>
        <v>1.00903333333333</v>
      </c>
      <c r="S49" s="57" t="n">
        <v>1.999</v>
      </c>
      <c r="T49" s="57" t="n">
        <v>0.6611</v>
      </c>
      <c r="U49" s="57" t="n">
        <v>0</v>
      </c>
      <c r="V49" s="57" t="n">
        <v>0</v>
      </c>
      <c r="W49" s="69"/>
      <c r="X49" s="57" t="n">
        <v>1553.5368</v>
      </c>
      <c r="Y49" s="57" t="n">
        <v>31.5019</v>
      </c>
      <c r="Z49" s="57" t="n">
        <v>36.9364</v>
      </c>
      <c r="AA49" s="57" t="n">
        <v>37.7661</v>
      </c>
      <c r="AB49" s="57" t="n">
        <v>3459.72</v>
      </c>
      <c r="AC49" s="57" t="n">
        <v>8.77</v>
      </c>
      <c r="AD49" s="57" t="n">
        <f aca="false">AB49/3600</f>
        <v>0.961033333333333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715.7752</v>
      </c>
      <c r="E50" s="82" t="n">
        <f aca="false">N50</f>
        <v>35.1637</v>
      </c>
      <c r="F50" s="82" t="n">
        <f aca="false">L50</f>
        <v>715.7752</v>
      </c>
      <c r="G50" s="82" t="n">
        <f aca="false">O50</f>
        <v>35.8708</v>
      </c>
      <c r="H50" s="82" t="n">
        <f aca="false">X50</f>
        <v>719.3296</v>
      </c>
      <c r="I50" s="82" t="n">
        <f aca="false">Z50</f>
        <v>35.1682</v>
      </c>
      <c r="J50" s="82" t="n">
        <f aca="false">X50</f>
        <v>719.3296</v>
      </c>
      <c r="K50" s="82" t="n">
        <f aca="false">AA50</f>
        <v>35.8728</v>
      </c>
      <c r="L50" s="67" t="n">
        <v>715.7752</v>
      </c>
      <c r="M50" s="67" t="n">
        <v>28.5586</v>
      </c>
      <c r="N50" s="67" t="n">
        <v>35.1637</v>
      </c>
      <c r="O50" s="67" t="n">
        <v>35.8708</v>
      </c>
      <c r="P50" s="67" t="n">
        <v>3401.81</v>
      </c>
      <c r="Q50" s="67" t="n">
        <v>9.23</v>
      </c>
      <c r="R50" s="67" t="n">
        <f aca="false">P50/3600</f>
        <v>0.944947222222222</v>
      </c>
      <c r="S50" s="67" t="n">
        <v>2.0359</v>
      </c>
      <c r="T50" s="67" t="n">
        <v>0.7</v>
      </c>
      <c r="U50" s="67" t="n">
        <v>0</v>
      </c>
      <c r="V50" s="67" t="n">
        <v>0</v>
      </c>
      <c r="W50" s="72"/>
      <c r="X50" s="67" t="n">
        <v>719.3296</v>
      </c>
      <c r="Y50" s="67" t="n">
        <v>28.5424</v>
      </c>
      <c r="Z50" s="67" t="n">
        <v>35.1682</v>
      </c>
      <c r="AA50" s="67" t="n">
        <v>35.8728</v>
      </c>
      <c r="AB50" s="67" t="n">
        <v>3256.71</v>
      </c>
      <c r="AC50" s="67" t="n">
        <v>7.79</v>
      </c>
      <c r="AD50" s="67" t="n">
        <f aca="false">AB50/3600</f>
        <v>0.904641666666667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5071.9128</v>
      </c>
      <c r="E51" s="80" t="n">
        <f aca="false">N51</f>
        <v>41.4132</v>
      </c>
      <c r="F51" s="80" t="n">
        <f aca="false">L51</f>
        <v>5071.9128</v>
      </c>
      <c r="G51" s="80" t="n">
        <f aca="false">O51</f>
        <v>42.8456</v>
      </c>
      <c r="H51" s="80" t="n">
        <f aca="false">X51</f>
        <v>5070.2544</v>
      </c>
      <c r="I51" s="80" t="n">
        <f aca="false">Z51</f>
        <v>41.4166</v>
      </c>
      <c r="J51" s="80" t="n">
        <f aca="false">X51</f>
        <v>5070.2544</v>
      </c>
      <c r="K51" s="80" t="n">
        <f aca="false">AA51</f>
        <v>42.8505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70" t="n">
        <v>8.83</v>
      </c>
      <c r="R51" s="57" t="n">
        <f aca="false">P51/3600</f>
        <v>0.902327777777778</v>
      </c>
      <c r="S51" s="57" t="n">
        <v>2.0096</v>
      </c>
      <c r="T51" s="57" t="n">
        <v>0.9776</v>
      </c>
      <c r="U51" s="57" t="n">
        <v>0</v>
      </c>
      <c r="V51" s="57" t="n">
        <v>0</v>
      </c>
      <c r="W51" s="74"/>
      <c r="X51" s="58" t="n">
        <v>5070.2544</v>
      </c>
      <c r="Y51" s="58" t="n">
        <v>38.8998</v>
      </c>
      <c r="Z51" s="58" t="n">
        <v>41.4166</v>
      </c>
      <c r="AA51" s="58" t="n">
        <v>42.8505</v>
      </c>
      <c r="AB51" s="57" t="n">
        <v>3142.43</v>
      </c>
      <c r="AC51" s="57" t="n">
        <v>8.58</v>
      </c>
      <c r="AD51" s="58" t="n">
        <f aca="false">AB51/3600</f>
        <v>0.872897222222222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168.1512</v>
      </c>
      <c r="E52" s="81" t="n">
        <f aca="false">N52</f>
        <v>39.1239</v>
      </c>
      <c r="F52" s="81" t="n">
        <f aca="false">L52</f>
        <v>2168.1512</v>
      </c>
      <c r="G52" s="81" t="n">
        <f aca="false">O52</f>
        <v>40.6976</v>
      </c>
      <c r="H52" s="81" t="n">
        <f aca="false">X52</f>
        <v>2165.5656</v>
      </c>
      <c r="I52" s="81" t="n">
        <f aca="false">Z52</f>
        <v>39.121</v>
      </c>
      <c r="J52" s="81" t="n">
        <f aca="false">X52</f>
        <v>2165.5656</v>
      </c>
      <c r="K52" s="81" t="n">
        <f aca="false">AA52</f>
        <v>40.7034</v>
      </c>
      <c r="L52" s="57" t="n">
        <v>2168.1512</v>
      </c>
      <c r="M52" s="57" t="n">
        <v>35.7729</v>
      </c>
      <c r="N52" s="57" t="n">
        <v>39.1239</v>
      </c>
      <c r="O52" s="57" t="n">
        <v>40.6976</v>
      </c>
      <c r="P52" s="57" t="n">
        <v>2807.2</v>
      </c>
      <c r="Q52" s="70" t="n">
        <v>6.99</v>
      </c>
      <c r="R52" s="57" t="n">
        <f aca="false">P52/3600</f>
        <v>0.779777777777778</v>
      </c>
      <c r="S52" s="57" t="n">
        <v>1.845</v>
      </c>
      <c r="T52" s="57" t="n">
        <v>0.8946</v>
      </c>
      <c r="U52" s="57" t="n">
        <v>0</v>
      </c>
      <c r="V52" s="57" t="n">
        <v>0</v>
      </c>
      <c r="W52" s="69"/>
      <c r="X52" s="57" t="n">
        <v>2165.5656</v>
      </c>
      <c r="Y52" s="57" t="n">
        <v>35.7685</v>
      </c>
      <c r="Z52" s="57" t="n">
        <v>39.121</v>
      </c>
      <c r="AA52" s="57" t="n">
        <v>40.7034</v>
      </c>
      <c r="AB52" s="57" t="n">
        <v>2693.61</v>
      </c>
      <c r="AC52" s="57" t="n">
        <v>6.67</v>
      </c>
      <c r="AD52" s="57" t="n">
        <f aca="false">AB52/3600</f>
        <v>0.748225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13.8792</v>
      </c>
      <c r="E53" s="81" t="n">
        <f aca="false">N53</f>
        <v>37.082</v>
      </c>
      <c r="F53" s="81" t="n">
        <f aca="false">L53</f>
        <v>1013.8792</v>
      </c>
      <c r="G53" s="81" t="n">
        <f aca="false">O53</f>
        <v>38.774</v>
      </c>
      <c r="H53" s="81" t="n">
        <f aca="false">X53</f>
        <v>1014.9664</v>
      </c>
      <c r="I53" s="81" t="n">
        <f aca="false">Z53</f>
        <v>37.0834</v>
      </c>
      <c r="J53" s="81" t="n">
        <f aca="false">X53</f>
        <v>1014.9664</v>
      </c>
      <c r="K53" s="81" t="n">
        <f aca="false">AA53</f>
        <v>38.7677</v>
      </c>
      <c r="L53" s="57" t="n">
        <v>1013.8792</v>
      </c>
      <c r="M53" s="57" t="n">
        <v>32.9121</v>
      </c>
      <c r="N53" s="57" t="n">
        <v>37.082</v>
      </c>
      <c r="O53" s="57" t="n">
        <v>38.774</v>
      </c>
      <c r="P53" s="57" t="n">
        <v>2473.4</v>
      </c>
      <c r="Q53" s="70" t="n">
        <v>5.94</v>
      </c>
      <c r="R53" s="57" t="n">
        <f aca="false">P53/3600</f>
        <v>0.687055555555556</v>
      </c>
      <c r="S53" s="57" t="n">
        <v>1.7622</v>
      </c>
      <c r="T53" s="57" t="n">
        <v>0.865</v>
      </c>
      <c r="U53" s="57" t="n">
        <v>0</v>
      </c>
      <c r="V53" s="57" t="n">
        <v>0</v>
      </c>
      <c r="W53" s="69"/>
      <c r="X53" s="57" t="n">
        <v>1014.9664</v>
      </c>
      <c r="Y53" s="57" t="n">
        <v>32.9062</v>
      </c>
      <c r="Z53" s="57" t="n">
        <v>37.0834</v>
      </c>
      <c r="AA53" s="57" t="n">
        <v>38.7677</v>
      </c>
      <c r="AB53" s="57" t="n">
        <v>2372.57</v>
      </c>
      <c r="AC53" s="57" t="n">
        <v>5.76</v>
      </c>
      <c r="AD53" s="57" t="n">
        <f aca="false">AB53/3600</f>
        <v>0.659047222222222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81.8072</v>
      </c>
      <c r="E54" s="82" t="n">
        <f aca="false">N54</f>
        <v>35.3062</v>
      </c>
      <c r="F54" s="82" t="n">
        <f aca="false">L54</f>
        <v>481.8072</v>
      </c>
      <c r="G54" s="82" t="n">
        <f aca="false">O54</f>
        <v>36.9099</v>
      </c>
      <c r="H54" s="82" t="n">
        <f aca="false">X54</f>
        <v>481.9856</v>
      </c>
      <c r="I54" s="82" t="n">
        <f aca="false">Z54</f>
        <v>35.3041</v>
      </c>
      <c r="J54" s="82" t="n">
        <f aca="false">X54</f>
        <v>481.9856</v>
      </c>
      <c r="K54" s="82" t="n">
        <f aca="false">AA54</f>
        <v>36.912</v>
      </c>
      <c r="L54" s="67" t="n">
        <v>481.8072</v>
      </c>
      <c r="M54" s="67" t="n">
        <v>30.2411</v>
      </c>
      <c r="N54" s="67" t="n">
        <v>35.3062</v>
      </c>
      <c r="O54" s="67" t="n">
        <v>36.9099</v>
      </c>
      <c r="P54" s="67" t="n">
        <v>2282.51</v>
      </c>
      <c r="Q54" s="67" t="n">
        <v>5.36</v>
      </c>
      <c r="R54" s="67" t="n">
        <f aca="false">P54/3600</f>
        <v>0.634030555555556</v>
      </c>
      <c r="S54" s="67" t="n">
        <v>1.7356</v>
      </c>
      <c r="T54" s="67" t="n">
        <v>0.8616</v>
      </c>
      <c r="U54" s="67" t="n">
        <v>0</v>
      </c>
      <c r="V54" s="67" t="n">
        <v>0</v>
      </c>
      <c r="W54" s="72"/>
      <c r="X54" s="67" t="n">
        <v>481.9856</v>
      </c>
      <c r="Y54" s="67" t="n">
        <v>30.2367</v>
      </c>
      <c r="Z54" s="67" t="n">
        <v>35.3041</v>
      </c>
      <c r="AA54" s="67" t="n">
        <v>36.912</v>
      </c>
      <c r="AB54" s="67" t="n">
        <v>2172.77</v>
      </c>
      <c r="AC54" s="67" t="n">
        <v>5.1</v>
      </c>
      <c r="AD54" s="67" t="n">
        <f aca="false">AB54/3600</f>
        <v>0.603547222222222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600.5656</v>
      </c>
      <c r="E55" s="80" t="n">
        <f aca="false">N55</f>
        <v>44.0449</v>
      </c>
      <c r="F55" s="80" t="n">
        <f aca="false">L55</f>
        <v>1600.5656</v>
      </c>
      <c r="G55" s="80" t="n">
        <f aca="false">O55</f>
        <v>43.1686</v>
      </c>
      <c r="H55" s="80" t="n">
        <f aca="false">X55</f>
        <v>1601.4688</v>
      </c>
      <c r="I55" s="80" t="n">
        <f aca="false">Z55</f>
        <v>44.0268</v>
      </c>
      <c r="J55" s="80" t="n">
        <f aca="false">X55</f>
        <v>1601.4688</v>
      </c>
      <c r="K55" s="80" t="n">
        <f aca="false">AA55</f>
        <v>43.1589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70" t="n">
        <v>3.14</v>
      </c>
      <c r="R55" s="57" t="n">
        <f aca="false">P55/3600</f>
        <v>0.318263888888889</v>
      </c>
      <c r="S55" s="57" t="n">
        <v>1.5334</v>
      </c>
      <c r="T55" s="57" t="n">
        <v>0.5845</v>
      </c>
      <c r="U55" s="57" t="n">
        <v>0</v>
      </c>
      <c r="V55" s="57" t="n">
        <v>0</v>
      </c>
      <c r="W55" s="74"/>
      <c r="X55" s="58" t="n">
        <v>1601.4688</v>
      </c>
      <c r="Y55" s="58" t="n">
        <v>40.5735</v>
      </c>
      <c r="Z55" s="58" t="n">
        <v>44.0268</v>
      </c>
      <c r="AA55" s="58" t="n">
        <v>43.1589</v>
      </c>
      <c r="AB55" s="57" t="n">
        <v>1092.58</v>
      </c>
      <c r="AC55" s="57" t="n">
        <v>2.95</v>
      </c>
      <c r="AD55" s="58" t="n">
        <f aca="false">AB55/3600</f>
        <v>0.303494444444444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799.2192</v>
      </c>
      <c r="E56" s="81" t="n">
        <f aca="false">N56</f>
        <v>41.4728</v>
      </c>
      <c r="F56" s="81" t="n">
        <f aca="false">L56</f>
        <v>799.2192</v>
      </c>
      <c r="G56" s="81" t="n">
        <f aca="false">O56</f>
        <v>40.152</v>
      </c>
      <c r="H56" s="81" t="n">
        <f aca="false">X56</f>
        <v>799.416</v>
      </c>
      <c r="I56" s="81" t="n">
        <f aca="false">Z56</f>
        <v>41.4662</v>
      </c>
      <c r="J56" s="81" t="n">
        <f aca="false">X56</f>
        <v>799.416</v>
      </c>
      <c r="K56" s="81" t="n">
        <f aca="false">AA56</f>
        <v>40.1545</v>
      </c>
      <c r="L56" s="57" t="n">
        <v>799.2192</v>
      </c>
      <c r="M56" s="57" t="n">
        <v>36.8334</v>
      </c>
      <c r="N56" s="57" t="n">
        <v>41.4728</v>
      </c>
      <c r="O56" s="57" t="n">
        <v>40.152</v>
      </c>
      <c r="P56" s="57" t="n">
        <v>1011.13</v>
      </c>
      <c r="Q56" s="70" t="n">
        <v>2.67</v>
      </c>
      <c r="R56" s="57" t="n">
        <f aca="false">P56/3600</f>
        <v>0.280869444444444</v>
      </c>
      <c r="S56" s="57" t="n">
        <v>1.5066</v>
      </c>
      <c r="T56" s="57" t="n">
        <v>0.5971</v>
      </c>
      <c r="U56" s="57" t="n">
        <v>0</v>
      </c>
      <c r="V56" s="57" t="n">
        <v>0</v>
      </c>
      <c r="W56" s="69"/>
      <c r="X56" s="57" t="n">
        <v>799.416</v>
      </c>
      <c r="Y56" s="57" t="n">
        <v>36.8242</v>
      </c>
      <c r="Z56" s="57" t="n">
        <v>41.4662</v>
      </c>
      <c r="AA56" s="57" t="n">
        <v>40.1545</v>
      </c>
      <c r="AB56" s="57" t="n">
        <v>974.26</v>
      </c>
      <c r="AC56" s="57" t="n">
        <v>2.61</v>
      </c>
      <c r="AD56" s="57" t="n">
        <f aca="false">AB56/3600</f>
        <v>0.270627777777778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393.2272</v>
      </c>
      <c r="E57" s="81" t="n">
        <f aca="false">N57</f>
        <v>39.1995</v>
      </c>
      <c r="F57" s="81" t="n">
        <f aca="false">L57</f>
        <v>393.2272</v>
      </c>
      <c r="G57" s="81" t="n">
        <f aca="false">O57</f>
        <v>37.5385</v>
      </c>
      <c r="H57" s="81" t="n">
        <f aca="false">X57</f>
        <v>393.264</v>
      </c>
      <c r="I57" s="81" t="n">
        <f aca="false">Z57</f>
        <v>39.1864</v>
      </c>
      <c r="J57" s="81" t="n">
        <f aca="false">X57</f>
        <v>393.264</v>
      </c>
      <c r="K57" s="81" t="n">
        <f aca="false">AA57</f>
        <v>37.5465</v>
      </c>
      <c r="L57" s="57" t="n">
        <v>393.2272</v>
      </c>
      <c r="M57" s="57" t="n">
        <v>33.4812</v>
      </c>
      <c r="N57" s="57" t="n">
        <v>39.1995</v>
      </c>
      <c r="O57" s="57" t="n">
        <v>37.5385</v>
      </c>
      <c r="P57" s="57" t="n">
        <v>923.6</v>
      </c>
      <c r="Q57" s="70" t="n">
        <v>2.27</v>
      </c>
      <c r="R57" s="57" t="n">
        <f aca="false">P57/3600</f>
        <v>0.256555555555556</v>
      </c>
      <c r="S57" s="57" t="n">
        <v>1.5117</v>
      </c>
      <c r="T57" s="57" t="n">
        <v>0.6054</v>
      </c>
      <c r="U57" s="57" t="n">
        <v>0</v>
      </c>
      <c r="V57" s="57" t="n">
        <v>0</v>
      </c>
      <c r="W57" s="69"/>
      <c r="X57" s="57" t="n">
        <v>393.264</v>
      </c>
      <c r="Y57" s="57" t="n">
        <v>33.465</v>
      </c>
      <c r="Z57" s="57" t="n">
        <v>39.1864</v>
      </c>
      <c r="AA57" s="57" t="n">
        <v>37.5465</v>
      </c>
      <c r="AB57" s="57" t="n">
        <v>885.9</v>
      </c>
      <c r="AC57" s="57" t="n">
        <v>2.17</v>
      </c>
      <c r="AD57" s="57" t="n">
        <f aca="false">AB57/3600</f>
        <v>0.246083333333333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199.3968</v>
      </c>
      <c r="E58" s="82" t="n">
        <f aca="false">N58</f>
        <v>37.1541</v>
      </c>
      <c r="F58" s="82" t="n">
        <f aca="false">L58</f>
        <v>199.3968</v>
      </c>
      <c r="G58" s="82" t="n">
        <f aca="false">O58</f>
        <v>35.1705</v>
      </c>
      <c r="H58" s="82" t="n">
        <f aca="false">X58</f>
        <v>199.4376</v>
      </c>
      <c r="I58" s="82" t="n">
        <f aca="false">Z58</f>
        <v>37.1815</v>
      </c>
      <c r="J58" s="82" t="n">
        <f aca="false">X58</f>
        <v>199.4376</v>
      </c>
      <c r="K58" s="82" t="n">
        <f aca="false">AA58</f>
        <v>35.1549</v>
      </c>
      <c r="L58" s="67" t="n">
        <v>199.3968</v>
      </c>
      <c r="M58" s="67" t="n">
        <v>30.6715</v>
      </c>
      <c r="N58" s="67" t="n">
        <v>37.1541</v>
      </c>
      <c r="O58" s="67" t="n">
        <v>35.1705</v>
      </c>
      <c r="P58" s="67" t="n">
        <v>867.68</v>
      </c>
      <c r="Q58" s="67" t="n">
        <v>2.05</v>
      </c>
      <c r="R58" s="67" t="n">
        <f aca="false">P58/3600</f>
        <v>0.241022222222222</v>
      </c>
      <c r="S58" s="67" t="n">
        <v>1.5948</v>
      </c>
      <c r="T58" s="67" t="n">
        <v>0.6376</v>
      </c>
      <c r="U58" s="67" t="n">
        <v>0</v>
      </c>
      <c r="V58" s="67" t="n">
        <v>0</v>
      </c>
      <c r="W58" s="72"/>
      <c r="X58" s="67" t="n">
        <v>199.4376</v>
      </c>
      <c r="Y58" s="67" t="n">
        <v>30.6683</v>
      </c>
      <c r="Z58" s="67" t="n">
        <v>37.1815</v>
      </c>
      <c r="AA58" s="67" t="n">
        <v>35.1549</v>
      </c>
      <c r="AB58" s="67" t="n">
        <v>821.79</v>
      </c>
      <c r="AC58" s="67" t="n">
        <v>1.94</v>
      </c>
      <c r="AD58" s="67" t="n">
        <f aca="false">AB58/3600</f>
        <v>0.228275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1722.8656</v>
      </c>
      <c r="E59" s="73" t="n">
        <f aca="false">N59</f>
        <v>43.2261</v>
      </c>
      <c r="F59" s="73" t="n">
        <f aca="false">L59</f>
        <v>1722.8656</v>
      </c>
      <c r="G59" s="73" t="n">
        <f aca="false">O59</f>
        <v>44.2602</v>
      </c>
      <c r="H59" s="73" t="n">
        <f aca="false">X59</f>
        <v>1713.0072</v>
      </c>
      <c r="I59" s="73" t="n">
        <f aca="false">Z59</f>
        <v>43.2329</v>
      </c>
      <c r="J59" s="73" t="n">
        <f aca="false">X59</f>
        <v>1713.0072</v>
      </c>
      <c r="K59" s="73" t="n">
        <f aca="false">AA59</f>
        <v>44.2474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70" t="n">
        <v>3.63</v>
      </c>
      <c r="R59" s="57" t="n">
        <f aca="false">P59/3600</f>
        <v>0.343536111111111</v>
      </c>
      <c r="S59" s="57" t="n">
        <v>2.0384</v>
      </c>
      <c r="T59" s="57" t="n">
        <v>0.7893</v>
      </c>
      <c r="U59" s="57" t="n">
        <v>0</v>
      </c>
      <c r="V59" s="57" t="n">
        <v>0</v>
      </c>
      <c r="W59" s="74"/>
      <c r="X59" s="58" t="n">
        <v>1713.0072</v>
      </c>
      <c r="Y59" s="58" t="n">
        <v>37.8938</v>
      </c>
      <c r="Z59" s="58" t="n">
        <v>43.2329</v>
      </c>
      <c r="AA59" s="58" t="n">
        <v>44.2474</v>
      </c>
      <c r="AB59" s="57" t="n">
        <v>1196.15</v>
      </c>
      <c r="AC59" s="57" t="n">
        <v>3.44</v>
      </c>
      <c r="AD59" s="58" t="n">
        <f aca="false">AB59/3600</f>
        <v>0.332263888888889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666.68</v>
      </c>
      <c r="E60" s="68" t="n">
        <f aca="false">N60</f>
        <v>41.2045</v>
      </c>
      <c r="F60" s="68" t="n">
        <f aca="false">L60</f>
        <v>666.68</v>
      </c>
      <c r="G60" s="68" t="n">
        <f aca="false">O60</f>
        <v>42.1785</v>
      </c>
      <c r="H60" s="68" t="n">
        <f aca="false">X60</f>
        <v>670.8216</v>
      </c>
      <c r="I60" s="68" t="n">
        <f aca="false">Z60</f>
        <v>41.2015</v>
      </c>
      <c r="J60" s="68" t="n">
        <f aca="false">X60</f>
        <v>670.8216</v>
      </c>
      <c r="K60" s="68" t="n">
        <f aca="false">AA60</f>
        <v>42.1835</v>
      </c>
      <c r="L60" s="57" t="n">
        <v>666.68</v>
      </c>
      <c r="M60" s="57" t="n">
        <v>34.5529</v>
      </c>
      <c r="N60" s="57" t="n">
        <v>41.2045</v>
      </c>
      <c r="O60" s="57" t="n">
        <v>42.1785</v>
      </c>
      <c r="P60" s="57" t="n">
        <v>1051.12</v>
      </c>
      <c r="Q60" s="70" t="n">
        <v>2.8</v>
      </c>
      <c r="R60" s="57" t="n">
        <f aca="false">P60/3600</f>
        <v>0.291977777777778</v>
      </c>
      <c r="S60" s="57" t="n">
        <v>1.9832</v>
      </c>
      <c r="T60" s="57" t="n">
        <v>0.8201</v>
      </c>
      <c r="U60" s="57" t="n">
        <v>0</v>
      </c>
      <c r="V60" s="57" t="n">
        <v>0</v>
      </c>
      <c r="W60" s="69"/>
      <c r="X60" s="57" t="n">
        <v>670.8216</v>
      </c>
      <c r="Y60" s="57" t="n">
        <v>34.5647</v>
      </c>
      <c r="Z60" s="57" t="n">
        <v>41.2015</v>
      </c>
      <c r="AA60" s="57" t="n">
        <v>42.1835</v>
      </c>
      <c r="AB60" s="57" t="n">
        <v>1011.14</v>
      </c>
      <c r="AC60" s="57" t="n">
        <v>2.68</v>
      </c>
      <c r="AD60" s="57" t="n">
        <f aca="false">AB60/3600</f>
        <v>0.280872222222222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02.9496</v>
      </c>
      <c r="E61" s="68" t="n">
        <f aca="false">N61</f>
        <v>39.5007</v>
      </c>
      <c r="F61" s="68" t="n">
        <f aca="false">L61</f>
        <v>302.9496</v>
      </c>
      <c r="G61" s="68" t="n">
        <f aca="false">O61</f>
        <v>40.4181</v>
      </c>
      <c r="H61" s="68" t="n">
        <f aca="false">X61</f>
        <v>307.1768</v>
      </c>
      <c r="I61" s="68" t="n">
        <f aca="false">Z61</f>
        <v>39.5103</v>
      </c>
      <c r="J61" s="68" t="n">
        <f aca="false">X61</f>
        <v>307.1768</v>
      </c>
      <c r="K61" s="68" t="n">
        <f aca="false">AA61</f>
        <v>40.4207</v>
      </c>
      <c r="L61" s="57" t="n">
        <v>302.9496</v>
      </c>
      <c r="M61" s="57" t="n">
        <v>31.799</v>
      </c>
      <c r="N61" s="57" t="n">
        <v>39.5007</v>
      </c>
      <c r="O61" s="57" t="n">
        <v>40.4181</v>
      </c>
      <c r="P61" s="57" t="n">
        <v>971.41</v>
      </c>
      <c r="Q61" s="70" t="n">
        <v>2.43</v>
      </c>
      <c r="R61" s="57" t="n">
        <f aca="false">P61/3600</f>
        <v>0.269836111111111</v>
      </c>
      <c r="S61" s="57" t="n">
        <v>1.9435</v>
      </c>
      <c r="T61" s="57" t="n">
        <v>0.908</v>
      </c>
      <c r="U61" s="57" t="n">
        <v>0</v>
      </c>
      <c r="V61" s="57" t="n">
        <v>0</v>
      </c>
      <c r="W61" s="69"/>
      <c r="X61" s="57" t="n">
        <v>307.1768</v>
      </c>
      <c r="Y61" s="57" t="n">
        <v>31.7815</v>
      </c>
      <c r="Z61" s="57" t="n">
        <v>39.5103</v>
      </c>
      <c r="AA61" s="57" t="n">
        <v>40.4207</v>
      </c>
      <c r="AB61" s="57" t="n">
        <v>930.73</v>
      </c>
      <c r="AC61" s="57" t="n">
        <v>2.37</v>
      </c>
      <c r="AD61" s="57" t="n">
        <f aca="false">AB61/3600</f>
        <v>0.258536111111111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X62</f>
        <v>153.9848</v>
      </c>
      <c r="I62" s="78" t="n">
        <f aca="false">Z62</f>
        <v>38.0345</v>
      </c>
      <c r="J62" s="78" t="n">
        <f aca="false">X62</f>
        <v>153.9848</v>
      </c>
      <c r="K62" s="78" t="n">
        <f aca="false">AA62</f>
        <v>38.791</v>
      </c>
      <c r="L62" s="67" t="n">
        <v>151.6376</v>
      </c>
      <c r="M62" s="67" t="n">
        <v>29.1299</v>
      </c>
      <c r="N62" s="67" t="n">
        <v>38.0029</v>
      </c>
      <c r="O62" s="67" t="n">
        <v>38.7787</v>
      </c>
      <c r="P62" s="67" t="n">
        <v>936.71</v>
      </c>
      <c r="Q62" s="67" t="n">
        <v>2.29</v>
      </c>
      <c r="R62" s="67" t="n">
        <f aca="false">P62/3600</f>
        <v>0.260197222222222</v>
      </c>
      <c r="S62" s="67" t="n">
        <v>1.9497</v>
      </c>
      <c r="T62" s="67" t="n">
        <v>1.0843</v>
      </c>
      <c r="U62" s="67" t="n">
        <v>0</v>
      </c>
      <c r="V62" s="67" t="n">
        <v>0</v>
      </c>
      <c r="W62" s="72"/>
      <c r="X62" s="67" t="n">
        <v>153.9848</v>
      </c>
      <c r="Y62" s="67" t="n">
        <v>29.086</v>
      </c>
      <c r="Z62" s="67" t="n">
        <v>38.0345</v>
      </c>
      <c r="AA62" s="67" t="n">
        <v>38.791</v>
      </c>
      <c r="AB62" s="67" t="n">
        <v>888.24</v>
      </c>
      <c r="AC62" s="67" t="n">
        <v>2.12</v>
      </c>
      <c r="AD62" s="67" t="n">
        <f aca="false">AB62/3600</f>
        <v>0.246733333333333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1732.88</v>
      </c>
      <c r="E63" s="80" t="n">
        <f aca="false">N63</f>
        <v>41.3451</v>
      </c>
      <c r="F63" s="80" t="n">
        <f aca="false">L63</f>
        <v>1732.88</v>
      </c>
      <c r="G63" s="80" t="n">
        <f aca="false">O63</f>
        <v>42.306</v>
      </c>
      <c r="H63" s="80" t="n">
        <f aca="false">X63</f>
        <v>1737.8512</v>
      </c>
      <c r="I63" s="80" t="n">
        <f aca="false">Z63</f>
        <v>41.3503</v>
      </c>
      <c r="J63" s="80" t="n">
        <f aca="false">X63</f>
        <v>1737.8512</v>
      </c>
      <c r="K63" s="80" t="n">
        <f aca="false">AA63</f>
        <v>42.2937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70" t="n">
        <v>3.01</v>
      </c>
      <c r="R63" s="57" t="n">
        <f aca="false">P63/3600</f>
        <v>0.29145</v>
      </c>
      <c r="S63" s="57" t="n">
        <v>1.7591</v>
      </c>
      <c r="T63" s="57" t="n">
        <v>0.4918</v>
      </c>
      <c r="U63" s="57" t="n">
        <v>0</v>
      </c>
      <c r="V63" s="57" t="n">
        <v>0</v>
      </c>
      <c r="W63" s="74"/>
      <c r="X63" s="58" t="n">
        <v>1737.8512</v>
      </c>
      <c r="Y63" s="58" t="n">
        <v>38.1418</v>
      </c>
      <c r="Z63" s="58" t="n">
        <v>41.3503</v>
      </c>
      <c r="AA63" s="58" t="n">
        <v>42.2937</v>
      </c>
      <c r="AB63" s="57" t="n">
        <v>1014.88</v>
      </c>
      <c r="AC63" s="57" t="n">
        <v>2.93</v>
      </c>
      <c r="AD63" s="58" t="n">
        <f aca="false">AB63/3600</f>
        <v>0.281911111111111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796.6808</v>
      </c>
      <c r="E64" s="81" t="n">
        <f aca="false">N64</f>
        <v>38.7965</v>
      </c>
      <c r="F64" s="81" t="n">
        <f aca="false">L64</f>
        <v>796.6808</v>
      </c>
      <c r="G64" s="81" t="n">
        <f aca="false">O64</f>
        <v>39.5889</v>
      </c>
      <c r="H64" s="81" t="n">
        <f aca="false">X64</f>
        <v>800.3896</v>
      </c>
      <c r="I64" s="81" t="n">
        <f aca="false">Z64</f>
        <v>38.7997</v>
      </c>
      <c r="J64" s="81" t="n">
        <f aca="false">X64</f>
        <v>800.3896</v>
      </c>
      <c r="K64" s="81" t="n">
        <f aca="false">AA64</f>
        <v>39.5821</v>
      </c>
      <c r="L64" s="57" t="n">
        <v>796.6808</v>
      </c>
      <c r="M64" s="57" t="n">
        <v>34.7706</v>
      </c>
      <c r="N64" s="57" t="n">
        <v>38.7965</v>
      </c>
      <c r="O64" s="57" t="n">
        <v>39.5889</v>
      </c>
      <c r="P64" s="57" t="n">
        <v>915.64</v>
      </c>
      <c r="Q64" s="70" t="n">
        <v>2.59</v>
      </c>
      <c r="R64" s="57" t="n">
        <f aca="false">P64/3600</f>
        <v>0.254344444444444</v>
      </c>
      <c r="S64" s="57" t="n">
        <v>1.7025</v>
      </c>
      <c r="T64" s="57" t="n">
        <v>0.4922</v>
      </c>
      <c r="U64" s="57" t="n">
        <v>0</v>
      </c>
      <c r="V64" s="57" t="n">
        <v>0</v>
      </c>
      <c r="W64" s="69"/>
      <c r="X64" s="57" t="n">
        <v>800.3896</v>
      </c>
      <c r="Y64" s="57" t="n">
        <v>34.7672</v>
      </c>
      <c r="Z64" s="57" t="n">
        <v>38.7997</v>
      </c>
      <c r="AA64" s="57" t="n">
        <v>39.5821</v>
      </c>
      <c r="AB64" s="57" t="n">
        <v>878.89</v>
      </c>
      <c r="AC64" s="57" t="n">
        <v>2.4</v>
      </c>
      <c r="AD64" s="57" t="n">
        <f aca="false">AB64/3600</f>
        <v>0.244136111111111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71.8432</v>
      </c>
      <c r="E65" s="81" t="n">
        <f aca="false">N65</f>
        <v>36.5899</v>
      </c>
      <c r="F65" s="81" t="n">
        <f aca="false">L65</f>
        <v>371.8432</v>
      </c>
      <c r="G65" s="81" t="n">
        <f aca="false">O65</f>
        <v>37.3429</v>
      </c>
      <c r="H65" s="81" t="n">
        <f aca="false">X65</f>
        <v>373.2136</v>
      </c>
      <c r="I65" s="81" t="n">
        <f aca="false">Z65</f>
        <v>36.598</v>
      </c>
      <c r="J65" s="81" t="n">
        <f aca="false">X65</f>
        <v>373.2136</v>
      </c>
      <c r="K65" s="81" t="n">
        <f aca="false">AA65</f>
        <v>37.3533</v>
      </c>
      <c r="L65" s="57" t="n">
        <v>371.8432</v>
      </c>
      <c r="M65" s="57" t="n">
        <v>31.5801</v>
      </c>
      <c r="N65" s="57" t="n">
        <v>36.5899</v>
      </c>
      <c r="O65" s="57" t="n">
        <v>37.3429</v>
      </c>
      <c r="P65" s="57" t="n">
        <v>832.27</v>
      </c>
      <c r="Q65" s="70" t="n">
        <v>2.22</v>
      </c>
      <c r="R65" s="57" t="n">
        <f aca="false">P65/3600</f>
        <v>0.231186111111111</v>
      </c>
      <c r="S65" s="57" t="n">
        <v>1.6377</v>
      </c>
      <c r="T65" s="57" t="n">
        <v>0.4946</v>
      </c>
      <c r="U65" s="57" t="n">
        <v>0</v>
      </c>
      <c r="V65" s="57" t="n">
        <v>0</v>
      </c>
      <c r="W65" s="69"/>
      <c r="X65" s="57" t="n">
        <v>373.2136</v>
      </c>
      <c r="Y65" s="57" t="n">
        <v>31.5663</v>
      </c>
      <c r="Z65" s="57" t="n">
        <v>36.598</v>
      </c>
      <c r="AA65" s="57" t="n">
        <v>37.3533</v>
      </c>
      <c r="AB65" s="57" t="n">
        <v>792.45</v>
      </c>
      <c r="AC65" s="57" t="n">
        <v>2.03</v>
      </c>
      <c r="AD65" s="57" t="n">
        <f aca="false">AB65/3600</f>
        <v>0.220125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71.3856</v>
      </c>
      <c r="E66" s="82" t="n">
        <f aca="false">N66</f>
        <v>34.6517</v>
      </c>
      <c r="F66" s="82" t="n">
        <f aca="false">L66</f>
        <v>171.3856</v>
      </c>
      <c r="G66" s="82" t="n">
        <f aca="false">O66</f>
        <v>35.3392</v>
      </c>
      <c r="H66" s="82" t="n">
        <f aca="false">X66</f>
        <v>171.8776</v>
      </c>
      <c r="I66" s="82" t="n">
        <f aca="false">Z66</f>
        <v>34.6531</v>
      </c>
      <c r="J66" s="82" t="n">
        <f aca="false">X66</f>
        <v>171.8776</v>
      </c>
      <c r="K66" s="82" t="n">
        <f aca="false">AA66</f>
        <v>35.3305</v>
      </c>
      <c r="L66" s="67" t="n">
        <v>171.3856</v>
      </c>
      <c r="M66" s="67" t="n">
        <v>28.6479</v>
      </c>
      <c r="N66" s="67" t="n">
        <v>34.6517</v>
      </c>
      <c r="O66" s="67" t="n">
        <v>35.3392</v>
      </c>
      <c r="P66" s="67" t="n">
        <v>780.67</v>
      </c>
      <c r="Q66" s="67" t="n">
        <v>1.89</v>
      </c>
      <c r="R66" s="67" t="n">
        <f aca="false">P66/3600</f>
        <v>0.216852777777778</v>
      </c>
      <c r="S66" s="67" t="n">
        <v>1.6246</v>
      </c>
      <c r="T66" s="67" t="n">
        <v>0.4961</v>
      </c>
      <c r="U66" s="67" t="n">
        <v>0</v>
      </c>
      <c r="V66" s="67" t="n">
        <v>0</v>
      </c>
      <c r="W66" s="72"/>
      <c r="X66" s="67" t="n">
        <v>171.8776</v>
      </c>
      <c r="Y66" s="67" t="n">
        <v>28.6304</v>
      </c>
      <c r="Z66" s="67" t="n">
        <v>34.6531</v>
      </c>
      <c r="AA66" s="67" t="n">
        <v>35.3305</v>
      </c>
      <c r="AB66" s="67" t="n">
        <v>742.49</v>
      </c>
      <c r="AC66" s="67" t="n">
        <v>1.78</v>
      </c>
      <c r="AD66" s="67" t="n">
        <f aca="false">AB66/3600</f>
        <v>0.206247222222222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275.1944</v>
      </c>
      <c r="E67" s="73" t="n">
        <f aca="false">N67</f>
        <v>41.6055</v>
      </c>
      <c r="F67" s="73" t="n">
        <f aca="false">L67</f>
        <v>1275.1944</v>
      </c>
      <c r="G67" s="73" t="n">
        <f aca="false">O67</f>
        <v>42.6829</v>
      </c>
      <c r="H67" s="73" t="n">
        <f aca="false">X67</f>
        <v>1276.4216</v>
      </c>
      <c r="I67" s="73" t="n">
        <f aca="false">Z67</f>
        <v>41.6031</v>
      </c>
      <c r="J67" s="73" t="n">
        <f aca="false">X67</f>
        <v>1276.4216</v>
      </c>
      <c r="K67" s="73" t="n">
        <f aca="false">AA67</f>
        <v>42.6743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70" t="n">
        <v>2.29</v>
      </c>
      <c r="R67" s="57" t="n">
        <f aca="false">P67/3600</f>
        <v>0.210975</v>
      </c>
      <c r="S67" s="57" t="n">
        <v>2.0613</v>
      </c>
      <c r="T67" s="57" t="n">
        <v>1.0396</v>
      </c>
      <c r="U67" s="57" t="n">
        <v>0</v>
      </c>
      <c r="V67" s="57" t="n">
        <v>0</v>
      </c>
      <c r="W67" s="74"/>
      <c r="X67" s="58" t="n">
        <v>1276.4216</v>
      </c>
      <c r="Y67" s="58" t="n">
        <v>39.392</v>
      </c>
      <c r="Z67" s="58" t="n">
        <v>41.6031</v>
      </c>
      <c r="AA67" s="58" t="n">
        <v>42.6743</v>
      </c>
      <c r="AB67" s="57" t="n">
        <v>725.67</v>
      </c>
      <c r="AC67" s="57" t="n">
        <v>2.11</v>
      </c>
      <c r="AD67" s="58" t="n">
        <f aca="false">AB67/3600</f>
        <v>0.201575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30.0704</v>
      </c>
      <c r="E68" s="68" t="n">
        <f aca="false">N68</f>
        <v>38.9436</v>
      </c>
      <c r="F68" s="68" t="n">
        <f aca="false">L68</f>
        <v>630.0704</v>
      </c>
      <c r="G68" s="68" t="n">
        <f aca="false">O68</f>
        <v>40.1485</v>
      </c>
      <c r="H68" s="68" t="n">
        <f aca="false">X68</f>
        <v>629.9112</v>
      </c>
      <c r="I68" s="68" t="n">
        <f aca="false">Z68</f>
        <v>38.9504</v>
      </c>
      <c r="J68" s="68" t="n">
        <f aca="false">X68</f>
        <v>629.9112</v>
      </c>
      <c r="K68" s="68" t="n">
        <f aca="false">AA68</f>
        <v>40.143</v>
      </c>
      <c r="L68" s="57" t="n">
        <v>630.0704</v>
      </c>
      <c r="M68" s="57" t="n">
        <v>35.6847</v>
      </c>
      <c r="N68" s="57" t="n">
        <v>38.9436</v>
      </c>
      <c r="O68" s="57" t="n">
        <v>40.1485</v>
      </c>
      <c r="P68" s="57" t="n">
        <v>656.25</v>
      </c>
      <c r="Q68" s="70" t="n">
        <v>1.83</v>
      </c>
      <c r="R68" s="57" t="n">
        <f aca="false">P68/3600</f>
        <v>0.182291666666667</v>
      </c>
      <c r="S68" s="57" t="n">
        <v>1.9305</v>
      </c>
      <c r="T68" s="57" t="n">
        <v>0.9741</v>
      </c>
      <c r="U68" s="57" t="n">
        <v>0</v>
      </c>
      <c r="V68" s="57" t="n">
        <v>0</v>
      </c>
      <c r="W68" s="69"/>
      <c r="X68" s="57" t="n">
        <v>629.9112</v>
      </c>
      <c r="Y68" s="57" t="n">
        <v>35.6657</v>
      </c>
      <c r="Z68" s="57" t="n">
        <v>38.9504</v>
      </c>
      <c r="AA68" s="57" t="n">
        <v>40.143</v>
      </c>
      <c r="AB68" s="57" t="n">
        <v>634.55</v>
      </c>
      <c r="AC68" s="57" t="n">
        <v>1.76</v>
      </c>
      <c r="AD68" s="57" t="n">
        <f aca="false">AB68/3600</f>
        <v>0.176263888888889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04.2808</v>
      </c>
      <c r="E69" s="68" t="n">
        <f aca="false">N69</f>
        <v>36.7359</v>
      </c>
      <c r="F69" s="68" t="n">
        <f aca="false">L69</f>
        <v>304.2808</v>
      </c>
      <c r="G69" s="68" t="n">
        <f aca="false">O69</f>
        <v>37.8935</v>
      </c>
      <c r="H69" s="68" t="n">
        <f aca="false">X69</f>
        <v>304.4856</v>
      </c>
      <c r="I69" s="68" t="n">
        <f aca="false">Z69</f>
        <v>36.7418</v>
      </c>
      <c r="J69" s="68" t="n">
        <f aca="false">X69</f>
        <v>304.4856</v>
      </c>
      <c r="K69" s="68" t="n">
        <f aca="false">AA69</f>
        <v>37.9066</v>
      </c>
      <c r="L69" s="57" t="n">
        <v>304.2808</v>
      </c>
      <c r="M69" s="57" t="n">
        <v>32.2569</v>
      </c>
      <c r="N69" s="57" t="n">
        <v>36.7359</v>
      </c>
      <c r="O69" s="57" t="n">
        <v>37.8935</v>
      </c>
      <c r="P69" s="57" t="n">
        <v>582.52</v>
      </c>
      <c r="Q69" s="70" t="n">
        <v>1.55</v>
      </c>
      <c r="R69" s="57" t="n">
        <f aca="false">P69/3600</f>
        <v>0.161811111111111</v>
      </c>
      <c r="S69" s="57" t="n">
        <v>1.8628</v>
      </c>
      <c r="T69" s="57" t="n">
        <v>0.9576</v>
      </c>
      <c r="U69" s="57" t="n">
        <v>0</v>
      </c>
      <c r="V69" s="57" t="n">
        <v>0</v>
      </c>
      <c r="W69" s="69"/>
      <c r="X69" s="57" t="n">
        <v>304.4856</v>
      </c>
      <c r="Y69" s="57" t="n">
        <v>32.2467</v>
      </c>
      <c r="Z69" s="57" t="n">
        <v>36.7418</v>
      </c>
      <c r="AA69" s="57" t="n">
        <v>37.9066</v>
      </c>
      <c r="AB69" s="57" t="n">
        <v>561.82</v>
      </c>
      <c r="AC69" s="57" t="n">
        <v>1.47</v>
      </c>
      <c r="AD69" s="57" t="n">
        <f aca="false">AB69/3600</f>
        <v>0.156061111111111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6.2464</v>
      </c>
      <c r="E70" s="83" t="n">
        <f aca="false">N70</f>
        <v>34.7593</v>
      </c>
      <c r="F70" s="83" t="n">
        <f aca="false">L70</f>
        <v>146.2464</v>
      </c>
      <c r="G70" s="83" t="n">
        <f aca="false">O70</f>
        <v>35.7274</v>
      </c>
      <c r="H70" s="83" t="n">
        <f aca="false">X70</f>
        <v>146.464</v>
      </c>
      <c r="I70" s="83" t="n">
        <f aca="false">Z70</f>
        <v>34.78</v>
      </c>
      <c r="J70" s="83" t="n">
        <f aca="false">X70</f>
        <v>146.464</v>
      </c>
      <c r="K70" s="83" t="n">
        <f aca="false">AA70</f>
        <v>35.7314</v>
      </c>
      <c r="L70" s="67" t="n">
        <v>146.2464</v>
      </c>
      <c r="M70" s="67" t="n">
        <v>29.4548</v>
      </c>
      <c r="N70" s="67" t="n">
        <v>34.7593</v>
      </c>
      <c r="O70" s="67" t="n">
        <v>35.7274</v>
      </c>
      <c r="P70" s="67" t="n">
        <v>533.24</v>
      </c>
      <c r="Q70" s="67" t="n">
        <v>1.35</v>
      </c>
      <c r="R70" s="67" t="n">
        <f aca="false">P70/3600</f>
        <v>0.148122222222222</v>
      </c>
      <c r="S70" s="67" t="n">
        <v>1.8937</v>
      </c>
      <c r="T70" s="67" t="n">
        <v>0.9277</v>
      </c>
      <c r="U70" s="67" t="n">
        <v>0</v>
      </c>
      <c r="V70" s="67" t="n">
        <v>0</v>
      </c>
      <c r="W70" s="72"/>
      <c r="X70" s="67" t="n">
        <v>146.464</v>
      </c>
      <c r="Y70" s="67" t="n">
        <v>29.4507</v>
      </c>
      <c r="Z70" s="67" t="n">
        <v>34.78</v>
      </c>
      <c r="AA70" s="67" t="n">
        <v>35.7314</v>
      </c>
      <c r="AB70" s="67" t="n">
        <v>513.29</v>
      </c>
      <c r="AC70" s="67" t="n">
        <v>1.28</v>
      </c>
      <c r="AD70" s="67" t="n">
        <f aca="false">AB70/3600</f>
        <v>0.142580555555556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84" t="s">
        <v>75</v>
      </c>
      <c r="B71" s="84" t="s">
        <v>76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X71</f>
        <v>0</v>
      </c>
      <c r="I71" s="85" t="n">
        <f aca="false">Z71</f>
        <v>0</v>
      </c>
      <c r="J71" s="85" t="n">
        <f aca="false">X71</f>
        <v>0</v>
      </c>
      <c r="K71" s="85" t="n">
        <f aca="false">AA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7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8"/>
      <c r="AJ71" s="88"/>
      <c r="AK71" s="88"/>
    </row>
    <row r="72" customFormat="false" ht="11.25" hidden="false" customHeight="false" outlineLevel="0" collapsed="false">
      <c r="A72" s="89" t="s">
        <v>77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X72</f>
        <v>0</v>
      </c>
      <c r="I72" s="90" t="n">
        <f aca="false">Z72</f>
        <v>0</v>
      </c>
      <c r="J72" s="90" t="n">
        <f aca="false">X72</f>
        <v>0</v>
      </c>
      <c r="K72" s="90" t="n">
        <f aca="false">AA72</f>
        <v>0</v>
      </c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2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2"/>
      <c r="AJ72" s="92"/>
      <c r="AK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X73</f>
        <v>0</v>
      </c>
      <c r="I73" s="90" t="n">
        <f aca="false">Z73</f>
        <v>0</v>
      </c>
      <c r="J73" s="90" t="n">
        <f aca="false">X73</f>
        <v>0</v>
      </c>
      <c r="K73" s="90" t="n">
        <f aca="false">AA73</f>
        <v>0</v>
      </c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2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2"/>
      <c r="AJ73" s="92"/>
      <c r="AK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X74</f>
        <v>0</v>
      </c>
      <c r="I74" s="94" t="n">
        <f aca="false">Z74</f>
        <v>0</v>
      </c>
      <c r="J74" s="94" t="n">
        <f aca="false">X74</f>
        <v>0</v>
      </c>
      <c r="K74" s="94" t="n">
        <f aca="false">AA74</f>
        <v>0</v>
      </c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3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3"/>
      <c r="AJ74" s="93"/>
      <c r="AK74" s="93"/>
    </row>
    <row r="75" customFormat="false" ht="11.25" hidden="false" customHeight="false" outlineLevel="0" collapsed="false">
      <c r="A75" s="89"/>
      <c r="B75" s="84" t="s">
        <v>78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X75</f>
        <v>0</v>
      </c>
      <c r="I75" s="96" t="n">
        <f aca="false">Z75</f>
        <v>0</v>
      </c>
      <c r="J75" s="96" t="n">
        <f aca="false">X75</f>
        <v>0</v>
      </c>
      <c r="K75" s="96" t="n">
        <f aca="false">AA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7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8"/>
      <c r="AJ75" s="88"/>
      <c r="AK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X76</f>
        <v>0</v>
      </c>
      <c r="I76" s="97" t="n">
        <f aca="false">Z76</f>
        <v>0</v>
      </c>
      <c r="J76" s="97" t="n">
        <f aca="false">X76</f>
        <v>0</v>
      </c>
      <c r="K76" s="97" t="n">
        <f aca="false">AA76</f>
        <v>0</v>
      </c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2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2"/>
      <c r="AJ76" s="92"/>
      <c r="AK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X77</f>
        <v>0</v>
      </c>
      <c r="I77" s="97" t="n">
        <f aca="false">Z77</f>
        <v>0</v>
      </c>
      <c r="J77" s="97" t="n">
        <f aca="false">X77</f>
        <v>0</v>
      </c>
      <c r="K77" s="97" t="n">
        <f aca="false">AA77</f>
        <v>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2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2"/>
      <c r="AJ77" s="92"/>
      <c r="AK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X78</f>
        <v>0</v>
      </c>
      <c r="I78" s="98" t="n">
        <f aca="false">Z78</f>
        <v>0</v>
      </c>
      <c r="J78" s="98" t="n">
        <f aca="false">X78</f>
        <v>0</v>
      </c>
      <c r="K78" s="98" t="n">
        <f aca="false">AA78</f>
        <v>0</v>
      </c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3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3"/>
      <c r="AJ78" s="93"/>
      <c r="AK78" s="93"/>
    </row>
    <row r="79" customFormat="false" ht="11.25" hidden="false" customHeight="false" outlineLevel="0" collapsed="false">
      <c r="A79" s="89"/>
      <c r="B79" s="84" t="s">
        <v>79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X79</f>
        <v>0</v>
      </c>
      <c r="I79" s="96" t="n">
        <f aca="false">Z79</f>
        <v>0</v>
      </c>
      <c r="J79" s="96" t="n">
        <f aca="false">X79</f>
        <v>0</v>
      </c>
      <c r="K79" s="96" t="n">
        <f aca="false">AA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7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8"/>
      <c r="AJ79" s="88"/>
      <c r="AK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X80</f>
        <v>0</v>
      </c>
      <c r="I80" s="97" t="n">
        <f aca="false">Z80</f>
        <v>0</v>
      </c>
      <c r="J80" s="97" t="n">
        <f aca="false">X80</f>
        <v>0</v>
      </c>
      <c r="K80" s="97" t="n">
        <f aca="false">AA80</f>
        <v>0</v>
      </c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2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2"/>
      <c r="AJ80" s="92"/>
      <c r="AK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X81</f>
        <v>0</v>
      </c>
      <c r="I81" s="97" t="n">
        <f aca="false">Z81</f>
        <v>0</v>
      </c>
      <c r="J81" s="97" t="n">
        <f aca="false">X81</f>
        <v>0</v>
      </c>
      <c r="K81" s="97" t="n">
        <f aca="false">AA81</f>
        <v>0</v>
      </c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2"/>
      <c r="AJ81" s="92"/>
      <c r="AK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X82</f>
        <v>0</v>
      </c>
      <c r="I82" s="99" t="n">
        <f aca="false">Z82</f>
        <v>0</v>
      </c>
      <c r="J82" s="99" t="n">
        <f aca="false">X82</f>
        <v>0</v>
      </c>
      <c r="K82" s="99" t="n">
        <f aca="false">AA82</f>
        <v>0</v>
      </c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3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3"/>
      <c r="AJ82" s="93"/>
      <c r="AK82" s="93"/>
    </row>
    <row r="83" customFormat="false" ht="11.25" hidden="false" customHeight="false" outlineLevel="0" collapsed="false">
      <c r="B83" s="42" t="s">
        <v>8</v>
      </c>
      <c r="D83" s="100"/>
      <c r="E83" s="101"/>
      <c r="F83" s="101"/>
      <c r="G83" s="102"/>
      <c r="H83" s="102"/>
      <c r="I83" s="102"/>
      <c r="J83" s="102"/>
      <c r="K83" s="102"/>
      <c r="W83" s="103"/>
      <c r="AI83" s="104" t="e">
        <f aca="false">AVERAGE(AI3,AI7,AI11,AI15)</f>
        <v>#VALUE!</v>
      </c>
      <c r="AJ83" s="104" t="e">
        <f aca="false">AVERAGE(AJ3,AJ7,AJ11,AJ15)</f>
        <v>#VALUE!</v>
      </c>
      <c r="AK83" s="104" t="e">
        <f aca="false">AVERAGE(AK3,AK7,AK11,AK15)</f>
        <v>#VALUE!</v>
      </c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12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13"/>
      <c r="AJ87" s="113"/>
      <c r="AK87" s="113"/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3,AI7,AI11,AI15,AI19,AI23,AI27,AI31,AI35,AI39,AI43,AI47,AI51,AI55,AI63,AI59,AI67)</f>
        <v>#VALUE!</v>
      </c>
      <c r="AJ88" s="119" t="e">
        <f aca="false">AVERAGE(AJ3,AJ7,AJ11,AJ15,AJ19,AJ23,AJ27,AJ31,AJ35,AJ39,AJ43,AJ47,AJ51,AJ55,AJ63,AJ59,AJ67)</f>
        <v>#VALUE!</v>
      </c>
      <c r="AK88" s="119" t="e">
        <f aca="false">AVERAGE(AK3,AK7,AK11,AK15,AK19,AK23,AK27,AK31,AK35,AK39,AK43,AK47,AK51,AK55,AK63,AK59,AK67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3:Q70)</f>
        <v>14.4994625649981</v>
      </c>
      <c r="R89" s="104" t="n">
        <f aca="false">GEOMEAN(R3:R70)</f>
        <v>1.55474620390645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3:AC70)</f>
        <v>14.0425162034026</v>
      </c>
      <c r="AD89" s="104" t="n">
        <f aca="false">GEOMEAN(AD3:AD70)</f>
        <v>1.5176010567877</v>
      </c>
      <c r="AE89" s="104"/>
      <c r="AF89" s="104"/>
      <c r="AG89" s="104"/>
      <c r="AH89" s="104"/>
      <c r="AI89" s="120" t="e">
        <f aca="false">MIN(AI3:AI70)</f>
        <v>#VALUE!</v>
      </c>
      <c r="AJ89" s="120" t="e">
        <f aca="false">MIN(AJ3:AJ70)</f>
        <v>#VALUE!</v>
      </c>
      <c r="AK89" s="120" t="e">
        <f aca="false">MIN(AK3:AK70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68485289744556</v>
      </c>
      <c r="AD90" s="121" t="n">
        <f aca="false">AD89/R89</f>
        <v>0.976108546188808</v>
      </c>
      <c r="AE90" s="121"/>
      <c r="AF90" s="121"/>
      <c r="AG90" s="121"/>
      <c r="AH90" s="121"/>
      <c r="AI90" s="120" t="e">
        <f aca="false">MAX(AI3:AI70)</f>
        <v>#VALUE!</v>
      </c>
      <c r="AJ90" s="120" t="e">
        <f aca="false">MAX(AJ3:AJ70)</f>
        <v>#VALUE!</v>
      </c>
      <c r="AK90" s="120" t="e">
        <f aca="false">MAX(AK3:AK70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3:Q70)/3600</f>
        <v>0.496033333333333</v>
      </c>
      <c r="R91" s="103" t="n">
        <f aca="false">SUM(R3:R70)</f>
        <v>192.161669444444</v>
      </c>
      <c r="S91" s="103"/>
      <c r="T91" s="103"/>
      <c r="U91" s="103"/>
      <c r="V91" s="103"/>
      <c r="AB91" s="103"/>
      <c r="AC91" s="103" t="n">
        <f aca="false">SUM(AC3:AC70)/3600</f>
        <v>0.488055555555556</v>
      </c>
      <c r="AD91" s="103" t="n">
        <f aca="false">SUM(AD3:AD70)</f>
        <v>190.290788888889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3:S70)</f>
        <v>1.72462058823529</v>
      </c>
      <c r="T92" s="103" t="n">
        <f aca="false">AVERAGE(T3:T70)</f>
        <v>0.726007352941177</v>
      </c>
      <c r="U92" s="103" t="n">
        <f aca="false">AVERAGE(U3:U70)</f>
        <v>0</v>
      </c>
      <c r="V92" s="103" t="n">
        <f aca="false">AVERAGE(V3:V70)</f>
        <v>0</v>
      </c>
      <c r="AE92" s="103" t="e">
        <f aca="false">AVERAGE(AE3:AE70)</f>
        <v>#DIV/0!</v>
      </c>
      <c r="AF92" s="103" t="e">
        <f aca="false">AVERAGE(AF3:AF70)</f>
        <v>#DIV/0!</v>
      </c>
      <c r="AG92" s="103" t="e">
        <f aca="false">AVERAGE(AG3:AG70)</f>
        <v>#DIV/0!</v>
      </c>
      <c r="AH92" s="103" t="e">
        <f aca="false">AVERAGE(AH3:AH70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12.5257455882353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7.1543955882353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9.6050235294118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71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I3:AK88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  <c r="AL10" s="124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  <c r="AL11" s="124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  <c r="AL12" s="124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  <c r="AL13" s="124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  <c r="AL14" s="124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  <c r="AL15" s="124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  <c r="AL16" s="124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  <c r="AL17" s="124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  <c r="AL18" s="124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325.2192</v>
      </c>
      <c r="E19" s="68" t="n">
        <f aca="false">N19</f>
        <v>43.4869</v>
      </c>
      <c r="F19" s="68" t="n">
        <f aca="false">L19</f>
        <v>5325.2192</v>
      </c>
      <c r="G19" s="68" t="n">
        <f aca="false">O19</f>
        <v>44.8792</v>
      </c>
      <c r="H19" s="68" t="n">
        <f aca="false">X19</f>
        <v>5311.6624</v>
      </c>
      <c r="I19" s="68" t="n">
        <f aca="false">Z19</f>
        <v>43.4867</v>
      </c>
      <c r="J19" s="68" t="n">
        <f aca="false">X19</f>
        <v>5311.6624</v>
      </c>
      <c r="K19" s="68" t="n">
        <f aca="false">AA19</f>
        <v>44.8811</v>
      </c>
      <c r="L19" s="57" t="n">
        <v>5325.2192</v>
      </c>
      <c r="M19" s="57" t="n">
        <v>41.912</v>
      </c>
      <c r="N19" s="57" t="n">
        <v>43.4869</v>
      </c>
      <c r="O19" s="57" t="n">
        <v>44.8792</v>
      </c>
      <c r="P19" s="57" t="n">
        <v>17680.11</v>
      </c>
      <c r="Q19" s="70" t="n">
        <v>43</v>
      </c>
      <c r="R19" s="57" t="n">
        <f aca="false">P19/3600</f>
        <v>4.91114166666667</v>
      </c>
      <c r="S19" s="57" t="n">
        <v>1.5141</v>
      </c>
      <c r="T19" s="57" t="n">
        <v>0.8008</v>
      </c>
      <c r="U19" s="57" t="n">
        <v>0</v>
      </c>
      <c r="V19" s="57" t="n">
        <v>0</v>
      </c>
      <c r="W19" s="69"/>
      <c r="X19" s="57" t="n">
        <v>5311.6624</v>
      </c>
      <c r="Y19" s="57" t="n">
        <v>41.9098</v>
      </c>
      <c r="Z19" s="57" t="n">
        <v>43.4867</v>
      </c>
      <c r="AA19" s="57" t="n">
        <v>44.8811</v>
      </c>
      <c r="AB19" s="57" t="n">
        <v>17961.63</v>
      </c>
      <c r="AC19" s="70" t="n">
        <v>42.91</v>
      </c>
      <c r="AD19" s="57" t="n">
        <f aca="false">AB19/3600</f>
        <v>4.98934166666667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473.408</v>
      </c>
      <c r="E20" s="68" t="n">
        <f aca="false">N20</f>
        <v>41.7872</v>
      </c>
      <c r="F20" s="68" t="n">
        <f aca="false">L20</f>
        <v>2473.408</v>
      </c>
      <c r="G20" s="68" t="n">
        <f aca="false">O20</f>
        <v>42.8102</v>
      </c>
      <c r="H20" s="68" t="n">
        <f aca="false">X20</f>
        <v>2469.7024</v>
      </c>
      <c r="I20" s="68" t="n">
        <f aca="false">Z20</f>
        <v>41.7872</v>
      </c>
      <c r="J20" s="68" t="n">
        <f aca="false">X20</f>
        <v>2469.7024</v>
      </c>
      <c r="K20" s="68" t="n">
        <f aca="false">AA20</f>
        <v>42.8213</v>
      </c>
      <c r="L20" s="57" t="n">
        <v>2473.408</v>
      </c>
      <c r="M20" s="57" t="n">
        <v>39.8645</v>
      </c>
      <c r="N20" s="57" t="n">
        <v>41.7872</v>
      </c>
      <c r="O20" s="57" t="n">
        <v>42.8102</v>
      </c>
      <c r="P20" s="57" t="n">
        <v>15934.14</v>
      </c>
      <c r="Q20" s="70" t="n">
        <v>41.73</v>
      </c>
      <c r="R20" s="57" t="n">
        <f aca="false">P20/3600</f>
        <v>4.42615</v>
      </c>
      <c r="S20" s="57" t="n">
        <v>1.4177</v>
      </c>
      <c r="T20" s="57" t="n">
        <v>0.7721</v>
      </c>
      <c r="U20" s="57" t="n">
        <v>0</v>
      </c>
      <c r="V20" s="57" t="n">
        <v>0</v>
      </c>
      <c r="W20" s="69"/>
      <c r="X20" s="57" t="n">
        <v>2469.7024</v>
      </c>
      <c r="Y20" s="57" t="n">
        <v>39.86</v>
      </c>
      <c r="Z20" s="57" t="n">
        <v>41.7872</v>
      </c>
      <c r="AA20" s="57" t="n">
        <v>42.8213</v>
      </c>
      <c r="AB20" s="57" t="n">
        <v>16162.39</v>
      </c>
      <c r="AC20" s="70" t="n">
        <v>41.28</v>
      </c>
      <c r="AD20" s="57" t="n">
        <f aca="false">AB20/3600</f>
        <v>4.48955277777778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176.024</v>
      </c>
      <c r="E21" s="68" t="n">
        <f aca="false">N21</f>
        <v>40.3008</v>
      </c>
      <c r="F21" s="68" t="n">
        <f aca="false">L21</f>
        <v>1176.024</v>
      </c>
      <c r="G21" s="68" t="n">
        <f aca="false">O21</f>
        <v>41.3044</v>
      </c>
      <c r="H21" s="68" t="n">
        <f aca="false">X21</f>
        <v>1175.908</v>
      </c>
      <c r="I21" s="68" t="n">
        <f aca="false">Z21</f>
        <v>40.3034</v>
      </c>
      <c r="J21" s="68" t="n">
        <f aca="false">X21</f>
        <v>1175.908</v>
      </c>
      <c r="K21" s="68" t="n">
        <f aca="false">AA21</f>
        <v>41.3069</v>
      </c>
      <c r="L21" s="57" t="n">
        <v>1176.024</v>
      </c>
      <c r="M21" s="57" t="n">
        <v>37.2886</v>
      </c>
      <c r="N21" s="57" t="n">
        <v>40.3008</v>
      </c>
      <c r="O21" s="57" t="n">
        <v>41.3044</v>
      </c>
      <c r="P21" s="57" t="n">
        <v>14859.72</v>
      </c>
      <c r="Q21" s="70" t="n">
        <v>35.85</v>
      </c>
      <c r="R21" s="57" t="n">
        <f aca="false">P21/3600</f>
        <v>4.1277</v>
      </c>
      <c r="S21" s="57" t="n">
        <v>1.4851</v>
      </c>
      <c r="T21" s="57" t="n">
        <v>0.7891</v>
      </c>
      <c r="U21" s="57" t="n">
        <v>0</v>
      </c>
      <c r="V21" s="57" t="n">
        <v>0</v>
      </c>
      <c r="W21" s="69"/>
      <c r="X21" s="57" t="n">
        <v>1175.908</v>
      </c>
      <c r="Y21" s="57" t="n">
        <v>37.2799</v>
      </c>
      <c r="Z21" s="57" t="n">
        <v>40.3034</v>
      </c>
      <c r="AA21" s="57" t="n">
        <v>41.3069</v>
      </c>
      <c r="AB21" s="57" t="n">
        <v>15153.55</v>
      </c>
      <c r="AC21" s="70" t="n">
        <v>34.35</v>
      </c>
      <c r="AD21" s="57" t="n">
        <f aca="false">AB21/3600</f>
        <v>4.20931944444445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X22</f>
        <v>560.4304</v>
      </c>
      <c r="I22" s="78" t="n">
        <f aca="false">Z22</f>
        <v>38.6859</v>
      </c>
      <c r="J22" s="78" t="n">
        <f aca="false">X22</f>
        <v>560.4304</v>
      </c>
      <c r="K22" s="78" t="n">
        <f aca="false">AA22</f>
        <v>39.9584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11.59</v>
      </c>
      <c r="Q22" s="67" t="n">
        <v>30.54</v>
      </c>
      <c r="R22" s="67" t="n">
        <f aca="false">P22/3600</f>
        <v>3.94766388888889</v>
      </c>
      <c r="S22" s="67" t="n">
        <v>1.4802</v>
      </c>
      <c r="T22" s="67" t="n">
        <v>0.8224</v>
      </c>
      <c r="U22" s="67" t="n">
        <v>0</v>
      </c>
      <c r="V22" s="67" t="n">
        <v>0</v>
      </c>
      <c r="W22" s="72"/>
      <c r="X22" s="67" t="n">
        <v>560.4304</v>
      </c>
      <c r="Y22" s="67" t="n">
        <v>34.6655</v>
      </c>
      <c r="Z22" s="67" t="n">
        <v>38.6859</v>
      </c>
      <c r="AA22" s="67" t="n">
        <v>39.9584</v>
      </c>
      <c r="AB22" s="67" t="n">
        <v>14490.88</v>
      </c>
      <c r="AC22" s="67" t="n">
        <v>30.98</v>
      </c>
      <c r="AD22" s="67" t="n">
        <f aca="false">AB22/3600</f>
        <v>4.02524444444445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X23</f>
        <v>8225.2128</v>
      </c>
      <c r="I23" s="73" t="n">
        <f aca="false">Z23</f>
        <v>41.9608</v>
      </c>
      <c r="J23" s="73" t="n">
        <f aca="false">X23</f>
        <v>8225.2128</v>
      </c>
      <c r="K23" s="73" t="n">
        <f aca="false">AA23</f>
        <v>43.0398</v>
      </c>
      <c r="L23" s="57" t="n">
        <v>8221.4688</v>
      </c>
      <c r="M23" s="57" t="n">
        <v>39.9865</v>
      </c>
      <c r="N23" s="57" t="n">
        <v>41.9583</v>
      </c>
      <c r="O23" s="57" t="n">
        <v>43.0323</v>
      </c>
      <c r="P23" s="57" t="n">
        <v>18053.56</v>
      </c>
      <c r="Q23" s="70" t="n">
        <v>45</v>
      </c>
      <c r="R23" s="57" t="n">
        <f aca="false">P23/3600</f>
        <v>5.01487777777778</v>
      </c>
      <c r="S23" s="57" t="n">
        <v>1.7282</v>
      </c>
      <c r="T23" s="57" t="n">
        <v>0.7953</v>
      </c>
      <c r="U23" s="57" t="n">
        <v>0</v>
      </c>
      <c r="V23" s="57" t="n">
        <v>0</v>
      </c>
      <c r="W23" s="74"/>
      <c r="X23" s="58" t="n">
        <v>8225.2128</v>
      </c>
      <c r="Y23" s="58" t="n">
        <v>39.9843</v>
      </c>
      <c r="Z23" s="58" t="n">
        <v>41.9608</v>
      </c>
      <c r="AA23" s="58" t="n">
        <v>43.0398</v>
      </c>
      <c r="AB23" s="58" t="n">
        <v>18190.18</v>
      </c>
      <c r="AC23" s="70" t="n">
        <v>46.17</v>
      </c>
      <c r="AD23" s="58" t="n">
        <f aca="false">AB23/3600</f>
        <v>5.05282777777778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329.096</v>
      </c>
      <c r="E24" s="68" t="n">
        <f aca="false">N24</f>
        <v>39.7847</v>
      </c>
      <c r="F24" s="68" t="n">
        <f aca="false">L24</f>
        <v>3329.096</v>
      </c>
      <c r="G24" s="68" t="n">
        <f aca="false">O24</f>
        <v>40.7023</v>
      </c>
      <c r="H24" s="68" t="n">
        <f aca="false">X24</f>
        <v>3330.3448</v>
      </c>
      <c r="I24" s="68" t="n">
        <f aca="false">Z24</f>
        <v>39.7765</v>
      </c>
      <c r="J24" s="68" t="n">
        <f aca="false">X24</f>
        <v>3330.3448</v>
      </c>
      <c r="K24" s="68" t="n">
        <f aca="false">AA24</f>
        <v>40.6975</v>
      </c>
      <c r="L24" s="57" t="n">
        <v>3329.096</v>
      </c>
      <c r="M24" s="57" t="n">
        <v>37.0299</v>
      </c>
      <c r="N24" s="57" t="n">
        <v>39.7847</v>
      </c>
      <c r="O24" s="57" t="n">
        <v>40.7023</v>
      </c>
      <c r="P24" s="57" t="n">
        <v>15308.93</v>
      </c>
      <c r="Q24" s="70" t="n">
        <v>39.6</v>
      </c>
      <c r="R24" s="57" t="n">
        <f aca="false">P24/3600</f>
        <v>4.25248055555556</v>
      </c>
      <c r="S24" s="57" t="n">
        <v>1.6065</v>
      </c>
      <c r="T24" s="57" t="n">
        <v>0.775</v>
      </c>
      <c r="U24" s="57" t="n">
        <v>0</v>
      </c>
      <c r="V24" s="57" t="n">
        <v>0</v>
      </c>
      <c r="W24" s="69"/>
      <c r="X24" s="57" t="n">
        <v>3330.3448</v>
      </c>
      <c r="Y24" s="57" t="n">
        <v>37.0236</v>
      </c>
      <c r="Z24" s="57" t="n">
        <v>39.7765</v>
      </c>
      <c r="AA24" s="57" t="n">
        <v>40.6975</v>
      </c>
      <c r="AB24" s="57" t="n">
        <v>15695.68</v>
      </c>
      <c r="AC24" s="70" t="n">
        <v>40.2</v>
      </c>
      <c r="AD24" s="57" t="n">
        <f aca="false">AB24/3600</f>
        <v>4.35991111111111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399.8792</v>
      </c>
      <c r="E25" s="68" t="n">
        <f aca="false">N25</f>
        <v>37.8865</v>
      </c>
      <c r="F25" s="68" t="n">
        <f aca="false">L25</f>
        <v>1399.8792</v>
      </c>
      <c r="G25" s="68" t="n">
        <f aca="false">O25</f>
        <v>39.0804</v>
      </c>
      <c r="H25" s="68" t="n">
        <f aca="false">X25</f>
        <v>1400.644</v>
      </c>
      <c r="I25" s="68" t="n">
        <f aca="false">Z25</f>
        <v>37.877</v>
      </c>
      <c r="J25" s="68" t="n">
        <f aca="false">X25</f>
        <v>1400.644</v>
      </c>
      <c r="K25" s="68" t="n">
        <f aca="false">AA25</f>
        <v>39.0743</v>
      </c>
      <c r="L25" s="57" t="n">
        <v>1399.8792</v>
      </c>
      <c r="M25" s="57" t="n">
        <v>34.2047</v>
      </c>
      <c r="N25" s="57" t="n">
        <v>37.8865</v>
      </c>
      <c r="O25" s="57" t="n">
        <v>39.0804</v>
      </c>
      <c r="P25" s="57" t="n">
        <v>14289.4</v>
      </c>
      <c r="Q25" s="70" t="n">
        <v>33.09</v>
      </c>
      <c r="R25" s="57" t="n">
        <f aca="false">P25/3600</f>
        <v>3.96927777777778</v>
      </c>
      <c r="S25" s="57" t="n">
        <v>1.5105</v>
      </c>
      <c r="T25" s="57" t="n">
        <v>0.7348</v>
      </c>
      <c r="U25" s="57" t="n">
        <v>0</v>
      </c>
      <c r="V25" s="57" t="n">
        <v>0</v>
      </c>
      <c r="W25" s="69"/>
      <c r="X25" s="57" t="n">
        <v>1400.644</v>
      </c>
      <c r="Y25" s="57" t="n">
        <v>34.2011</v>
      </c>
      <c r="Z25" s="57" t="n">
        <v>37.877</v>
      </c>
      <c r="AA25" s="57" t="n">
        <v>39.0743</v>
      </c>
      <c r="AB25" s="57" t="n">
        <v>14539.65</v>
      </c>
      <c r="AC25" s="70" t="n">
        <v>34.23</v>
      </c>
      <c r="AD25" s="57" t="n">
        <f aca="false">AB25/3600</f>
        <v>4.03879166666667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X26</f>
        <v>591.1768</v>
      </c>
      <c r="I26" s="78" t="n">
        <f aca="false">Z26</f>
        <v>36.1442</v>
      </c>
      <c r="J26" s="78" t="n">
        <f aca="false">X26</f>
        <v>591.1768</v>
      </c>
      <c r="K26" s="78" t="n">
        <f aca="false">AA26</f>
        <v>37.8219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778.38</v>
      </c>
      <c r="Q26" s="67" t="n">
        <v>32.17</v>
      </c>
      <c r="R26" s="67" t="n">
        <f aca="false">P26/3600</f>
        <v>3.82732777777778</v>
      </c>
      <c r="S26" s="67" t="n">
        <v>1.5153</v>
      </c>
      <c r="T26" s="67" t="n">
        <v>0.7441</v>
      </c>
      <c r="U26" s="67" t="n">
        <v>0</v>
      </c>
      <c r="V26" s="67" t="n">
        <v>0</v>
      </c>
      <c r="W26" s="72"/>
      <c r="X26" s="67" t="n">
        <v>591.1768</v>
      </c>
      <c r="Y26" s="67" t="n">
        <v>31.6237</v>
      </c>
      <c r="Z26" s="67" t="n">
        <v>36.1442</v>
      </c>
      <c r="AA26" s="67" t="n">
        <v>37.8219</v>
      </c>
      <c r="AB26" s="67" t="n">
        <v>14051.68</v>
      </c>
      <c r="AC26" s="67" t="n">
        <v>30.13</v>
      </c>
      <c r="AD26" s="67" t="n">
        <f aca="false">AB26/3600</f>
        <v>3.90324444444444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X27</f>
        <v>19683.9384</v>
      </c>
      <c r="I27" s="73" t="n">
        <f aca="false">Z27</f>
        <v>40.0823</v>
      </c>
      <c r="J27" s="73" t="n">
        <f aca="false">X27</f>
        <v>19683.9384</v>
      </c>
      <c r="K27" s="73" t="n">
        <f aca="false">AA27</f>
        <v>43.1771</v>
      </c>
      <c r="L27" s="57" t="n">
        <v>19692.648</v>
      </c>
      <c r="M27" s="57" t="n">
        <v>38.77</v>
      </c>
      <c r="N27" s="57" t="n">
        <v>40.0865</v>
      </c>
      <c r="O27" s="57" t="n">
        <v>43.1768</v>
      </c>
      <c r="P27" s="57" t="n">
        <v>37263.86</v>
      </c>
      <c r="Q27" s="70" t="n">
        <v>90.51</v>
      </c>
      <c r="R27" s="57" t="n">
        <f aca="false">P27/3600</f>
        <v>10.3510722222222</v>
      </c>
      <c r="S27" s="57" t="n">
        <v>0.8924</v>
      </c>
      <c r="T27" s="57" t="n">
        <v>0.3301</v>
      </c>
      <c r="U27" s="57" t="n">
        <v>0</v>
      </c>
      <c r="V27" s="57" t="n">
        <v>0</v>
      </c>
      <c r="W27" s="74"/>
      <c r="X27" s="58" t="n">
        <v>19683.9384</v>
      </c>
      <c r="Y27" s="58" t="n">
        <v>38.7702</v>
      </c>
      <c r="Z27" s="58" t="n">
        <v>40.0823</v>
      </c>
      <c r="AA27" s="58" t="n">
        <v>43.1771</v>
      </c>
      <c r="AB27" s="58" t="n">
        <v>37879.92</v>
      </c>
      <c r="AC27" s="70" t="n">
        <v>88.85</v>
      </c>
      <c r="AD27" s="58" t="n">
        <f aca="false">AB27/3600</f>
        <v>10.5222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136.0192</v>
      </c>
      <c r="E28" s="68" t="n">
        <f aca="false">N28</f>
        <v>38.7787</v>
      </c>
      <c r="F28" s="68" t="n">
        <f aca="false">L28</f>
        <v>6136.0192</v>
      </c>
      <c r="G28" s="68" t="n">
        <f aca="false">O28</f>
        <v>41.1165</v>
      </c>
      <c r="H28" s="68" t="n">
        <f aca="false">X28</f>
        <v>6152.2728</v>
      </c>
      <c r="I28" s="68" t="n">
        <f aca="false">Z28</f>
        <v>38.7767</v>
      </c>
      <c r="J28" s="68" t="n">
        <f aca="false">X28</f>
        <v>6152.2728</v>
      </c>
      <c r="K28" s="68" t="n">
        <f aca="false">AA28</f>
        <v>41.1127</v>
      </c>
      <c r="L28" s="57" t="n">
        <v>6136.0192</v>
      </c>
      <c r="M28" s="57" t="n">
        <v>36.7483</v>
      </c>
      <c r="N28" s="57" t="n">
        <v>38.7787</v>
      </c>
      <c r="O28" s="57" t="n">
        <v>41.1165</v>
      </c>
      <c r="P28" s="57" t="n">
        <v>30447.09</v>
      </c>
      <c r="Q28" s="70" t="n">
        <v>70.71</v>
      </c>
      <c r="R28" s="57" t="n">
        <f aca="false">P28/3600</f>
        <v>8.457525</v>
      </c>
      <c r="S28" s="57" t="n">
        <v>0.8271</v>
      </c>
      <c r="T28" s="57" t="n">
        <v>0.29</v>
      </c>
      <c r="U28" s="57" t="n">
        <v>0</v>
      </c>
      <c r="V28" s="57" t="n">
        <v>0</v>
      </c>
      <c r="W28" s="69"/>
      <c r="X28" s="57" t="n">
        <v>6152.2728</v>
      </c>
      <c r="Y28" s="57" t="n">
        <v>36.7501</v>
      </c>
      <c r="Z28" s="57" t="n">
        <v>38.7767</v>
      </c>
      <c r="AA28" s="57" t="n">
        <v>41.1127</v>
      </c>
      <c r="AB28" s="57" t="n">
        <v>30991.63</v>
      </c>
      <c r="AC28" s="70" t="n">
        <v>66.93</v>
      </c>
      <c r="AD28" s="57" t="n">
        <f aca="false">AB28/3600</f>
        <v>8.60878611111111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739.3512</v>
      </c>
      <c r="E29" s="68" t="n">
        <f aca="false">N29</f>
        <v>37.5787</v>
      </c>
      <c r="F29" s="68" t="n">
        <f aca="false">L29</f>
        <v>2739.3512</v>
      </c>
      <c r="G29" s="68" t="n">
        <f aca="false">O29</f>
        <v>39.0961</v>
      </c>
      <c r="H29" s="68" t="n">
        <f aca="false">X29</f>
        <v>2745.8896</v>
      </c>
      <c r="I29" s="68" t="n">
        <f aca="false">Z29</f>
        <v>37.5847</v>
      </c>
      <c r="J29" s="68" t="n">
        <f aca="false">X29</f>
        <v>2745.8896</v>
      </c>
      <c r="K29" s="68" t="n">
        <f aca="false">AA29</f>
        <v>39.1062</v>
      </c>
      <c r="L29" s="57" t="n">
        <v>2739.3512</v>
      </c>
      <c r="M29" s="57" t="n">
        <v>34.5752</v>
      </c>
      <c r="N29" s="57" t="n">
        <v>37.5787</v>
      </c>
      <c r="O29" s="57" t="n">
        <v>39.0961</v>
      </c>
      <c r="P29" s="57" t="n">
        <v>28125.05</v>
      </c>
      <c r="Q29" s="70" t="n">
        <v>68</v>
      </c>
      <c r="R29" s="57" t="n">
        <f aca="false">P29/3600</f>
        <v>7.81251388888889</v>
      </c>
      <c r="S29" s="57" t="n">
        <v>0.8136</v>
      </c>
      <c r="T29" s="57" t="n">
        <v>0.2916</v>
      </c>
      <c r="U29" s="57" t="n">
        <v>0</v>
      </c>
      <c r="V29" s="57" t="n">
        <v>0</v>
      </c>
      <c r="W29" s="69"/>
      <c r="X29" s="57" t="n">
        <v>2745.8896</v>
      </c>
      <c r="Y29" s="57" t="n">
        <v>34.5761</v>
      </c>
      <c r="Z29" s="57" t="n">
        <v>37.5847</v>
      </c>
      <c r="AA29" s="57" t="n">
        <v>39.1062</v>
      </c>
      <c r="AB29" s="57" t="n">
        <v>28687.65</v>
      </c>
      <c r="AC29" s="70" t="n">
        <v>60.77</v>
      </c>
      <c r="AD29" s="57" t="n">
        <f aca="false">AB29/3600</f>
        <v>7.96879166666667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X30</f>
        <v>1308.3048</v>
      </c>
      <c r="I30" s="78" t="n">
        <f aca="false">Z30</f>
        <v>36.2101</v>
      </c>
      <c r="J30" s="78" t="n">
        <f aca="false">X30</f>
        <v>1308.3048</v>
      </c>
      <c r="K30" s="78" t="n">
        <f aca="false">AA30</f>
        <v>37.0176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423.64</v>
      </c>
      <c r="Q30" s="67" t="n">
        <v>57.66</v>
      </c>
      <c r="R30" s="67" t="n">
        <f aca="false">P30/3600</f>
        <v>7.61767777777778</v>
      </c>
      <c r="S30" s="67" t="n">
        <v>0.794</v>
      </c>
      <c r="T30" s="67" t="n">
        <v>0.3078</v>
      </c>
      <c r="U30" s="67" t="n">
        <v>0</v>
      </c>
      <c r="V30" s="67" t="n">
        <v>0</v>
      </c>
      <c r="W30" s="72"/>
      <c r="X30" s="67" t="n">
        <v>1308.3048</v>
      </c>
      <c r="Y30" s="67" t="n">
        <v>32.2694</v>
      </c>
      <c r="Z30" s="67" t="n">
        <v>36.2101</v>
      </c>
      <c r="AA30" s="67" t="n">
        <v>37.0176</v>
      </c>
      <c r="AB30" s="67" t="n">
        <v>27687.47</v>
      </c>
      <c r="AC30" s="67" t="n">
        <v>58.07</v>
      </c>
      <c r="AD30" s="67" t="n">
        <f aca="false">AB30/3600</f>
        <v>7.69096388888889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0048.796</v>
      </c>
      <c r="E31" s="80" t="n">
        <f aca="false">N31</f>
        <v>43.661</v>
      </c>
      <c r="F31" s="80" t="n">
        <f aca="false">L31</f>
        <v>20048.796</v>
      </c>
      <c r="G31" s="80" t="n">
        <f aca="false">O31</f>
        <v>44.9053</v>
      </c>
      <c r="H31" s="80" t="n">
        <f aca="false">X31</f>
        <v>19914.824</v>
      </c>
      <c r="I31" s="80" t="n">
        <f aca="false">Z31</f>
        <v>43.6659</v>
      </c>
      <c r="J31" s="80" t="n">
        <f aca="false">X31</f>
        <v>19914.824</v>
      </c>
      <c r="K31" s="80" t="n">
        <f aca="false">AA31</f>
        <v>44.9019</v>
      </c>
      <c r="L31" s="57" t="n">
        <v>20048.796</v>
      </c>
      <c r="M31" s="57" t="n">
        <v>39.539</v>
      </c>
      <c r="N31" s="57" t="n">
        <v>43.661</v>
      </c>
      <c r="O31" s="57" t="n">
        <v>44.9053</v>
      </c>
      <c r="P31" s="57" t="n">
        <v>42489.32</v>
      </c>
      <c r="Q31" s="70" t="n">
        <v>110.19</v>
      </c>
      <c r="R31" s="57" t="n">
        <f aca="false">P31/3600</f>
        <v>11.8025888888889</v>
      </c>
      <c r="S31" s="57" t="n">
        <v>1.7296</v>
      </c>
      <c r="T31" s="57" t="n">
        <v>0.8236</v>
      </c>
      <c r="U31" s="57" t="n">
        <v>0</v>
      </c>
      <c r="V31" s="57" t="n">
        <v>0</v>
      </c>
      <c r="W31" s="74"/>
      <c r="X31" s="58" t="n">
        <v>19914.824</v>
      </c>
      <c r="Y31" s="58" t="n">
        <v>39.5395</v>
      </c>
      <c r="Z31" s="58" t="n">
        <v>43.6659</v>
      </c>
      <c r="AA31" s="58" t="n">
        <v>44.9019</v>
      </c>
      <c r="AB31" s="58" t="n">
        <v>41198.51</v>
      </c>
      <c r="AC31" s="70" t="n">
        <v>105.7</v>
      </c>
      <c r="AD31" s="58" t="n">
        <f aca="false">AB31/3600</f>
        <v>11.4440305555556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6927.116</v>
      </c>
      <c r="E32" s="81" t="n">
        <f aca="false">N32</f>
        <v>42.0985</v>
      </c>
      <c r="F32" s="81" t="n">
        <f aca="false">L32</f>
        <v>6927.116</v>
      </c>
      <c r="G32" s="81" t="n">
        <f aca="false">O32</f>
        <v>42.5737</v>
      </c>
      <c r="H32" s="81" t="n">
        <f aca="false">X32</f>
        <v>6894.6856</v>
      </c>
      <c r="I32" s="81" t="n">
        <f aca="false">Z32</f>
        <v>42.1003</v>
      </c>
      <c r="J32" s="81" t="n">
        <f aca="false">X32</f>
        <v>6894.6856</v>
      </c>
      <c r="K32" s="81" t="n">
        <f aca="false">AA32</f>
        <v>42.5771</v>
      </c>
      <c r="L32" s="57" t="n">
        <v>6927.116</v>
      </c>
      <c r="M32" s="57" t="n">
        <v>37.6198</v>
      </c>
      <c r="N32" s="57" t="n">
        <v>42.0985</v>
      </c>
      <c r="O32" s="57" t="n">
        <v>42.5737</v>
      </c>
      <c r="P32" s="57" t="n">
        <v>35354.75</v>
      </c>
      <c r="Q32" s="70" t="n">
        <v>93.77</v>
      </c>
      <c r="R32" s="57" t="n">
        <f aca="false">P32/3600</f>
        <v>9.82076388888889</v>
      </c>
      <c r="S32" s="57" t="n">
        <v>1.5774</v>
      </c>
      <c r="T32" s="57" t="n">
        <v>0.7481</v>
      </c>
      <c r="U32" s="57" t="n">
        <v>0</v>
      </c>
      <c r="V32" s="57" t="n">
        <v>0</v>
      </c>
      <c r="W32" s="69"/>
      <c r="X32" s="57" t="n">
        <v>6894.6856</v>
      </c>
      <c r="Y32" s="57" t="n">
        <v>37.6217</v>
      </c>
      <c r="Z32" s="57" t="n">
        <v>42.1003</v>
      </c>
      <c r="AA32" s="57" t="n">
        <v>42.5771</v>
      </c>
      <c r="AB32" s="57" t="n">
        <v>35279.13</v>
      </c>
      <c r="AC32" s="70" t="n">
        <v>84.58</v>
      </c>
      <c r="AD32" s="57" t="n">
        <f aca="false">AB32/3600</f>
        <v>9.79975833333333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180.9992</v>
      </c>
      <c r="E33" s="81" t="n">
        <f aca="false">N33</f>
        <v>40.4371</v>
      </c>
      <c r="F33" s="81" t="n">
        <f aca="false">L33</f>
        <v>3180.9992</v>
      </c>
      <c r="G33" s="81" t="n">
        <f aca="false">O33</f>
        <v>40.225</v>
      </c>
      <c r="H33" s="81" t="n">
        <f aca="false">X33</f>
        <v>3173.9032</v>
      </c>
      <c r="I33" s="81" t="n">
        <f aca="false">Z33</f>
        <v>40.4468</v>
      </c>
      <c r="J33" s="81" t="n">
        <f aca="false">X33</f>
        <v>3173.9032</v>
      </c>
      <c r="K33" s="81" t="n">
        <f aca="false">AA33</f>
        <v>40.2281</v>
      </c>
      <c r="L33" s="57" t="n">
        <v>3180.9992</v>
      </c>
      <c r="M33" s="57" t="n">
        <v>35.6571</v>
      </c>
      <c r="N33" s="57" t="n">
        <v>40.4371</v>
      </c>
      <c r="O33" s="57" t="n">
        <v>40.225</v>
      </c>
      <c r="P33" s="57" t="n">
        <v>31719.7</v>
      </c>
      <c r="Q33" s="70" t="n">
        <v>82.07</v>
      </c>
      <c r="R33" s="57" t="n">
        <f aca="false">P33/3600</f>
        <v>8.81102777777778</v>
      </c>
      <c r="S33" s="57" t="n">
        <v>1.5722</v>
      </c>
      <c r="T33" s="57" t="n">
        <v>0.7497</v>
      </c>
      <c r="U33" s="57" t="n">
        <v>0</v>
      </c>
      <c r="V33" s="57" t="n">
        <v>0</v>
      </c>
      <c r="W33" s="69"/>
      <c r="X33" s="57" t="n">
        <v>3173.9032</v>
      </c>
      <c r="Y33" s="57" t="n">
        <v>35.66</v>
      </c>
      <c r="Z33" s="57" t="n">
        <v>40.4468</v>
      </c>
      <c r="AA33" s="57" t="n">
        <v>40.2281</v>
      </c>
      <c r="AB33" s="57" t="n">
        <v>32225.36</v>
      </c>
      <c r="AC33" s="70" t="n">
        <v>75.5</v>
      </c>
      <c r="AD33" s="57" t="n">
        <f aca="false">AB33/3600</f>
        <v>8.95148888888889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571.9752</v>
      </c>
      <c r="E34" s="82" t="n">
        <f aca="false">N34</f>
        <v>38.5186</v>
      </c>
      <c r="F34" s="82" t="n">
        <f aca="false">L34</f>
        <v>1571.9752</v>
      </c>
      <c r="G34" s="82" t="n">
        <f aca="false">O34</f>
        <v>37.7684</v>
      </c>
      <c r="H34" s="82" t="n">
        <f aca="false">X34</f>
        <v>1569.9792</v>
      </c>
      <c r="I34" s="82" t="n">
        <f aca="false">Z34</f>
        <v>38.5077</v>
      </c>
      <c r="J34" s="82" t="n">
        <f aca="false">X34</f>
        <v>1569.9792</v>
      </c>
      <c r="K34" s="82" t="n">
        <f aca="false">AA34</f>
        <v>37.7609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485.43</v>
      </c>
      <c r="Q34" s="67" t="n">
        <v>79.36</v>
      </c>
      <c r="R34" s="67" t="n">
        <f aca="false">P34/3600</f>
        <v>8.468175</v>
      </c>
      <c r="S34" s="67" t="n">
        <v>1.5408</v>
      </c>
      <c r="T34" s="67" t="n">
        <v>0.8032</v>
      </c>
      <c r="U34" s="67" t="n">
        <v>0</v>
      </c>
      <c r="V34" s="67" t="n">
        <v>0</v>
      </c>
      <c r="W34" s="72"/>
      <c r="X34" s="67" t="n">
        <v>1569.9792</v>
      </c>
      <c r="Y34" s="67" t="n">
        <v>33.5209</v>
      </c>
      <c r="Z34" s="67" t="n">
        <v>38.5077</v>
      </c>
      <c r="AA34" s="67" t="n">
        <v>37.7609</v>
      </c>
      <c r="AB34" s="67" t="n">
        <v>30727.27</v>
      </c>
      <c r="AC34" s="67" t="n">
        <v>74.84</v>
      </c>
      <c r="AD34" s="67" t="n">
        <f aca="false">AB34/3600</f>
        <v>8.53535277777778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50210.816</v>
      </c>
      <c r="E35" s="80" t="n">
        <f aca="false">N35</f>
        <v>41.8932</v>
      </c>
      <c r="F35" s="80" t="n">
        <f aca="false">L35</f>
        <v>50210.816</v>
      </c>
      <c r="G35" s="80" t="n">
        <f aca="false">O35</f>
        <v>43.9469</v>
      </c>
      <c r="H35" s="80" t="n">
        <f aca="false">X35</f>
        <v>50029.2176</v>
      </c>
      <c r="I35" s="80" t="n">
        <f aca="false">Z35</f>
        <v>41.9077</v>
      </c>
      <c r="J35" s="80" t="n">
        <f aca="false">X35</f>
        <v>50029.2176</v>
      </c>
      <c r="K35" s="80" t="n">
        <f aca="false">AA35</f>
        <v>43.9553</v>
      </c>
      <c r="L35" s="57" t="n">
        <v>50210.816</v>
      </c>
      <c r="M35" s="57" t="n">
        <v>38.3248</v>
      </c>
      <c r="N35" s="57" t="n">
        <v>41.8932</v>
      </c>
      <c r="O35" s="57" t="n">
        <v>43.9469</v>
      </c>
      <c r="P35" s="57" t="n">
        <v>53184.25</v>
      </c>
      <c r="Q35" s="70" t="n">
        <v>149.81</v>
      </c>
      <c r="R35" s="57" t="n">
        <f aca="false">P35/3600</f>
        <v>14.7734027777778</v>
      </c>
      <c r="S35" s="57" t="n">
        <v>1.6432</v>
      </c>
      <c r="T35" s="57" t="n">
        <v>0.7248</v>
      </c>
      <c r="U35" s="57" t="n">
        <v>0</v>
      </c>
      <c r="V35" s="57" t="n">
        <v>0</v>
      </c>
      <c r="W35" s="74"/>
      <c r="X35" s="58" t="n">
        <v>50029.2176</v>
      </c>
      <c r="Y35" s="58" t="n">
        <v>38.3345</v>
      </c>
      <c r="Z35" s="58" t="n">
        <v>41.9077</v>
      </c>
      <c r="AA35" s="58" t="n">
        <v>43.9553</v>
      </c>
      <c r="AB35" s="58" t="n">
        <v>53478.02</v>
      </c>
      <c r="AC35" s="70" t="n">
        <v>148.81</v>
      </c>
      <c r="AD35" s="58" t="n">
        <f aca="false">AB35/3600</f>
        <v>14.8550055555556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7712.9928</v>
      </c>
      <c r="E36" s="81" t="n">
        <f aca="false">N36</f>
        <v>40.452</v>
      </c>
      <c r="F36" s="81" t="n">
        <f aca="false">L36</f>
        <v>7712.9928</v>
      </c>
      <c r="G36" s="81" t="n">
        <f aca="false">O36</f>
        <v>42.7665</v>
      </c>
      <c r="H36" s="81" t="n">
        <f aca="false">X36</f>
        <v>7709.1824</v>
      </c>
      <c r="I36" s="81" t="n">
        <f aca="false">Z36</f>
        <v>40.4494</v>
      </c>
      <c r="J36" s="81" t="n">
        <f aca="false">X36</f>
        <v>7709.1824</v>
      </c>
      <c r="K36" s="81" t="n">
        <f aca="false">AA36</f>
        <v>42.7657</v>
      </c>
      <c r="L36" s="57" t="n">
        <v>7712.9928</v>
      </c>
      <c r="M36" s="57" t="n">
        <v>35.4496</v>
      </c>
      <c r="N36" s="57" t="n">
        <v>40.452</v>
      </c>
      <c r="O36" s="57" t="n">
        <v>42.7665</v>
      </c>
      <c r="P36" s="57" t="n">
        <v>38083.55</v>
      </c>
      <c r="Q36" s="70" t="n">
        <v>91.27</v>
      </c>
      <c r="R36" s="57" t="n">
        <f aca="false">P36/3600</f>
        <v>10.5787638888889</v>
      </c>
      <c r="S36" s="57" t="n">
        <v>1.5521</v>
      </c>
      <c r="T36" s="57" t="n">
        <v>0.5833</v>
      </c>
      <c r="U36" s="57" t="n">
        <v>0</v>
      </c>
      <c r="V36" s="57" t="n">
        <v>0</v>
      </c>
      <c r="W36" s="69"/>
      <c r="X36" s="57" t="n">
        <v>7709.1824</v>
      </c>
      <c r="Y36" s="57" t="n">
        <v>35.4552</v>
      </c>
      <c r="Z36" s="57" t="n">
        <v>40.4494</v>
      </c>
      <c r="AA36" s="57" t="n">
        <v>42.7657</v>
      </c>
      <c r="AB36" s="57" t="n">
        <v>39033.26</v>
      </c>
      <c r="AC36" s="70" t="n">
        <v>90.14</v>
      </c>
      <c r="AD36" s="57" t="n">
        <f aca="false">AB36/3600</f>
        <v>10.8425722222222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123.984</v>
      </c>
      <c r="E37" s="81" t="n">
        <f aca="false">N37</f>
        <v>38.9082</v>
      </c>
      <c r="F37" s="81" t="n">
        <f aca="false">L37</f>
        <v>2123.984</v>
      </c>
      <c r="G37" s="81" t="n">
        <f aca="false">O37</f>
        <v>41.447</v>
      </c>
      <c r="H37" s="81" t="n">
        <f aca="false">X37</f>
        <v>2126.6864</v>
      </c>
      <c r="I37" s="81" t="n">
        <f aca="false">Z37</f>
        <v>38.9026</v>
      </c>
      <c r="J37" s="81" t="n">
        <f aca="false">X37</f>
        <v>2126.6864</v>
      </c>
      <c r="K37" s="81" t="n">
        <f aca="false">AA37</f>
        <v>41.4555</v>
      </c>
      <c r="L37" s="57" t="n">
        <v>2123.984</v>
      </c>
      <c r="M37" s="57" t="n">
        <v>33.614</v>
      </c>
      <c r="N37" s="57" t="n">
        <v>38.9082</v>
      </c>
      <c r="O37" s="57" t="n">
        <v>41.447</v>
      </c>
      <c r="P37" s="57" t="n">
        <v>34728.74</v>
      </c>
      <c r="Q37" s="70" t="n">
        <v>87.17</v>
      </c>
      <c r="R37" s="57" t="n">
        <f aca="false">P37/3600</f>
        <v>9.64687222222222</v>
      </c>
      <c r="S37" s="57" t="n">
        <v>1.5409</v>
      </c>
      <c r="T37" s="57" t="n">
        <v>0.6353</v>
      </c>
      <c r="U37" s="57" t="n">
        <v>0</v>
      </c>
      <c r="V37" s="57" t="n">
        <v>0</v>
      </c>
      <c r="W37" s="69"/>
      <c r="X37" s="57" t="n">
        <v>2126.6864</v>
      </c>
      <c r="Y37" s="57" t="n">
        <v>33.6239</v>
      </c>
      <c r="Z37" s="57" t="n">
        <v>38.9026</v>
      </c>
      <c r="AA37" s="57" t="n">
        <v>41.4555</v>
      </c>
      <c r="AB37" s="57" t="n">
        <v>35479.17</v>
      </c>
      <c r="AC37" s="70" t="n">
        <v>78.11</v>
      </c>
      <c r="AD37" s="57" t="n">
        <f aca="false">AB37/3600</f>
        <v>9.855325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799.372</v>
      </c>
      <c r="E38" s="82" t="n">
        <f aca="false">N38</f>
        <v>37.3813</v>
      </c>
      <c r="F38" s="82" t="n">
        <f aca="false">L38</f>
        <v>799.372</v>
      </c>
      <c r="G38" s="82" t="n">
        <f aca="false">O38</f>
        <v>39.9738</v>
      </c>
      <c r="H38" s="82" t="n">
        <f aca="false">X38</f>
        <v>800.7752</v>
      </c>
      <c r="I38" s="82" t="n">
        <f aca="false">Z38</f>
        <v>37.3417</v>
      </c>
      <c r="J38" s="82" t="n">
        <f aca="false">X38</f>
        <v>800.7752</v>
      </c>
      <c r="K38" s="82" t="n">
        <f aca="false">AA38</f>
        <v>39.8844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235.43</v>
      </c>
      <c r="Q38" s="67" t="n">
        <v>71.8</v>
      </c>
      <c r="R38" s="67" t="n">
        <f aca="false">P38/3600</f>
        <v>9.23206388888889</v>
      </c>
      <c r="S38" s="67" t="n">
        <v>1.524</v>
      </c>
      <c r="T38" s="67" t="n">
        <v>0.6817</v>
      </c>
      <c r="U38" s="67" t="n">
        <v>0</v>
      </c>
      <c r="V38" s="67" t="n">
        <v>0</v>
      </c>
      <c r="W38" s="72"/>
      <c r="X38" s="67" t="n">
        <v>800.7752</v>
      </c>
      <c r="Y38" s="67" t="n">
        <v>31.5012</v>
      </c>
      <c r="Z38" s="67" t="n">
        <v>37.3417</v>
      </c>
      <c r="AA38" s="67" t="n">
        <v>39.8844</v>
      </c>
      <c r="AB38" s="67" t="n">
        <v>34003.21</v>
      </c>
      <c r="AC38" s="67" t="n">
        <v>69.71</v>
      </c>
      <c r="AD38" s="67" t="n">
        <f aca="false">AB38/3600</f>
        <v>9.44533611111111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3925.2144</v>
      </c>
      <c r="E39" s="80" t="n">
        <f aca="false">N39</f>
        <v>42.4564</v>
      </c>
      <c r="F39" s="80" t="n">
        <f aca="false">L39</f>
        <v>3925.2144</v>
      </c>
      <c r="G39" s="80" t="n">
        <f aca="false">O39</f>
        <v>43.0001</v>
      </c>
      <c r="H39" s="80" t="n">
        <f aca="false">X39</f>
        <v>3900.4992</v>
      </c>
      <c r="I39" s="80" t="n">
        <f aca="false">Z39</f>
        <v>42.4442</v>
      </c>
      <c r="J39" s="80" t="n">
        <f aca="false">X39</f>
        <v>3900.4992</v>
      </c>
      <c r="K39" s="80" t="n">
        <f aca="false">AA39</f>
        <v>42.9846</v>
      </c>
      <c r="L39" s="57" t="n">
        <v>3925.2144</v>
      </c>
      <c r="M39" s="57" t="n">
        <v>40.2641</v>
      </c>
      <c r="N39" s="57" t="n">
        <v>42.4564</v>
      </c>
      <c r="O39" s="57" t="n">
        <v>43.0001</v>
      </c>
      <c r="P39" s="57" t="n">
        <v>7628.82</v>
      </c>
      <c r="Q39" s="70" t="n">
        <v>17.89</v>
      </c>
      <c r="R39" s="57" t="n">
        <f aca="false">P39/3600</f>
        <v>2.11911666666667</v>
      </c>
      <c r="S39" s="57" t="n">
        <v>1.0748</v>
      </c>
      <c r="T39" s="57" t="n">
        <v>0.1944</v>
      </c>
      <c r="U39" s="57" t="n">
        <v>0</v>
      </c>
      <c r="V39" s="57" t="n">
        <v>0</v>
      </c>
      <c r="W39" s="74"/>
      <c r="X39" s="58" t="n">
        <v>3900.4992</v>
      </c>
      <c r="Y39" s="58" t="n">
        <v>40.2753</v>
      </c>
      <c r="Z39" s="58" t="n">
        <v>42.4442</v>
      </c>
      <c r="AA39" s="58" t="n">
        <v>42.9846</v>
      </c>
      <c r="AB39" s="58" t="n">
        <v>7755.46</v>
      </c>
      <c r="AC39" s="70" t="n">
        <v>18.5</v>
      </c>
      <c r="AD39" s="58" t="n">
        <f aca="false">AB39/3600</f>
        <v>2.15429444444444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853.8304</v>
      </c>
      <c r="E40" s="81" t="n">
        <f aca="false">N40</f>
        <v>39.6559</v>
      </c>
      <c r="F40" s="81" t="n">
        <f aca="false">L40</f>
        <v>1853.8304</v>
      </c>
      <c r="G40" s="81" t="n">
        <f aca="false">O40</f>
        <v>39.9031</v>
      </c>
      <c r="H40" s="81" t="n">
        <f aca="false">X40</f>
        <v>1842.2784</v>
      </c>
      <c r="I40" s="81" t="n">
        <f aca="false">Z40</f>
        <v>39.6616</v>
      </c>
      <c r="J40" s="81" t="n">
        <f aca="false">X40</f>
        <v>1842.2784</v>
      </c>
      <c r="K40" s="81" t="n">
        <f aca="false">AA40</f>
        <v>39.9171</v>
      </c>
      <c r="L40" s="57" t="n">
        <v>1853.8304</v>
      </c>
      <c r="M40" s="57" t="n">
        <v>37.0374</v>
      </c>
      <c r="N40" s="57" t="n">
        <v>39.6559</v>
      </c>
      <c r="O40" s="57" t="n">
        <v>39.9031</v>
      </c>
      <c r="P40" s="57" t="n">
        <v>6586.03</v>
      </c>
      <c r="Q40" s="70" t="n">
        <v>16.1</v>
      </c>
      <c r="R40" s="57" t="n">
        <f aca="false">P40/3600</f>
        <v>1.82945277777778</v>
      </c>
      <c r="S40" s="57" t="n">
        <v>1.0115</v>
      </c>
      <c r="T40" s="57" t="n">
        <v>0.2153</v>
      </c>
      <c r="U40" s="57" t="n">
        <v>0</v>
      </c>
      <c r="V40" s="57" t="n">
        <v>0</v>
      </c>
      <c r="W40" s="69"/>
      <c r="X40" s="57" t="n">
        <v>1842.2784</v>
      </c>
      <c r="Y40" s="57" t="n">
        <v>37.0543</v>
      </c>
      <c r="Z40" s="57" t="n">
        <v>39.6616</v>
      </c>
      <c r="AA40" s="57" t="n">
        <v>39.9171</v>
      </c>
      <c r="AB40" s="57" t="n">
        <v>6696.71</v>
      </c>
      <c r="AC40" s="70" t="n">
        <v>15.01</v>
      </c>
      <c r="AD40" s="57" t="n">
        <f aca="false">AB40/3600</f>
        <v>1.86019722222222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79.4056</v>
      </c>
      <c r="E41" s="81" t="n">
        <f aca="false">N41</f>
        <v>37.1887</v>
      </c>
      <c r="F41" s="81" t="n">
        <f aca="false">L41</f>
        <v>879.4056</v>
      </c>
      <c r="G41" s="81" t="n">
        <f aca="false">O41</f>
        <v>37.1429</v>
      </c>
      <c r="H41" s="81" t="n">
        <f aca="false">X41</f>
        <v>875.3696</v>
      </c>
      <c r="I41" s="81" t="n">
        <f aca="false">Z41</f>
        <v>37.1807</v>
      </c>
      <c r="J41" s="81" t="n">
        <f aca="false">X41</f>
        <v>875.3696</v>
      </c>
      <c r="K41" s="81" t="n">
        <f aca="false">AA41</f>
        <v>37.1778</v>
      </c>
      <c r="L41" s="57" t="n">
        <v>879.4056</v>
      </c>
      <c r="M41" s="57" t="n">
        <v>34.1751</v>
      </c>
      <c r="N41" s="57" t="n">
        <v>37.1887</v>
      </c>
      <c r="O41" s="57" t="n">
        <v>37.1429</v>
      </c>
      <c r="P41" s="57" t="n">
        <v>5907.94</v>
      </c>
      <c r="Q41" s="70" t="n">
        <v>12.68</v>
      </c>
      <c r="R41" s="57" t="n">
        <f aca="false">P41/3600</f>
        <v>1.64109444444444</v>
      </c>
      <c r="S41" s="57" t="n">
        <v>0.951</v>
      </c>
      <c r="T41" s="57" t="n">
        <v>0.2382</v>
      </c>
      <c r="U41" s="57" t="n">
        <v>0</v>
      </c>
      <c r="V41" s="57" t="n">
        <v>0</v>
      </c>
      <c r="W41" s="69"/>
      <c r="X41" s="57" t="n">
        <v>875.3696</v>
      </c>
      <c r="Y41" s="57" t="n">
        <v>34.1986</v>
      </c>
      <c r="Z41" s="57" t="n">
        <v>37.1807</v>
      </c>
      <c r="AA41" s="57" t="n">
        <v>37.1778</v>
      </c>
      <c r="AB41" s="57" t="n">
        <v>6035.26</v>
      </c>
      <c r="AC41" s="70" t="n">
        <v>12.87</v>
      </c>
      <c r="AD41" s="57" t="n">
        <f aca="false">AB41/3600</f>
        <v>1.67646111111111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33.0296</v>
      </c>
      <c r="E42" s="82" t="n">
        <f aca="false">N42</f>
        <v>35.091</v>
      </c>
      <c r="F42" s="82" t="n">
        <f aca="false">L42</f>
        <v>433.0296</v>
      </c>
      <c r="G42" s="82" t="n">
        <f aca="false">O42</f>
        <v>34.7424</v>
      </c>
      <c r="H42" s="82" t="n">
        <f aca="false">X42</f>
        <v>431.1576</v>
      </c>
      <c r="I42" s="82" t="n">
        <f aca="false">Z42</f>
        <v>35.1301</v>
      </c>
      <c r="J42" s="82" t="n">
        <f aca="false">X42</f>
        <v>431.1576</v>
      </c>
      <c r="K42" s="82" t="n">
        <f aca="false">AA42</f>
        <v>34.7007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96.24</v>
      </c>
      <c r="Q42" s="67" t="n">
        <v>11.52</v>
      </c>
      <c r="R42" s="67" t="n">
        <f aca="false">P42/3600</f>
        <v>1.52673333333333</v>
      </c>
      <c r="S42" s="67" t="n">
        <v>0.9383</v>
      </c>
      <c r="T42" s="67" t="n">
        <v>0.2774</v>
      </c>
      <c r="U42" s="67" t="n">
        <v>0</v>
      </c>
      <c r="V42" s="67" t="n">
        <v>0</v>
      </c>
      <c r="W42" s="72"/>
      <c r="X42" s="67" t="n">
        <v>431.1576</v>
      </c>
      <c r="Y42" s="67" t="n">
        <v>31.6393</v>
      </c>
      <c r="Z42" s="67" t="n">
        <v>35.1301</v>
      </c>
      <c r="AA42" s="67" t="n">
        <v>34.7007</v>
      </c>
      <c r="AB42" s="67" t="n">
        <v>5633.65</v>
      </c>
      <c r="AC42" s="67" t="n">
        <v>10.76</v>
      </c>
      <c r="AD42" s="67" t="n">
        <f aca="false">AB42/3600</f>
        <v>1.56490277777778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243.5568</v>
      </c>
      <c r="E43" s="80" t="n">
        <f aca="false">N43</f>
        <v>43.0158</v>
      </c>
      <c r="F43" s="80" t="n">
        <f aca="false">L43</f>
        <v>4243.5568</v>
      </c>
      <c r="G43" s="80" t="n">
        <f aca="false">O43</f>
        <v>44.3632</v>
      </c>
      <c r="H43" s="80" t="n">
        <f aca="false">X43</f>
        <v>4264.6696</v>
      </c>
      <c r="I43" s="80" t="n">
        <f aca="false">Z43</f>
        <v>43.0185</v>
      </c>
      <c r="J43" s="80" t="n">
        <f aca="false">X43</f>
        <v>4264.6696</v>
      </c>
      <c r="K43" s="80" t="n">
        <f aca="false">AA43</f>
        <v>44.3643</v>
      </c>
      <c r="L43" s="57" t="n">
        <v>4243.5568</v>
      </c>
      <c r="M43" s="57" t="n">
        <v>40.2402</v>
      </c>
      <c r="N43" s="57" t="n">
        <v>43.0158</v>
      </c>
      <c r="O43" s="57" t="n">
        <v>44.3632</v>
      </c>
      <c r="P43" s="57" t="n">
        <v>8616.67</v>
      </c>
      <c r="Q43" s="70" t="n">
        <v>21.62</v>
      </c>
      <c r="R43" s="57" t="n">
        <f aca="false">P43/3600</f>
        <v>2.39351944444444</v>
      </c>
      <c r="S43" s="57" t="n">
        <v>1.4316</v>
      </c>
      <c r="T43" s="57" t="n">
        <v>0.4986</v>
      </c>
      <c r="U43" s="57" t="n">
        <v>0</v>
      </c>
      <c r="V43" s="57" t="n">
        <v>0</v>
      </c>
      <c r="W43" s="74"/>
      <c r="X43" s="58" t="n">
        <v>4264.6696</v>
      </c>
      <c r="Y43" s="58" t="n">
        <v>40.2328</v>
      </c>
      <c r="Z43" s="58" t="n">
        <v>43.0185</v>
      </c>
      <c r="AA43" s="58" t="n">
        <v>44.3643</v>
      </c>
      <c r="AB43" s="58" t="n">
        <v>8795.59</v>
      </c>
      <c r="AC43" s="70" t="n">
        <v>21.9</v>
      </c>
      <c r="AD43" s="58" t="n">
        <f aca="false">AB43/3600</f>
        <v>2.44321944444444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919.1376</v>
      </c>
      <c r="E44" s="81" t="n">
        <f aca="false">N44</f>
        <v>40.8439</v>
      </c>
      <c r="F44" s="81" t="n">
        <f aca="false">L44</f>
        <v>1919.1376</v>
      </c>
      <c r="G44" s="81" t="n">
        <f aca="false">O44</f>
        <v>41.874</v>
      </c>
      <c r="H44" s="81" t="n">
        <f aca="false">X44</f>
        <v>1925.5288</v>
      </c>
      <c r="I44" s="81" t="n">
        <f aca="false">Z44</f>
        <v>40.8307</v>
      </c>
      <c r="J44" s="81" t="n">
        <f aca="false">X44</f>
        <v>1925.5288</v>
      </c>
      <c r="K44" s="81" t="n">
        <f aca="false">AA44</f>
        <v>41.8642</v>
      </c>
      <c r="L44" s="57" t="n">
        <v>1919.1376</v>
      </c>
      <c r="M44" s="57" t="n">
        <v>37.3332</v>
      </c>
      <c r="N44" s="57" t="n">
        <v>40.8439</v>
      </c>
      <c r="O44" s="57" t="n">
        <v>41.874</v>
      </c>
      <c r="P44" s="57" t="n">
        <v>7471.96</v>
      </c>
      <c r="Q44" s="70" t="n">
        <v>17.96</v>
      </c>
      <c r="R44" s="57" t="n">
        <f aca="false">P44/3600</f>
        <v>2.07554444444444</v>
      </c>
      <c r="S44" s="57" t="n">
        <v>1.3556</v>
      </c>
      <c r="T44" s="57" t="n">
        <v>0.4953</v>
      </c>
      <c r="U44" s="57" t="n">
        <v>0</v>
      </c>
      <c r="V44" s="57" t="n">
        <v>0</v>
      </c>
      <c r="W44" s="69"/>
      <c r="X44" s="57" t="n">
        <v>1925.5288</v>
      </c>
      <c r="Y44" s="57" t="n">
        <v>37.3241</v>
      </c>
      <c r="Z44" s="57" t="n">
        <v>40.8307</v>
      </c>
      <c r="AA44" s="57" t="n">
        <v>41.8642</v>
      </c>
      <c r="AB44" s="57" t="n">
        <v>7637.26</v>
      </c>
      <c r="AC44" s="70" t="n">
        <v>16.88</v>
      </c>
      <c r="AD44" s="57" t="n">
        <f aca="false">AB44/3600</f>
        <v>2.12146111111111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28.1264</v>
      </c>
      <c r="E45" s="81" t="n">
        <f aca="false">N45</f>
        <v>38.6818</v>
      </c>
      <c r="F45" s="81" t="n">
        <f aca="false">L45</f>
        <v>928.1264</v>
      </c>
      <c r="G45" s="81" t="n">
        <f aca="false">O45</f>
        <v>39.5527</v>
      </c>
      <c r="H45" s="81" t="n">
        <f aca="false">X45</f>
        <v>930.476</v>
      </c>
      <c r="I45" s="81" t="n">
        <f aca="false">Z45</f>
        <v>38.6848</v>
      </c>
      <c r="J45" s="81" t="n">
        <f aca="false">X45</f>
        <v>930.476</v>
      </c>
      <c r="K45" s="81" t="n">
        <f aca="false">AA45</f>
        <v>39.5449</v>
      </c>
      <c r="L45" s="57" t="n">
        <v>928.1264</v>
      </c>
      <c r="M45" s="57" t="n">
        <v>34.3416</v>
      </c>
      <c r="N45" s="57" t="n">
        <v>38.6818</v>
      </c>
      <c r="O45" s="57" t="n">
        <v>39.5527</v>
      </c>
      <c r="P45" s="57" t="n">
        <v>6851.06</v>
      </c>
      <c r="Q45" s="70" t="n">
        <v>14.78</v>
      </c>
      <c r="R45" s="57" t="n">
        <f aca="false">P45/3600</f>
        <v>1.90307222222222</v>
      </c>
      <c r="S45" s="57" t="n">
        <v>1.3009</v>
      </c>
      <c r="T45" s="57" t="n">
        <v>0.5148</v>
      </c>
      <c r="U45" s="57" t="n">
        <v>0</v>
      </c>
      <c r="V45" s="57" t="n">
        <v>0</v>
      </c>
      <c r="W45" s="69"/>
      <c r="X45" s="57" t="n">
        <v>930.476</v>
      </c>
      <c r="Y45" s="57" t="n">
        <v>34.334</v>
      </c>
      <c r="Z45" s="57" t="n">
        <v>38.6848</v>
      </c>
      <c r="AA45" s="57" t="n">
        <v>39.5449</v>
      </c>
      <c r="AB45" s="57" t="n">
        <v>7027.92</v>
      </c>
      <c r="AC45" s="70" t="n">
        <v>14.58</v>
      </c>
      <c r="AD45" s="57" t="n">
        <f aca="false">AB45/3600</f>
        <v>1.9522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63.128</v>
      </c>
      <c r="E46" s="82" t="n">
        <f aca="false">N46</f>
        <v>36.3286</v>
      </c>
      <c r="F46" s="82" t="n">
        <f aca="false">L46</f>
        <v>463.128</v>
      </c>
      <c r="G46" s="82" t="n">
        <f aca="false">O46</f>
        <v>37.0622</v>
      </c>
      <c r="H46" s="82" t="n">
        <f aca="false">X46</f>
        <v>464.2376</v>
      </c>
      <c r="I46" s="82" t="n">
        <f aca="false">Z46</f>
        <v>36.3131</v>
      </c>
      <c r="J46" s="82" t="n">
        <f aca="false">X46</f>
        <v>464.2376</v>
      </c>
      <c r="K46" s="82" t="n">
        <f aca="false">AA46</f>
        <v>37.0528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541.73</v>
      </c>
      <c r="Q46" s="67" t="n">
        <v>12.78</v>
      </c>
      <c r="R46" s="67" t="n">
        <f aca="false">P46/3600</f>
        <v>1.81714722222222</v>
      </c>
      <c r="S46" s="67" t="n">
        <v>1.2979</v>
      </c>
      <c r="T46" s="67" t="n">
        <v>0.5308</v>
      </c>
      <c r="U46" s="67" t="n">
        <v>0</v>
      </c>
      <c r="V46" s="67" t="n">
        <v>0</v>
      </c>
      <c r="W46" s="72"/>
      <c r="X46" s="67" t="n">
        <v>464.2376</v>
      </c>
      <c r="Y46" s="67" t="n">
        <v>31.408</v>
      </c>
      <c r="Z46" s="67" t="n">
        <v>36.3131</v>
      </c>
      <c r="AA46" s="67" t="n">
        <v>37.0528</v>
      </c>
      <c r="AB46" s="67" t="n">
        <v>6670.54</v>
      </c>
      <c r="AC46" s="67" t="n">
        <v>12.98</v>
      </c>
      <c r="AD46" s="67" t="n">
        <f aca="false">AB46/3600</f>
        <v>1.85292777777778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8342.612</v>
      </c>
      <c r="E47" s="80" t="n">
        <f aca="false">N47</f>
        <v>40.82</v>
      </c>
      <c r="F47" s="80" t="n">
        <f aca="false">L47</f>
        <v>8342.612</v>
      </c>
      <c r="G47" s="80" t="n">
        <f aca="false">O47</f>
        <v>41.6887</v>
      </c>
      <c r="H47" s="80" t="n">
        <f aca="false">X47</f>
        <v>8367.5096</v>
      </c>
      <c r="I47" s="80" t="n">
        <f aca="false">Z47</f>
        <v>40.8126</v>
      </c>
      <c r="J47" s="80" t="n">
        <f aca="false">X47</f>
        <v>8367.5096</v>
      </c>
      <c r="K47" s="80" t="n">
        <f aca="false">AA47</f>
        <v>41.6754</v>
      </c>
      <c r="L47" s="57" t="n">
        <v>8342.612</v>
      </c>
      <c r="M47" s="57" t="n">
        <v>38.334</v>
      </c>
      <c r="N47" s="57" t="n">
        <v>40.82</v>
      </c>
      <c r="O47" s="57" t="n">
        <v>41.6887</v>
      </c>
      <c r="P47" s="57" t="n">
        <v>9028.21</v>
      </c>
      <c r="Q47" s="70" t="n">
        <v>23.04</v>
      </c>
      <c r="R47" s="57" t="n">
        <f aca="false">P47/3600</f>
        <v>2.50783611111111</v>
      </c>
      <c r="S47" s="57" t="n">
        <v>2.1846</v>
      </c>
      <c r="T47" s="57" t="n">
        <v>0.5722</v>
      </c>
      <c r="U47" s="57" t="n">
        <v>0</v>
      </c>
      <c r="V47" s="57" t="n">
        <v>0</v>
      </c>
      <c r="W47" s="74"/>
      <c r="X47" s="58" t="n">
        <v>8367.5096</v>
      </c>
      <c r="Y47" s="58" t="n">
        <v>38.3221</v>
      </c>
      <c r="Z47" s="58" t="n">
        <v>40.8126</v>
      </c>
      <c r="AA47" s="58" t="n">
        <v>41.6754</v>
      </c>
      <c r="AB47" s="58" t="n">
        <v>9130.46</v>
      </c>
      <c r="AC47" s="70" t="n">
        <v>22.77</v>
      </c>
      <c r="AD47" s="58" t="n">
        <f aca="false">AB47/3600</f>
        <v>2.53623888888889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595.696</v>
      </c>
      <c r="E48" s="81" t="n">
        <f aca="false">N48</f>
        <v>38.0562</v>
      </c>
      <c r="F48" s="81" t="n">
        <f aca="false">L48</f>
        <v>3595.696</v>
      </c>
      <c r="G48" s="81" t="n">
        <f aca="false">O48</f>
        <v>38.8231</v>
      </c>
      <c r="H48" s="81" t="n">
        <f aca="false">X48</f>
        <v>3622.856</v>
      </c>
      <c r="I48" s="81" t="n">
        <f aca="false">Z48</f>
        <v>38.0534</v>
      </c>
      <c r="J48" s="81" t="n">
        <f aca="false">X48</f>
        <v>3622.856</v>
      </c>
      <c r="K48" s="81" t="n">
        <f aca="false">AA48</f>
        <v>38.8203</v>
      </c>
      <c r="L48" s="57" t="n">
        <v>3595.696</v>
      </c>
      <c r="M48" s="57" t="n">
        <v>34.4455</v>
      </c>
      <c r="N48" s="57" t="n">
        <v>38.0562</v>
      </c>
      <c r="O48" s="57" t="n">
        <v>38.8231</v>
      </c>
      <c r="P48" s="57" t="n">
        <v>7329.31</v>
      </c>
      <c r="Q48" s="70" t="n">
        <v>18.58</v>
      </c>
      <c r="R48" s="57" t="n">
        <f aca="false">P48/3600</f>
        <v>2.03591944444444</v>
      </c>
      <c r="S48" s="57" t="n">
        <v>2.0172</v>
      </c>
      <c r="T48" s="57" t="n">
        <v>0.5816</v>
      </c>
      <c r="U48" s="57" t="n">
        <v>0</v>
      </c>
      <c r="V48" s="57" t="n">
        <v>0</v>
      </c>
      <c r="W48" s="69"/>
      <c r="X48" s="57" t="n">
        <v>3622.856</v>
      </c>
      <c r="Y48" s="57" t="n">
        <v>34.4336</v>
      </c>
      <c r="Z48" s="57" t="n">
        <v>38.0534</v>
      </c>
      <c r="AA48" s="57" t="n">
        <v>38.8203</v>
      </c>
      <c r="AB48" s="57" t="n">
        <v>7431.38</v>
      </c>
      <c r="AC48" s="70" t="n">
        <v>17.93</v>
      </c>
      <c r="AD48" s="57" t="n">
        <f aca="false">AB48/3600</f>
        <v>2.06427222222222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574.9128</v>
      </c>
      <c r="E49" s="81" t="n">
        <f aca="false">N49</f>
        <v>35.7561</v>
      </c>
      <c r="F49" s="81" t="n">
        <f aca="false">L49</f>
        <v>1574.9128</v>
      </c>
      <c r="G49" s="81" t="n">
        <f aca="false">O49</f>
        <v>36.4818</v>
      </c>
      <c r="H49" s="81" t="n">
        <f aca="false">X49</f>
        <v>1589.2928</v>
      </c>
      <c r="I49" s="81" t="n">
        <f aca="false">Z49</f>
        <v>35.7683</v>
      </c>
      <c r="J49" s="81" t="n">
        <f aca="false">X49</f>
        <v>1589.2928</v>
      </c>
      <c r="K49" s="81" t="n">
        <f aca="false">AA49</f>
        <v>36.4866</v>
      </c>
      <c r="L49" s="57" t="n">
        <v>1574.9128</v>
      </c>
      <c r="M49" s="57" t="n">
        <v>30.9706</v>
      </c>
      <c r="N49" s="57" t="n">
        <v>35.7561</v>
      </c>
      <c r="O49" s="57" t="n">
        <v>36.4818</v>
      </c>
      <c r="P49" s="57" t="n">
        <v>6341.51</v>
      </c>
      <c r="Q49" s="70" t="n">
        <v>16.22</v>
      </c>
      <c r="R49" s="57" t="n">
        <f aca="false">P49/3600</f>
        <v>1.76153055555556</v>
      </c>
      <c r="S49" s="57" t="n">
        <v>1.8838</v>
      </c>
      <c r="T49" s="57" t="n">
        <v>0.6048</v>
      </c>
      <c r="U49" s="57" t="n">
        <v>0</v>
      </c>
      <c r="V49" s="57" t="n">
        <v>0</v>
      </c>
      <c r="W49" s="69"/>
      <c r="X49" s="57" t="n">
        <v>1589.2928</v>
      </c>
      <c r="Y49" s="57" t="n">
        <v>30.9615</v>
      </c>
      <c r="Z49" s="57" t="n">
        <v>35.7683</v>
      </c>
      <c r="AA49" s="57" t="n">
        <v>36.4866</v>
      </c>
      <c r="AB49" s="57" t="n">
        <v>6474.38</v>
      </c>
      <c r="AC49" s="70" t="n">
        <v>15.63</v>
      </c>
      <c r="AD49" s="57" t="n">
        <f aca="false">AB49/3600</f>
        <v>1.79843888888889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61.4744</v>
      </c>
      <c r="E50" s="82" t="n">
        <f aca="false">N50</f>
        <v>33.6521</v>
      </c>
      <c r="F50" s="82" t="n">
        <f aca="false">L50</f>
        <v>661.4744</v>
      </c>
      <c r="G50" s="82" t="n">
        <f aca="false">O50</f>
        <v>34.3396</v>
      </c>
      <c r="H50" s="82" t="n">
        <f aca="false">X50</f>
        <v>665.0544</v>
      </c>
      <c r="I50" s="82" t="n">
        <f aca="false">Z50</f>
        <v>33.6564</v>
      </c>
      <c r="J50" s="82" t="n">
        <f aca="false">X50</f>
        <v>665.0544</v>
      </c>
      <c r="K50" s="82" t="n">
        <f aca="false">AA50</f>
        <v>34.3645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792.76</v>
      </c>
      <c r="Q50" s="67" t="n">
        <v>11.76</v>
      </c>
      <c r="R50" s="67" t="n">
        <f aca="false">P50/3600</f>
        <v>1.6091</v>
      </c>
      <c r="S50" s="67" t="n">
        <v>1.8231</v>
      </c>
      <c r="T50" s="67" t="n">
        <v>0.6281</v>
      </c>
      <c r="U50" s="67" t="n">
        <v>0</v>
      </c>
      <c r="V50" s="67" t="n">
        <v>0</v>
      </c>
      <c r="W50" s="72"/>
      <c r="X50" s="67" t="n">
        <v>665.0544</v>
      </c>
      <c r="Y50" s="67" t="n">
        <v>27.7141</v>
      </c>
      <c r="Z50" s="67" t="n">
        <v>33.6564</v>
      </c>
      <c r="AA50" s="67" t="n">
        <v>34.3645</v>
      </c>
      <c r="AB50" s="67" t="n">
        <v>5911.2</v>
      </c>
      <c r="AC50" s="67" t="n">
        <v>11.55</v>
      </c>
      <c r="AD50" s="67" t="n">
        <f aca="false">AB50/3600</f>
        <v>1.642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5816.3176</v>
      </c>
      <c r="E51" s="80" t="n">
        <f aca="false">N51</f>
        <v>41.3723</v>
      </c>
      <c r="F51" s="80" t="n">
        <f aca="false">L51</f>
        <v>5816.3176</v>
      </c>
      <c r="G51" s="80" t="n">
        <f aca="false">O51</f>
        <v>42.6942</v>
      </c>
      <c r="H51" s="80" t="n">
        <f aca="false">X51</f>
        <v>5794.928</v>
      </c>
      <c r="I51" s="80" t="n">
        <f aca="false">Z51</f>
        <v>41.3751</v>
      </c>
      <c r="J51" s="80" t="n">
        <f aca="false">X51</f>
        <v>5794.928</v>
      </c>
      <c r="K51" s="80" t="n">
        <f aca="false">AA51</f>
        <v>42.6944</v>
      </c>
      <c r="L51" s="57" t="n">
        <v>5816.3176</v>
      </c>
      <c r="M51" s="57" t="n">
        <v>40.0454</v>
      </c>
      <c r="N51" s="57" t="n">
        <v>41.3723</v>
      </c>
      <c r="O51" s="57" t="n">
        <v>42.6942</v>
      </c>
      <c r="P51" s="57" t="n">
        <v>5861.01</v>
      </c>
      <c r="Q51" s="70" t="n">
        <v>15.81</v>
      </c>
      <c r="R51" s="57" t="n">
        <f aca="false">P51/3600</f>
        <v>1.62805833333333</v>
      </c>
      <c r="S51" s="57" t="n">
        <v>1.7483</v>
      </c>
      <c r="T51" s="57" t="n">
        <v>0.8058</v>
      </c>
      <c r="U51" s="57" t="n">
        <v>0</v>
      </c>
      <c r="V51" s="57" t="n">
        <v>0</v>
      </c>
      <c r="W51" s="74"/>
      <c r="X51" s="58" t="n">
        <v>5794.928</v>
      </c>
      <c r="Y51" s="58" t="n">
        <v>40.0417</v>
      </c>
      <c r="Z51" s="58" t="n">
        <v>41.3751</v>
      </c>
      <c r="AA51" s="58" t="n">
        <v>42.6944</v>
      </c>
      <c r="AB51" s="58" t="n">
        <v>5900.91</v>
      </c>
      <c r="AC51" s="70" t="n">
        <v>15.55</v>
      </c>
      <c r="AD51" s="58" t="n">
        <f aca="false">AB51/3600</f>
        <v>1.63914166666667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350.0672</v>
      </c>
      <c r="E52" s="81" t="n">
        <f aca="false">N52</f>
        <v>38.6024</v>
      </c>
      <c r="F52" s="81" t="n">
        <f aca="false">L52</f>
        <v>2350.0672</v>
      </c>
      <c r="G52" s="81" t="n">
        <f aca="false">O52</f>
        <v>40.1643</v>
      </c>
      <c r="H52" s="81" t="n">
        <f aca="false">X52</f>
        <v>2346.344</v>
      </c>
      <c r="I52" s="81" t="n">
        <f aca="false">Z52</f>
        <v>38.6075</v>
      </c>
      <c r="J52" s="81" t="n">
        <f aca="false">X52</f>
        <v>2346.344</v>
      </c>
      <c r="K52" s="81" t="n">
        <f aca="false">AA52</f>
        <v>40.1767</v>
      </c>
      <c r="L52" s="57" t="n">
        <v>2350.0672</v>
      </c>
      <c r="M52" s="57" t="n">
        <v>36.2954</v>
      </c>
      <c r="N52" s="57" t="n">
        <v>38.6024</v>
      </c>
      <c r="O52" s="57" t="n">
        <v>40.1643</v>
      </c>
      <c r="P52" s="57" t="n">
        <v>4844.48</v>
      </c>
      <c r="Q52" s="70" t="n">
        <v>12.69</v>
      </c>
      <c r="R52" s="57" t="n">
        <f aca="false">P52/3600</f>
        <v>1.34568888888889</v>
      </c>
      <c r="S52" s="57" t="n">
        <v>1.5778</v>
      </c>
      <c r="T52" s="57" t="n">
        <v>0.75</v>
      </c>
      <c r="U52" s="57" t="n">
        <v>0</v>
      </c>
      <c r="V52" s="57" t="n">
        <v>0</v>
      </c>
      <c r="W52" s="69"/>
      <c r="X52" s="57" t="n">
        <v>2346.344</v>
      </c>
      <c r="Y52" s="57" t="n">
        <v>36.2958</v>
      </c>
      <c r="Z52" s="57" t="n">
        <v>38.6075</v>
      </c>
      <c r="AA52" s="57" t="n">
        <v>40.1767</v>
      </c>
      <c r="AB52" s="57" t="n">
        <v>4860.07</v>
      </c>
      <c r="AC52" s="70" t="n">
        <v>12.45</v>
      </c>
      <c r="AD52" s="57" t="n">
        <f aca="false">AB52/3600</f>
        <v>1.35001944444444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41.7344</v>
      </c>
      <c r="E53" s="81" t="n">
        <f aca="false">N53</f>
        <v>36.3675</v>
      </c>
      <c r="F53" s="81" t="n">
        <f aca="false">L53</f>
        <v>1041.7344</v>
      </c>
      <c r="G53" s="81" t="n">
        <f aca="false">O53</f>
        <v>37.9859</v>
      </c>
      <c r="H53" s="81" t="n">
        <f aca="false">X53</f>
        <v>1041.3416</v>
      </c>
      <c r="I53" s="81" t="n">
        <f aca="false">Z53</f>
        <v>36.3682</v>
      </c>
      <c r="J53" s="81" t="n">
        <f aca="false">X53</f>
        <v>1041.3416</v>
      </c>
      <c r="K53" s="81" t="n">
        <f aca="false">AA53</f>
        <v>37.971</v>
      </c>
      <c r="L53" s="57" t="n">
        <v>1041.7344</v>
      </c>
      <c r="M53" s="57" t="n">
        <v>33.0671</v>
      </c>
      <c r="N53" s="57" t="n">
        <v>36.3675</v>
      </c>
      <c r="O53" s="57" t="n">
        <v>37.9859</v>
      </c>
      <c r="P53" s="57" t="n">
        <v>4181.9</v>
      </c>
      <c r="Q53" s="70" t="n">
        <v>10.1</v>
      </c>
      <c r="R53" s="57" t="n">
        <f aca="false">P53/3600</f>
        <v>1.16163888888889</v>
      </c>
      <c r="S53" s="57" t="n">
        <v>1.5044</v>
      </c>
      <c r="T53" s="57" t="n">
        <v>0.7649</v>
      </c>
      <c r="U53" s="57" t="n">
        <v>0</v>
      </c>
      <c r="V53" s="57" t="n">
        <v>0</v>
      </c>
      <c r="W53" s="69"/>
      <c r="X53" s="57" t="n">
        <v>1041.3416</v>
      </c>
      <c r="Y53" s="57" t="n">
        <v>33.0666</v>
      </c>
      <c r="Z53" s="57" t="n">
        <v>36.3682</v>
      </c>
      <c r="AA53" s="57" t="n">
        <v>37.971</v>
      </c>
      <c r="AB53" s="57" t="n">
        <v>4216.59</v>
      </c>
      <c r="AC53" s="70" t="n">
        <v>9.94</v>
      </c>
      <c r="AD53" s="57" t="n">
        <f aca="false">AB53/3600</f>
        <v>1.171275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62.5896</v>
      </c>
      <c r="E54" s="82" t="n">
        <f aca="false">N54</f>
        <v>34.3148</v>
      </c>
      <c r="F54" s="82" t="n">
        <f aca="false">L54</f>
        <v>462.5896</v>
      </c>
      <c r="G54" s="82" t="n">
        <f aca="false">O54</f>
        <v>35.729</v>
      </c>
      <c r="H54" s="82" t="n">
        <f aca="false">X54</f>
        <v>462.5296</v>
      </c>
      <c r="I54" s="82" t="n">
        <f aca="false">Z54</f>
        <v>34.3092</v>
      </c>
      <c r="J54" s="82" t="n">
        <f aca="false">X54</f>
        <v>462.5296</v>
      </c>
      <c r="K54" s="82" t="n">
        <f aca="false">AA54</f>
        <v>35.7505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4.1</v>
      </c>
      <c r="Q54" s="67" t="n">
        <v>8.11</v>
      </c>
      <c r="R54" s="67" t="n">
        <f aca="false">P54/3600</f>
        <v>1.05113888888889</v>
      </c>
      <c r="S54" s="67" t="n">
        <v>1.4915</v>
      </c>
      <c r="T54" s="67" t="n">
        <v>0.7749</v>
      </c>
      <c r="U54" s="67" t="n">
        <v>0</v>
      </c>
      <c r="V54" s="67" t="n">
        <v>0</v>
      </c>
      <c r="W54" s="72"/>
      <c r="X54" s="67" t="n">
        <v>462.5296</v>
      </c>
      <c r="Y54" s="67" t="n">
        <v>30.1632</v>
      </c>
      <c r="Z54" s="67" t="n">
        <v>34.3092</v>
      </c>
      <c r="AA54" s="67" t="n">
        <v>35.7505</v>
      </c>
      <c r="AB54" s="67" t="n">
        <v>3837.78</v>
      </c>
      <c r="AC54" s="67" t="n">
        <v>7.83</v>
      </c>
      <c r="AD54" s="67" t="n">
        <f aca="false">AB54/3600</f>
        <v>1.06605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786.4976</v>
      </c>
      <c r="E55" s="80" t="n">
        <f aca="false">N55</f>
        <v>43.4208</v>
      </c>
      <c r="F55" s="80" t="n">
        <f aca="false">L55</f>
        <v>1786.4976</v>
      </c>
      <c r="G55" s="80" t="n">
        <f aca="false">O55</f>
        <v>42.8503</v>
      </c>
      <c r="H55" s="80" t="n">
        <f aca="false">X55</f>
        <v>1778.548</v>
      </c>
      <c r="I55" s="80" t="n">
        <f aca="false">Z55</f>
        <v>43.4164</v>
      </c>
      <c r="J55" s="80" t="n">
        <f aca="false">X55</f>
        <v>1778.548</v>
      </c>
      <c r="K55" s="80" t="n">
        <f aca="false">AA55</f>
        <v>42.8503</v>
      </c>
      <c r="L55" s="57" t="n">
        <v>1786.4976</v>
      </c>
      <c r="M55" s="57" t="n">
        <v>41.0141</v>
      </c>
      <c r="N55" s="57" t="n">
        <v>43.4208</v>
      </c>
      <c r="O55" s="57" t="n">
        <v>42.8503</v>
      </c>
      <c r="P55" s="57" t="n">
        <v>2001.9</v>
      </c>
      <c r="Q55" s="70" t="n">
        <v>4.71</v>
      </c>
      <c r="R55" s="57" t="n">
        <f aca="false">P55/3600</f>
        <v>0.556083333333333</v>
      </c>
      <c r="S55" s="57" t="n">
        <v>1.4248</v>
      </c>
      <c r="T55" s="57" t="n">
        <v>0.481</v>
      </c>
      <c r="U55" s="57" t="n">
        <v>0</v>
      </c>
      <c r="V55" s="57" t="n">
        <v>0</v>
      </c>
      <c r="W55" s="74"/>
      <c r="X55" s="58" t="n">
        <v>1778.548</v>
      </c>
      <c r="Y55" s="58" t="n">
        <v>41.0128</v>
      </c>
      <c r="Z55" s="58" t="n">
        <v>43.4164</v>
      </c>
      <c r="AA55" s="58" t="n">
        <v>42.8503</v>
      </c>
      <c r="AB55" s="58" t="n">
        <v>2042.81</v>
      </c>
      <c r="AC55" s="70" t="n">
        <v>4.82</v>
      </c>
      <c r="AD55" s="58" t="n">
        <f aca="false">AB55/3600</f>
        <v>0.567447222222222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889.976</v>
      </c>
      <c r="E56" s="81" t="n">
        <f aca="false">N56</f>
        <v>40.5439</v>
      </c>
      <c r="F56" s="81" t="n">
        <f aca="false">L56</f>
        <v>889.976</v>
      </c>
      <c r="G56" s="81" t="n">
        <f aca="false">O56</f>
        <v>39.5299</v>
      </c>
      <c r="H56" s="81" t="n">
        <f aca="false">X56</f>
        <v>885.8872</v>
      </c>
      <c r="I56" s="81" t="n">
        <f aca="false">Z56</f>
        <v>40.5519</v>
      </c>
      <c r="J56" s="81" t="n">
        <f aca="false">X56</f>
        <v>885.8872</v>
      </c>
      <c r="K56" s="81" t="n">
        <f aca="false">AA56</f>
        <v>39.5374</v>
      </c>
      <c r="L56" s="57" t="n">
        <v>889.976</v>
      </c>
      <c r="M56" s="57" t="n">
        <v>37.0469</v>
      </c>
      <c r="N56" s="57" t="n">
        <v>40.5439</v>
      </c>
      <c r="O56" s="57" t="n">
        <v>39.5299</v>
      </c>
      <c r="P56" s="57" t="n">
        <v>1785.82</v>
      </c>
      <c r="Q56" s="70" t="n">
        <v>4.22</v>
      </c>
      <c r="R56" s="57" t="n">
        <f aca="false">P56/3600</f>
        <v>0.496061111111111</v>
      </c>
      <c r="S56" s="57" t="n">
        <v>1.3786</v>
      </c>
      <c r="T56" s="57" t="n">
        <v>0.4995</v>
      </c>
      <c r="U56" s="57" t="n">
        <v>0</v>
      </c>
      <c r="V56" s="57" t="n">
        <v>0</v>
      </c>
      <c r="W56" s="69"/>
      <c r="X56" s="57" t="n">
        <v>885.8872</v>
      </c>
      <c r="Y56" s="57" t="n">
        <v>37.0411</v>
      </c>
      <c r="Z56" s="57" t="n">
        <v>40.5519</v>
      </c>
      <c r="AA56" s="57" t="n">
        <v>39.5374</v>
      </c>
      <c r="AB56" s="57" t="n">
        <v>1769.94</v>
      </c>
      <c r="AC56" s="70" t="n">
        <v>4.1</v>
      </c>
      <c r="AD56" s="57" t="n">
        <f aca="false">AB56/3600</f>
        <v>0.49165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29.5688</v>
      </c>
      <c r="E57" s="81" t="n">
        <f aca="false">N57</f>
        <v>38.0155</v>
      </c>
      <c r="F57" s="81" t="n">
        <f aca="false">L57</f>
        <v>429.5688</v>
      </c>
      <c r="G57" s="81" t="n">
        <f aca="false">O57</f>
        <v>36.6878</v>
      </c>
      <c r="H57" s="81" t="n">
        <f aca="false">X57</f>
        <v>427.7112</v>
      </c>
      <c r="I57" s="81" t="n">
        <f aca="false">Z57</f>
        <v>38.0413</v>
      </c>
      <c r="J57" s="81" t="n">
        <f aca="false">X57</f>
        <v>427.7112</v>
      </c>
      <c r="K57" s="81" t="n">
        <f aca="false">AA57</f>
        <v>36.6843</v>
      </c>
      <c r="L57" s="57" t="n">
        <v>429.5688</v>
      </c>
      <c r="M57" s="57" t="n">
        <v>33.5148</v>
      </c>
      <c r="N57" s="57" t="n">
        <v>38.0155</v>
      </c>
      <c r="O57" s="57" t="n">
        <v>36.6878</v>
      </c>
      <c r="P57" s="57" t="n">
        <v>1535.59</v>
      </c>
      <c r="Q57" s="70" t="n">
        <v>3.23</v>
      </c>
      <c r="R57" s="57" t="n">
        <f aca="false">P57/3600</f>
        <v>0.426552777777778</v>
      </c>
      <c r="S57" s="57" t="n">
        <v>1.3265</v>
      </c>
      <c r="T57" s="57" t="n">
        <v>0.551</v>
      </c>
      <c r="U57" s="57" t="n">
        <v>0</v>
      </c>
      <c r="V57" s="57" t="n">
        <v>0</v>
      </c>
      <c r="W57" s="69"/>
      <c r="X57" s="57" t="n">
        <v>427.7112</v>
      </c>
      <c r="Y57" s="57" t="n">
        <v>33.4984</v>
      </c>
      <c r="Z57" s="57" t="n">
        <v>38.0413</v>
      </c>
      <c r="AA57" s="57" t="n">
        <v>36.6843</v>
      </c>
      <c r="AB57" s="57" t="n">
        <v>1572.04</v>
      </c>
      <c r="AC57" s="70" t="n">
        <v>3.19</v>
      </c>
      <c r="AD57" s="57" t="n">
        <f aca="false">AB57/3600</f>
        <v>0.436677777777778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10.0456</v>
      </c>
      <c r="E58" s="82" t="n">
        <f aca="false">N58</f>
        <v>35.604</v>
      </c>
      <c r="F58" s="82" t="n">
        <f aca="false">L58</f>
        <v>210.0456</v>
      </c>
      <c r="G58" s="82" t="n">
        <f aca="false">O58</f>
        <v>34.0464</v>
      </c>
      <c r="H58" s="82" t="n">
        <f aca="false">X58</f>
        <v>209.8872</v>
      </c>
      <c r="I58" s="82" t="n">
        <f aca="false">Z58</f>
        <v>35.5899</v>
      </c>
      <c r="J58" s="82" t="n">
        <f aca="false">X58</f>
        <v>209.8872</v>
      </c>
      <c r="K58" s="82" t="n">
        <f aca="false">AA58</f>
        <v>34.0838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6.68</v>
      </c>
      <c r="Q58" s="67" t="n">
        <v>2.75</v>
      </c>
      <c r="R58" s="67" t="n">
        <f aca="false">P58/3600</f>
        <v>0.3963</v>
      </c>
      <c r="S58" s="67" t="n">
        <v>1.383</v>
      </c>
      <c r="T58" s="67" t="n">
        <v>0.6077</v>
      </c>
      <c r="U58" s="67" t="n">
        <v>0</v>
      </c>
      <c r="V58" s="67" t="n">
        <v>0</v>
      </c>
      <c r="W58" s="72"/>
      <c r="X58" s="67" t="n">
        <v>209.8872</v>
      </c>
      <c r="Y58" s="67" t="n">
        <v>30.5156</v>
      </c>
      <c r="Z58" s="67" t="n">
        <v>35.5899</v>
      </c>
      <c r="AA58" s="67" t="n">
        <v>34.0838</v>
      </c>
      <c r="AB58" s="67" t="n">
        <v>1457.06</v>
      </c>
      <c r="AC58" s="67" t="n">
        <v>2.67</v>
      </c>
      <c r="AD58" s="67" t="n">
        <f aca="false">AB58/3600</f>
        <v>0.404738888888889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X59</f>
        <v>2222.1568</v>
      </c>
      <c r="I59" s="73" t="n">
        <f aca="false">Z59</f>
        <v>42.4501</v>
      </c>
      <c r="J59" s="73" t="n">
        <f aca="false">X59</f>
        <v>2222.1568</v>
      </c>
      <c r="K59" s="73" t="n">
        <f aca="false">AA59</f>
        <v>43.4621</v>
      </c>
      <c r="L59" s="57" t="n">
        <v>2227.9104</v>
      </c>
      <c r="M59" s="57" t="n">
        <v>38.2432</v>
      </c>
      <c r="N59" s="57" t="n">
        <v>42.4632</v>
      </c>
      <c r="O59" s="57" t="n">
        <v>43.4719</v>
      </c>
      <c r="P59" s="57" t="n">
        <v>2551.24</v>
      </c>
      <c r="Q59" s="70" t="n">
        <v>6.67</v>
      </c>
      <c r="R59" s="57" t="n">
        <f aca="false">P59/3600</f>
        <v>0.708677777777778</v>
      </c>
      <c r="S59" s="57" t="n">
        <v>2.0369</v>
      </c>
      <c r="T59" s="57" t="n">
        <v>0.8343</v>
      </c>
      <c r="U59" s="57" t="n">
        <v>0</v>
      </c>
      <c r="V59" s="57" t="n">
        <v>0</v>
      </c>
      <c r="W59" s="74"/>
      <c r="X59" s="58" t="n">
        <v>2222.1568</v>
      </c>
      <c r="Y59" s="58" t="n">
        <v>38.2481</v>
      </c>
      <c r="Z59" s="58" t="n">
        <v>42.4501</v>
      </c>
      <c r="AA59" s="58" t="n">
        <v>43.4621</v>
      </c>
      <c r="AB59" s="58" t="n">
        <v>2579.71</v>
      </c>
      <c r="AC59" s="70" t="n">
        <v>6.23</v>
      </c>
      <c r="AD59" s="58" t="n">
        <f aca="false">AB59/3600</f>
        <v>0.716586111111111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797.5304</v>
      </c>
      <c r="E60" s="68" t="n">
        <f aca="false">N60</f>
        <v>40.4941</v>
      </c>
      <c r="F60" s="68" t="n">
        <f aca="false">L60</f>
        <v>797.5304</v>
      </c>
      <c r="G60" s="68" t="n">
        <f aca="false">O60</f>
        <v>41.3204</v>
      </c>
      <c r="H60" s="68" t="n">
        <f aca="false">X60</f>
        <v>802.0208</v>
      </c>
      <c r="I60" s="68" t="n">
        <f aca="false">Z60</f>
        <v>40.4737</v>
      </c>
      <c r="J60" s="68" t="n">
        <f aca="false">X60</f>
        <v>802.0208</v>
      </c>
      <c r="K60" s="68" t="n">
        <f aca="false">AA60</f>
        <v>41.3073</v>
      </c>
      <c r="L60" s="57" t="n">
        <v>797.5304</v>
      </c>
      <c r="M60" s="57" t="n">
        <v>34.286</v>
      </c>
      <c r="N60" s="57" t="n">
        <v>40.4941</v>
      </c>
      <c r="O60" s="57" t="n">
        <v>41.3204</v>
      </c>
      <c r="P60" s="57" t="n">
        <v>2021.91</v>
      </c>
      <c r="Q60" s="70" t="n">
        <v>4.81</v>
      </c>
      <c r="R60" s="57" t="n">
        <f aca="false">P60/3600</f>
        <v>0.561641666666667</v>
      </c>
      <c r="S60" s="57" t="n">
        <v>1.9406</v>
      </c>
      <c r="T60" s="57" t="n">
        <v>0.8588</v>
      </c>
      <c r="U60" s="57" t="n">
        <v>0</v>
      </c>
      <c r="V60" s="57" t="n">
        <v>0</v>
      </c>
      <c r="W60" s="69"/>
      <c r="X60" s="57" t="n">
        <v>802.0208</v>
      </c>
      <c r="Y60" s="57" t="n">
        <v>34.3013</v>
      </c>
      <c r="Z60" s="57" t="n">
        <v>40.4737</v>
      </c>
      <c r="AA60" s="57" t="n">
        <v>41.3073</v>
      </c>
      <c r="AB60" s="57" t="n">
        <v>2038.36</v>
      </c>
      <c r="AC60" s="70" t="n">
        <v>4.6</v>
      </c>
      <c r="AD60" s="57" t="n">
        <f aca="false">AB60/3600</f>
        <v>0.566211111111111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27.4296</v>
      </c>
      <c r="E61" s="68" t="n">
        <f aca="false">N61</f>
        <v>38.8293</v>
      </c>
      <c r="F61" s="68" t="n">
        <f aca="false">L61</f>
        <v>327.4296</v>
      </c>
      <c r="G61" s="68" t="n">
        <f aca="false">O61</f>
        <v>39.5272</v>
      </c>
      <c r="H61" s="68" t="n">
        <f aca="false">X61</f>
        <v>332.192</v>
      </c>
      <c r="I61" s="68" t="n">
        <f aca="false">Z61</f>
        <v>38.821</v>
      </c>
      <c r="J61" s="68" t="n">
        <f aca="false">X61</f>
        <v>332.192</v>
      </c>
      <c r="K61" s="68" t="n">
        <f aca="false">AA61</f>
        <v>39.4551</v>
      </c>
      <c r="L61" s="57" t="n">
        <v>327.4296</v>
      </c>
      <c r="M61" s="57" t="n">
        <v>31.1071</v>
      </c>
      <c r="N61" s="57" t="n">
        <v>38.8293</v>
      </c>
      <c r="O61" s="57" t="n">
        <v>39.5272</v>
      </c>
      <c r="P61" s="57" t="n">
        <v>1855.42</v>
      </c>
      <c r="Q61" s="70" t="n">
        <v>3.99</v>
      </c>
      <c r="R61" s="57" t="n">
        <f aca="false">P61/3600</f>
        <v>0.515394444444445</v>
      </c>
      <c r="S61" s="57" t="n">
        <v>1.8541</v>
      </c>
      <c r="T61" s="57" t="n">
        <v>0.9008</v>
      </c>
      <c r="U61" s="57" t="n">
        <v>0</v>
      </c>
      <c r="V61" s="57" t="n">
        <v>0</v>
      </c>
      <c r="W61" s="69"/>
      <c r="X61" s="57" t="n">
        <v>332.192</v>
      </c>
      <c r="Y61" s="57" t="n">
        <v>31.1308</v>
      </c>
      <c r="Z61" s="57" t="n">
        <v>38.821</v>
      </c>
      <c r="AA61" s="57" t="n">
        <v>39.4551</v>
      </c>
      <c r="AB61" s="57" t="n">
        <v>1807.83</v>
      </c>
      <c r="AC61" s="70" t="n">
        <v>3.7</v>
      </c>
      <c r="AD61" s="57" t="n">
        <f aca="false">AB61/3600</f>
        <v>0.502175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X62</f>
        <v>139.2208</v>
      </c>
      <c r="I62" s="78" t="n">
        <f aca="false">Z62</f>
        <v>36.8198</v>
      </c>
      <c r="J62" s="78" t="n">
        <f aca="false">X62</f>
        <v>139.2208</v>
      </c>
      <c r="K62" s="78" t="n">
        <f aca="false">AA62</f>
        <v>37.3619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48</v>
      </c>
      <c r="Q62" s="67" t="n">
        <v>2.97</v>
      </c>
      <c r="R62" s="67" t="n">
        <f aca="false">P62/3600</f>
        <v>0.461244444444444</v>
      </c>
      <c r="S62" s="67" t="n">
        <v>1.7726</v>
      </c>
      <c r="T62" s="67" t="n">
        <v>1.0253</v>
      </c>
      <c r="U62" s="67" t="n">
        <v>0</v>
      </c>
      <c r="V62" s="67" t="n">
        <v>0</v>
      </c>
      <c r="W62" s="72"/>
      <c r="X62" s="67" t="n">
        <v>139.2208</v>
      </c>
      <c r="Y62" s="67" t="n">
        <v>27.9911</v>
      </c>
      <c r="Z62" s="67" t="n">
        <v>36.8198</v>
      </c>
      <c r="AA62" s="67" t="n">
        <v>37.3619</v>
      </c>
      <c r="AB62" s="67" t="n">
        <v>1687.43</v>
      </c>
      <c r="AC62" s="67" t="n">
        <v>2.93</v>
      </c>
      <c r="AD62" s="67" t="n">
        <f aca="false">AB62/3600</f>
        <v>0.468730555555556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1989.0736</v>
      </c>
      <c r="E63" s="80" t="n">
        <f aca="false">N63</f>
        <v>40.577</v>
      </c>
      <c r="F63" s="80" t="n">
        <f aca="false">L63</f>
        <v>1989.0736</v>
      </c>
      <c r="G63" s="80" t="n">
        <f aca="false">O63</f>
        <v>41.2626</v>
      </c>
      <c r="H63" s="80" t="n">
        <f aca="false">X63</f>
        <v>2005.6928</v>
      </c>
      <c r="I63" s="80" t="n">
        <f aca="false">Z63</f>
        <v>40.5715</v>
      </c>
      <c r="J63" s="80" t="n">
        <f aca="false">X63</f>
        <v>2005.6928</v>
      </c>
      <c r="K63" s="80" t="n">
        <f aca="false">AA63</f>
        <v>41.2626</v>
      </c>
      <c r="L63" s="57" t="n">
        <v>1989.0736</v>
      </c>
      <c r="M63" s="57" t="n">
        <v>38.0456</v>
      </c>
      <c r="N63" s="57" t="n">
        <v>40.577</v>
      </c>
      <c r="O63" s="57" t="n">
        <v>41.2626</v>
      </c>
      <c r="P63" s="57" t="n">
        <v>2090.69</v>
      </c>
      <c r="Q63" s="70" t="n">
        <v>5.09</v>
      </c>
      <c r="R63" s="57" t="n">
        <f aca="false">P63/3600</f>
        <v>0.580747222222222</v>
      </c>
      <c r="S63" s="57" t="n">
        <v>1.8762</v>
      </c>
      <c r="T63" s="57" t="n">
        <v>0.4535</v>
      </c>
      <c r="U63" s="57" t="n">
        <v>0</v>
      </c>
      <c r="V63" s="57" t="n">
        <v>0</v>
      </c>
      <c r="W63" s="74"/>
      <c r="X63" s="58" t="n">
        <v>2005.6928</v>
      </c>
      <c r="Y63" s="58" t="n">
        <v>38.0292</v>
      </c>
      <c r="Z63" s="58" t="n">
        <v>40.5715</v>
      </c>
      <c r="AA63" s="58" t="n">
        <v>41.2626</v>
      </c>
      <c r="AB63" s="58" t="n">
        <v>2132.03</v>
      </c>
      <c r="AC63" s="70" t="n">
        <v>5.12</v>
      </c>
      <c r="AD63" s="58" t="n">
        <f aca="false">AB63/3600</f>
        <v>0.592230555555556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858.4648</v>
      </c>
      <c r="E64" s="81" t="n">
        <f aca="false">N64</f>
        <v>37.7259</v>
      </c>
      <c r="F64" s="81" t="n">
        <f aca="false">L64</f>
        <v>858.4648</v>
      </c>
      <c r="G64" s="81" t="n">
        <f aca="false">O64</f>
        <v>38.3417</v>
      </c>
      <c r="H64" s="81" t="n">
        <f aca="false">X64</f>
        <v>867.2904</v>
      </c>
      <c r="I64" s="81" t="n">
        <f aca="false">Z64</f>
        <v>37.725</v>
      </c>
      <c r="J64" s="81" t="n">
        <f aca="false">X64</f>
        <v>867.2904</v>
      </c>
      <c r="K64" s="81" t="n">
        <f aca="false">AA64</f>
        <v>38.3065</v>
      </c>
      <c r="L64" s="57" t="n">
        <v>858.4648</v>
      </c>
      <c r="M64" s="57" t="n">
        <v>34.2402</v>
      </c>
      <c r="N64" s="57" t="n">
        <v>37.7259</v>
      </c>
      <c r="O64" s="57" t="n">
        <v>38.3417</v>
      </c>
      <c r="P64" s="57" t="n">
        <v>1730.5</v>
      </c>
      <c r="Q64" s="70" t="n">
        <v>4.14</v>
      </c>
      <c r="R64" s="57" t="n">
        <f aca="false">P64/3600</f>
        <v>0.480694444444444</v>
      </c>
      <c r="S64" s="57" t="n">
        <v>1.705</v>
      </c>
      <c r="T64" s="57" t="n">
        <v>0.4343</v>
      </c>
      <c r="U64" s="57" t="n">
        <v>0</v>
      </c>
      <c r="V64" s="57" t="n">
        <v>0</v>
      </c>
      <c r="W64" s="69"/>
      <c r="X64" s="57" t="n">
        <v>867.2904</v>
      </c>
      <c r="Y64" s="57" t="n">
        <v>34.219</v>
      </c>
      <c r="Z64" s="57" t="n">
        <v>37.725</v>
      </c>
      <c r="AA64" s="57" t="n">
        <v>38.3065</v>
      </c>
      <c r="AB64" s="57" t="n">
        <v>1727.47</v>
      </c>
      <c r="AC64" s="70" t="n">
        <v>3.67</v>
      </c>
      <c r="AD64" s="57" t="n">
        <f aca="false">AB64/3600</f>
        <v>0.479852777777778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66.7912</v>
      </c>
      <c r="E65" s="81" t="n">
        <f aca="false">N65</f>
        <v>35.332</v>
      </c>
      <c r="F65" s="81" t="n">
        <f aca="false">L65</f>
        <v>366.7912</v>
      </c>
      <c r="G65" s="81" t="n">
        <f aca="false">O65</f>
        <v>35.8919</v>
      </c>
      <c r="H65" s="81" t="n">
        <f aca="false">X65</f>
        <v>370.1976</v>
      </c>
      <c r="I65" s="81" t="n">
        <f aca="false">Z65</f>
        <v>35.3198</v>
      </c>
      <c r="J65" s="81" t="n">
        <f aca="false">X65</f>
        <v>370.1976</v>
      </c>
      <c r="K65" s="81" t="n">
        <f aca="false">AA65</f>
        <v>35.8984</v>
      </c>
      <c r="L65" s="57" t="n">
        <v>366.7912</v>
      </c>
      <c r="M65" s="57" t="n">
        <v>30.7378</v>
      </c>
      <c r="N65" s="57" t="n">
        <v>35.332</v>
      </c>
      <c r="O65" s="57" t="n">
        <v>35.8919</v>
      </c>
      <c r="P65" s="57" t="n">
        <v>1470.61</v>
      </c>
      <c r="Q65" s="70" t="n">
        <v>2.87</v>
      </c>
      <c r="R65" s="57" t="n">
        <f aca="false">P65/3600</f>
        <v>0.408502777777778</v>
      </c>
      <c r="S65" s="57" t="n">
        <v>1.563</v>
      </c>
      <c r="T65" s="57" t="n">
        <v>0.4063</v>
      </c>
      <c r="U65" s="57" t="n">
        <v>0</v>
      </c>
      <c r="V65" s="57" t="n">
        <v>0</v>
      </c>
      <c r="W65" s="69"/>
      <c r="X65" s="57" t="n">
        <v>370.1976</v>
      </c>
      <c r="Y65" s="57" t="n">
        <v>30.7251</v>
      </c>
      <c r="Z65" s="57" t="n">
        <v>35.3198</v>
      </c>
      <c r="AA65" s="57" t="n">
        <v>35.8984</v>
      </c>
      <c r="AB65" s="57" t="n">
        <v>1515.21</v>
      </c>
      <c r="AC65" s="70" t="n">
        <v>2.82</v>
      </c>
      <c r="AD65" s="57" t="n">
        <f aca="false">AB65/3600</f>
        <v>0.420891666666667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1.8008</v>
      </c>
      <c r="E66" s="82" t="n">
        <f aca="false">N66</f>
        <v>33.0856</v>
      </c>
      <c r="F66" s="82" t="n">
        <f aca="false">L66</f>
        <v>151.8008</v>
      </c>
      <c r="G66" s="82" t="n">
        <f aca="false">O66</f>
        <v>33.578</v>
      </c>
      <c r="H66" s="82" t="n">
        <f aca="false">X66</f>
        <v>153.1424</v>
      </c>
      <c r="I66" s="82" t="n">
        <f aca="false">Z66</f>
        <v>33.0535</v>
      </c>
      <c r="J66" s="82" t="n">
        <f aca="false">X66</f>
        <v>153.1424</v>
      </c>
      <c r="K66" s="82" t="n">
        <f aca="false">AA66</f>
        <v>33.6327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47.36</v>
      </c>
      <c r="Q66" s="67" t="n">
        <v>2.38</v>
      </c>
      <c r="R66" s="67" t="n">
        <f aca="false">P66/3600</f>
        <v>0.374266666666667</v>
      </c>
      <c r="S66" s="67" t="n">
        <v>1.4961</v>
      </c>
      <c r="T66" s="67" t="n">
        <v>0.3637</v>
      </c>
      <c r="U66" s="67" t="n">
        <v>0</v>
      </c>
      <c r="V66" s="67" t="n">
        <v>0</v>
      </c>
      <c r="W66" s="72"/>
      <c r="X66" s="67" t="n">
        <v>153.1424</v>
      </c>
      <c r="Y66" s="67" t="n">
        <v>27.6576</v>
      </c>
      <c r="Z66" s="67" t="n">
        <v>33.0535</v>
      </c>
      <c r="AA66" s="67" t="n">
        <v>33.6327</v>
      </c>
      <c r="AB66" s="67" t="n">
        <v>1382.4</v>
      </c>
      <c r="AC66" s="67" t="n">
        <v>2.32</v>
      </c>
      <c r="AD66" s="67" t="n">
        <f aca="false">AB66/3600</f>
        <v>0.384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X67</f>
        <v>1389.3928</v>
      </c>
      <c r="I67" s="73" t="n">
        <f aca="false">Z67</f>
        <v>41.1748</v>
      </c>
      <c r="J67" s="73" t="n">
        <f aca="false">X67</f>
        <v>1389.3928</v>
      </c>
      <c r="K67" s="73" t="n">
        <f aca="false">AA67</f>
        <v>42.1958</v>
      </c>
      <c r="L67" s="57" t="n">
        <v>1384.4848</v>
      </c>
      <c r="M67" s="57" t="n">
        <v>40.0137</v>
      </c>
      <c r="N67" s="57" t="n">
        <v>41.1775</v>
      </c>
      <c r="O67" s="57" t="n">
        <v>42.1804</v>
      </c>
      <c r="P67" s="57" t="n">
        <v>1407.57</v>
      </c>
      <c r="Q67" s="70" t="n">
        <v>3.8</v>
      </c>
      <c r="R67" s="57" t="n">
        <f aca="false">P67/3600</f>
        <v>0.390991666666667</v>
      </c>
      <c r="S67" s="57" t="n">
        <v>1.8349</v>
      </c>
      <c r="T67" s="57" t="n">
        <v>0.847</v>
      </c>
      <c r="U67" s="57" t="n">
        <v>0</v>
      </c>
      <c r="V67" s="57" t="n">
        <v>0</v>
      </c>
      <c r="W67" s="74"/>
      <c r="X67" s="58" t="n">
        <v>1389.3928</v>
      </c>
      <c r="Y67" s="58" t="n">
        <v>40.007</v>
      </c>
      <c r="Z67" s="58" t="n">
        <v>41.1748</v>
      </c>
      <c r="AA67" s="58" t="n">
        <v>42.1958</v>
      </c>
      <c r="AB67" s="58" t="n">
        <v>1416.77</v>
      </c>
      <c r="AC67" s="70" t="n">
        <v>3.67</v>
      </c>
      <c r="AD67" s="58" t="n">
        <f aca="false">AB67/3600</f>
        <v>0.393547222222222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64.3176</v>
      </c>
      <c r="E68" s="68" t="n">
        <f aca="false">N68</f>
        <v>38.2072</v>
      </c>
      <c r="F68" s="68" t="n">
        <f aca="false">L68</f>
        <v>664.3176</v>
      </c>
      <c r="G68" s="68" t="n">
        <f aca="false">O68</f>
        <v>39.3315</v>
      </c>
      <c r="H68" s="68" t="n">
        <f aca="false">X68</f>
        <v>665.9064</v>
      </c>
      <c r="I68" s="68" t="n">
        <f aca="false">Z68</f>
        <v>38.2172</v>
      </c>
      <c r="J68" s="68" t="n">
        <f aca="false">X68</f>
        <v>665.9064</v>
      </c>
      <c r="K68" s="68" t="n">
        <f aca="false">AA68</f>
        <v>39.3152</v>
      </c>
      <c r="L68" s="57" t="n">
        <v>664.3176</v>
      </c>
      <c r="M68" s="57" t="n">
        <v>35.8573</v>
      </c>
      <c r="N68" s="57" t="n">
        <v>38.2072</v>
      </c>
      <c r="O68" s="57" t="n">
        <v>39.3315</v>
      </c>
      <c r="P68" s="57" t="n">
        <v>1167.27</v>
      </c>
      <c r="Q68" s="70" t="n">
        <v>2.91</v>
      </c>
      <c r="R68" s="57" t="n">
        <f aca="false">P68/3600</f>
        <v>0.324241666666667</v>
      </c>
      <c r="S68" s="57" t="n">
        <v>1.6827</v>
      </c>
      <c r="T68" s="57" t="n">
        <v>0.8002</v>
      </c>
      <c r="U68" s="57" t="n">
        <v>0</v>
      </c>
      <c r="V68" s="57" t="n">
        <v>0</v>
      </c>
      <c r="W68" s="69"/>
      <c r="X68" s="57" t="n">
        <v>665.9064</v>
      </c>
      <c r="Y68" s="57" t="n">
        <v>35.838</v>
      </c>
      <c r="Z68" s="57" t="n">
        <v>38.2172</v>
      </c>
      <c r="AA68" s="57" t="n">
        <v>39.3152</v>
      </c>
      <c r="AB68" s="57" t="n">
        <v>1182.87</v>
      </c>
      <c r="AC68" s="70" t="n">
        <v>2.94</v>
      </c>
      <c r="AD68" s="57" t="n">
        <f aca="false">AB68/3600</f>
        <v>0.328575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10.6208</v>
      </c>
      <c r="E69" s="68" t="n">
        <f aca="false">N69</f>
        <v>35.7897</v>
      </c>
      <c r="F69" s="68" t="n">
        <f aca="false">L69</f>
        <v>310.6208</v>
      </c>
      <c r="G69" s="68" t="n">
        <f aca="false">O69</f>
        <v>36.8093</v>
      </c>
      <c r="H69" s="68" t="n">
        <f aca="false">X69</f>
        <v>311.3304</v>
      </c>
      <c r="I69" s="68" t="n">
        <f aca="false">Z69</f>
        <v>35.7608</v>
      </c>
      <c r="J69" s="68" t="n">
        <f aca="false">X69</f>
        <v>311.3304</v>
      </c>
      <c r="K69" s="68" t="n">
        <f aca="false">AA69</f>
        <v>36.8155</v>
      </c>
      <c r="L69" s="57" t="n">
        <v>310.6208</v>
      </c>
      <c r="M69" s="57" t="n">
        <v>32.2143</v>
      </c>
      <c r="N69" s="57" t="n">
        <v>35.7897</v>
      </c>
      <c r="O69" s="57" t="n">
        <v>36.8093</v>
      </c>
      <c r="P69" s="57" t="n">
        <v>1003.39</v>
      </c>
      <c r="Q69" s="70" t="n">
        <v>2.26</v>
      </c>
      <c r="R69" s="57" t="n">
        <f aca="false">P69/3600</f>
        <v>0.278719444444444</v>
      </c>
      <c r="S69" s="57" t="n">
        <v>1.6019</v>
      </c>
      <c r="T69" s="57" t="n">
        <v>0.7945</v>
      </c>
      <c r="U69" s="57" t="n">
        <v>0</v>
      </c>
      <c r="V69" s="57" t="n">
        <v>0</v>
      </c>
      <c r="W69" s="69"/>
      <c r="X69" s="57" t="n">
        <v>311.3304</v>
      </c>
      <c r="Y69" s="57" t="n">
        <v>32.1963</v>
      </c>
      <c r="Z69" s="57" t="n">
        <v>35.7608</v>
      </c>
      <c r="AA69" s="57" t="n">
        <v>36.8155</v>
      </c>
      <c r="AB69" s="57" t="n">
        <v>1022.11</v>
      </c>
      <c r="AC69" s="70" t="n">
        <v>2.23</v>
      </c>
      <c r="AD69" s="57" t="n">
        <f aca="false">AB69/3600</f>
        <v>0.283919444444444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4.1912</v>
      </c>
      <c r="E70" s="83" t="n">
        <f aca="false">N70</f>
        <v>33.4365</v>
      </c>
      <c r="F70" s="83" t="n">
        <f aca="false">L70</f>
        <v>144.1912</v>
      </c>
      <c r="G70" s="83" t="n">
        <f aca="false">O70</f>
        <v>34.2612</v>
      </c>
      <c r="H70" s="83" t="n">
        <f aca="false">X70</f>
        <v>144.5152</v>
      </c>
      <c r="I70" s="83" t="n">
        <f aca="false">Z70</f>
        <v>33.3974</v>
      </c>
      <c r="J70" s="83" t="n">
        <f aca="false">X70</f>
        <v>144.5152</v>
      </c>
      <c r="K70" s="83" t="n">
        <f aca="false">AA70</f>
        <v>34.2906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18.76</v>
      </c>
      <c r="Q70" s="67" t="n">
        <v>1.84</v>
      </c>
      <c r="R70" s="67" t="n">
        <f aca="false">P70/3600</f>
        <v>0.255211111111111</v>
      </c>
      <c r="S70" s="67" t="n">
        <v>1.5929</v>
      </c>
      <c r="T70" s="67" t="n">
        <v>0.9096</v>
      </c>
      <c r="U70" s="67" t="n">
        <v>0</v>
      </c>
      <c r="V70" s="67" t="n">
        <v>0</v>
      </c>
      <c r="W70" s="72"/>
      <c r="X70" s="67" t="n">
        <v>144.5152</v>
      </c>
      <c r="Y70" s="67" t="n">
        <v>29.3255</v>
      </c>
      <c r="Z70" s="67" t="n">
        <v>33.3974</v>
      </c>
      <c r="AA70" s="67" t="n">
        <v>34.2906</v>
      </c>
      <c r="AB70" s="67" t="n">
        <v>934.37</v>
      </c>
      <c r="AC70" s="67" t="n">
        <v>1.77</v>
      </c>
      <c r="AD70" s="67" t="n">
        <f aca="false">AB70/3600</f>
        <v>0.259547222222222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031.4352</v>
      </c>
      <c r="E71" s="80" t="n">
        <f aca="false">N71</f>
        <v>46.8592</v>
      </c>
      <c r="F71" s="80" t="n">
        <f aca="false">L71</f>
        <v>2031.4352</v>
      </c>
      <c r="G71" s="80" t="n">
        <f aca="false">O71</f>
        <v>47.7924</v>
      </c>
      <c r="H71" s="80" t="n">
        <f aca="false">X71</f>
        <v>2034.5632</v>
      </c>
      <c r="I71" s="80" t="n">
        <f aca="false">Z71</f>
        <v>46.8733</v>
      </c>
      <c r="J71" s="80" t="n">
        <f aca="false">X71</f>
        <v>2034.5632</v>
      </c>
      <c r="K71" s="80" t="n">
        <f aca="false">AA71</f>
        <v>47.7886</v>
      </c>
      <c r="L71" s="57" t="n">
        <v>2031.4352</v>
      </c>
      <c r="M71" s="57" t="n">
        <v>43.6098</v>
      </c>
      <c r="N71" s="57" t="n">
        <v>46.8592</v>
      </c>
      <c r="O71" s="57" t="n">
        <v>47.7924</v>
      </c>
      <c r="P71" s="57" t="n">
        <v>14858.42</v>
      </c>
      <c r="Q71" s="70" t="n">
        <v>34.34</v>
      </c>
      <c r="R71" s="57" t="n">
        <f aca="false">P71/3600</f>
        <v>4.12733888888889</v>
      </c>
      <c r="S71" s="57" t="n">
        <v>0.6531</v>
      </c>
      <c r="T71" s="57" t="n">
        <v>0.2075</v>
      </c>
      <c r="U71" s="57" t="n">
        <v>0</v>
      </c>
      <c r="V71" s="57" t="n">
        <v>0</v>
      </c>
      <c r="W71" s="74"/>
      <c r="X71" s="58" t="n">
        <v>2034.5632</v>
      </c>
      <c r="Y71" s="58" t="n">
        <v>43.6127</v>
      </c>
      <c r="Z71" s="58" t="n">
        <v>46.8733</v>
      </c>
      <c r="AA71" s="58" t="n">
        <v>47.7886</v>
      </c>
      <c r="AB71" s="58" t="n">
        <v>15028.76</v>
      </c>
      <c r="AC71" s="70" t="n">
        <v>35.28</v>
      </c>
      <c r="AD71" s="58" t="n">
        <f aca="false">AB71/3600</f>
        <v>4.17465555555556</v>
      </c>
      <c r="AE71" s="58"/>
      <c r="AF71" s="58"/>
      <c r="AG71" s="58"/>
      <c r="AH71" s="58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757.5168</v>
      </c>
      <c r="E72" s="81" t="n">
        <f aca="false">N72</f>
        <v>45.4875</v>
      </c>
      <c r="F72" s="81" t="n">
        <f aca="false">L72</f>
        <v>757.5168</v>
      </c>
      <c r="G72" s="81" t="n">
        <f aca="false">O72</f>
        <v>46.0609</v>
      </c>
      <c r="H72" s="81" t="n">
        <f aca="false">X72</f>
        <v>758.5296</v>
      </c>
      <c r="I72" s="81" t="n">
        <f aca="false">Z72</f>
        <v>45.4865</v>
      </c>
      <c r="J72" s="81" t="n">
        <f aca="false">X72</f>
        <v>758.5296</v>
      </c>
      <c r="K72" s="81" t="n">
        <f aca="false">AA72</f>
        <v>46.0233</v>
      </c>
      <c r="L72" s="57" t="n">
        <v>757.5168</v>
      </c>
      <c r="M72" s="57" t="n">
        <v>41.3247</v>
      </c>
      <c r="N72" s="57" t="n">
        <v>45.4875</v>
      </c>
      <c r="O72" s="57" t="n">
        <v>46.0609</v>
      </c>
      <c r="P72" s="57" t="n">
        <v>13829.87</v>
      </c>
      <c r="Q72" s="70" t="n">
        <v>27.46</v>
      </c>
      <c r="R72" s="57" t="n">
        <f aca="false">P72/3600</f>
        <v>3.84163055555556</v>
      </c>
      <c r="S72" s="57" t="n">
        <v>0.6118</v>
      </c>
      <c r="T72" s="57" t="n">
        <v>0.213</v>
      </c>
      <c r="U72" s="57" t="n">
        <v>0</v>
      </c>
      <c r="V72" s="57" t="n">
        <v>0</v>
      </c>
      <c r="W72" s="69"/>
      <c r="X72" s="57" t="n">
        <v>758.5296</v>
      </c>
      <c r="Y72" s="57" t="n">
        <v>41.3291</v>
      </c>
      <c r="Z72" s="57" t="n">
        <v>45.4865</v>
      </c>
      <c r="AA72" s="57" t="n">
        <v>46.0233</v>
      </c>
      <c r="AB72" s="57" t="n">
        <v>14148.57</v>
      </c>
      <c r="AC72" s="70" t="n">
        <v>25.8</v>
      </c>
      <c r="AD72" s="57" t="n">
        <f aca="false">AB72/3600</f>
        <v>3.93015833333333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62.636</v>
      </c>
      <c r="E73" s="81" t="n">
        <f aca="false">N73</f>
        <v>43.7672</v>
      </c>
      <c r="F73" s="81" t="n">
        <f aca="false">L73</f>
        <v>362.636</v>
      </c>
      <c r="G73" s="81" t="n">
        <f aca="false">O73</f>
        <v>44.0349</v>
      </c>
      <c r="H73" s="81" t="n">
        <f aca="false">X73</f>
        <v>363.1296</v>
      </c>
      <c r="I73" s="81" t="n">
        <f aca="false">Z73</f>
        <v>43.7975</v>
      </c>
      <c r="J73" s="81" t="n">
        <f aca="false">X73</f>
        <v>363.1296</v>
      </c>
      <c r="K73" s="81" t="n">
        <f aca="false">AA73</f>
        <v>44.0855</v>
      </c>
      <c r="L73" s="57" t="n">
        <v>362.636</v>
      </c>
      <c r="M73" s="57" t="n">
        <v>38.7643</v>
      </c>
      <c r="N73" s="57" t="n">
        <v>43.7672</v>
      </c>
      <c r="O73" s="57" t="n">
        <v>44.0349</v>
      </c>
      <c r="P73" s="57" t="n">
        <v>13460.17</v>
      </c>
      <c r="Q73" s="70" t="n">
        <v>24.13</v>
      </c>
      <c r="R73" s="57" t="n">
        <f aca="false">P73/3600</f>
        <v>3.73893611111111</v>
      </c>
      <c r="S73" s="57" t="n">
        <v>0.5831</v>
      </c>
      <c r="T73" s="57" t="n">
        <v>0.1969</v>
      </c>
      <c r="U73" s="57" t="n">
        <v>0</v>
      </c>
      <c r="V73" s="57" t="n">
        <v>0</v>
      </c>
      <c r="W73" s="69"/>
      <c r="X73" s="57" t="n">
        <v>363.1296</v>
      </c>
      <c r="Y73" s="57" t="n">
        <v>38.7802</v>
      </c>
      <c r="Z73" s="57" t="n">
        <v>43.7975</v>
      </c>
      <c r="AA73" s="57" t="n">
        <v>44.0855</v>
      </c>
      <c r="AB73" s="57" t="n">
        <v>13821.08</v>
      </c>
      <c r="AC73" s="70" t="n">
        <v>24.42</v>
      </c>
      <c r="AD73" s="57" t="n">
        <f aca="false">AB73/3600</f>
        <v>3.83918888888889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188.6184</v>
      </c>
      <c r="E74" s="82" t="n">
        <f aca="false">N74</f>
        <v>41.6155</v>
      </c>
      <c r="F74" s="82" t="n">
        <f aca="false">L74</f>
        <v>188.6184</v>
      </c>
      <c r="G74" s="82" t="n">
        <f aca="false">O74</f>
        <v>41.8045</v>
      </c>
      <c r="H74" s="82" t="n">
        <f aca="false">X74</f>
        <v>188.6232</v>
      </c>
      <c r="I74" s="82" t="n">
        <f aca="false">Z74</f>
        <v>41.6133</v>
      </c>
      <c r="J74" s="82" t="n">
        <f aca="false">X74</f>
        <v>188.6232</v>
      </c>
      <c r="K74" s="82" t="n">
        <f aca="false">AA74</f>
        <v>41.8305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353.58</v>
      </c>
      <c r="Q74" s="67" t="n">
        <v>24.59</v>
      </c>
      <c r="R74" s="67" t="n">
        <f aca="false">P74/3600</f>
        <v>3.70932777777778</v>
      </c>
      <c r="S74" s="67" t="n">
        <v>0.5519</v>
      </c>
      <c r="T74" s="67" t="n">
        <v>0.1958</v>
      </c>
      <c r="U74" s="67" t="n">
        <v>0</v>
      </c>
      <c r="V74" s="67" t="n">
        <v>0</v>
      </c>
      <c r="W74" s="72"/>
      <c r="X74" s="67" t="n">
        <v>188.6232</v>
      </c>
      <c r="Y74" s="67" t="n">
        <v>35.9626</v>
      </c>
      <c r="Z74" s="67" t="n">
        <v>41.6133</v>
      </c>
      <c r="AA74" s="67" t="n">
        <v>41.8305</v>
      </c>
      <c r="AB74" s="67" t="n">
        <v>13581.67</v>
      </c>
      <c r="AC74" s="67" t="n">
        <v>20.86</v>
      </c>
      <c r="AD74" s="67" t="n">
        <f aca="false">AB74/3600</f>
        <v>3.77268611111111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X75</f>
        <v>2639.9152</v>
      </c>
      <c r="I75" s="73" t="n">
        <f aca="false">Z75</f>
        <v>48.4245</v>
      </c>
      <c r="J75" s="73" t="n">
        <f aca="false">X75</f>
        <v>2639.9152</v>
      </c>
      <c r="K75" s="73" t="n">
        <f aca="false">AA75</f>
        <v>47.8083</v>
      </c>
      <c r="L75" s="57" t="n">
        <v>2650.3304</v>
      </c>
      <c r="M75" s="57" t="n">
        <v>43.4738</v>
      </c>
      <c r="N75" s="57" t="n">
        <v>48.4124</v>
      </c>
      <c r="O75" s="57" t="n">
        <v>47.8397</v>
      </c>
      <c r="P75" s="57" t="n">
        <v>15181.27</v>
      </c>
      <c r="Q75" s="70" t="n">
        <v>35.81</v>
      </c>
      <c r="R75" s="57" t="n">
        <f aca="false">P75/3600</f>
        <v>4.21701944444444</v>
      </c>
      <c r="S75" s="57" t="n">
        <v>0.7315</v>
      </c>
      <c r="T75" s="57" t="n">
        <v>0.1563</v>
      </c>
      <c r="U75" s="57" t="n">
        <v>0</v>
      </c>
      <c r="V75" s="57" t="n">
        <v>0</v>
      </c>
      <c r="W75" s="74"/>
      <c r="X75" s="58" t="n">
        <v>2639.9152</v>
      </c>
      <c r="Y75" s="58" t="n">
        <v>43.4751</v>
      </c>
      <c r="Z75" s="58" t="n">
        <v>48.4245</v>
      </c>
      <c r="AA75" s="58" t="n">
        <v>47.8083</v>
      </c>
      <c r="AB75" s="58" t="n">
        <v>15356.45</v>
      </c>
      <c r="AC75" s="70" t="n">
        <v>33.59</v>
      </c>
      <c r="AD75" s="58" t="n">
        <f aca="false">AB75/3600</f>
        <v>4.26568055555556</v>
      </c>
      <c r="AE75" s="58"/>
      <c r="AF75" s="58"/>
      <c r="AG75" s="58"/>
      <c r="AH75" s="58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911.472</v>
      </c>
      <c r="E76" s="68" t="n">
        <f aca="false">N76</f>
        <v>46.9484</v>
      </c>
      <c r="F76" s="68" t="n">
        <f aca="false">L76</f>
        <v>911.472</v>
      </c>
      <c r="G76" s="68" t="n">
        <f aca="false">O76</f>
        <v>45.8335</v>
      </c>
      <c r="H76" s="68" t="n">
        <f aca="false">X76</f>
        <v>908.556</v>
      </c>
      <c r="I76" s="68" t="n">
        <f aca="false">Z76</f>
        <v>46.9588</v>
      </c>
      <c r="J76" s="68" t="n">
        <f aca="false">X76</f>
        <v>908.556</v>
      </c>
      <c r="K76" s="68" t="n">
        <f aca="false">AA76</f>
        <v>45.8227</v>
      </c>
      <c r="L76" s="57" t="n">
        <v>911.472</v>
      </c>
      <c r="M76" s="57" t="n">
        <v>41.1086</v>
      </c>
      <c r="N76" s="57" t="n">
        <v>46.9484</v>
      </c>
      <c r="O76" s="57" t="n">
        <v>45.8335</v>
      </c>
      <c r="P76" s="57" t="n">
        <v>13929.73</v>
      </c>
      <c r="Q76" s="70" t="n">
        <v>29.74</v>
      </c>
      <c r="R76" s="57" t="n">
        <f aca="false">P76/3600</f>
        <v>3.86936944444444</v>
      </c>
      <c r="S76" s="57" t="n">
        <v>0.725</v>
      </c>
      <c r="T76" s="57" t="n">
        <v>0.1455</v>
      </c>
      <c r="U76" s="57" t="n">
        <v>0</v>
      </c>
      <c r="V76" s="57" t="n">
        <v>0</v>
      </c>
      <c r="W76" s="69"/>
      <c r="X76" s="57" t="n">
        <v>908.556</v>
      </c>
      <c r="Y76" s="57" t="n">
        <v>41.1168</v>
      </c>
      <c r="Z76" s="57" t="n">
        <v>46.9588</v>
      </c>
      <c r="AA76" s="57" t="n">
        <v>45.8227</v>
      </c>
      <c r="AB76" s="57" t="n">
        <v>14250.99</v>
      </c>
      <c r="AC76" s="70" t="n">
        <v>27.68</v>
      </c>
      <c r="AD76" s="57" t="n">
        <f aca="false">AB76/3600</f>
        <v>3.95860833333333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30.7552</v>
      </c>
      <c r="E77" s="68" t="n">
        <f aca="false">N77</f>
        <v>45.4716</v>
      </c>
      <c r="F77" s="68" t="n">
        <f aca="false">L77</f>
        <v>430.7552</v>
      </c>
      <c r="G77" s="68" t="n">
        <f aca="false">O77</f>
        <v>43.6579</v>
      </c>
      <c r="H77" s="68" t="n">
        <f aca="false">X77</f>
        <v>430.1472</v>
      </c>
      <c r="I77" s="68" t="n">
        <f aca="false">Z77</f>
        <v>45.4712</v>
      </c>
      <c r="J77" s="68" t="n">
        <f aca="false">X77</f>
        <v>430.1472</v>
      </c>
      <c r="K77" s="68" t="n">
        <f aca="false">AA77</f>
        <v>43.6947</v>
      </c>
      <c r="L77" s="57" t="n">
        <v>430.7552</v>
      </c>
      <c r="M77" s="57" t="n">
        <v>38.5002</v>
      </c>
      <c r="N77" s="57" t="n">
        <v>45.4716</v>
      </c>
      <c r="O77" s="57" t="n">
        <v>43.6579</v>
      </c>
      <c r="P77" s="57" t="n">
        <v>13578.9</v>
      </c>
      <c r="Q77" s="70" t="n">
        <v>25.29</v>
      </c>
      <c r="R77" s="57" t="n">
        <f aca="false">P77/3600</f>
        <v>3.77191666666667</v>
      </c>
      <c r="S77" s="57" t="n">
        <v>0.6417</v>
      </c>
      <c r="T77" s="57" t="n">
        <v>0.1423</v>
      </c>
      <c r="U77" s="57" t="n">
        <v>0</v>
      </c>
      <c r="V77" s="57" t="n">
        <v>0</v>
      </c>
      <c r="W77" s="69"/>
      <c r="X77" s="57" t="n">
        <v>430.1472</v>
      </c>
      <c r="Y77" s="57" t="n">
        <v>38.514</v>
      </c>
      <c r="Z77" s="57" t="n">
        <v>45.4712</v>
      </c>
      <c r="AA77" s="57" t="n">
        <v>43.6947</v>
      </c>
      <c r="AB77" s="57" t="n">
        <v>13925.9</v>
      </c>
      <c r="AC77" s="70" t="n">
        <v>25.21</v>
      </c>
      <c r="AD77" s="57" t="n">
        <f aca="false">AB77/3600</f>
        <v>3.86830555555556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X78</f>
        <v>224.124</v>
      </c>
      <c r="I78" s="78" t="n">
        <f aca="false">Z78</f>
        <v>43.0923</v>
      </c>
      <c r="J78" s="78" t="n">
        <f aca="false">X78</f>
        <v>224.124</v>
      </c>
      <c r="K78" s="78" t="n">
        <f aca="false">AA78</f>
        <v>41.1298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374.1</v>
      </c>
      <c r="Q78" s="67" t="n">
        <v>25.19</v>
      </c>
      <c r="R78" s="67" t="n">
        <f aca="false">P78/3600</f>
        <v>3.71502777777778</v>
      </c>
      <c r="S78" s="67" t="n">
        <v>0.5501</v>
      </c>
      <c r="T78" s="67" t="n">
        <v>0.1506</v>
      </c>
      <c r="U78" s="67" t="n">
        <v>0</v>
      </c>
      <c r="V78" s="67" t="n">
        <v>0</v>
      </c>
      <c r="W78" s="72"/>
      <c r="X78" s="67" t="n">
        <v>224.124</v>
      </c>
      <c r="Y78" s="67" t="n">
        <v>35.5203</v>
      </c>
      <c r="Z78" s="67" t="n">
        <v>43.0923</v>
      </c>
      <c r="AA78" s="67" t="n">
        <v>41.1298</v>
      </c>
      <c r="AB78" s="67" t="n">
        <v>13718.88</v>
      </c>
      <c r="AC78" s="67" t="n">
        <v>24.48</v>
      </c>
      <c r="AD78" s="67" t="n">
        <f aca="false">AB78/3600</f>
        <v>3.8108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X79</f>
        <v>2239.6872</v>
      </c>
      <c r="I79" s="73" t="n">
        <f aca="false">Z79</f>
        <v>48.1121</v>
      </c>
      <c r="J79" s="73" t="n">
        <f aca="false">X79</f>
        <v>2239.6872</v>
      </c>
      <c r="K79" s="73" t="n">
        <f aca="false">AA79</f>
        <v>48.2272</v>
      </c>
      <c r="L79" s="57" t="n">
        <v>2238.584</v>
      </c>
      <c r="M79" s="57" t="n">
        <v>43.3563</v>
      </c>
      <c r="N79" s="57" t="n">
        <v>48.1056</v>
      </c>
      <c r="O79" s="57" t="n">
        <v>48.2329</v>
      </c>
      <c r="P79" s="57" t="n">
        <v>14821.6</v>
      </c>
      <c r="Q79" s="70" t="n">
        <v>34.06</v>
      </c>
      <c r="R79" s="57" t="n">
        <f aca="false">P79/3600</f>
        <v>4.11711111111111</v>
      </c>
      <c r="S79" s="57" t="n">
        <v>0.6079</v>
      </c>
      <c r="T79" s="57" t="n">
        <v>0.2327</v>
      </c>
      <c r="U79" s="57" t="n">
        <v>0</v>
      </c>
      <c r="V79" s="57" t="n">
        <v>0</v>
      </c>
      <c r="W79" s="74"/>
      <c r="X79" s="58" t="n">
        <v>2239.6872</v>
      </c>
      <c r="Y79" s="58" t="n">
        <v>43.3489</v>
      </c>
      <c r="Z79" s="58" t="n">
        <v>48.1121</v>
      </c>
      <c r="AA79" s="58" t="n">
        <v>48.2272</v>
      </c>
      <c r="AB79" s="58" t="n">
        <v>15126.04</v>
      </c>
      <c r="AC79" s="70" t="n">
        <v>31.89</v>
      </c>
      <c r="AD79" s="58" t="n">
        <f aca="false">AB79/3600</f>
        <v>4.20167777777778</v>
      </c>
      <c r="AE79" s="58"/>
      <c r="AF79" s="58"/>
      <c r="AG79" s="58"/>
      <c r="AH79" s="58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754.192</v>
      </c>
      <c r="E80" s="68" t="n">
        <f aca="false">N80</f>
        <v>46.1919</v>
      </c>
      <c r="F80" s="68" t="n">
        <f aca="false">L80</f>
        <v>754.192</v>
      </c>
      <c r="G80" s="68" t="n">
        <f aca="false">O80</f>
        <v>46.1517</v>
      </c>
      <c r="H80" s="68" t="n">
        <f aca="false">X80</f>
        <v>754.5008</v>
      </c>
      <c r="I80" s="68" t="n">
        <f aca="false">Z80</f>
        <v>46.2255</v>
      </c>
      <c r="J80" s="68" t="n">
        <f aca="false">X80</f>
        <v>754.5008</v>
      </c>
      <c r="K80" s="68" t="n">
        <f aca="false">AA80</f>
        <v>46.1941</v>
      </c>
      <c r="L80" s="57" t="n">
        <v>754.192</v>
      </c>
      <c r="M80" s="57" t="n">
        <v>40.9116</v>
      </c>
      <c r="N80" s="57" t="n">
        <v>46.1919</v>
      </c>
      <c r="O80" s="57" t="n">
        <v>46.1517</v>
      </c>
      <c r="P80" s="57" t="n">
        <v>13860.57</v>
      </c>
      <c r="Q80" s="70" t="n">
        <v>27.12</v>
      </c>
      <c r="R80" s="57" t="n">
        <f aca="false">P80/3600</f>
        <v>3.85015833333333</v>
      </c>
      <c r="S80" s="57" t="n">
        <v>0.5596</v>
      </c>
      <c r="T80" s="57" t="n">
        <v>0.2127</v>
      </c>
      <c r="U80" s="57" t="n">
        <v>0</v>
      </c>
      <c r="V80" s="57" t="n">
        <v>0</v>
      </c>
      <c r="W80" s="69"/>
      <c r="X80" s="57" t="n">
        <v>754.5008</v>
      </c>
      <c r="Y80" s="57" t="n">
        <v>40.9086</v>
      </c>
      <c r="Z80" s="57" t="n">
        <v>46.2255</v>
      </c>
      <c r="AA80" s="57" t="n">
        <v>46.1941</v>
      </c>
      <c r="AB80" s="57" t="n">
        <v>14208.9</v>
      </c>
      <c r="AC80" s="70" t="n">
        <v>28.45</v>
      </c>
      <c r="AD80" s="57" t="n">
        <f aca="false">AB80/3600</f>
        <v>3.94691666666667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35.4424</v>
      </c>
      <c r="E81" s="68" t="n">
        <f aca="false">N81</f>
        <v>44.1224</v>
      </c>
      <c r="F81" s="68" t="n">
        <f aca="false">L81</f>
        <v>335.4424</v>
      </c>
      <c r="G81" s="68" t="n">
        <f aca="false">O81</f>
        <v>43.9614</v>
      </c>
      <c r="H81" s="68" t="n">
        <f aca="false">X81</f>
        <v>334.4992</v>
      </c>
      <c r="I81" s="68" t="n">
        <f aca="false">Z81</f>
        <v>44.1383</v>
      </c>
      <c r="J81" s="68" t="n">
        <f aca="false">X81</f>
        <v>334.4992</v>
      </c>
      <c r="K81" s="68" t="n">
        <f aca="false">AA81</f>
        <v>43.9766</v>
      </c>
      <c r="L81" s="57" t="n">
        <v>335.4424</v>
      </c>
      <c r="M81" s="57" t="n">
        <v>38.2939</v>
      </c>
      <c r="N81" s="57" t="n">
        <v>44.1224</v>
      </c>
      <c r="O81" s="57" t="n">
        <v>43.9614</v>
      </c>
      <c r="P81" s="57" t="n">
        <v>13576.93</v>
      </c>
      <c r="Q81" s="70" t="n">
        <v>26.09</v>
      </c>
      <c r="R81" s="57" t="n">
        <f aca="false">P81/3600</f>
        <v>3.77136944444444</v>
      </c>
      <c r="S81" s="57" t="n">
        <v>0.525</v>
      </c>
      <c r="T81" s="57" t="n">
        <v>0.2075</v>
      </c>
      <c r="U81" s="57" t="n">
        <v>0</v>
      </c>
      <c r="V81" s="57" t="n">
        <v>0</v>
      </c>
      <c r="W81" s="69"/>
      <c r="X81" s="57" t="n">
        <v>334.4992</v>
      </c>
      <c r="Y81" s="57" t="n">
        <v>38.3047</v>
      </c>
      <c r="Z81" s="57" t="n">
        <v>44.1383</v>
      </c>
      <c r="AA81" s="57" t="n">
        <v>43.9766</v>
      </c>
      <c r="AB81" s="57" t="n">
        <v>13825.79</v>
      </c>
      <c r="AC81" s="70" t="n">
        <v>24.75</v>
      </c>
      <c r="AD81" s="57" t="n">
        <f aca="false">AB81/3600</f>
        <v>3.84049722222222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68.8848</v>
      </c>
      <c r="E82" s="83" t="n">
        <f aca="false">N82</f>
        <v>41.678</v>
      </c>
      <c r="F82" s="83" t="n">
        <f aca="false">L82</f>
        <v>168.8848</v>
      </c>
      <c r="G82" s="83" t="n">
        <f aca="false">O82</f>
        <v>41.462</v>
      </c>
      <c r="H82" s="83" t="n">
        <f aca="false">X82</f>
        <v>168.76</v>
      </c>
      <c r="I82" s="83" t="n">
        <f aca="false">Z82</f>
        <v>41.7126</v>
      </c>
      <c r="J82" s="83" t="n">
        <f aca="false">X82</f>
        <v>168.76</v>
      </c>
      <c r="K82" s="83" t="n">
        <f aca="false">AA82</f>
        <v>41.4631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225.72</v>
      </c>
      <c r="Q82" s="67" t="n">
        <v>21.81</v>
      </c>
      <c r="R82" s="67" t="n">
        <f aca="false">P82/3600</f>
        <v>3.67381111111111</v>
      </c>
      <c r="S82" s="67" t="n">
        <v>0.4878</v>
      </c>
      <c r="T82" s="67" t="n">
        <v>0.2041</v>
      </c>
      <c r="U82" s="67" t="n">
        <v>0</v>
      </c>
      <c r="V82" s="67" t="n">
        <v>0</v>
      </c>
      <c r="W82" s="72"/>
      <c r="X82" s="67" t="n">
        <v>168.76</v>
      </c>
      <c r="Y82" s="67" t="n">
        <v>35.6046</v>
      </c>
      <c r="Z82" s="67" t="n">
        <v>41.7126</v>
      </c>
      <c r="AA82" s="67" t="n">
        <v>41.4631</v>
      </c>
      <c r="AB82" s="67" t="n">
        <v>13534.33</v>
      </c>
      <c r="AC82" s="67" t="n">
        <v>21.29</v>
      </c>
      <c r="AD82" s="67" t="n">
        <f aca="false">AB82/3600</f>
        <v>3.75953611111111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7.9731786738779</v>
      </c>
      <c r="R89" s="104" t="n">
        <f aca="false">GEOMEAN(R19:R82)</f>
        <v>2.20201417449376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7.4427678004542</v>
      </c>
      <c r="AD89" s="104" t="n">
        <f aca="false">GEOMEAN(AD19:AD82)</f>
        <v>2.2358063072233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0488755325481</v>
      </c>
      <c r="AD90" s="121" t="n">
        <f aca="false">AD89/R89</f>
        <v>1.01534601053933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552558333333333</v>
      </c>
      <c r="R91" s="103" t="n">
        <f aca="false">SUM(R19:R82)</f>
        <v>233.874005555556</v>
      </c>
      <c r="S91" s="103"/>
      <c r="T91" s="103"/>
      <c r="U91" s="103"/>
      <c r="V91" s="103"/>
      <c r="AB91" s="103"/>
      <c r="AC91" s="103" t="n">
        <f aca="false">SUM(AC19:AC82)/3600</f>
        <v>0.533297222222222</v>
      </c>
      <c r="AD91" s="103" t="n">
        <f aca="false">SUM(AD19:AD82)</f>
        <v>237.146436111111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1.3368046875</v>
      </c>
      <c r="T92" s="103" t="n">
        <f aca="false">AVERAGE(T19:T82)</f>
        <v>0.541910937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9.646560937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3.15100937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5.02972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I3:AK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U13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737.3504</v>
      </c>
      <c r="E19" s="68" t="n">
        <f aca="false">N19</f>
        <v>43.1705</v>
      </c>
      <c r="F19" s="68" t="n">
        <f aca="false">L19</f>
        <v>5737.3504</v>
      </c>
      <c r="G19" s="68" t="n">
        <f aca="false">O19</f>
        <v>44.6587</v>
      </c>
      <c r="H19" s="68" t="n">
        <f aca="false">X19</f>
        <v>5700.276</v>
      </c>
      <c r="I19" s="68" t="n">
        <f aca="false">Z19</f>
        <v>43.1378</v>
      </c>
      <c r="J19" s="68" t="n">
        <f aca="false">X19</f>
        <v>5700.276</v>
      </c>
      <c r="K19" s="68" t="n">
        <f aca="false">AA19</f>
        <v>44.6311</v>
      </c>
      <c r="L19" s="57" t="n">
        <v>5737.3504</v>
      </c>
      <c r="M19" s="57" t="n">
        <v>41.5651</v>
      </c>
      <c r="N19" s="57" t="n">
        <v>43.1705</v>
      </c>
      <c r="O19" s="57" t="n">
        <v>44.6587</v>
      </c>
      <c r="P19" s="57" t="n">
        <v>13621.28</v>
      </c>
      <c r="Q19" s="70" t="n">
        <v>28.45</v>
      </c>
      <c r="R19" s="57" t="n">
        <f aca="false">P19/3600</f>
        <v>3.78368888888889</v>
      </c>
      <c r="S19" s="57" t="n">
        <v>1.743</v>
      </c>
      <c r="T19" s="57" t="n">
        <v>1.0263</v>
      </c>
      <c r="U19" s="57" t="n">
        <v>0</v>
      </c>
      <c r="V19" s="57" t="n">
        <v>0</v>
      </c>
      <c r="W19" s="69"/>
      <c r="X19" s="57" t="n">
        <v>5700.276</v>
      </c>
      <c r="Y19" s="57" t="n">
        <v>41.6037</v>
      </c>
      <c r="Z19" s="57" t="n">
        <v>43.1378</v>
      </c>
      <c r="AA19" s="57" t="n">
        <v>44.6311</v>
      </c>
      <c r="AB19" s="57" t="n">
        <v>13788.6</v>
      </c>
      <c r="AC19" s="57" t="n">
        <v>29.14</v>
      </c>
      <c r="AD19" s="57" t="n">
        <f aca="false">AB19/3600</f>
        <v>3.83016666666667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654.0552</v>
      </c>
      <c r="E20" s="68" t="n">
        <f aca="false">N20</f>
        <v>41.6393</v>
      </c>
      <c r="F20" s="68" t="n">
        <f aca="false">L20</f>
        <v>2654.0552</v>
      </c>
      <c r="G20" s="68" t="n">
        <f aca="false">O20</f>
        <v>42.8268</v>
      </c>
      <c r="H20" s="68" t="n">
        <f aca="false">X20</f>
        <v>2636.8664</v>
      </c>
      <c r="I20" s="68" t="n">
        <f aca="false">Z20</f>
        <v>41.5999</v>
      </c>
      <c r="J20" s="68" t="n">
        <f aca="false">X20</f>
        <v>2636.8664</v>
      </c>
      <c r="K20" s="68" t="n">
        <f aca="false">AA20</f>
        <v>42.7857</v>
      </c>
      <c r="L20" s="57" t="n">
        <v>2654.0552</v>
      </c>
      <c r="M20" s="57" t="n">
        <v>39.5063</v>
      </c>
      <c r="N20" s="57" t="n">
        <v>41.6393</v>
      </c>
      <c r="O20" s="57" t="n">
        <v>42.8268</v>
      </c>
      <c r="P20" s="57" t="n">
        <v>12492.87</v>
      </c>
      <c r="Q20" s="70" t="n">
        <v>26.07</v>
      </c>
      <c r="R20" s="57" t="n">
        <f aca="false">P20/3600</f>
        <v>3.47024166666667</v>
      </c>
      <c r="S20" s="57" t="n">
        <v>1.5839</v>
      </c>
      <c r="T20" s="57" t="n">
        <v>0.9664</v>
      </c>
      <c r="U20" s="57" t="n">
        <v>0</v>
      </c>
      <c r="V20" s="57" t="n">
        <v>0</v>
      </c>
      <c r="W20" s="69"/>
      <c r="X20" s="57" t="n">
        <v>2636.8664</v>
      </c>
      <c r="Y20" s="57" t="n">
        <v>39.5568</v>
      </c>
      <c r="Z20" s="57" t="n">
        <v>41.5999</v>
      </c>
      <c r="AA20" s="57" t="n">
        <v>42.7857</v>
      </c>
      <c r="AB20" s="57" t="n">
        <v>12710.26</v>
      </c>
      <c r="AC20" s="57" t="n">
        <v>26.47</v>
      </c>
      <c r="AD20" s="57" t="n">
        <f aca="false">AB20/3600</f>
        <v>3.53062777777778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266.8376</v>
      </c>
      <c r="E21" s="68" t="n">
        <f aca="false">N21</f>
        <v>40.2917</v>
      </c>
      <c r="F21" s="68" t="n">
        <f aca="false">L21</f>
        <v>1266.8376</v>
      </c>
      <c r="G21" s="68" t="n">
        <f aca="false">O21</f>
        <v>41.4378</v>
      </c>
      <c r="H21" s="68" t="n">
        <f aca="false">X21</f>
        <v>1258.8792</v>
      </c>
      <c r="I21" s="68" t="n">
        <f aca="false">Z21</f>
        <v>40.2373</v>
      </c>
      <c r="J21" s="68" t="n">
        <f aca="false">X21</f>
        <v>1258.8792</v>
      </c>
      <c r="K21" s="68" t="n">
        <f aca="false">AA21</f>
        <v>41.3953</v>
      </c>
      <c r="L21" s="57" t="n">
        <v>1266.8376</v>
      </c>
      <c r="M21" s="57" t="n">
        <v>37.017</v>
      </c>
      <c r="N21" s="57" t="n">
        <v>40.2917</v>
      </c>
      <c r="O21" s="57" t="n">
        <v>41.4378</v>
      </c>
      <c r="P21" s="57" t="n">
        <v>11653.03</v>
      </c>
      <c r="Q21" s="70" t="n">
        <v>23.41</v>
      </c>
      <c r="R21" s="57" t="n">
        <f aca="false">P21/3600</f>
        <v>3.23695277777778</v>
      </c>
      <c r="S21" s="57" t="n">
        <v>1.5598</v>
      </c>
      <c r="T21" s="57" t="n">
        <v>0.8983</v>
      </c>
      <c r="U21" s="57" t="n">
        <v>0</v>
      </c>
      <c r="V21" s="57" t="n">
        <v>0</v>
      </c>
      <c r="W21" s="69"/>
      <c r="X21" s="57" t="n">
        <v>1258.8792</v>
      </c>
      <c r="Y21" s="57" t="n">
        <v>37.0634</v>
      </c>
      <c r="Z21" s="57" t="n">
        <v>40.2373</v>
      </c>
      <c r="AA21" s="57" t="n">
        <v>41.3953</v>
      </c>
      <c r="AB21" s="57" t="n">
        <v>11993.97</v>
      </c>
      <c r="AC21" s="57" t="n">
        <v>22.67</v>
      </c>
      <c r="AD21" s="57" t="n">
        <f aca="false">AB21/3600</f>
        <v>3.33165833333333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X22</f>
        <v>610.6432</v>
      </c>
      <c r="I22" s="78" t="n">
        <f aca="false">Z22</f>
        <v>39.1226</v>
      </c>
      <c r="J22" s="78" t="n">
        <f aca="false">X22</f>
        <v>610.6432</v>
      </c>
      <c r="K22" s="78" t="n">
        <f aca="false">AA22</f>
        <v>40.4578</v>
      </c>
      <c r="L22" s="67" t="n">
        <v>614.1912</v>
      </c>
      <c r="M22" s="67" t="n">
        <v>34.4797</v>
      </c>
      <c r="N22" s="67" t="n">
        <v>39.1448</v>
      </c>
      <c r="O22" s="67" t="n">
        <v>40.4833</v>
      </c>
      <c r="P22" s="67" t="n">
        <v>11169.61</v>
      </c>
      <c r="Q22" s="67" t="n">
        <v>20.96</v>
      </c>
      <c r="R22" s="67" t="n">
        <f aca="false">P22/3600</f>
        <v>3.10266944444444</v>
      </c>
      <c r="S22" s="67" t="n">
        <v>1.544</v>
      </c>
      <c r="T22" s="67" t="n">
        <v>0.9615</v>
      </c>
      <c r="U22" s="67" t="n">
        <v>0</v>
      </c>
      <c r="V22" s="67" t="n">
        <v>0</v>
      </c>
      <c r="W22" s="72"/>
      <c r="X22" s="67" t="n">
        <v>610.6432</v>
      </c>
      <c r="Y22" s="67" t="n">
        <v>34.5117</v>
      </c>
      <c r="Z22" s="67" t="n">
        <v>39.1226</v>
      </c>
      <c r="AA22" s="67" t="n">
        <v>40.4578</v>
      </c>
      <c r="AB22" s="67" t="n">
        <v>11425.43</v>
      </c>
      <c r="AC22" s="67" t="n">
        <v>21.77</v>
      </c>
      <c r="AD22" s="67" t="n">
        <f aca="false">AB22/3600</f>
        <v>3.17373055555556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624.4848</v>
      </c>
      <c r="E23" s="73" t="n">
        <f aca="false">N23</f>
        <v>41.9039</v>
      </c>
      <c r="F23" s="73" t="n">
        <f aca="false">L23</f>
        <v>8624.4848</v>
      </c>
      <c r="G23" s="73" t="n">
        <f aca="false">O23</f>
        <v>43.0024</v>
      </c>
      <c r="H23" s="73" t="n">
        <f aca="false">X23</f>
        <v>8614.4416</v>
      </c>
      <c r="I23" s="73" t="n">
        <f aca="false">Z23</f>
        <v>41.9071</v>
      </c>
      <c r="J23" s="73" t="n">
        <f aca="false">X23</f>
        <v>8614.4416</v>
      </c>
      <c r="K23" s="73" t="n">
        <f aca="false">AA23</f>
        <v>43.0135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70" t="n">
        <v>31.23</v>
      </c>
      <c r="R23" s="57" t="n">
        <f aca="false">P23/3600</f>
        <v>3.70424166666667</v>
      </c>
      <c r="S23" s="57" t="n">
        <v>1.8371</v>
      </c>
      <c r="T23" s="57" t="n">
        <v>0.9212</v>
      </c>
      <c r="U23" s="57" t="n">
        <v>0</v>
      </c>
      <c r="V23" s="57" t="n">
        <v>0</v>
      </c>
      <c r="W23" s="74"/>
      <c r="X23" s="58" t="n">
        <v>8614.4416</v>
      </c>
      <c r="Y23" s="58" t="n">
        <v>39.779</v>
      </c>
      <c r="Z23" s="58" t="n">
        <v>41.9071</v>
      </c>
      <c r="AA23" s="58" t="n">
        <v>43.0135</v>
      </c>
      <c r="AB23" s="57" t="n">
        <v>13578.86</v>
      </c>
      <c r="AC23" s="57" t="n">
        <v>29.65</v>
      </c>
      <c r="AD23" s="58" t="n">
        <f aca="false">AB23/3600</f>
        <v>3.77190555555556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494.112</v>
      </c>
      <c r="E24" s="68" t="n">
        <f aca="false">N24</f>
        <v>39.8649</v>
      </c>
      <c r="F24" s="68" t="n">
        <f aca="false">L24</f>
        <v>3494.112</v>
      </c>
      <c r="G24" s="68" t="n">
        <f aca="false">O24</f>
        <v>40.8248</v>
      </c>
      <c r="H24" s="68" t="n">
        <f aca="false">X24</f>
        <v>3485.5568</v>
      </c>
      <c r="I24" s="68" t="n">
        <f aca="false">Z24</f>
        <v>39.8662</v>
      </c>
      <c r="J24" s="68" t="n">
        <f aca="false">X24</f>
        <v>3485.5568</v>
      </c>
      <c r="K24" s="68" t="n">
        <f aca="false">AA24</f>
        <v>40.831</v>
      </c>
      <c r="L24" s="57" t="n">
        <v>3494.112</v>
      </c>
      <c r="M24" s="57" t="n">
        <v>36.8572</v>
      </c>
      <c r="N24" s="57" t="n">
        <v>39.8649</v>
      </c>
      <c r="O24" s="57" t="n">
        <v>40.8248</v>
      </c>
      <c r="P24" s="57" t="n">
        <v>11961.49</v>
      </c>
      <c r="Q24" s="70" t="n">
        <v>24.98</v>
      </c>
      <c r="R24" s="57" t="n">
        <f aca="false">P24/3600</f>
        <v>3.32263611111111</v>
      </c>
      <c r="S24" s="57" t="n">
        <v>1.6845</v>
      </c>
      <c r="T24" s="57" t="n">
        <v>0.8924</v>
      </c>
      <c r="U24" s="57" t="n">
        <v>0</v>
      </c>
      <c r="V24" s="57" t="n">
        <v>0</v>
      </c>
      <c r="W24" s="69"/>
      <c r="X24" s="57" t="n">
        <v>3485.5568</v>
      </c>
      <c r="Y24" s="57" t="n">
        <v>36.8646</v>
      </c>
      <c r="Z24" s="57" t="n">
        <v>39.8662</v>
      </c>
      <c r="AA24" s="57" t="n">
        <v>40.831</v>
      </c>
      <c r="AB24" s="57" t="n">
        <v>12196.64</v>
      </c>
      <c r="AC24" s="57" t="n">
        <v>25.2</v>
      </c>
      <c r="AD24" s="57" t="n">
        <f aca="false">AB24/3600</f>
        <v>3.38795555555556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475.7576</v>
      </c>
      <c r="E25" s="68" t="n">
        <f aca="false">N25</f>
        <v>38.0406</v>
      </c>
      <c r="F25" s="68" t="n">
        <f aca="false">L25</f>
        <v>1475.7576</v>
      </c>
      <c r="G25" s="68" t="n">
        <f aca="false">O25</f>
        <v>39.2767</v>
      </c>
      <c r="H25" s="68" t="n">
        <f aca="false">X25</f>
        <v>1471.396</v>
      </c>
      <c r="I25" s="68" t="n">
        <f aca="false">Z25</f>
        <v>38.0338</v>
      </c>
      <c r="J25" s="68" t="n">
        <f aca="false">X25</f>
        <v>1471.396</v>
      </c>
      <c r="K25" s="68" t="n">
        <f aca="false">AA25</f>
        <v>39.2788</v>
      </c>
      <c r="L25" s="57" t="n">
        <v>1475.7576</v>
      </c>
      <c r="M25" s="57" t="n">
        <v>34.0822</v>
      </c>
      <c r="N25" s="57" t="n">
        <v>38.0406</v>
      </c>
      <c r="O25" s="57" t="n">
        <v>39.2767</v>
      </c>
      <c r="P25" s="57" t="n">
        <v>11202.79</v>
      </c>
      <c r="Q25" s="70" t="n">
        <v>21.7</v>
      </c>
      <c r="R25" s="57" t="n">
        <f aca="false">P25/3600</f>
        <v>3.11188611111111</v>
      </c>
      <c r="S25" s="57" t="n">
        <v>1.605</v>
      </c>
      <c r="T25" s="57" t="n">
        <v>0.8445</v>
      </c>
      <c r="U25" s="57" t="n">
        <v>0</v>
      </c>
      <c r="V25" s="57" t="n">
        <v>0</v>
      </c>
      <c r="W25" s="69"/>
      <c r="X25" s="57" t="n">
        <v>1471.396</v>
      </c>
      <c r="Y25" s="57" t="n">
        <v>34.0977</v>
      </c>
      <c r="Z25" s="57" t="n">
        <v>38.0338</v>
      </c>
      <c r="AA25" s="57" t="n">
        <v>39.2788</v>
      </c>
      <c r="AB25" s="57" t="n">
        <v>11457.41</v>
      </c>
      <c r="AC25" s="57" t="n">
        <v>21.03</v>
      </c>
      <c r="AD25" s="57" t="n">
        <f aca="false">AB25/3600</f>
        <v>3.18261388888889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X26</f>
        <v>627.3208</v>
      </c>
      <c r="I26" s="78" t="n">
        <f aca="false">Z26</f>
        <v>36.4946</v>
      </c>
      <c r="J26" s="78" t="n">
        <f aca="false">X26</f>
        <v>627.3208</v>
      </c>
      <c r="K26" s="78" t="n">
        <f aca="false">AA26</f>
        <v>38.2695</v>
      </c>
      <c r="L26" s="67" t="n">
        <v>629.1296</v>
      </c>
      <c r="M26" s="67" t="n">
        <v>31.513</v>
      </c>
      <c r="N26" s="67" t="n">
        <v>36.5242</v>
      </c>
      <c r="O26" s="67" t="n">
        <v>38.266</v>
      </c>
      <c r="P26" s="67" t="n">
        <v>10726.22</v>
      </c>
      <c r="Q26" s="67" t="n">
        <v>20.01</v>
      </c>
      <c r="R26" s="67" t="n">
        <f aca="false">P26/3600</f>
        <v>2.97950555555556</v>
      </c>
      <c r="S26" s="67" t="n">
        <v>1.5642</v>
      </c>
      <c r="T26" s="67" t="n">
        <v>0.8261</v>
      </c>
      <c r="U26" s="67" t="n">
        <v>0</v>
      </c>
      <c r="V26" s="67" t="n">
        <v>0</v>
      </c>
      <c r="W26" s="72"/>
      <c r="X26" s="67" t="n">
        <v>627.3208</v>
      </c>
      <c r="Y26" s="67" t="n">
        <v>31.5345</v>
      </c>
      <c r="Z26" s="67" t="n">
        <v>36.4946</v>
      </c>
      <c r="AA26" s="67" t="n">
        <v>38.2695</v>
      </c>
      <c r="AB26" s="67" t="n">
        <v>10964.17</v>
      </c>
      <c r="AC26" s="67" t="n">
        <v>21.78</v>
      </c>
      <c r="AD26" s="67" t="n">
        <f aca="false">AB26/3600</f>
        <v>3.04560277777778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20350.8128</v>
      </c>
      <c r="E27" s="73" t="n">
        <f aca="false">N27</f>
        <v>40.0095</v>
      </c>
      <c r="F27" s="73" t="n">
        <f aca="false">L27</f>
        <v>20350.8128</v>
      </c>
      <c r="G27" s="73" t="n">
        <f aca="false">O27</f>
        <v>43.1591</v>
      </c>
      <c r="H27" s="73" t="n">
        <f aca="false">X27</f>
        <v>20321.8128</v>
      </c>
      <c r="I27" s="73" t="n">
        <f aca="false">Z27</f>
        <v>40.0009</v>
      </c>
      <c r="J27" s="73" t="n">
        <f aca="false">X27</f>
        <v>20321.8128</v>
      </c>
      <c r="K27" s="73" t="n">
        <f aca="false">AA27</f>
        <v>43.1662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70" t="n">
        <v>57.78</v>
      </c>
      <c r="R27" s="57" t="n">
        <f aca="false">P27/3600</f>
        <v>7.63502222222222</v>
      </c>
      <c r="S27" s="57" t="n">
        <v>1.024</v>
      </c>
      <c r="T27" s="57" t="n">
        <v>0.3991</v>
      </c>
      <c r="U27" s="57" t="n">
        <v>0</v>
      </c>
      <c r="V27" s="57" t="n">
        <v>0</v>
      </c>
      <c r="W27" s="74"/>
      <c r="X27" s="58" t="n">
        <v>20321.8128</v>
      </c>
      <c r="Y27" s="58" t="n">
        <v>38.5813</v>
      </c>
      <c r="Z27" s="58" t="n">
        <v>40.0009</v>
      </c>
      <c r="AA27" s="58" t="n">
        <v>43.1662</v>
      </c>
      <c r="AB27" s="57" t="n">
        <v>28003.94</v>
      </c>
      <c r="AC27" s="57" t="n">
        <v>58.44</v>
      </c>
      <c r="AD27" s="58" t="n">
        <f aca="false">AB27/3600</f>
        <v>7.77887222222222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556.168</v>
      </c>
      <c r="E28" s="68" t="n">
        <f aca="false">N28</f>
        <v>38.8288</v>
      </c>
      <c r="F28" s="68" t="n">
        <f aca="false">L28</f>
        <v>6556.168</v>
      </c>
      <c r="G28" s="68" t="n">
        <f aca="false">O28</f>
        <v>41.2917</v>
      </c>
      <c r="H28" s="68" t="n">
        <f aca="false">X28</f>
        <v>6558.0168</v>
      </c>
      <c r="I28" s="68" t="n">
        <f aca="false">Z28</f>
        <v>38.8279</v>
      </c>
      <c r="J28" s="68" t="n">
        <f aca="false">X28</f>
        <v>6558.0168</v>
      </c>
      <c r="K28" s="68" t="n">
        <f aca="false">AA28</f>
        <v>41.289</v>
      </c>
      <c r="L28" s="57" t="n">
        <v>6556.168</v>
      </c>
      <c r="M28" s="57" t="n">
        <v>36.5802</v>
      </c>
      <c r="N28" s="57" t="n">
        <v>38.8288</v>
      </c>
      <c r="O28" s="57" t="n">
        <v>41.2917</v>
      </c>
      <c r="P28" s="57" t="n">
        <v>23897.63</v>
      </c>
      <c r="Q28" s="70" t="n">
        <v>51.34</v>
      </c>
      <c r="R28" s="57" t="n">
        <f aca="false">P28/3600</f>
        <v>6.63823055555556</v>
      </c>
      <c r="S28" s="57" t="n">
        <v>0.8724</v>
      </c>
      <c r="T28" s="57" t="n">
        <v>0.3246</v>
      </c>
      <c r="U28" s="57" t="n">
        <v>0</v>
      </c>
      <c r="V28" s="57" t="n">
        <v>0</v>
      </c>
      <c r="W28" s="69"/>
      <c r="X28" s="57" t="n">
        <v>6558.0168</v>
      </c>
      <c r="Y28" s="57" t="n">
        <v>36.5904</v>
      </c>
      <c r="Z28" s="57" t="n">
        <v>38.8279</v>
      </c>
      <c r="AA28" s="57" t="n">
        <v>41.289</v>
      </c>
      <c r="AB28" s="57" t="n">
        <v>24463.64</v>
      </c>
      <c r="AC28" s="57" t="n">
        <v>48.16</v>
      </c>
      <c r="AD28" s="57" t="n">
        <f aca="false">AB28/3600</f>
        <v>6.79545555555556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47.1664</v>
      </c>
      <c r="E29" s="68" t="n">
        <f aca="false">N29</f>
        <v>37.8352</v>
      </c>
      <c r="F29" s="68" t="n">
        <f aca="false">L29</f>
        <v>2947.1664</v>
      </c>
      <c r="G29" s="68" t="n">
        <f aca="false">O29</f>
        <v>39.5293</v>
      </c>
      <c r="H29" s="68" t="n">
        <f aca="false">X29</f>
        <v>2946.6424</v>
      </c>
      <c r="I29" s="68" t="n">
        <f aca="false">Z29</f>
        <v>37.8369</v>
      </c>
      <c r="J29" s="68" t="n">
        <f aca="false">X29</f>
        <v>2946.6424</v>
      </c>
      <c r="K29" s="68" t="n">
        <f aca="false">AA29</f>
        <v>39.525</v>
      </c>
      <c r="L29" s="57" t="n">
        <v>2947.1664</v>
      </c>
      <c r="M29" s="57" t="n">
        <v>34.423</v>
      </c>
      <c r="N29" s="57" t="n">
        <v>37.8352</v>
      </c>
      <c r="O29" s="57" t="n">
        <v>39.5293</v>
      </c>
      <c r="P29" s="57" t="n">
        <v>22303.9</v>
      </c>
      <c r="Q29" s="70" t="n">
        <v>42.48</v>
      </c>
      <c r="R29" s="57" t="n">
        <f aca="false">P29/3600</f>
        <v>6.19552777777778</v>
      </c>
      <c r="S29" s="57" t="n">
        <v>0.8202</v>
      </c>
      <c r="T29" s="57" t="n">
        <v>0.31</v>
      </c>
      <c r="U29" s="57" t="n">
        <v>0</v>
      </c>
      <c r="V29" s="57" t="n">
        <v>0</v>
      </c>
      <c r="W29" s="69"/>
      <c r="X29" s="57" t="n">
        <v>2946.6424</v>
      </c>
      <c r="Y29" s="57" t="n">
        <v>34.4471</v>
      </c>
      <c r="Z29" s="57" t="n">
        <v>37.8369</v>
      </c>
      <c r="AA29" s="57" t="n">
        <v>39.525</v>
      </c>
      <c r="AB29" s="57" t="n">
        <v>22842.65</v>
      </c>
      <c r="AC29" s="57" t="n">
        <v>41.51</v>
      </c>
      <c r="AD29" s="57" t="n">
        <f aca="false">AB29/3600</f>
        <v>6.34518055555556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X30</f>
        <v>1420.26</v>
      </c>
      <c r="I30" s="78" t="n">
        <f aca="false">Z30</f>
        <v>36.7311</v>
      </c>
      <c r="J30" s="78" t="n">
        <f aca="false">X30</f>
        <v>1420.26</v>
      </c>
      <c r="K30" s="78" t="n">
        <f aca="false">AA30</f>
        <v>37.7766</v>
      </c>
      <c r="L30" s="67" t="n">
        <v>1422.8768</v>
      </c>
      <c r="M30" s="67" t="n">
        <v>32.1361</v>
      </c>
      <c r="N30" s="67" t="n">
        <v>36.749</v>
      </c>
      <c r="O30" s="67" t="n">
        <v>37.7848</v>
      </c>
      <c r="P30" s="67" t="n">
        <v>21334.69</v>
      </c>
      <c r="Q30" s="67" t="n">
        <v>39.62</v>
      </c>
      <c r="R30" s="67" t="n">
        <f aca="false">P30/3600</f>
        <v>5.92630277777778</v>
      </c>
      <c r="S30" s="67" t="n">
        <v>0.8054</v>
      </c>
      <c r="T30" s="67" t="n">
        <v>0.3161</v>
      </c>
      <c r="U30" s="67" t="n">
        <v>0</v>
      </c>
      <c r="V30" s="67" t="n">
        <v>0</v>
      </c>
      <c r="W30" s="72"/>
      <c r="X30" s="67" t="n">
        <v>1420.26</v>
      </c>
      <c r="Y30" s="67" t="n">
        <v>32.1898</v>
      </c>
      <c r="Z30" s="67" t="n">
        <v>36.7311</v>
      </c>
      <c r="AA30" s="67" t="n">
        <v>37.7766</v>
      </c>
      <c r="AB30" s="67" t="n">
        <v>22006.25</v>
      </c>
      <c r="AC30" s="67" t="n">
        <v>38.13</v>
      </c>
      <c r="AD30" s="67" t="n">
        <f aca="false">AB30/3600</f>
        <v>6.11284722222222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1029.372</v>
      </c>
      <c r="E31" s="80" t="n">
        <f aca="false">N31</f>
        <v>43.5241</v>
      </c>
      <c r="F31" s="80" t="n">
        <f aca="false">L31</f>
        <v>21029.372</v>
      </c>
      <c r="G31" s="80" t="n">
        <f aca="false">O31</f>
        <v>44.7028</v>
      </c>
      <c r="H31" s="80" t="n">
        <f aca="false">X31</f>
        <v>20855.5392</v>
      </c>
      <c r="I31" s="80" t="n">
        <f aca="false">Z31</f>
        <v>43.5194</v>
      </c>
      <c r="J31" s="80" t="n">
        <f aca="false">X31</f>
        <v>20855.5392</v>
      </c>
      <c r="K31" s="80" t="n">
        <f aca="false">AA31</f>
        <v>44.6947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70" t="n">
        <v>66.71</v>
      </c>
      <c r="R31" s="57" t="n">
        <f aca="false">P31/3600</f>
        <v>8.52511388888889</v>
      </c>
      <c r="S31" s="57" t="n">
        <v>1.8593</v>
      </c>
      <c r="T31" s="57" t="n">
        <v>0.9314</v>
      </c>
      <c r="U31" s="57" t="n">
        <v>0</v>
      </c>
      <c r="V31" s="57" t="n">
        <v>0</v>
      </c>
      <c r="W31" s="74"/>
      <c r="X31" s="58" t="n">
        <v>20855.5392</v>
      </c>
      <c r="Y31" s="58" t="n">
        <v>39.2982</v>
      </c>
      <c r="Z31" s="58" t="n">
        <v>43.5194</v>
      </c>
      <c r="AA31" s="58" t="n">
        <v>44.6947</v>
      </c>
      <c r="AB31" s="57" t="n">
        <v>31084.32</v>
      </c>
      <c r="AC31" s="57" t="n">
        <v>67.2</v>
      </c>
      <c r="AD31" s="58" t="n">
        <f aca="false">AB31/3600</f>
        <v>8.63453333333333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7565.0152</v>
      </c>
      <c r="E32" s="81" t="n">
        <f aca="false">N32</f>
        <v>42.1137</v>
      </c>
      <c r="F32" s="81" t="n">
        <f aca="false">L32</f>
        <v>7565.0152</v>
      </c>
      <c r="G32" s="81" t="n">
        <f aca="false">O32</f>
        <v>42.5958</v>
      </c>
      <c r="H32" s="81" t="n">
        <f aca="false">X32</f>
        <v>7520.0544</v>
      </c>
      <c r="I32" s="81" t="n">
        <f aca="false">Z32</f>
        <v>42.1083</v>
      </c>
      <c r="J32" s="81" t="n">
        <f aca="false">X32</f>
        <v>7520.0544</v>
      </c>
      <c r="K32" s="81" t="n">
        <f aca="false">AA32</f>
        <v>42.5826</v>
      </c>
      <c r="L32" s="57" t="n">
        <v>7565.0152</v>
      </c>
      <c r="M32" s="57" t="n">
        <v>37.3811</v>
      </c>
      <c r="N32" s="57" t="n">
        <v>42.1137</v>
      </c>
      <c r="O32" s="57" t="n">
        <v>42.5958</v>
      </c>
      <c r="P32" s="57" t="n">
        <v>26987.13</v>
      </c>
      <c r="Q32" s="70" t="n">
        <v>56.82</v>
      </c>
      <c r="R32" s="57" t="n">
        <f aca="false">P32/3600</f>
        <v>7.496425</v>
      </c>
      <c r="S32" s="57" t="n">
        <v>1.7032</v>
      </c>
      <c r="T32" s="57" t="n">
        <v>0.7976</v>
      </c>
      <c r="U32" s="57" t="n">
        <v>0</v>
      </c>
      <c r="V32" s="57" t="n">
        <v>0</v>
      </c>
      <c r="W32" s="69"/>
      <c r="X32" s="57" t="n">
        <v>7520.0544</v>
      </c>
      <c r="Y32" s="57" t="n">
        <v>37.3897</v>
      </c>
      <c r="Z32" s="57" t="n">
        <v>42.1083</v>
      </c>
      <c r="AA32" s="57" t="n">
        <v>42.5826</v>
      </c>
      <c r="AB32" s="57" t="n">
        <v>27663.72</v>
      </c>
      <c r="AC32" s="57" t="n">
        <v>52.88</v>
      </c>
      <c r="AD32" s="57" t="n">
        <f aca="false">AB32/3600</f>
        <v>7.68436666666667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482.4528</v>
      </c>
      <c r="E33" s="81" t="n">
        <f aca="false">N33</f>
        <v>40.6075</v>
      </c>
      <c r="F33" s="81" t="n">
        <f aca="false">L33</f>
        <v>3482.4528</v>
      </c>
      <c r="G33" s="81" t="n">
        <f aca="false">O33</f>
        <v>40.4224</v>
      </c>
      <c r="H33" s="81" t="n">
        <f aca="false">X33</f>
        <v>3463.9704</v>
      </c>
      <c r="I33" s="81" t="n">
        <f aca="false">Z33</f>
        <v>40.6165</v>
      </c>
      <c r="J33" s="81" t="n">
        <f aca="false">X33</f>
        <v>3463.9704</v>
      </c>
      <c r="K33" s="81" t="n">
        <f aca="false">AA33</f>
        <v>40.4213</v>
      </c>
      <c r="L33" s="57" t="n">
        <v>3482.4528</v>
      </c>
      <c r="M33" s="57" t="n">
        <v>35.3853</v>
      </c>
      <c r="N33" s="57" t="n">
        <v>40.6075</v>
      </c>
      <c r="O33" s="57" t="n">
        <v>40.4224</v>
      </c>
      <c r="P33" s="57" t="n">
        <v>25141.11</v>
      </c>
      <c r="Q33" s="70" t="n">
        <v>49.8</v>
      </c>
      <c r="R33" s="57" t="n">
        <f aca="false">P33/3600</f>
        <v>6.98364166666667</v>
      </c>
      <c r="S33" s="57" t="n">
        <v>1.6503</v>
      </c>
      <c r="T33" s="57" t="n">
        <v>0.8087</v>
      </c>
      <c r="U33" s="57" t="n">
        <v>0</v>
      </c>
      <c r="V33" s="57" t="n">
        <v>0</v>
      </c>
      <c r="W33" s="69"/>
      <c r="X33" s="57" t="n">
        <v>3463.9704</v>
      </c>
      <c r="Y33" s="57" t="n">
        <v>35.3975</v>
      </c>
      <c r="Z33" s="57" t="n">
        <v>40.6165</v>
      </c>
      <c r="AA33" s="57" t="n">
        <v>40.4213</v>
      </c>
      <c r="AB33" s="57" t="n">
        <v>25653.35</v>
      </c>
      <c r="AC33" s="57" t="n">
        <v>48.48</v>
      </c>
      <c r="AD33" s="57" t="n">
        <f aca="false">AB33/3600</f>
        <v>7.12593055555556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726.1152</v>
      </c>
      <c r="E34" s="82" t="n">
        <f aca="false">N34</f>
        <v>39.1326</v>
      </c>
      <c r="F34" s="82" t="n">
        <f aca="false">L34</f>
        <v>1726.1152</v>
      </c>
      <c r="G34" s="82" t="n">
        <f aca="false">O34</f>
        <v>38.3144</v>
      </c>
      <c r="H34" s="82" t="n">
        <f aca="false">X34</f>
        <v>1717.164</v>
      </c>
      <c r="I34" s="82" t="n">
        <f aca="false">Z34</f>
        <v>39.1224</v>
      </c>
      <c r="J34" s="82" t="n">
        <f aca="false">X34</f>
        <v>1717.164</v>
      </c>
      <c r="K34" s="82" t="n">
        <f aca="false">AA34</f>
        <v>38.2985</v>
      </c>
      <c r="L34" s="67" t="n">
        <v>1726.1152</v>
      </c>
      <c r="M34" s="67" t="n">
        <v>33.2417</v>
      </c>
      <c r="N34" s="67" t="n">
        <v>39.1326</v>
      </c>
      <c r="O34" s="67" t="n">
        <v>38.3144</v>
      </c>
      <c r="P34" s="67" t="n">
        <v>23766.42</v>
      </c>
      <c r="Q34" s="67" t="n">
        <v>45.85</v>
      </c>
      <c r="R34" s="67" t="n">
        <f aca="false">P34/3600</f>
        <v>6.60178333333333</v>
      </c>
      <c r="S34" s="67" t="n">
        <v>1.6371</v>
      </c>
      <c r="T34" s="67" t="n">
        <v>0.8715</v>
      </c>
      <c r="U34" s="67" t="n">
        <v>0</v>
      </c>
      <c r="V34" s="67" t="n">
        <v>0</v>
      </c>
      <c r="W34" s="72"/>
      <c r="X34" s="67" t="n">
        <v>1717.164</v>
      </c>
      <c r="Y34" s="67" t="n">
        <v>33.2589</v>
      </c>
      <c r="Z34" s="67" t="n">
        <v>39.1224</v>
      </c>
      <c r="AA34" s="67" t="n">
        <v>38.2985</v>
      </c>
      <c r="AB34" s="67" t="n">
        <v>24487.48</v>
      </c>
      <c r="AC34" s="67" t="n">
        <v>43.06</v>
      </c>
      <c r="AD34" s="67" t="n">
        <f aca="false">AB34/3600</f>
        <v>6.80207777777778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47639.0016</v>
      </c>
      <c r="E35" s="80" t="n">
        <f aca="false">N35</f>
        <v>41.8515</v>
      </c>
      <c r="F35" s="80" t="n">
        <f aca="false">L35</f>
        <v>47639.0016</v>
      </c>
      <c r="G35" s="80" t="n">
        <f aca="false">O35</f>
        <v>43.9379</v>
      </c>
      <c r="H35" s="80" t="n">
        <f aca="false">X35</f>
        <v>47381.5608</v>
      </c>
      <c r="I35" s="80" t="n">
        <f aca="false">Z35</f>
        <v>41.8619</v>
      </c>
      <c r="J35" s="80" t="n">
        <f aca="false">X35</f>
        <v>47381.5608</v>
      </c>
      <c r="K35" s="80" t="n">
        <f aca="false">AA35</f>
        <v>43.9439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70" t="n">
        <v>94.45</v>
      </c>
      <c r="R35" s="57" t="n">
        <f aca="false">P35/3600</f>
        <v>10.1996805555556</v>
      </c>
      <c r="S35" s="57" t="n">
        <v>1.7223</v>
      </c>
      <c r="T35" s="57" t="n">
        <v>0.8362</v>
      </c>
      <c r="U35" s="57" t="n">
        <v>0</v>
      </c>
      <c r="V35" s="57" t="n">
        <v>0</v>
      </c>
      <c r="W35" s="74"/>
      <c r="X35" s="58" t="n">
        <v>47381.5608</v>
      </c>
      <c r="Y35" s="58" t="n">
        <v>37.8338</v>
      </c>
      <c r="Z35" s="58" t="n">
        <v>41.8619</v>
      </c>
      <c r="AA35" s="58" t="n">
        <v>43.9439</v>
      </c>
      <c r="AB35" s="57" t="n">
        <v>37258.77</v>
      </c>
      <c r="AC35" s="57" t="n">
        <v>89.61</v>
      </c>
      <c r="AD35" s="58" t="n">
        <f aca="false">AB35/3600</f>
        <v>10.3496583333333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8078.5768</v>
      </c>
      <c r="E36" s="81" t="n">
        <f aca="false">N36</f>
        <v>40.3849</v>
      </c>
      <c r="F36" s="81" t="n">
        <f aca="false">L36</f>
        <v>8078.5768</v>
      </c>
      <c r="G36" s="81" t="n">
        <f aca="false">O36</f>
        <v>42.7321</v>
      </c>
      <c r="H36" s="81" t="n">
        <f aca="false">X36</f>
        <v>8037.9792</v>
      </c>
      <c r="I36" s="81" t="n">
        <f aca="false">Z36</f>
        <v>40.3819</v>
      </c>
      <c r="J36" s="81" t="n">
        <f aca="false">X36</f>
        <v>8037.9792</v>
      </c>
      <c r="K36" s="81" t="n">
        <f aca="false">AA36</f>
        <v>42.7451</v>
      </c>
      <c r="L36" s="57" t="n">
        <v>8078.5768</v>
      </c>
      <c r="M36" s="57" t="n">
        <v>35.2462</v>
      </c>
      <c r="N36" s="57" t="n">
        <v>40.3849</v>
      </c>
      <c r="O36" s="57" t="n">
        <v>42.7321</v>
      </c>
      <c r="P36" s="57" t="n">
        <v>29111.21</v>
      </c>
      <c r="Q36" s="70" t="n">
        <v>61.6</v>
      </c>
      <c r="R36" s="57" t="n">
        <f aca="false">P36/3600</f>
        <v>8.08644722222222</v>
      </c>
      <c r="S36" s="57" t="n">
        <v>1.6125</v>
      </c>
      <c r="T36" s="57" t="n">
        <v>0.6965</v>
      </c>
      <c r="U36" s="57" t="n">
        <v>0</v>
      </c>
      <c r="V36" s="57" t="n">
        <v>0</v>
      </c>
      <c r="W36" s="69"/>
      <c r="X36" s="57" t="n">
        <v>8037.9792</v>
      </c>
      <c r="Y36" s="57" t="n">
        <v>35.2654</v>
      </c>
      <c r="Z36" s="57" t="n">
        <v>40.3819</v>
      </c>
      <c r="AA36" s="57" t="n">
        <v>42.7451</v>
      </c>
      <c r="AB36" s="57" t="n">
        <v>29727.35</v>
      </c>
      <c r="AC36" s="57" t="n">
        <v>60.41</v>
      </c>
      <c r="AD36" s="57" t="n">
        <f aca="false">AB36/3600</f>
        <v>8.25759722222222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304.0968</v>
      </c>
      <c r="E37" s="81" t="n">
        <f aca="false">N37</f>
        <v>38.9774</v>
      </c>
      <c r="F37" s="81" t="n">
        <f aca="false">L37</f>
        <v>2304.0968</v>
      </c>
      <c r="G37" s="81" t="n">
        <f aca="false">O37</f>
        <v>41.5891</v>
      </c>
      <c r="H37" s="81" t="n">
        <f aca="false">X37</f>
        <v>2288.1096</v>
      </c>
      <c r="I37" s="81" t="n">
        <f aca="false">Z37</f>
        <v>38.9653</v>
      </c>
      <c r="J37" s="81" t="n">
        <f aca="false">X37</f>
        <v>2288.1096</v>
      </c>
      <c r="K37" s="81" t="n">
        <f aca="false">AA37</f>
        <v>41.567</v>
      </c>
      <c r="L37" s="57" t="n">
        <v>2304.0968</v>
      </c>
      <c r="M37" s="57" t="n">
        <v>33.3993</v>
      </c>
      <c r="N37" s="57" t="n">
        <v>38.9774</v>
      </c>
      <c r="O37" s="57" t="n">
        <v>41.5891</v>
      </c>
      <c r="P37" s="57" t="n">
        <v>26853.81</v>
      </c>
      <c r="Q37" s="70" t="n">
        <v>52.16</v>
      </c>
      <c r="R37" s="57" t="n">
        <f aca="false">P37/3600</f>
        <v>7.45939166666667</v>
      </c>
      <c r="S37" s="57" t="n">
        <v>1.5416</v>
      </c>
      <c r="T37" s="57" t="n">
        <v>0.7368</v>
      </c>
      <c r="U37" s="57" t="n">
        <v>0</v>
      </c>
      <c r="V37" s="57" t="n">
        <v>0</v>
      </c>
      <c r="W37" s="69"/>
      <c r="X37" s="57" t="n">
        <v>2288.1096</v>
      </c>
      <c r="Y37" s="57" t="n">
        <v>33.442</v>
      </c>
      <c r="Z37" s="57" t="n">
        <v>38.9653</v>
      </c>
      <c r="AA37" s="57" t="n">
        <v>41.567</v>
      </c>
      <c r="AB37" s="57" t="n">
        <v>27659.06</v>
      </c>
      <c r="AC37" s="57" t="n">
        <v>48.17</v>
      </c>
      <c r="AD37" s="57" t="n">
        <f aca="false">AB37/3600</f>
        <v>7.68307222222222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897.2176</v>
      </c>
      <c r="E38" s="82" t="n">
        <f aca="false">N38</f>
        <v>37.7115</v>
      </c>
      <c r="F38" s="82" t="n">
        <f aca="false">L38</f>
        <v>897.2176</v>
      </c>
      <c r="G38" s="82" t="n">
        <f aca="false">O38</f>
        <v>40.5299</v>
      </c>
      <c r="H38" s="82" t="n">
        <f aca="false">X38</f>
        <v>885.304</v>
      </c>
      <c r="I38" s="82" t="n">
        <f aca="false">Z38</f>
        <v>37.674</v>
      </c>
      <c r="J38" s="82" t="n">
        <f aca="false">X38</f>
        <v>885.304</v>
      </c>
      <c r="K38" s="82" t="n">
        <f aca="false">AA38</f>
        <v>40.4992</v>
      </c>
      <c r="L38" s="67" t="n">
        <v>897.2176</v>
      </c>
      <c r="M38" s="67" t="n">
        <v>31.2047</v>
      </c>
      <c r="N38" s="67" t="n">
        <v>37.7115</v>
      </c>
      <c r="O38" s="67" t="n">
        <v>40.5299</v>
      </c>
      <c r="P38" s="67" t="n">
        <v>25809.82</v>
      </c>
      <c r="Q38" s="67" t="n">
        <v>46.89</v>
      </c>
      <c r="R38" s="67" t="n">
        <f aca="false">P38/3600</f>
        <v>7.16939444444444</v>
      </c>
      <c r="S38" s="67" t="n">
        <v>1.5185</v>
      </c>
      <c r="T38" s="67" t="n">
        <v>0.7697</v>
      </c>
      <c r="U38" s="67" t="n">
        <v>0</v>
      </c>
      <c r="V38" s="67" t="n">
        <v>0</v>
      </c>
      <c r="W38" s="72"/>
      <c r="X38" s="67" t="n">
        <v>885.304</v>
      </c>
      <c r="Y38" s="67" t="n">
        <v>31.2919</v>
      </c>
      <c r="Z38" s="67" t="n">
        <v>37.674</v>
      </c>
      <c r="AA38" s="67" t="n">
        <v>40.4992</v>
      </c>
      <c r="AB38" s="67" t="n">
        <v>26540.56</v>
      </c>
      <c r="AC38" s="67" t="n">
        <v>44.02</v>
      </c>
      <c r="AD38" s="67" t="n">
        <f aca="false">AB38/3600</f>
        <v>7.37237777777778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4182.5576</v>
      </c>
      <c r="E39" s="80" t="n">
        <f aca="false">N39</f>
        <v>42.329</v>
      </c>
      <c r="F39" s="80" t="n">
        <f aca="false">L39</f>
        <v>4182.5576</v>
      </c>
      <c r="G39" s="80" t="n">
        <f aca="false">O39</f>
        <v>42.8219</v>
      </c>
      <c r="H39" s="80" t="n">
        <f aca="false">X39</f>
        <v>4154.9416</v>
      </c>
      <c r="I39" s="80" t="n">
        <f aca="false">Z39</f>
        <v>42.3203</v>
      </c>
      <c r="J39" s="80" t="n">
        <f aca="false">X39</f>
        <v>4154.9416</v>
      </c>
      <c r="K39" s="80" t="n">
        <f aca="false">AA39</f>
        <v>42.7922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70" t="n">
        <v>11.92</v>
      </c>
      <c r="R39" s="57" t="n">
        <f aca="false">P39/3600</f>
        <v>1.56309166666667</v>
      </c>
      <c r="S39" s="57" t="n">
        <v>1.0976</v>
      </c>
      <c r="T39" s="57" t="n">
        <v>0.2512</v>
      </c>
      <c r="U39" s="57" t="n">
        <v>0</v>
      </c>
      <c r="V39" s="57" t="n">
        <v>0</v>
      </c>
      <c r="W39" s="74"/>
      <c r="X39" s="58" t="n">
        <v>4154.9416</v>
      </c>
      <c r="Y39" s="58" t="n">
        <v>39.9287</v>
      </c>
      <c r="Z39" s="58" t="n">
        <v>42.3203</v>
      </c>
      <c r="AA39" s="58" t="n">
        <v>42.7922</v>
      </c>
      <c r="AB39" s="57" t="n">
        <v>5739.1</v>
      </c>
      <c r="AC39" s="57" t="n">
        <v>11.59</v>
      </c>
      <c r="AD39" s="58" t="n">
        <f aca="false">AB39/3600</f>
        <v>1.59419444444444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966.9152</v>
      </c>
      <c r="E40" s="81" t="n">
        <f aca="false">N40</f>
        <v>39.8347</v>
      </c>
      <c r="F40" s="81" t="n">
        <f aca="false">L40</f>
        <v>1966.9152</v>
      </c>
      <c r="G40" s="81" t="n">
        <f aca="false">O40</f>
        <v>39.9706</v>
      </c>
      <c r="H40" s="81" t="n">
        <f aca="false">X40</f>
        <v>1955.4928</v>
      </c>
      <c r="I40" s="81" t="n">
        <f aca="false">Z40</f>
        <v>39.8263</v>
      </c>
      <c r="J40" s="81" t="n">
        <f aca="false">X40</f>
        <v>1955.4928</v>
      </c>
      <c r="K40" s="81" t="n">
        <f aca="false">AA40</f>
        <v>39.9484</v>
      </c>
      <c r="L40" s="57" t="n">
        <v>1966.9152</v>
      </c>
      <c r="M40" s="57" t="n">
        <v>36.6684</v>
      </c>
      <c r="N40" s="57" t="n">
        <v>39.8347</v>
      </c>
      <c r="O40" s="57" t="n">
        <v>39.9706</v>
      </c>
      <c r="P40" s="57" t="n">
        <v>5039.24</v>
      </c>
      <c r="Q40" s="70" t="n">
        <v>10.25</v>
      </c>
      <c r="R40" s="57" t="n">
        <f aca="false">P40/3600</f>
        <v>1.39978888888889</v>
      </c>
      <c r="S40" s="57" t="n">
        <v>1.0019</v>
      </c>
      <c r="T40" s="57" t="n">
        <v>0.2743</v>
      </c>
      <c r="U40" s="57" t="n">
        <v>0</v>
      </c>
      <c r="V40" s="57" t="n">
        <v>0</v>
      </c>
      <c r="W40" s="69"/>
      <c r="X40" s="57" t="n">
        <v>1955.4928</v>
      </c>
      <c r="Y40" s="57" t="n">
        <v>36.6982</v>
      </c>
      <c r="Z40" s="57" t="n">
        <v>39.8263</v>
      </c>
      <c r="AA40" s="57" t="n">
        <v>39.9484</v>
      </c>
      <c r="AB40" s="57" t="n">
        <v>5175.53</v>
      </c>
      <c r="AC40" s="57" t="n">
        <v>10.47</v>
      </c>
      <c r="AD40" s="57" t="n">
        <f aca="false">AB40/3600</f>
        <v>1.43764722222222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931.9192</v>
      </c>
      <c r="E41" s="81" t="n">
        <f aca="false">N41</f>
        <v>37.6103</v>
      </c>
      <c r="F41" s="81" t="n">
        <f aca="false">L41</f>
        <v>931.9192</v>
      </c>
      <c r="G41" s="81" t="n">
        <f aca="false">O41</f>
        <v>37.4162</v>
      </c>
      <c r="H41" s="81" t="n">
        <f aca="false">X41</f>
        <v>926.5304</v>
      </c>
      <c r="I41" s="81" t="n">
        <f aca="false">Z41</f>
        <v>37.5875</v>
      </c>
      <c r="J41" s="81" t="n">
        <f aca="false">X41</f>
        <v>926.5304</v>
      </c>
      <c r="K41" s="81" t="n">
        <f aca="false">AA41</f>
        <v>37.4042</v>
      </c>
      <c r="L41" s="57" t="n">
        <v>931.9192</v>
      </c>
      <c r="M41" s="57" t="n">
        <v>33.8388</v>
      </c>
      <c r="N41" s="57" t="n">
        <v>37.6103</v>
      </c>
      <c r="O41" s="57" t="n">
        <v>37.4162</v>
      </c>
      <c r="P41" s="57" t="n">
        <v>4642.59</v>
      </c>
      <c r="Q41" s="70" t="n">
        <v>8.81</v>
      </c>
      <c r="R41" s="57" t="n">
        <f aca="false">P41/3600</f>
        <v>1.28960833333333</v>
      </c>
      <c r="S41" s="57" t="n">
        <v>0.9471</v>
      </c>
      <c r="T41" s="57" t="n">
        <v>0.2868</v>
      </c>
      <c r="U41" s="57" t="n">
        <v>0</v>
      </c>
      <c r="V41" s="57" t="n">
        <v>0</v>
      </c>
      <c r="W41" s="69"/>
      <c r="X41" s="57" t="n">
        <v>926.5304</v>
      </c>
      <c r="Y41" s="57" t="n">
        <v>33.8921</v>
      </c>
      <c r="Z41" s="57" t="n">
        <v>37.5875</v>
      </c>
      <c r="AA41" s="57" t="n">
        <v>37.4042</v>
      </c>
      <c r="AB41" s="57" t="n">
        <v>4778.83</v>
      </c>
      <c r="AC41" s="57" t="n">
        <v>8.71</v>
      </c>
      <c r="AD41" s="57" t="n">
        <f aca="false">AB41/3600</f>
        <v>1.32745277777778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57.2264</v>
      </c>
      <c r="E42" s="82" t="n">
        <f aca="false">N42</f>
        <v>35.5954</v>
      </c>
      <c r="F42" s="82" t="n">
        <f aca="false">L42</f>
        <v>457.2264</v>
      </c>
      <c r="G42" s="82" t="n">
        <f aca="false">O42</f>
        <v>35.0751</v>
      </c>
      <c r="H42" s="82" t="n">
        <f aca="false">X42</f>
        <v>456.4712</v>
      </c>
      <c r="I42" s="82" t="n">
        <f aca="false">Z42</f>
        <v>35.5642</v>
      </c>
      <c r="J42" s="82" t="n">
        <f aca="false">X42</f>
        <v>456.4712</v>
      </c>
      <c r="K42" s="82" t="n">
        <f aca="false">AA42</f>
        <v>35.0619</v>
      </c>
      <c r="L42" s="67" t="n">
        <v>457.2264</v>
      </c>
      <c r="M42" s="67" t="n">
        <v>31.3468</v>
      </c>
      <c r="N42" s="67" t="n">
        <v>35.5954</v>
      </c>
      <c r="O42" s="67" t="n">
        <v>35.0751</v>
      </c>
      <c r="P42" s="67" t="n">
        <v>4371.4</v>
      </c>
      <c r="Q42" s="67" t="n">
        <v>8.15</v>
      </c>
      <c r="R42" s="67" t="n">
        <f aca="false">P42/3600</f>
        <v>1.21427777777778</v>
      </c>
      <c r="S42" s="67" t="n">
        <v>0.9204</v>
      </c>
      <c r="T42" s="67" t="n">
        <v>0.3069</v>
      </c>
      <c r="U42" s="67" t="n">
        <v>0</v>
      </c>
      <c r="V42" s="67" t="n">
        <v>0</v>
      </c>
      <c r="W42" s="72"/>
      <c r="X42" s="67" t="n">
        <v>456.4712</v>
      </c>
      <c r="Y42" s="67" t="n">
        <v>31.4291</v>
      </c>
      <c r="Z42" s="67" t="n">
        <v>35.5642</v>
      </c>
      <c r="AA42" s="67" t="n">
        <v>35.0619</v>
      </c>
      <c r="AB42" s="67" t="n">
        <v>4503.73</v>
      </c>
      <c r="AC42" s="67" t="n">
        <v>7.86</v>
      </c>
      <c r="AD42" s="67" t="n">
        <f aca="false">AB42/3600</f>
        <v>1.25103611111111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505.4336</v>
      </c>
      <c r="E43" s="80" t="n">
        <f aca="false">N43</f>
        <v>42.9435</v>
      </c>
      <c r="F43" s="80" t="n">
        <f aca="false">L43</f>
        <v>4505.4336</v>
      </c>
      <c r="G43" s="80" t="n">
        <f aca="false">O43</f>
        <v>44.2576</v>
      </c>
      <c r="H43" s="80" t="n">
        <f aca="false">X43</f>
        <v>4518.2016</v>
      </c>
      <c r="I43" s="80" t="n">
        <f aca="false">Z43</f>
        <v>42.9436</v>
      </c>
      <c r="J43" s="80" t="n">
        <f aca="false">X43</f>
        <v>4518.2016</v>
      </c>
      <c r="K43" s="80" t="n">
        <f aca="false">AA43</f>
        <v>44.2475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70" t="n">
        <v>13.99</v>
      </c>
      <c r="R43" s="57" t="n">
        <f aca="false">P43/3600</f>
        <v>1.76161111111111</v>
      </c>
      <c r="S43" s="57" t="n">
        <v>1.4579</v>
      </c>
      <c r="T43" s="57" t="n">
        <v>0.5519</v>
      </c>
      <c r="U43" s="57" t="n">
        <v>0</v>
      </c>
      <c r="V43" s="57" t="n">
        <v>0</v>
      </c>
      <c r="W43" s="74"/>
      <c r="X43" s="58" t="n">
        <v>4518.2016</v>
      </c>
      <c r="Y43" s="58" t="n">
        <v>39.9904</v>
      </c>
      <c r="Z43" s="58" t="n">
        <v>42.9436</v>
      </c>
      <c r="AA43" s="58" t="n">
        <v>44.2475</v>
      </c>
      <c r="AB43" s="57" t="n">
        <v>6489.39</v>
      </c>
      <c r="AC43" s="57" t="n">
        <v>14.01</v>
      </c>
      <c r="AD43" s="58" t="n">
        <f aca="false">AB43/3600</f>
        <v>1.80260833333333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2027.264</v>
      </c>
      <c r="E44" s="81" t="n">
        <f aca="false">N44</f>
        <v>40.8937</v>
      </c>
      <c r="F44" s="81" t="n">
        <f aca="false">L44</f>
        <v>2027.264</v>
      </c>
      <c r="G44" s="81" t="n">
        <f aca="false">O44</f>
        <v>41.9259</v>
      </c>
      <c r="H44" s="81" t="n">
        <f aca="false">X44</f>
        <v>2032.5736</v>
      </c>
      <c r="I44" s="81" t="n">
        <f aca="false">Z44</f>
        <v>40.8938</v>
      </c>
      <c r="J44" s="81" t="n">
        <f aca="false">X44</f>
        <v>2032.5736</v>
      </c>
      <c r="K44" s="81" t="n">
        <f aca="false">AA44</f>
        <v>41.9354</v>
      </c>
      <c r="L44" s="57" t="n">
        <v>2027.264</v>
      </c>
      <c r="M44" s="57" t="n">
        <v>37.0997</v>
      </c>
      <c r="N44" s="57" t="n">
        <v>40.8937</v>
      </c>
      <c r="O44" s="57" t="n">
        <v>41.9259</v>
      </c>
      <c r="P44" s="57" t="n">
        <v>5717.48</v>
      </c>
      <c r="Q44" s="70" t="n">
        <v>12.3</v>
      </c>
      <c r="R44" s="57" t="n">
        <f aca="false">P44/3600</f>
        <v>1.58818888888889</v>
      </c>
      <c r="S44" s="57" t="n">
        <v>1.3563</v>
      </c>
      <c r="T44" s="57" t="n">
        <v>0.5369</v>
      </c>
      <c r="U44" s="57" t="n">
        <v>0</v>
      </c>
      <c r="V44" s="57" t="n">
        <v>0</v>
      </c>
      <c r="W44" s="69"/>
      <c r="X44" s="57" t="n">
        <v>2032.5736</v>
      </c>
      <c r="Y44" s="57" t="n">
        <v>37.1068</v>
      </c>
      <c r="Z44" s="57" t="n">
        <v>40.8938</v>
      </c>
      <c r="AA44" s="57" t="n">
        <v>41.9354</v>
      </c>
      <c r="AB44" s="57" t="n">
        <v>5879.36</v>
      </c>
      <c r="AC44" s="57" t="n">
        <v>11.46</v>
      </c>
      <c r="AD44" s="57" t="n">
        <f aca="false">AB44/3600</f>
        <v>1.63315555555556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77.532</v>
      </c>
      <c r="E45" s="81" t="n">
        <f aca="false">N45</f>
        <v>38.9347</v>
      </c>
      <c r="F45" s="81" t="n">
        <f aca="false">L45</f>
        <v>977.532</v>
      </c>
      <c r="G45" s="81" t="n">
        <f aca="false">O45</f>
        <v>39.7736</v>
      </c>
      <c r="H45" s="81" t="n">
        <f aca="false">X45</f>
        <v>976.8208</v>
      </c>
      <c r="I45" s="81" t="n">
        <f aca="false">Z45</f>
        <v>38.9292</v>
      </c>
      <c r="J45" s="81" t="n">
        <f aca="false">X45</f>
        <v>976.8208</v>
      </c>
      <c r="K45" s="81" t="n">
        <f aca="false">AA45</f>
        <v>39.7676</v>
      </c>
      <c r="L45" s="57" t="n">
        <v>977.532</v>
      </c>
      <c r="M45" s="57" t="n">
        <v>34.1473</v>
      </c>
      <c r="N45" s="57" t="n">
        <v>38.9347</v>
      </c>
      <c r="O45" s="57" t="n">
        <v>39.7736</v>
      </c>
      <c r="P45" s="57" t="n">
        <v>5364.41</v>
      </c>
      <c r="Q45" s="70" t="n">
        <v>10.7</v>
      </c>
      <c r="R45" s="57" t="n">
        <f aca="false">P45/3600</f>
        <v>1.49011388888889</v>
      </c>
      <c r="S45" s="57" t="n">
        <v>1.285</v>
      </c>
      <c r="T45" s="57" t="n">
        <v>0.5473</v>
      </c>
      <c r="U45" s="57" t="n">
        <v>0</v>
      </c>
      <c r="V45" s="57" t="n">
        <v>0</v>
      </c>
      <c r="W45" s="69"/>
      <c r="X45" s="57" t="n">
        <v>976.8208</v>
      </c>
      <c r="Y45" s="57" t="n">
        <v>34.1658</v>
      </c>
      <c r="Z45" s="57" t="n">
        <v>38.9292</v>
      </c>
      <c r="AA45" s="57" t="n">
        <v>39.7676</v>
      </c>
      <c r="AB45" s="57" t="n">
        <v>5502.24</v>
      </c>
      <c r="AC45" s="57" t="n">
        <v>10.03</v>
      </c>
      <c r="AD45" s="57" t="n">
        <f aca="false">AB45/3600</f>
        <v>1.5284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88.5176</v>
      </c>
      <c r="E46" s="82" t="n">
        <f aca="false">N46</f>
        <v>37.0638</v>
      </c>
      <c r="F46" s="82" t="n">
        <f aca="false">L46</f>
        <v>488.5176</v>
      </c>
      <c r="G46" s="82" t="n">
        <f aca="false">O46</f>
        <v>37.6968</v>
      </c>
      <c r="H46" s="82" t="n">
        <f aca="false">X46</f>
        <v>489.6984</v>
      </c>
      <c r="I46" s="82" t="n">
        <f aca="false">Z46</f>
        <v>37.0915</v>
      </c>
      <c r="J46" s="82" t="n">
        <f aca="false">X46</f>
        <v>489.6984</v>
      </c>
      <c r="K46" s="82" t="n">
        <f aca="false">AA46</f>
        <v>37.7048</v>
      </c>
      <c r="L46" s="67" t="n">
        <v>488.5176</v>
      </c>
      <c r="M46" s="67" t="n">
        <v>31.272</v>
      </c>
      <c r="N46" s="67" t="n">
        <v>37.0638</v>
      </c>
      <c r="O46" s="67" t="n">
        <v>37.6968</v>
      </c>
      <c r="P46" s="67" t="n">
        <v>5105.09</v>
      </c>
      <c r="Q46" s="67" t="n">
        <v>9.33</v>
      </c>
      <c r="R46" s="67" t="n">
        <f aca="false">P46/3600</f>
        <v>1.41808055555556</v>
      </c>
      <c r="S46" s="67" t="n">
        <v>1.2882</v>
      </c>
      <c r="T46" s="67" t="n">
        <v>0.5358</v>
      </c>
      <c r="U46" s="67" t="n">
        <v>0</v>
      </c>
      <c r="V46" s="67" t="n">
        <v>0</v>
      </c>
      <c r="W46" s="72"/>
      <c r="X46" s="67" t="n">
        <v>489.6984</v>
      </c>
      <c r="Y46" s="67" t="n">
        <v>31.2939</v>
      </c>
      <c r="Z46" s="67" t="n">
        <v>37.0915</v>
      </c>
      <c r="AA46" s="67" t="n">
        <v>37.7048</v>
      </c>
      <c r="AB46" s="67" t="n">
        <v>5261.81</v>
      </c>
      <c r="AC46" s="67" t="n">
        <v>9.32</v>
      </c>
      <c r="AD46" s="67" t="n">
        <f aca="false">AB46/3600</f>
        <v>1.46161388888889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8863.6216</v>
      </c>
      <c r="E47" s="80" t="n">
        <f aca="false">N47</f>
        <v>40.7596</v>
      </c>
      <c r="F47" s="80" t="n">
        <f aca="false">L47</f>
        <v>8863.6216</v>
      </c>
      <c r="G47" s="80" t="n">
        <f aca="false">O47</f>
        <v>41.634</v>
      </c>
      <c r="H47" s="80" t="n">
        <f aca="false">X47</f>
        <v>8844.5768</v>
      </c>
      <c r="I47" s="80" t="n">
        <f aca="false">Z47</f>
        <v>40.7513</v>
      </c>
      <c r="J47" s="80" t="n">
        <f aca="false">X47</f>
        <v>8844.5768</v>
      </c>
      <c r="K47" s="80" t="n">
        <f aca="false">AA47</f>
        <v>41.6279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70" t="n">
        <v>15.06</v>
      </c>
      <c r="R47" s="57" t="n">
        <f aca="false">P47/3600</f>
        <v>1.73248611111111</v>
      </c>
      <c r="S47" s="57" t="n">
        <v>2.1736</v>
      </c>
      <c r="T47" s="57" t="n">
        <v>0.5827</v>
      </c>
      <c r="U47" s="57" t="n">
        <v>0</v>
      </c>
      <c r="V47" s="57" t="n">
        <v>0</v>
      </c>
      <c r="W47" s="74"/>
      <c r="X47" s="58" t="n">
        <v>8844.5768</v>
      </c>
      <c r="Y47" s="58" t="n">
        <v>38.0659</v>
      </c>
      <c r="Z47" s="58" t="n">
        <v>40.7513</v>
      </c>
      <c r="AA47" s="58" t="n">
        <v>41.6279</v>
      </c>
      <c r="AB47" s="57" t="n">
        <v>6349.89</v>
      </c>
      <c r="AC47" s="57" t="n">
        <v>14.96</v>
      </c>
      <c r="AD47" s="58" t="n">
        <f aca="false">AB47/3600</f>
        <v>1.76385833333333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788.2544</v>
      </c>
      <c r="E48" s="81" t="n">
        <f aca="false">N48</f>
        <v>38.1926</v>
      </c>
      <c r="F48" s="81" t="n">
        <f aca="false">L48</f>
        <v>3788.2544</v>
      </c>
      <c r="G48" s="81" t="n">
        <f aca="false">O48</f>
        <v>39.0338</v>
      </c>
      <c r="H48" s="81" t="n">
        <f aca="false">X48</f>
        <v>3818.3616</v>
      </c>
      <c r="I48" s="81" t="n">
        <f aca="false">Z48</f>
        <v>38.1756</v>
      </c>
      <c r="J48" s="81" t="n">
        <f aca="false">X48</f>
        <v>3818.3616</v>
      </c>
      <c r="K48" s="81" t="n">
        <f aca="false">AA48</f>
        <v>39.0226</v>
      </c>
      <c r="L48" s="57" t="n">
        <v>3788.2544</v>
      </c>
      <c r="M48" s="57" t="n">
        <v>34.2328</v>
      </c>
      <c r="N48" s="57" t="n">
        <v>38.1926</v>
      </c>
      <c r="O48" s="57" t="n">
        <v>39.0338</v>
      </c>
      <c r="P48" s="57" t="n">
        <v>5350.67</v>
      </c>
      <c r="Q48" s="70" t="n">
        <v>11.95</v>
      </c>
      <c r="R48" s="57" t="n">
        <f aca="false">P48/3600</f>
        <v>1.48629722222222</v>
      </c>
      <c r="S48" s="57" t="n">
        <v>2.0152</v>
      </c>
      <c r="T48" s="57" t="n">
        <v>0.5994</v>
      </c>
      <c r="U48" s="57" t="n">
        <v>0</v>
      </c>
      <c r="V48" s="57" t="n">
        <v>0</v>
      </c>
      <c r="W48" s="69"/>
      <c r="X48" s="57" t="n">
        <v>3818.3616</v>
      </c>
      <c r="Y48" s="57" t="n">
        <v>34.2285</v>
      </c>
      <c r="Z48" s="57" t="n">
        <v>38.1756</v>
      </c>
      <c r="AA48" s="57" t="n">
        <v>39.0226</v>
      </c>
      <c r="AB48" s="57" t="n">
        <v>5469.38</v>
      </c>
      <c r="AC48" s="57" t="n">
        <v>12.55</v>
      </c>
      <c r="AD48" s="57" t="n">
        <f aca="false">AB48/3600</f>
        <v>1.51927222222222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646.2656</v>
      </c>
      <c r="E49" s="81" t="n">
        <f aca="false">N49</f>
        <v>35.9912</v>
      </c>
      <c r="F49" s="81" t="n">
        <f aca="false">L49</f>
        <v>1646.2656</v>
      </c>
      <c r="G49" s="81" t="n">
        <f aca="false">O49</f>
        <v>36.7821</v>
      </c>
      <c r="H49" s="81" t="n">
        <f aca="false">X49</f>
        <v>1661.1792</v>
      </c>
      <c r="I49" s="81" t="n">
        <f aca="false">Z49</f>
        <v>35.9785</v>
      </c>
      <c r="J49" s="81" t="n">
        <f aca="false">X49</f>
        <v>1661.1792</v>
      </c>
      <c r="K49" s="81" t="n">
        <f aca="false">AA49</f>
        <v>36.7728</v>
      </c>
      <c r="L49" s="57" t="n">
        <v>1646.2656</v>
      </c>
      <c r="M49" s="57" t="n">
        <v>30.8385</v>
      </c>
      <c r="N49" s="57" t="n">
        <v>35.9912</v>
      </c>
      <c r="O49" s="57" t="n">
        <v>36.7821</v>
      </c>
      <c r="P49" s="57" t="n">
        <v>4892.67</v>
      </c>
      <c r="Q49" s="70" t="n">
        <v>10.39</v>
      </c>
      <c r="R49" s="57" t="n">
        <f aca="false">P49/3600</f>
        <v>1.359075</v>
      </c>
      <c r="S49" s="57" t="n">
        <v>1.8789</v>
      </c>
      <c r="T49" s="57" t="n">
        <v>0.6214</v>
      </c>
      <c r="U49" s="57" t="n">
        <v>0</v>
      </c>
      <c r="V49" s="57" t="n">
        <v>0</v>
      </c>
      <c r="W49" s="69"/>
      <c r="X49" s="57" t="n">
        <v>1661.1792</v>
      </c>
      <c r="Y49" s="57" t="n">
        <v>30.8321</v>
      </c>
      <c r="Z49" s="57" t="n">
        <v>35.9785</v>
      </c>
      <c r="AA49" s="57" t="n">
        <v>36.7728</v>
      </c>
      <c r="AB49" s="57" t="n">
        <v>4970.88</v>
      </c>
      <c r="AC49" s="57" t="n">
        <v>10.43</v>
      </c>
      <c r="AD49" s="57" t="n">
        <f aca="false">AB49/3600</f>
        <v>1.3808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88.0448</v>
      </c>
      <c r="E50" s="82" t="n">
        <f aca="false">N50</f>
        <v>34.0396</v>
      </c>
      <c r="F50" s="82" t="n">
        <f aca="false">L50</f>
        <v>688.0448</v>
      </c>
      <c r="G50" s="82" t="n">
        <f aca="false">O50</f>
        <v>34.7956</v>
      </c>
      <c r="H50" s="82" t="n">
        <f aca="false">X50</f>
        <v>690.708</v>
      </c>
      <c r="I50" s="82" t="n">
        <f aca="false">Z50</f>
        <v>33.9891</v>
      </c>
      <c r="J50" s="82" t="n">
        <f aca="false">X50</f>
        <v>690.708</v>
      </c>
      <c r="K50" s="82" t="n">
        <f aca="false">AA50</f>
        <v>34.7596</v>
      </c>
      <c r="L50" s="67" t="n">
        <v>688.0448</v>
      </c>
      <c r="M50" s="67" t="n">
        <v>27.6192</v>
      </c>
      <c r="N50" s="67" t="n">
        <v>34.0396</v>
      </c>
      <c r="O50" s="67" t="n">
        <v>34.7956</v>
      </c>
      <c r="P50" s="67" t="n">
        <v>4571.02</v>
      </c>
      <c r="Q50" s="67" t="n">
        <v>9.17</v>
      </c>
      <c r="R50" s="67" t="n">
        <f aca="false">P50/3600</f>
        <v>1.26972777777778</v>
      </c>
      <c r="S50" s="67" t="n">
        <v>1.8131</v>
      </c>
      <c r="T50" s="67" t="n">
        <v>0.6405</v>
      </c>
      <c r="U50" s="67" t="n">
        <v>0</v>
      </c>
      <c r="V50" s="67" t="n">
        <v>0</v>
      </c>
      <c r="W50" s="72"/>
      <c r="X50" s="67" t="n">
        <v>690.708</v>
      </c>
      <c r="Y50" s="67" t="n">
        <v>27.6352</v>
      </c>
      <c r="Z50" s="67" t="n">
        <v>33.9891</v>
      </c>
      <c r="AA50" s="67" t="n">
        <v>34.7596</v>
      </c>
      <c r="AB50" s="67" t="n">
        <v>4637.69</v>
      </c>
      <c r="AC50" s="67" t="n">
        <v>8.89</v>
      </c>
      <c r="AD50" s="67" t="n">
        <f aca="false">AB50/3600</f>
        <v>1.28824722222222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5931.5584</v>
      </c>
      <c r="E51" s="80" t="n">
        <f aca="false">N51</f>
        <v>41.3764</v>
      </c>
      <c r="F51" s="80" t="n">
        <f aca="false">L51</f>
        <v>5931.5584</v>
      </c>
      <c r="G51" s="80" t="n">
        <f aca="false">O51</f>
        <v>42.6895</v>
      </c>
      <c r="H51" s="80" t="n">
        <f aca="false">X51</f>
        <v>5913.9992</v>
      </c>
      <c r="I51" s="80" t="n">
        <f aca="false">Z51</f>
        <v>41.3789</v>
      </c>
      <c r="J51" s="80" t="n">
        <f aca="false">X51</f>
        <v>5913.9992</v>
      </c>
      <c r="K51" s="80" t="n">
        <f aca="false">AA51</f>
        <v>42.6882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70" t="n">
        <v>9.55</v>
      </c>
      <c r="R51" s="57" t="n">
        <f aca="false">P51/3600</f>
        <v>1.16256111111111</v>
      </c>
      <c r="S51" s="57" t="n">
        <v>1.859</v>
      </c>
      <c r="T51" s="57" t="n">
        <v>0.9334</v>
      </c>
      <c r="U51" s="57" t="n">
        <v>0</v>
      </c>
      <c r="V51" s="57" t="n">
        <v>0</v>
      </c>
      <c r="W51" s="74"/>
      <c r="X51" s="58" t="n">
        <v>5913.9992</v>
      </c>
      <c r="Y51" s="58" t="n">
        <v>39.6452</v>
      </c>
      <c r="Z51" s="58" t="n">
        <v>41.3789</v>
      </c>
      <c r="AA51" s="58" t="n">
        <v>42.6882</v>
      </c>
      <c r="AB51" s="57" t="n">
        <v>4211.68</v>
      </c>
      <c r="AC51" s="57" t="n">
        <v>9.3</v>
      </c>
      <c r="AD51" s="58" t="n">
        <f aca="false">AB51/3600</f>
        <v>1.16991111111111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428.0168</v>
      </c>
      <c r="E52" s="81" t="n">
        <f aca="false">N52</f>
        <v>38.7654</v>
      </c>
      <c r="F52" s="81" t="n">
        <f aca="false">L52</f>
        <v>2428.0168</v>
      </c>
      <c r="G52" s="81" t="n">
        <f aca="false">O52</f>
        <v>40.3124</v>
      </c>
      <c r="H52" s="81" t="n">
        <f aca="false">X52</f>
        <v>2422.6064</v>
      </c>
      <c r="I52" s="81" t="n">
        <f aca="false">Z52</f>
        <v>38.7722</v>
      </c>
      <c r="J52" s="81" t="n">
        <f aca="false">X52</f>
        <v>2422.6064</v>
      </c>
      <c r="K52" s="81" t="n">
        <f aca="false">AA52</f>
        <v>40.3105</v>
      </c>
      <c r="L52" s="57" t="n">
        <v>2428.0168</v>
      </c>
      <c r="M52" s="57" t="n">
        <v>36.0456</v>
      </c>
      <c r="N52" s="57" t="n">
        <v>38.7654</v>
      </c>
      <c r="O52" s="57" t="n">
        <v>40.3124</v>
      </c>
      <c r="P52" s="57" t="n">
        <v>3605.84</v>
      </c>
      <c r="Q52" s="70" t="n">
        <v>7.65</v>
      </c>
      <c r="R52" s="57" t="n">
        <f aca="false">P52/3600</f>
        <v>1.00162222222222</v>
      </c>
      <c r="S52" s="57" t="n">
        <v>1.6843</v>
      </c>
      <c r="T52" s="57" t="n">
        <v>0.8346</v>
      </c>
      <c r="U52" s="57" t="n">
        <v>0</v>
      </c>
      <c r="V52" s="57" t="n">
        <v>0</v>
      </c>
      <c r="W52" s="69"/>
      <c r="X52" s="57" t="n">
        <v>2422.6064</v>
      </c>
      <c r="Y52" s="57" t="n">
        <v>36.0585</v>
      </c>
      <c r="Z52" s="57" t="n">
        <v>38.7722</v>
      </c>
      <c r="AA52" s="57" t="n">
        <v>40.3105</v>
      </c>
      <c r="AB52" s="57" t="n">
        <v>3663.95</v>
      </c>
      <c r="AC52" s="57" t="n">
        <v>7.49</v>
      </c>
      <c r="AD52" s="57" t="n">
        <f aca="false">AB52/3600</f>
        <v>1.01776388888889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87.416</v>
      </c>
      <c r="E53" s="81" t="n">
        <f aca="false">N53</f>
        <v>36.6022</v>
      </c>
      <c r="F53" s="81" t="n">
        <f aca="false">L53</f>
        <v>1087.416</v>
      </c>
      <c r="G53" s="81" t="n">
        <f aca="false">O53</f>
        <v>38.2188</v>
      </c>
      <c r="H53" s="81" t="n">
        <f aca="false">X53</f>
        <v>1086.3152</v>
      </c>
      <c r="I53" s="81" t="n">
        <f aca="false">Z53</f>
        <v>36.6144</v>
      </c>
      <c r="J53" s="81" t="n">
        <f aca="false">X53</f>
        <v>1086.3152</v>
      </c>
      <c r="K53" s="81" t="n">
        <f aca="false">AA53</f>
        <v>38.2283</v>
      </c>
      <c r="L53" s="57" t="n">
        <v>1087.416</v>
      </c>
      <c r="M53" s="57" t="n">
        <v>32.9172</v>
      </c>
      <c r="N53" s="57" t="n">
        <v>36.6022</v>
      </c>
      <c r="O53" s="57" t="n">
        <v>38.2188</v>
      </c>
      <c r="P53" s="57" t="n">
        <v>3244.42</v>
      </c>
      <c r="Q53" s="70" t="n">
        <v>6.46</v>
      </c>
      <c r="R53" s="57" t="n">
        <f aca="false">P53/3600</f>
        <v>0.901227777777778</v>
      </c>
      <c r="S53" s="57" t="n">
        <v>1.5808</v>
      </c>
      <c r="T53" s="57" t="n">
        <v>0.8188</v>
      </c>
      <c r="U53" s="57" t="n">
        <v>0</v>
      </c>
      <c r="V53" s="57" t="n">
        <v>0</v>
      </c>
      <c r="W53" s="69"/>
      <c r="X53" s="57" t="n">
        <v>1086.3152</v>
      </c>
      <c r="Y53" s="57" t="n">
        <v>32.931</v>
      </c>
      <c r="Z53" s="57" t="n">
        <v>36.6144</v>
      </c>
      <c r="AA53" s="57" t="n">
        <v>38.2283</v>
      </c>
      <c r="AB53" s="57" t="n">
        <v>3308.23</v>
      </c>
      <c r="AC53" s="57" t="n">
        <v>6.3</v>
      </c>
      <c r="AD53" s="57" t="n">
        <f aca="false">AB53/3600</f>
        <v>0.918952777777778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84.268</v>
      </c>
      <c r="E54" s="82" t="n">
        <f aca="false">N54</f>
        <v>34.738</v>
      </c>
      <c r="F54" s="82" t="n">
        <f aca="false">L54</f>
        <v>484.268</v>
      </c>
      <c r="G54" s="82" t="n">
        <f aca="false">O54</f>
        <v>36.2737</v>
      </c>
      <c r="H54" s="82" t="n">
        <f aca="false">X54</f>
        <v>483.7816</v>
      </c>
      <c r="I54" s="82" t="n">
        <f aca="false">Z54</f>
        <v>34.7406</v>
      </c>
      <c r="J54" s="82" t="n">
        <f aca="false">X54</f>
        <v>483.7816</v>
      </c>
      <c r="K54" s="82" t="n">
        <f aca="false">AA54</f>
        <v>36.2663</v>
      </c>
      <c r="L54" s="67" t="n">
        <v>484.268</v>
      </c>
      <c r="M54" s="67" t="n">
        <v>30.0666</v>
      </c>
      <c r="N54" s="67" t="n">
        <v>34.738</v>
      </c>
      <c r="O54" s="67" t="n">
        <v>36.2737</v>
      </c>
      <c r="P54" s="67" t="n">
        <v>3074.97</v>
      </c>
      <c r="Q54" s="67" t="n">
        <v>5.86</v>
      </c>
      <c r="R54" s="67" t="n">
        <f aca="false">P54/3600</f>
        <v>0.854158333333333</v>
      </c>
      <c r="S54" s="67" t="n">
        <v>1.5284</v>
      </c>
      <c r="T54" s="67" t="n">
        <v>0.848</v>
      </c>
      <c r="U54" s="67" t="n">
        <v>0</v>
      </c>
      <c r="V54" s="67" t="n">
        <v>0</v>
      </c>
      <c r="W54" s="72"/>
      <c r="X54" s="67" t="n">
        <v>483.7816</v>
      </c>
      <c r="Y54" s="67" t="n">
        <v>30.0686</v>
      </c>
      <c r="Z54" s="67" t="n">
        <v>34.7406</v>
      </c>
      <c r="AA54" s="67" t="n">
        <v>36.2663</v>
      </c>
      <c r="AB54" s="67" t="n">
        <v>3059.67</v>
      </c>
      <c r="AC54" s="67" t="n">
        <v>5.94</v>
      </c>
      <c r="AD54" s="67" t="n">
        <f aca="false">AB54/3600</f>
        <v>0.849908333333333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858.896</v>
      </c>
      <c r="E55" s="80" t="n">
        <f aca="false">N55</f>
        <v>43.423</v>
      </c>
      <c r="F55" s="80" t="n">
        <f aca="false">L55</f>
        <v>1858.896</v>
      </c>
      <c r="G55" s="80" t="n">
        <f aca="false">O55</f>
        <v>42.8321</v>
      </c>
      <c r="H55" s="80" t="n">
        <f aca="false">X55</f>
        <v>1851.8328</v>
      </c>
      <c r="I55" s="80" t="n">
        <f aca="false">Z55</f>
        <v>43.4192</v>
      </c>
      <c r="J55" s="80" t="n">
        <f aca="false">X55</f>
        <v>1851.8328</v>
      </c>
      <c r="K55" s="80" t="n">
        <f aca="false">AA55</f>
        <v>42.8165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70" t="n">
        <v>3.42</v>
      </c>
      <c r="R55" s="57" t="n">
        <f aca="false">P55/3600</f>
        <v>0.395822222222222</v>
      </c>
      <c r="S55" s="57" t="n">
        <v>1.4468</v>
      </c>
      <c r="T55" s="57" t="n">
        <v>0.5254</v>
      </c>
      <c r="U55" s="57" t="n">
        <v>0</v>
      </c>
      <c r="V55" s="57" t="n">
        <v>0</v>
      </c>
      <c r="W55" s="74"/>
      <c r="X55" s="58" t="n">
        <v>1851.8328</v>
      </c>
      <c r="Y55" s="58" t="n">
        <v>40.6608</v>
      </c>
      <c r="Z55" s="58" t="n">
        <v>43.4192</v>
      </c>
      <c r="AA55" s="58" t="n">
        <v>42.8165</v>
      </c>
      <c r="AB55" s="57" t="n">
        <v>1460.79</v>
      </c>
      <c r="AC55" s="57" t="n">
        <v>3.35</v>
      </c>
      <c r="AD55" s="58" t="n">
        <f aca="false">AB55/3600</f>
        <v>0.405775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927.8904</v>
      </c>
      <c r="E56" s="81" t="n">
        <f aca="false">N56</f>
        <v>40.8316</v>
      </c>
      <c r="F56" s="81" t="n">
        <f aca="false">L56</f>
        <v>927.8904</v>
      </c>
      <c r="G56" s="81" t="n">
        <f aca="false">O56</f>
        <v>39.7288</v>
      </c>
      <c r="H56" s="81" t="n">
        <f aca="false">X56</f>
        <v>923.2872</v>
      </c>
      <c r="I56" s="81" t="n">
        <f aca="false">Z56</f>
        <v>40.8168</v>
      </c>
      <c r="J56" s="81" t="n">
        <f aca="false">X56</f>
        <v>923.2872</v>
      </c>
      <c r="K56" s="81" t="n">
        <f aca="false">AA56</f>
        <v>39.7113</v>
      </c>
      <c r="L56" s="57" t="n">
        <v>927.8904</v>
      </c>
      <c r="M56" s="57" t="n">
        <v>36.8048</v>
      </c>
      <c r="N56" s="57" t="n">
        <v>40.8316</v>
      </c>
      <c r="O56" s="57" t="n">
        <v>39.7288</v>
      </c>
      <c r="P56" s="57" t="n">
        <v>1294.16</v>
      </c>
      <c r="Q56" s="70" t="n">
        <v>3.06</v>
      </c>
      <c r="R56" s="57" t="n">
        <f aca="false">P56/3600</f>
        <v>0.359488888888889</v>
      </c>
      <c r="S56" s="57" t="n">
        <v>1.3882</v>
      </c>
      <c r="T56" s="57" t="n">
        <v>0.5294</v>
      </c>
      <c r="U56" s="57" t="n">
        <v>0</v>
      </c>
      <c r="V56" s="57" t="n">
        <v>0</v>
      </c>
      <c r="W56" s="69"/>
      <c r="X56" s="57" t="n">
        <v>923.2872</v>
      </c>
      <c r="Y56" s="57" t="n">
        <v>36.8097</v>
      </c>
      <c r="Z56" s="57" t="n">
        <v>40.8168</v>
      </c>
      <c r="AA56" s="57" t="n">
        <v>39.7113</v>
      </c>
      <c r="AB56" s="57" t="n">
        <v>1320.99</v>
      </c>
      <c r="AC56" s="57" t="n">
        <v>2.89</v>
      </c>
      <c r="AD56" s="57" t="n">
        <f aca="false">AB56/3600</f>
        <v>0.366941666666667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50.4576</v>
      </c>
      <c r="E57" s="81" t="n">
        <f aca="false">N57</f>
        <v>38.4528</v>
      </c>
      <c r="F57" s="81" t="n">
        <f aca="false">L57</f>
        <v>450.4576</v>
      </c>
      <c r="G57" s="81" t="n">
        <f aca="false">O57</f>
        <v>36.9961</v>
      </c>
      <c r="H57" s="81" t="n">
        <f aca="false">X57</f>
        <v>448.716</v>
      </c>
      <c r="I57" s="81" t="n">
        <f aca="false">Z57</f>
        <v>38.4286</v>
      </c>
      <c r="J57" s="81" t="n">
        <f aca="false">X57</f>
        <v>448.716</v>
      </c>
      <c r="K57" s="81" t="n">
        <f aca="false">AA57</f>
        <v>36.996</v>
      </c>
      <c r="L57" s="57" t="n">
        <v>450.4576</v>
      </c>
      <c r="M57" s="57" t="n">
        <v>33.3585</v>
      </c>
      <c r="N57" s="57" t="n">
        <v>38.4528</v>
      </c>
      <c r="O57" s="57" t="n">
        <v>36.9961</v>
      </c>
      <c r="P57" s="57" t="n">
        <v>1188.93</v>
      </c>
      <c r="Q57" s="70" t="n">
        <v>2.53</v>
      </c>
      <c r="R57" s="57" t="n">
        <f aca="false">P57/3600</f>
        <v>0.330258333333333</v>
      </c>
      <c r="S57" s="57" t="n">
        <v>1.3471</v>
      </c>
      <c r="T57" s="57" t="n">
        <v>0.5781</v>
      </c>
      <c r="U57" s="57" t="n">
        <v>0</v>
      </c>
      <c r="V57" s="57" t="n">
        <v>0</v>
      </c>
      <c r="W57" s="69"/>
      <c r="X57" s="57" t="n">
        <v>448.716</v>
      </c>
      <c r="Y57" s="57" t="n">
        <v>33.3639</v>
      </c>
      <c r="Z57" s="57" t="n">
        <v>38.4286</v>
      </c>
      <c r="AA57" s="57" t="n">
        <v>36.996</v>
      </c>
      <c r="AB57" s="57" t="n">
        <v>1223.85</v>
      </c>
      <c r="AC57" s="57" t="n">
        <v>2.64</v>
      </c>
      <c r="AD57" s="57" t="n">
        <f aca="false">AB57/3600</f>
        <v>0.339958333333333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21.7424</v>
      </c>
      <c r="E58" s="82" t="n">
        <f aca="false">N58</f>
        <v>36.3765</v>
      </c>
      <c r="F58" s="82" t="n">
        <f aca="false">L58</f>
        <v>221.7424</v>
      </c>
      <c r="G58" s="82" t="n">
        <f aca="false">O58</f>
        <v>34.569</v>
      </c>
      <c r="H58" s="82" t="n">
        <f aca="false">X58</f>
        <v>220.9568</v>
      </c>
      <c r="I58" s="82" t="n">
        <f aca="false">Z58</f>
        <v>36.3579</v>
      </c>
      <c r="J58" s="82" t="n">
        <f aca="false">X58</f>
        <v>220.9568</v>
      </c>
      <c r="K58" s="82" t="n">
        <f aca="false">AA58</f>
        <v>34.5399</v>
      </c>
      <c r="L58" s="67" t="n">
        <v>221.7424</v>
      </c>
      <c r="M58" s="67" t="n">
        <v>30.447</v>
      </c>
      <c r="N58" s="67" t="n">
        <v>36.3765</v>
      </c>
      <c r="O58" s="67" t="n">
        <v>34.569</v>
      </c>
      <c r="P58" s="67" t="n">
        <v>1115.85</v>
      </c>
      <c r="Q58" s="67" t="n">
        <v>2.27</v>
      </c>
      <c r="R58" s="67" t="n">
        <f aca="false">P58/3600</f>
        <v>0.309958333333333</v>
      </c>
      <c r="S58" s="67" t="n">
        <v>1.3925</v>
      </c>
      <c r="T58" s="67" t="n">
        <v>0.6346</v>
      </c>
      <c r="U58" s="67" t="n">
        <v>0</v>
      </c>
      <c r="V58" s="67" t="n">
        <v>0</v>
      </c>
      <c r="W58" s="72"/>
      <c r="X58" s="67" t="n">
        <v>220.9568</v>
      </c>
      <c r="Y58" s="67" t="n">
        <v>30.4456</v>
      </c>
      <c r="Z58" s="67" t="n">
        <v>36.3579</v>
      </c>
      <c r="AA58" s="67" t="n">
        <v>34.5399</v>
      </c>
      <c r="AB58" s="67" t="n">
        <v>1149.61</v>
      </c>
      <c r="AC58" s="67" t="n">
        <v>2.24</v>
      </c>
      <c r="AD58" s="67" t="n">
        <f aca="false">AB58/3600</f>
        <v>0.319336111111111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384.0256</v>
      </c>
      <c r="E59" s="73" t="n">
        <f aca="false">N59</f>
        <v>42.421</v>
      </c>
      <c r="F59" s="73" t="n">
        <f aca="false">L59</f>
        <v>2384.0256</v>
      </c>
      <c r="G59" s="73" t="n">
        <f aca="false">O59</f>
        <v>43.2973</v>
      </c>
      <c r="H59" s="73" t="n">
        <f aca="false">X59</f>
        <v>2368.0856</v>
      </c>
      <c r="I59" s="73" t="n">
        <f aca="false">Z59</f>
        <v>42.4248</v>
      </c>
      <c r="J59" s="73" t="n">
        <f aca="false">X59</f>
        <v>2368.0856</v>
      </c>
      <c r="K59" s="73" t="n">
        <f aca="false">AA59</f>
        <v>43.2975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70" t="n">
        <v>4.46</v>
      </c>
      <c r="R59" s="57" t="n">
        <f aca="false">P59/3600</f>
        <v>0.481538888888889</v>
      </c>
      <c r="S59" s="57" t="n">
        <v>2.0063</v>
      </c>
      <c r="T59" s="57" t="n">
        <v>0.8376</v>
      </c>
      <c r="U59" s="57" t="n">
        <v>0</v>
      </c>
      <c r="V59" s="57" t="n">
        <v>0</v>
      </c>
      <c r="W59" s="74"/>
      <c r="X59" s="58" t="n">
        <v>2368.0856</v>
      </c>
      <c r="Y59" s="58" t="n">
        <v>37.9544</v>
      </c>
      <c r="Z59" s="58" t="n">
        <v>42.4248</v>
      </c>
      <c r="AA59" s="58" t="n">
        <v>43.2975</v>
      </c>
      <c r="AB59" s="57" t="n">
        <v>1759.96</v>
      </c>
      <c r="AC59" s="57" t="n">
        <v>4.35</v>
      </c>
      <c r="AD59" s="58" t="n">
        <f aca="false">AB59/3600</f>
        <v>0.488877777777778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848.3608</v>
      </c>
      <c r="E60" s="68" t="n">
        <f aca="false">N60</f>
        <v>40.5943</v>
      </c>
      <c r="F60" s="68" t="n">
        <f aca="false">L60</f>
        <v>848.3608</v>
      </c>
      <c r="G60" s="68" t="n">
        <f aca="false">O60</f>
        <v>41.4002</v>
      </c>
      <c r="H60" s="68" t="n">
        <f aca="false">X60</f>
        <v>858.168</v>
      </c>
      <c r="I60" s="68" t="n">
        <f aca="false">Z60</f>
        <v>40.5765</v>
      </c>
      <c r="J60" s="68" t="n">
        <f aca="false">X60</f>
        <v>858.168</v>
      </c>
      <c r="K60" s="68" t="n">
        <f aca="false">AA60</f>
        <v>41.3841</v>
      </c>
      <c r="L60" s="57" t="n">
        <v>848.3608</v>
      </c>
      <c r="M60" s="57" t="n">
        <v>34.0065</v>
      </c>
      <c r="N60" s="57" t="n">
        <v>40.5943</v>
      </c>
      <c r="O60" s="57" t="n">
        <v>41.4002</v>
      </c>
      <c r="P60" s="57" t="n">
        <v>1457.64</v>
      </c>
      <c r="Q60" s="70" t="n">
        <v>3.32</v>
      </c>
      <c r="R60" s="57" t="n">
        <f aca="false">P60/3600</f>
        <v>0.4049</v>
      </c>
      <c r="S60" s="57" t="n">
        <v>1.8978</v>
      </c>
      <c r="T60" s="57" t="n">
        <v>0.8735</v>
      </c>
      <c r="U60" s="57" t="n">
        <v>0</v>
      </c>
      <c r="V60" s="57" t="n">
        <v>0</v>
      </c>
      <c r="W60" s="69"/>
      <c r="X60" s="57" t="n">
        <v>858.168</v>
      </c>
      <c r="Y60" s="57" t="n">
        <v>34.0108</v>
      </c>
      <c r="Z60" s="57" t="n">
        <v>40.5765</v>
      </c>
      <c r="AA60" s="57" t="n">
        <v>41.3841</v>
      </c>
      <c r="AB60" s="57" t="n">
        <v>1486.53</v>
      </c>
      <c r="AC60" s="57" t="n">
        <v>3.2</v>
      </c>
      <c r="AD60" s="57" t="n">
        <f aca="false">AB60/3600</f>
        <v>0.412925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43.4704</v>
      </c>
      <c r="E61" s="68" t="n">
        <f aca="false">N61</f>
        <v>38.9904</v>
      </c>
      <c r="F61" s="68" t="n">
        <f aca="false">L61</f>
        <v>343.4704</v>
      </c>
      <c r="G61" s="68" t="n">
        <f aca="false">O61</f>
        <v>39.7596</v>
      </c>
      <c r="H61" s="68" t="n">
        <f aca="false">X61</f>
        <v>351.424</v>
      </c>
      <c r="I61" s="68" t="n">
        <f aca="false">Z61</f>
        <v>39.0056</v>
      </c>
      <c r="J61" s="68" t="n">
        <f aca="false">X61</f>
        <v>351.424</v>
      </c>
      <c r="K61" s="68" t="n">
        <f aca="false">AA61</f>
        <v>39.8182</v>
      </c>
      <c r="L61" s="57" t="n">
        <v>343.4704</v>
      </c>
      <c r="M61" s="57" t="n">
        <v>30.9576</v>
      </c>
      <c r="N61" s="57" t="n">
        <v>38.9904</v>
      </c>
      <c r="O61" s="57" t="n">
        <v>39.7596</v>
      </c>
      <c r="P61" s="57" t="n">
        <v>1322.38</v>
      </c>
      <c r="Q61" s="70" t="n">
        <v>2.71</v>
      </c>
      <c r="R61" s="57" t="n">
        <f aca="false">P61/3600</f>
        <v>0.367327777777778</v>
      </c>
      <c r="S61" s="57" t="n">
        <v>1.8389</v>
      </c>
      <c r="T61" s="57" t="n">
        <v>0.8828</v>
      </c>
      <c r="U61" s="57" t="n">
        <v>0</v>
      </c>
      <c r="V61" s="57" t="n">
        <v>0</v>
      </c>
      <c r="W61" s="69"/>
      <c r="X61" s="57" t="n">
        <v>351.424</v>
      </c>
      <c r="Y61" s="57" t="n">
        <v>30.9543</v>
      </c>
      <c r="Z61" s="57" t="n">
        <v>39.0056</v>
      </c>
      <c r="AA61" s="57" t="n">
        <v>39.8182</v>
      </c>
      <c r="AB61" s="57" t="n">
        <v>1355.82</v>
      </c>
      <c r="AC61" s="57" t="n">
        <v>2.61</v>
      </c>
      <c r="AD61" s="57" t="n">
        <f aca="false">AB61/3600</f>
        <v>0.376616666666667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X62</f>
        <v>146.4976</v>
      </c>
      <c r="I62" s="78" t="n">
        <f aca="false">Z62</f>
        <v>37.5631</v>
      </c>
      <c r="J62" s="78" t="n">
        <f aca="false">X62</f>
        <v>146.4976</v>
      </c>
      <c r="K62" s="78" t="n">
        <f aca="false">AA62</f>
        <v>38.3326</v>
      </c>
      <c r="L62" s="67" t="n">
        <v>142.3176</v>
      </c>
      <c r="M62" s="67" t="n">
        <v>27.9331</v>
      </c>
      <c r="N62" s="67" t="n">
        <v>37.6435</v>
      </c>
      <c r="O62" s="67" t="n">
        <v>38.337</v>
      </c>
      <c r="P62" s="67" t="n">
        <v>1251.61</v>
      </c>
      <c r="Q62" s="67" t="n">
        <v>2.46</v>
      </c>
      <c r="R62" s="67" t="n">
        <f aca="false">P62/3600</f>
        <v>0.347669444444444</v>
      </c>
      <c r="S62" s="67" t="n">
        <v>1.7811</v>
      </c>
      <c r="T62" s="67" t="n">
        <v>0.9928</v>
      </c>
      <c r="U62" s="67" t="n">
        <v>0</v>
      </c>
      <c r="V62" s="67" t="n">
        <v>0</v>
      </c>
      <c r="W62" s="72"/>
      <c r="X62" s="67" t="n">
        <v>146.4976</v>
      </c>
      <c r="Y62" s="67" t="n">
        <v>27.9415</v>
      </c>
      <c r="Z62" s="67" t="n">
        <v>37.5631</v>
      </c>
      <c r="AA62" s="67" t="n">
        <v>38.3326</v>
      </c>
      <c r="AB62" s="67" t="n">
        <v>1279.87</v>
      </c>
      <c r="AC62" s="67" t="n">
        <v>2.34</v>
      </c>
      <c r="AD62" s="67" t="n">
        <f aca="false">AB62/3600</f>
        <v>0.355519444444444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2067.8344</v>
      </c>
      <c r="E63" s="80" t="n">
        <f aca="false">N63</f>
        <v>40.5087</v>
      </c>
      <c r="F63" s="80" t="n">
        <f aca="false">L63</f>
        <v>2067.8344</v>
      </c>
      <c r="G63" s="80" t="n">
        <f aca="false">O63</f>
        <v>41.2096</v>
      </c>
      <c r="H63" s="80" t="n">
        <f aca="false">X63</f>
        <v>2081.1584</v>
      </c>
      <c r="I63" s="80" t="n">
        <f aca="false">Z63</f>
        <v>40.5218</v>
      </c>
      <c r="J63" s="80" t="n">
        <f aca="false">X63</f>
        <v>2081.1584</v>
      </c>
      <c r="K63" s="80" t="n">
        <f aca="false">AA63</f>
        <v>41.2241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70" t="n">
        <v>3.63</v>
      </c>
      <c r="R63" s="57" t="n">
        <f aca="false">P63/3600</f>
        <v>0.398541666666667</v>
      </c>
      <c r="S63" s="57" t="n">
        <v>1.8589</v>
      </c>
      <c r="T63" s="57" t="n">
        <v>0.4674</v>
      </c>
      <c r="U63" s="57" t="n">
        <v>0</v>
      </c>
      <c r="V63" s="57" t="n">
        <v>0</v>
      </c>
      <c r="W63" s="74"/>
      <c r="X63" s="58" t="n">
        <v>2081.1584</v>
      </c>
      <c r="Y63" s="58" t="n">
        <v>37.8172</v>
      </c>
      <c r="Z63" s="58" t="n">
        <v>40.5218</v>
      </c>
      <c r="AA63" s="58" t="n">
        <v>41.2241</v>
      </c>
      <c r="AB63" s="57" t="n">
        <v>1469.17</v>
      </c>
      <c r="AC63" s="57" t="n">
        <v>3.59</v>
      </c>
      <c r="AD63" s="58" t="n">
        <f aca="false">AB63/3600</f>
        <v>0.408102777777778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887.7016</v>
      </c>
      <c r="E64" s="81" t="n">
        <f aca="false">N64</f>
        <v>37.8717</v>
      </c>
      <c r="F64" s="81" t="n">
        <f aca="false">L64</f>
        <v>887.7016</v>
      </c>
      <c r="G64" s="81" t="n">
        <f aca="false">O64</f>
        <v>38.4905</v>
      </c>
      <c r="H64" s="81" t="n">
        <f aca="false">X64</f>
        <v>897.0496</v>
      </c>
      <c r="I64" s="81" t="n">
        <f aca="false">Z64</f>
        <v>37.8573</v>
      </c>
      <c r="J64" s="81" t="n">
        <f aca="false">X64</f>
        <v>897.0496</v>
      </c>
      <c r="K64" s="81" t="n">
        <f aca="false">AA64</f>
        <v>38.5119</v>
      </c>
      <c r="L64" s="57" t="n">
        <v>887.7016</v>
      </c>
      <c r="M64" s="57" t="n">
        <v>34.1044</v>
      </c>
      <c r="N64" s="57" t="n">
        <v>37.8717</v>
      </c>
      <c r="O64" s="57" t="n">
        <v>38.4905</v>
      </c>
      <c r="P64" s="57" t="n">
        <v>1232.37</v>
      </c>
      <c r="Q64" s="70" t="n">
        <v>2.84</v>
      </c>
      <c r="R64" s="57" t="n">
        <f aca="false">P64/3600</f>
        <v>0.342325</v>
      </c>
      <c r="S64" s="57" t="n">
        <v>1.6848</v>
      </c>
      <c r="T64" s="57" t="n">
        <v>0.4572</v>
      </c>
      <c r="U64" s="57" t="n">
        <v>0</v>
      </c>
      <c r="V64" s="57" t="n">
        <v>0</v>
      </c>
      <c r="W64" s="69"/>
      <c r="X64" s="57" t="n">
        <v>897.0496</v>
      </c>
      <c r="Y64" s="57" t="n">
        <v>34.0873</v>
      </c>
      <c r="Z64" s="57" t="n">
        <v>37.8573</v>
      </c>
      <c r="AA64" s="57" t="n">
        <v>38.5119</v>
      </c>
      <c r="AB64" s="57" t="n">
        <v>1265.2</v>
      </c>
      <c r="AC64" s="57" t="n">
        <v>2.82</v>
      </c>
      <c r="AD64" s="57" t="n">
        <f aca="false">AB64/3600</f>
        <v>0.351444444444444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80.0024</v>
      </c>
      <c r="E65" s="81" t="n">
        <f aca="false">N65</f>
        <v>35.5296</v>
      </c>
      <c r="F65" s="81" t="n">
        <f aca="false">L65</f>
        <v>380.0024</v>
      </c>
      <c r="G65" s="81" t="n">
        <f aca="false">O65</f>
        <v>36.1951</v>
      </c>
      <c r="H65" s="81" t="n">
        <f aca="false">X65</f>
        <v>382.9888</v>
      </c>
      <c r="I65" s="81" t="n">
        <f aca="false">Z65</f>
        <v>35.5454</v>
      </c>
      <c r="J65" s="81" t="n">
        <f aca="false">X65</f>
        <v>382.9888</v>
      </c>
      <c r="K65" s="81" t="n">
        <f aca="false">AA65</f>
        <v>36.1831</v>
      </c>
      <c r="L65" s="57" t="n">
        <v>380.0024</v>
      </c>
      <c r="M65" s="57" t="n">
        <v>30.6893</v>
      </c>
      <c r="N65" s="57" t="n">
        <v>35.5296</v>
      </c>
      <c r="O65" s="57" t="n">
        <v>36.1951</v>
      </c>
      <c r="P65" s="57" t="n">
        <v>1114.05</v>
      </c>
      <c r="Q65" s="70" t="n">
        <v>2.38</v>
      </c>
      <c r="R65" s="57" t="n">
        <f aca="false">P65/3600</f>
        <v>0.309458333333333</v>
      </c>
      <c r="S65" s="57" t="n">
        <v>1.5404</v>
      </c>
      <c r="T65" s="57" t="n">
        <v>0.428</v>
      </c>
      <c r="U65" s="57" t="n">
        <v>0</v>
      </c>
      <c r="V65" s="57" t="n">
        <v>0</v>
      </c>
      <c r="W65" s="69"/>
      <c r="X65" s="57" t="n">
        <v>382.9888</v>
      </c>
      <c r="Y65" s="57" t="n">
        <v>30.6829</v>
      </c>
      <c r="Z65" s="57" t="n">
        <v>35.5454</v>
      </c>
      <c r="AA65" s="57" t="n">
        <v>36.1831</v>
      </c>
      <c r="AB65" s="57" t="n">
        <v>1140.29</v>
      </c>
      <c r="AC65" s="57" t="n">
        <v>2.34</v>
      </c>
      <c r="AD65" s="57" t="n">
        <f aca="false">AB65/3600</f>
        <v>0.316747222222222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8.364</v>
      </c>
      <c r="E66" s="82" t="n">
        <f aca="false">N66</f>
        <v>33.4996</v>
      </c>
      <c r="F66" s="82" t="n">
        <f aca="false">L66</f>
        <v>158.364</v>
      </c>
      <c r="G66" s="82" t="n">
        <f aca="false">O66</f>
        <v>34.1161</v>
      </c>
      <c r="H66" s="82" t="n">
        <f aca="false">X66</f>
        <v>158.8144</v>
      </c>
      <c r="I66" s="82" t="n">
        <f aca="false">Z66</f>
        <v>33.4827</v>
      </c>
      <c r="J66" s="82" t="n">
        <f aca="false">X66</f>
        <v>158.8144</v>
      </c>
      <c r="K66" s="82" t="n">
        <f aca="false">AA66</f>
        <v>34.0835</v>
      </c>
      <c r="L66" s="67" t="n">
        <v>158.364</v>
      </c>
      <c r="M66" s="67" t="n">
        <v>27.6548</v>
      </c>
      <c r="N66" s="67" t="n">
        <v>33.4996</v>
      </c>
      <c r="O66" s="67" t="n">
        <v>34.1161</v>
      </c>
      <c r="P66" s="67" t="n">
        <v>1034.23</v>
      </c>
      <c r="Q66" s="67" t="n">
        <v>2.01</v>
      </c>
      <c r="R66" s="67" t="n">
        <f aca="false">P66/3600</f>
        <v>0.287286111111111</v>
      </c>
      <c r="S66" s="67" t="n">
        <v>1.4845</v>
      </c>
      <c r="T66" s="67" t="n">
        <v>0.3978</v>
      </c>
      <c r="U66" s="67" t="n">
        <v>0</v>
      </c>
      <c r="V66" s="67" t="n">
        <v>0</v>
      </c>
      <c r="W66" s="72"/>
      <c r="X66" s="67" t="n">
        <v>158.8144</v>
      </c>
      <c r="Y66" s="67" t="n">
        <v>27.6718</v>
      </c>
      <c r="Z66" s="67" t="n">
        <v>33.4827</v>
      </c>
      <c r="AA66" s="67" t="n">
        <v>34.0835</v>
      </c>
      <c r="AB66" s="67" t="n">
        <v>1064.49</v>
      </c>
      <c r="AC66" s="67" t="n">
        <v>1.95</v>
      </c>
      <c r="AD66" s="67" t="n">
        <f aca="false">AB66/3600</f>
        <v>0.295691666666667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423.3952</v>
      </c>
      <c r="E67" s="73" t="n">
        <f aca="false">N67</f>
        <v>41.2416</v>
      </c>
      <c r="F67" s="73" t="n">
        <f aca="false">L67</f>
        <v>1423.3952</v>
      </c>
      <c r="G67" s="73" t="n">
        <f aca="false">O67</f>
        <v>42.242</v>
      </c>
      <c r="H67" s="73" t="n">
        <f aca="false">X67</f>
        <v>1427.2824</v>
      </c>
      <c r="I67" s="73" t="n">
        <f aca="false">Z67</f>
        <v>41.2327</v>
      </c>
      <c r="J67" s="73" t="n">
        <f aca="false">X67</f>
        <v>1427.2824</v>
      </c>
      <c r="K67" s="73" t="n">
        <f aca="false">AA67</f>
        <v>42.2506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70" t="n">
        <v>2.43</v>
      </c>
      <c r="R67" s="57" t="n">
        <f aca="false">P67/3600</f>
        <v>0.269130555555556</v>
      </c>
      <c r="S67" s="57" t="n">
        <v>1.8631</v>
      </c>
      <c r="T67" s="57" t="n">
        <v>0.9694</v>
      </c>
      <c r="U67" s="57" t="n">
        <v>0</v>
      </c>
      <c r="V67" s="57" t="n">
        <v>0</v>
      </c>
      <c r="W67" s="74"/>
      <c r="X67" s="58" t="n">
        <v>1427.2824</v>
      </c>
      <c r="Y67" s="58" t="n">
        <v>39.6997</v>
      </c>
      <c r="Z67" s="58" t="n">
        <v>41.2327</v>
      </c>
      <c r="AA67" s="58" t="n">
        <v>42.2506</v>
      </c>
      <c r="AB67" s="57" t="n">
        <v>981.62</v>
      </c>
      <c r="AC67" s="57" t="n">
        <v>2.38</v>
      </c>
      <c r="AD67" s="58" t="n">
        <f aca="false">AB67/3600</f>
        <v>0.272672222222222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84.1096</v>
      </c>
      <c r="E68" s="68" t="n">
        <f aca="false">N68</f>
        <v>38.4072</v>
      </c>
      <c r="F68" s="68" t="n">
        <f aca="false">L68</f>
        <v>684.1096</v>
      </c>
      <c r="G68" s="68" t="n">
        <f aca="false">O68</f>
        <v>39.527</v>
      </c>
      <c r="H68" s="68" t="n">
        <f aca="false">X68</f>
        <v>686.2704</v>
      </c>
      <c r="I68" s="68" t="n">
        <f aca="false">Z68</f>
        <v>38.3936</v>
      </c>
      <c r="J68" s="68" t="n">
        <f aca="false">X68</f>
        <v>686.2704</v>
      </c>
      <c r="K68" s="68" t="n">
        <f aca="false">AA68</f>
        <v>39.5264</v>
      </c>
      <c r="L68" s="57" t="n">
        <v>684.1096</v>
      </c>
      <c r="M68" s="57" t="n">
        <v>35.6628</v>
      </c>
      <c r="N68" s="57" t="n">
        <v>38.4072</v>
      </c>
      <c r="O68" s="57" t="n">
        <v>39.527</v>
      </c>
      <c r="P68" s="57" t="n">
        <v>854.83</v>
      </c>
      <c r="Q68" s="70" t="n">
        <v>2.18</v>
      </c>
      <c r="R68" s="57" t="n">
        <f aca="false">P68/3600</f>
        <v>0.237452777777778</v>
      </c>
      <c r="S68" s="57" t="n">
        <v>1.6939</v>
      </c>
      <c r="T68" s="57" t="n">
        <v>0.9344</v>
      </c>
      <c r="U68" s="57" t="n">
        <v>0</v>
      </c>
      <c r="V68" s="57" t="n">
        <v>0</v>
      </c>
      <c r="W68" s="69"/>
      <c r="X68" s="57" t="n">
        <v>686.2704</v>
      </c>
      <c r="Y68" s="57" t="n">
        <v>35.6635</v>
      </c>
      <c r="Z68" s="57" t="n">
        <v>38.3936</v>
      </c>
      <c r="AA68" s="57" t="n">
        <v>39.5264</v>
      </c>
      <c r="AB68" s="57" t="n">
        <v>868.68</v>
      </c>
      <c r="AC68" s="57" t="n">
        <v>1.99</v>
      </c>
      <c r="AD68" s="57" t="n">
        <f aca="false">AB68/3600</f>
        <v>0.2413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21.5432</v>
      </c>
      <c r="E69" s="68" t="n">
        <f aca="false">N69</f>
        <v>36.0708</v>
      </c>
      <c r="F69" s="68" t="n">
        <f aca="false">L69</f>
        <v>321.5432</v>
      </c>
      <c r="G69" s="68" t="n">
        <f aca="false">O69</f>
        <v>37.1429</v>
      </c>
      <c r="H69" s="68" t="n">
        <f aca="false">X69</f>
        <v>321.6048</v>
      </c>
      <c r="I69" s="68" t="n">
        <f aca="false">Z69</f>
        <v>36.0884</v>
      </c>
      <c r="J69" s="68" t="n">
        <f aca="false">X69</f>
        <v>321.6048</v>
      </c>
      <c r="K69" s="68" t="n">
        <f aca="false">AA69</f>
        <v>37.1769</v>
      </c>
      <c r="L69" s="57" t="n">
        <v>321.5432</v>
      </c>
      <c r="M69" s="57" t="n">
        <v>32.1223</v>
      </c>
      <c r="N69" s="57" t="n">
        <v>36.0708</v>
      </c>
      <c r="O69" s="57" t="n">
        <v>37.1429</v>
      </c>
      <c r="P69" s="57" t="n">
        <v>765.14</v>
      </c>
      <c r="Q69" s="70" t="n">
        <v>1.69</v>
      </c>
      <c r="R69" s="57" t="n">
        <f aca="false">P69/3600</f>
        <v>0.212538888888889</v>
      </c>
      <c r="S69" s="57" t="n">
        <v>1.6223</v>
      </c>
      <c r="T69" s="57" t="n">
        <v>0.9182</v>
      </c>
      <c r="U69" s="57" t="n">
        <v>0</v>
      </c>
      <c r="V69" s="57" t="n">
        <v>0</v>
      </c>
      <c r="W69" s="69"/>
      <c r="X69" s="57" t="n">
        <v>321.6048</v>
      </c>
      <c r="Y69" s="57" t="n">
        <v>32.1109</v>
      </c>
      <c r="Z69" s="57" t="n">
        <v>36.0884</v>
      </c>
      <c r="AA69" s="57" t="n">
        <v>37.1769</v>
      </c>
      <c r="AB69" s="57" t="n">
        <v>779.58</v>
      </c>
      <c r="AC69" s="57" t="n">
        <v>1.63</v>
      </c>
      <c r="AD69" s="57" t="n">
        <f aca="false">AB69/3600</f>
        <v>0.21655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50.3136</v>
      </c>
      <c r="E70" s="83" t="n">
        <f aca="false">N70</f>
        <v>33.952</v>
      </c>
      <c r="F70" s="83" t="n">
        <f aca="false">L70</f>
        <v>150.3136</v>
      </c>
      <c r="G70" s="83" t="n">
        <f aca="false">O70</f>
        <v>34.9315</v>
      </c>
      <c r="H70" s="83" t="n">
        <f aca="false">X70</f>
        <v>150.1776</v>
      </c>
      <c r="I70" s="83" t="n">
        <f aca="false">Z70</f>
        <v>33.9237</v>
      </c>
      <c r="J70" s="83" t="n">
        <f aca="false">X70</f>
        <v>150.1776</v>
      </c>
      <c r="K70" s="83" t="n">
        <f aca="false">AA70</f>
        <v>34.8837</v>
      </c>
      <c r="L70" s="67" t="n">
        <v>150.3136</v>
      </c>
      <c r="M70" s="67" t="n">
        <v>29.282</v>
      </c>
      <c r="N70" s="67" t="n">
        <v>33.952</v>
      </c>
      <c r="O70" s="67" t="n">
        <v>34.9315</v>
      </c>
      <c r="P70" s="67" t="n">
        <v>711.49</v>
      </c>
      <c r="Q70" s="67" t="n">
        <v>1.49</v>
      </c>
      <c r="R70" s="67" t="n">
        <f aca="false">P70/3600</f>
        <v>0.197636111111111</v>
      </c>
      <c r="S70" s="67" t="n">
        <v>1.6136</v>
      </c>
      <c r="T70" s="67" t="n">
        <v>0.9291</v>
      </c>
      <c r="U70" s="67" t="n">
        <v>0</v>
      </c>
      <c r="V70" s="67" t="n">
        <v>0</v>
      </c>
      <c r="W70" s="72"/>
      <c r="X70" s="67" t="n">
        <v>150.1776</v>
      </c>
      <c r="Y70" s="67" t="n">
        <v>29.2787</v>
      </c>
      <c r="Z70" s="67" t="n">
        <v>33.9237</v>
      </c>
      <c r="AA70" s="67" t="n">
        <v>34.8837</v>
      </c>
      <c r="AB70" s="67" t="n">
        <v>722.86</v>
      </c>
      <c r="AC70" s="67" t="n">
        <v>1.43</v>
      </c>
      <c r="AD70" s="67" t="n">
        <f aca="false">AB70/3600</f>
        <v>0.200794444444444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143.7488</v>
      </c>
      <c r="E71" s="80" t="n">
        <f aca="false">N71</f>
        <v>46.4391</v>
      </c>
      <c r="F71" s="80" t="n">
        <f aca="false">L71</f>
        <v>2143.7488</v>
      </c>
      <c r="G71" s="80" t="n">
        <f aca="false">O71</f>
        <v>47.4233</v>
      </c>
      <c r="H71" s="80" t="n">
        <f aca="false">X71</f>
        <v>2144.7816</v>
      </c>
      <c r="I71" s="80" t="n">
        <f aca="false">Z71</f>
        <v>46.4307</v>
      </c>
      <c r="J71" s="80" t="n">
        <f aca="false">X71</f>
        <v>2144.7816</v>
      </c>
      <c r="K71" s="80" t="n">
        <f aca="false">AA71</f>
        <v>47.4212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70" t="n">
        <v>24.32</v>
      </c>
      <c r="R71" s="57" t="n">
        <f aca="false">P71/3600</f>
        <v>3.21568055555556</v>
      </c>
      <c r="S71" s="57" t="n">
        <v>0.7966</v>
      </c>
      <c r="T71" s="57" t="n">
        <v>0.2845</v>
      </c>
      <c r="U71" s="57" t="n">
        <v>0</v>
      </c>
      <c r="V71" s="57" t="n">
        <v>0</v>
      </c>
      <c r="W71" s="74"/>
      <c r="X71" s="58" t="n">
        <v>2144.7816</v>
      </c>
      <c r="Y71" s="58" t="n">
        <v>43.2453</v>
      </c>
      <c r="Z71" s="58" t="n">
        <v>46.4307</v>
      </c>
      <c r="AA71" s="58" t="n">
        <v>47.4212</v>
      </c>
      <c r="AB71" s="57" t="n">
        <v>11868.7</v>
      </c>
      <c r="AC71" s="57" t="n">
        <v>21.72</v>
      </c>
      <c r="AD71" s="58" t="n">
        <f aca="false">AB71/3600</f>
        <v>3.29686111111111</v>
      </c>
      <c r="AE71" s="58"/>
      <c r="AF71" s="58"/>
      <c r="AG71" s="58"/>
      <c r="AH71" s="58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805.3008</v>
      </c>
      <c r="E72" s="81" t="n">
        <f aca="false">N72</f>
        <v>45.292</v>
      </c>
      <c r="F72" s="81" t="n">
        <f aca="false">L72</f>
        <v>805.3008</v>
      </c>
      <c r="G72" s="81" t="n">
        <f aca="false">O72</f>
        <v>45.9276</v>
      </c>
      <c r="H72" s="81" t="n">
        <f aca="false">X72</f>
        <v>806.3336</v>
      </c>
      <c r="I72" s="81" t="n">
        <f aca="false">Z72</f>
        <v>45.2988</v>
      </c>
      <c r="J72" s="81" t="n">
        <f aca="false">X72</f>
        <v>806.3336</v>
      </c>
      <c r="K72" s="81" t="n">
        <f aca="false">AA72</f>
        <v>45.9382</v>
      </c>
      <c r="L72" s="57" t="n">
        <v>805.3008</v>
      </c>
      <c r="M72" s="57" t="n">
        <v>40.923</v>
      </c>
      <c r="N72" s="57" t="n">
        <v>45.292</v>
      </c>
      <c r="O72" s="57" t="n">
        <v>45.9276</v>
      </c>
      <c r="P72" s="57" t="n">
        <v>10925.28</v>
      </c>
      <c r="Q72" s="70" t="n">
        <v>19.67</v>
      </c>
      <c r="R72" s="57" t="n">
        <f aca="false">P72/3600</f>
        <v>3.0348</v>
      </c>
      <c r="S72" s="57" t="n">
        <v>0.6768</v>
      </c>
      <c r="T72" s="57" t="n">
        <v>0.2323</v>
      </c>
      <c r="U72" s="57" t="n">
        <v>0</v>
      </c>
      <c r="V72" s="57" t="n">
        <v>0</v>
      </c>
      <c r="W72" s="69"/>
      <c r="X72" s="57" t="n">
        <v>806.3336</v>
      </c>
      <c r="Y72" s="57" t="n">
        <v>40.952</v>
      </c>
      <c r="Z72" s="57" t="n">
        <v>45.2988</v>
      </c>
      <c r="AA72" s="57" t="n">
        <v>45.9382</v>
      </c>
      <c r="AB72" s="57" t="n">
        <v>11282.52</v>
      </c>
      <c r="AC72" s="57" t="n">
        <v>20.67</v>
      </c>
      <c r="AD72" s="57" t="n">
        <f aca="false">AB72/3600</f>
        <v>3.13403333333333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85.0952</v>
      </c>
      <c r="E73" s="81" t="n">
        <f aca="false">N73</f>
        <v>43.9274</v>
      </c>
      <c r="F73" s="81" t="n">
        <f aca="false">L73</f>
        <v>385.0952</v>
      </c>
      <c r="G73" s="81" t="n">
        <f aca="false">O73</f>
        <v>44.2877</v>
      </c>
      <c r="H73" s="81" t="n">
        <f aca="false">X73</f>
        <v>384.6672</v>
      </c>
      <c r="I73" s="81" t="n">
        <f aca="false">Z73</f>
        <v>43.9388</v>
      </c>
      <c r="J73" s="81" t="n">
        <f aca="false">X73</f>
        <v>384.6672</v>
      </c>
      <c r="K73" s="81" t="n">
        <f aca="false">AA73</f>
        <v>44.2862</v>
      </c>
      <c r="L73" s="57" t="n">
        <v>385.0952</v>
      </c>
      <c r="M73" s="57" t="n">
        <v>38.4199</v>
      </c>
      <c r="N73" s="57" t="n">
        <v>43.9274</v>
      </c>
      <c r="O73" s="57" t="n">
        <v>44.2877</v>
      </c>
      <c r="P73" s="57" t="n">
        <v>10600.33</v>
      </c>
      <c r="Q73" s="70" t="n">
        <v>18.43</v>
      </c>
      <c r="R73" s="57" t="n">
        <f aca="false">P73/3600</f>
        <v>2.94453611111111</v>
      </c>
      <c r="S73" s="57" t="n">
        <v>0.687</v>
      </c>
      <c r="T73" s="57" t="n">
        <v>0.2081</v>
      </c>
      <c r="U73" s="57" t="n">
        <v>0</v>
      </c>
      <c r="V73" s="57" t="n">
        <v>0</v>
      </c>
      <c r="W73" s="69"/>
      <c r="X73" s="57" t="n">
        <v>384.6672</v>
      </c>
      <c r="Y73" s="57" t="n">
        <v>38.4788</v>
      </c>
      <c r="Z73" s="57" t="n">
        <v>43.9388</v>
      </c>
      <c r="AA73" s="57" t="n">
        <v>44.2862</v>
      </c>
      <c r="AB73" s="57" t="n">
        <v>10907.32</v>
      </c>
      <c r="AC73" s="57" t="n">
        <v>18.24</v>
      </c>
      <c r="AD73" s="57" t="n">
        <f aca="false">AB73/3600</f>
        <v>3.02981111111111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204.8128</v>
      </c>
      <c r="E74" s="82" t="n">
        <f aca="false">N74</f>
        <v>42.5564</v>
      </c>
      <c r="F74" s="82" t="n">
        <f aca="false">L74</f>
        <v>204.8128</v>
      </c>
      <c r="G74" s="82" t="n">
        <f aca="false">O74</f>
        <v>42.6248</v>
      </c>
      <c r="H74" s="82" t="n">
        <f aca="false">X74</f>
        <v>206.6</v>
      </c>
      <c r="I74" s="82" t="n">
        <f aca="false">Z74</f>
        <v>42.5051</v>
      </c>
      <c r="J74" s="82" t="n">
        <f aca="false">X74</f>
        <v>206.6</v>
      </c>
      <c r="K74" s="82" t="n">
        <f aca="false">AA74</f>
        <v>42.6169</v>
      </c>
      <c r="L74" s="67" t="n">
        <v>204.8128</v>
      </c>
      <c r="M74" s="67" t="n">
        <v>35.714</v>
      </c>
      <c r="N74" s="67" t="n">
        <v>42.5564</v>
      </c>
      <c r="O74" s="67" t="n">
        <v>42.6248</v>
      </c>
      <c r="P74" s="67" t="n">
        <v>10399.02</v>
      </c>
      <c r="Q74" s="67" t="n">
        <v>17.68</v>
      </c>
      <c r="R74" s="67" t="n">
        <f aca="false">P74/3600</f>
        <v>2.88861666666667</v>
      </c>
      <c r="S74" s="67" t="n">
        <v>0.5859</v>
      </c>
      <c r="T74" s="67" t="n">
        <v>0.2061</v>
      </c>
      <c r="U74" s="67" t="n">
        <v>0</v>
      </c>
      <c r="V74" s="67" t="n">
        <v>0</v>
      </c>
      <c r="W74" s="72"/>
      <c r="X74" s="67" t="n">
        <v>206.6</v>
      </c>
      <c r="Y74" s="67" t="n">
        <v>35.7981</v>
      </c>
      <c r="Z74" s="67" t="n">
        <v>42.5051</v>
      </c>
      <c r="AA74" s="67" t="n">
        <v>42.6169</v>
      </c>
      <c r="AB74" s="67" t="n">
        <v>10818.77</v>
      </c>
      <c r="AC74" s="67" t="n">
        <v>17.49</v>
      </c>
      <c r="AD74" s="67" t="n">
        <f aca="false">AB74/3600</f>
        <v>3.00521388888889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2845.312</v>
      </c>
      <c r="E75" s="73" t="n">
        <f aca="false">N75</f>
        <v>48.0347</v>
      </c>
      <c r="F75" s="73" t="n">
        <f aca="false">L75</f>
        <v>2845.312</v>
      </c>
      <c r="G75" s="73" t="n">
        <f aca="false">O75</f>
        <v>47.6645</v>
      </c>
      <c r="H75" s="73" t="n">
        <f aca="false">X75</f>
        <v>2798.2152</v>
      </c>
      <c r="I75" s="73" t="n">
        <f aca="false">Z75</f>
        <v>48.0233</v>
      </c>
      <c r="J75" s="73" t="n">
        <f aca="false">X75</f>
        <v>2798.2152</v>
      </c>
      <c r="K75" s="73" t="n">
        <f aca="false">AA75</f>
        <v>47.6409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70" t="n">
        <v>27.14</v>
      </c>
      <c r="R75" s="57" t="n">
        <f aca="false">P75/3600</f>
        <v>3.32437777777778</v>
      </c>
      <c r="S75" s="57" t="n">
        <v>0.7845</v>
      </c>
      <c r="T75" s="57" t="n">
        <v>0.1914</v>
      </c>
      <c r="U75" s="57" t="n">
        <v>0</v>
      </c>
      <c r="V75" s="57" t="n">
        <v>0</v>
      </c>
      <c r="W75" s="74"/>
      <c r="X75" s="58" t="n">
        <v>2798.2152</v>
      </c>
      <c r="Y75" s="58" t="n">
        <v>43.0471</v>
      </c>
      <c r="Z75" s="58" t="n">
        <v>48.0233</v>
      </c>
      <c r="AA75" s="58" t="n">
        <v>47.6409</v>
      </c>
      <c r="AB75" s="57" t="n">
        <v>12058.5</v>
      </c>
      <c r="AC75" s="57" t="n">
        <v>22.5</v>
      </c>
      <c r="AD75" s="58" t="n">
        <f aca="false">AB75/3600</f>
        <v>3.34958333333333</v>
      </c>
      <c r="AE75" s="58"/>
      <c r="AF75" s="58"/>
      <c r="AG75" s="58"/>
      <c r="AH75" s="58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995.1592</v>
      </c>
      <c r="E76" s="68" t="n">
        <f aca="false">N76</f>
        <v>46.6475</v>
      </c>
      <c r="F76" s="68" t="n">
        <f aca="false">L76</f>
        <v>995.1592</v>
      </c>
      <c r="G76" s="68" t="n">
        <f aca="false">O76</f>
        <v>45.9372</v>
      </c>
      <c r="H76" s="68" t="n">
        <f aca="false">X76</f>
        <v>975.64</v>
      </c>
      <c r="I76" s="68" t="n">
        <f aca="false">Z76</f>
        <v>46.6406</v>
      </c>
      <c r="J76" s="68" t="n">
        <f aca="false">X76</f>
        <v>975.64</v>
      </c>
      <c r="K76" s="68" t="n">
        <f aca="false">AA76</f>
        <v>45.9378</v>
      </c>
      <c r="L76" s="57" t="n">
        <v>995.1592</v>
      </c>
      <c r="M76" s="57" t="n">
        <v>40.5826</v>
      </c>
      <c r="N76" s="57" t="n">
        <v>46.6475</v>
      </c>
      <c r="O76" s="57" t="n">
        <v>45.9372</v>
      </c>
      <c r="P76" s="57" t="n">
        <v>11020.16</v>
      </c>
      <c r="Q76" s="70" t="n">
        <v>19.41</v>
      </c>
      <c r="R76" s="57" t="n">
        <f aca="false">P76/3600</f>
        <v>3.06115555555556</v>
      </c>
      <c r="S76" s="57" t="n">
        <v>0.7431</v>
      </c>
      <c r="T76" s="57" t="n">
        <v>0.1743</v>
      </c>
      <c r="U76" s="57" t="n">
        <v>0</v>
      </c>
      <c r="V76" s="57" t="n">
        <v>0</v>
      </c>
      <c r="W76" s="69"/>
      <c r="X76" s="57" t="n">
        <v>975.64</v>
      </c>
      <c r="Y76" s="57" t="n">
        <v>40.7003</v>
      </c>
      <c r="Z76" s="57" t="n">
        <v>46.6406</v>
      </c>
      <c r="AA76" s="57" t="n">
        <v>45.9378</v>
      </c>
      <c r="AB76" s="57" t="n">
        <v>11350.43</v>
      </c>
      <c r="AC76" s="57" t="n">
        <v>20.69</v>
      </c>
      <c r="AD76" s="57" t="n">
        <f aca="false">AB76/3600</f>
        <v>3.15289722222222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68.9392</v>
      </c>
      <c r="E77" s="68" t="n">
        <f aca="false">N77</f>
        <v>45.4692</v>
      </c>
      <c r="F77" s="68" t="n">
        <f aca="false">L77</f>
        <v>468.9392</v>
      </c>
      <c r="G77" s="68" t="n">
        <f aca="false">O77</f>
        <v>44.1934</v>
      </c>
      <c r="H77" s="68" t="n">
        <f aca="false">X77</f>
        <v>460.9384</v>
      </c>
      <c r="I77" s="68" t="n">
        <f aca="false">Z77</f>
        <v>45.463</v>
      </c>
      <c r="J77" s="68" t="n">
        <f aca="false">X77</f>
        <v>460.9384</v>
      </c>
      <c r="K77" s="68" t="n">
        <f aca="false">AA77</f>
        <v>44.1641</v>
      </c>
      <c r="L77" s="57" t="n">
        <v>468.9392</v>
      </c>
      <c r="M77" s="57" t="n">
        <v>38.0014</v>
      </c>
      <c r="N77" s="57" t="n">
        <v>45.4692</v>
      </c>
      <c r="O77" s="57" t="n">
        <v>44.1934</v>
      </c>
      <c r="P77" s="57" t="n">
        <v>10677.85</v>
      </c>
      <c r="Q77" s="70" t="n">
        <v>17.99</v>
      </c>
      <c r="R77" s="57" t="n">
        <f aca="false">P77/3600</f>
        <v>2.96606944444444</v>
      </c>
      <c r="S77" s="57" t="n">
        <v>0.6483</v>
      </c>
      <c r="T77" s="57" t="n">
        <v>0.1741</v>
      </c>
      <c r="U77" s="57" t="n">
        <v>0</v>
      </c>
      <c r="V77" s="57" t="n">
        <v>0</v>
      </c>
      <c r="W77" s="69"/>
      <c r="X77" s="57" t="n">
        <v>460.9384</v>
      </c>
      <c r="Y77" s="57" t="n">
        <v>38.148</v>
      </c>
      <c r="Z77" s="57" t="n">
        <v>45.463</v>
      </c>
      <c r="AA77" s="57" t="n">
        <v>44.1641</v>
      </c>
      <c r="AB77" s="57" t="n">
        <v>11072.87</v>
      </c>
      <c r="AC77" s="57" t="n">
        <v>18.35</v>
      </c>
      <c r="AD77" s="57" t="n">
        <f aca="false">AB77/3600</f>
        <v>3.07579722222222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X78</f>
        <v>246.4352</v>
      </c>
      <c r="I78" s="78" t="n">
        <f aca="false">Z78</f>
        <v>44.3096</v>
      </c>
      <c r="J78" s="78" t="n">
        <f aca="false">X78</f>
        <v>246.4352</v>
      </c>
      <c r="K78" s="78" t="n">
        <f aca="false">AA78</f>
        <v>42.5005</v>
      </c>
      <c r="L78" s="67" t="n">
        <v>248.8248</v>
      </c>
      <c r="M78" s="67" t="n">
        <v>35.1343</v>
      </c>
      <c r="N78" s="67" t="n">
        <v>44.308</v>
      </c>
      <c r="O78" s="67" t="n">
        <v>42.5298</v>
      </c>
      <c r="P78" s="67" t="n">
        <v>10427.63</v>
      </c>
      <c r="Q78" s="67" t="n">
        <v>17.22</v>
      </c>
      <c r="R78" s="67" t="n">
        <f aca="false">P78/3600</f>
        <v>2.89656388888889</v>
      </c>
      <c r="S78" s="67" t="n">
        <v>0.5792</v>
      </c>
      <c r="T78" s="67" t="n">
        <v>0.1746</v>
      </c>
      <c r="U78" s="67" t="n">
        <v>0</v>
      </c>
      <c r="V78" s="67" t="n">
        <v>0</v>
      </c>
      <c r="W78" s="72"/>
      <c r="X78" s="67" t="n">
        <v>246.4352</v>
      </c>
      <c r="Y78" s="67" t="n">
        <v>35.2854</v>
      </c>
      <c r="Z78" s="67" t="n">
        <v>44.3096</v>
      </c>
      <c r="AA78" s="67" t="n">
        <v>42.5005</v>
      </c>
      <c r="AB78" s="67" t="n">
        <v>10809.22</v>
      </c>
      <c r="AC78" s="67" t="n">
        <v>17.13</v>
      </c>
      <c r="AD78" s="67" t="n">
        <f aca="false">AB78/3600</f>
        <v>3.00256111111111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363.1752</v>
      </c>
      <c r="E79" s="73" t="n">
        <f aca="false">N79</f>
        <v>47.6952</v>
      </c>
      <c r="F79" s="73" t="n">
        <f aca="false">L79</f>
        <v>2363.1752</v>
      </c>
      <c r="G79" s="73" t="n">
        <f aca="false">O79</f>
        <v>47.8671</v>
      </c>
      <c r="H79" s="73" t="n">
        <f aca="false">X79</f>
        <v>2355.1168</v>
      </c>
      <c r="I79" s="73" t="n">
        <f aca="false">Z79</f>
        <v>47.6809</v>
      </c>
      <c r="J79" s="73" t="n">
        <f aca="false">X79</f>
        <v>2355.1168</v>
      </c>
      <c r="K79" s="73" t="n">
        <f aca="false">AA79</f>
        <v>47.8696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70" t="n">
        <v>23.54</v>
      </c>
      <c r="R79" s="57" t="n">
        <f aca="false">P79/3600</f>
        <v>3.22048611111111</v>
      </c>
      <c r="S79" s="57" t="n">
        <v>0.6636</v>
      </c>
      <c r="T79" s="57" t="n">
        <v>0.2797</v>
      </c>
      <c r="U79" s="57" t="n">
        <v>0</v>
      </c>
      <c r="V79" s="57" t="n">
        <v>0</v>
      </c>
      <c r="W79" s="74"/>
      <c r="X79" s="58" t="n">
        <v>2355.1168</v>
      </c>
      <c r="Y79" s="58" t="n">
        <v>43.0052</v>
      </c>
      <c r="Z79" s="58" t="n">
        <v>47.6809</v>
      </c>
      <c r="AA79" s="58" t="n">
        <v>47.8696</v>
      </c>
      <c r="AB79" s="57" t="n">
        <v>11882.64</v>
      </c>
      <c r="AC79" s="57" t="n">
        <v>21.29</v>
      </c>
      <c r="AD79" s="58" t="n">
        <f aca="false">AB79/3600</f>
        <v>3.30073333333333</v>
      </c>
      <c r="AE79" s="58"/>
      <c r="AF79" s="58"/>
      <c r="AG79" s="58"/>
      <c r="AH79" s="58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808.704</v>
      </c>
      <c r="E80" s="68" t="n">
        <f aca="false">N80</f>
        <v>46.1035</v>
      </c>
      <c r="F80" s="68" t="n">
        <f aca="false">L80</f>
        <v>808.704</v>
      </c>
      <c r="G80" s="68" t="n">
        <f aca="false">O80</f>
        <v>46.1604</v>
      </c>
      <c r="H80" s="68" t="n">
        <f aca="false">X80</f>
        <v>804.232</v>
      </c>
      <c r="I80" s="68" t="n">
        <f aca="false">Z80</f>
        <v>46.0918</v>
      </c>
      <c r="J80" s="68" t="n">
        <f aca="false">X80</f>
        <v>804.232</v>
      </c>
      <c r="K80" s="68" t="n">
        <f aca="false">AA80</f>
        <v>46.173</v>
      </c>
      <c r="L80" s="57" t="n">
        <v>808.704</v>
      </c>
      <c r="M80" s="57" t="n">
        <v>40.5714</v>
      </c>
      <c r="N80" s="57" t="n">
        <v>46.1035</v>
      </c>
      <c r="O80" s="57" t="n">
        <v>46.1604</v>
      </c>
      <c r="P80" s="57" t="n">
        <v>10992.35</v>
      </c>
      <c r="Q80" s="70" t="n">
        <v>19.32</v>
      </c>
      <c r="R80" s="57" t="n">
        <f aca="false">P80/3600</f>
        <v>3.05343055555556</v>
      </c>
      <c r="S80" s="57" t="n">
        <v>0.5979</v>
      </c>
      <c r="T80" s="57" t="n">
        <v>0.2456</v>
      </c>
      <c r="U80" s="57" t="n">
        <v>0</v>
      </c>
      <c r="V80" s="57" t="n">
        <v>0</v>
      </c>
      <c r="W80" s="69"/>
      <c r="X80" s="57" t="n">
        <v>804.232</v>
      </c>
      <c r="Y80" s="57" t="n">
        <v>40.6138</v>
      </c>
      <c r="Z80" s="57" t="n">
        <v>46.0918</v>
      </c>
      <c r="AA80" s="57" t="n">
        <v>46.173</v>
      </c>
      <c r="AB80" s="57" t="n">
        <v>11171.51</v>
      </c>
      <c r="AC80" s="57" t="n">
        <v>19</v>
      </c>
      <c r="AD80" s="57" t="n">
        <f aca="false">AB80/3600</f>
        <v>3.10319722222222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58.9968</v>
      </c>
      <c r="E81" s="68" t="n">
        <f aca="false">N81</f>
        <v>44.313</v>
      </c>
      <c r="F81" s="68" t="n">
        <f aca="false">L81</f>
        <v>358.9968</v>
      </c>
      <c r="G81" s="68" t="n">
        <f aca="false">O81</f>
        <v>44.2457</v>
      </c>
      <c r="H81" s="68" t="n">
        <f aca="false">X81</f>
        <v>356.5096</v>
      </c>
      <c r="I81" s="68" t="n">
        <f aca="false">Z81</f>
        <v>44.3505</v>
      </c>
      <c r="J81" s="68" t="n">
        <f aca="false">X81</f>
        <v>356.5096</v>
      </c>
      <c r="K81" s="68" t="n">
        <f aca="false">AA81</f>
        <v>44.225</v>
      </c>
      <c r="L81" s="57" t="n">
        <v>358.9968</v>
      </c>
      <c r="M81" s="57" t="n">
        <v>38.0397</v>
      </c>
      <c r="N81" s="57" t="n">
        <v>44.313</v>
      </c>
      <c r="O81" s="57" t="n">
        <v>44.2457</v>
      </c>
      <c r="P81" s="57" t="n">
        <v>10500.28</v>
      </c>
      <c r="Q81" s="70" t="n">
        <v>19.64</v>
      </c>
      <c r="R81" s="57" t="n">
        <f aca="false">P81/3600</f>
        <v>2.91674444444445</v>
      </c>
      <c r="S81" s="57" t="n">
        <v>0.5469</v>
      </c>
      <c r="T81" s="57" t="n">
        <v>0.2248</v>
      </c>
      <c r="U81" s="57" t="n">
        <v>0</v>
      </c>
      <c r="V81" s="57" t="n">
        <v>0</v>
      </c>
      <c r="W81" s="69"/>
      <c r="X81" s="57" t="n">
        <v>356.5096</v>
      </c>
      <c r="Y81" s="57" t="n">
        <v>38.0976</v>
      </c>
      <c r="Z81" s="57" t="n">
        <v>44.3505</v>
      </c>
      <c r="AA81" s="57" t="n">
        <v>44.225</v>
      </c>
      <c r="AB81" s="57" t="n">
        <v>10884.53</v>
      </c>
      <c r="AC81" s="57" t="n">
        <v>17.39</v>
      </c>
      <c r="AD81" s="57" t="n">
        <f aca="false">AB81/3600</f>
        <v>3.02348055555556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86.5264</v>
      </c>
      <c r="E82" s="83" t="n">
        <f aca="false">N82</f>
        <v>42.7859</v>
      </c>
      <c r="F82" s="83" t="n">
        <f aca="false">L82</f>
        <v>186.5264</v>
      </c>
      <c r="G82" s="83" t="n">
        <f aca="false">O82</f>
        <v>42.4857</v>
      </c>
      <c r="H82" s="83" t="n">
        <f aca="false">X82</f>
        <v>186.784</v>
      </c>
      <c r="I82" s="83" t="n">
        <f aca="false">Z82</f>
        <v>42.7596</v>
      </c>
      <c r="J82" s="83" t="n">
        <f aca="false">X82</f>
        <v>186.784</v>
      </c>
      <c r="K82" s="83" t="n">
        <f aca="false">AA82</f>
        <v>42.4672</v>
      </c>
      <c r="L82" s="67" t="n">
        <v>186.5264</v>
      </c>
      <c r="M82" s="67" t="n">
        <v>35.4341</v>
      </c>
      <c r="N82" s="67" t="n">
        <v>42.7859</v>
      </c>
      <c r="O82" s="67" t="n">
        <v>42.4857</v>
      </c>
      <c r="P82" s="67" t="n">
        <v>10289.83</v>
      </c>
      <c r="Q82" s="67" t="n">
        <v>19.3</v>
      </c>
      <c r="R82" s="67" t="n">
        <f aca="false">P82/3600</f>
        <v>2.85828611111111</v>
      </c>
      <c r="S82" s="67" t="n">
        <v>0.5045</v>
      </c>
      <c r="T82" s="67" t="n">
        <v>0.2138</v>
      </c>
      <c r="U82" s="67" t="n">
        <v>0</v>
      </c>
      <c r="V82" s="67" t="n">
        <v>0</v>
      </c>
      <c r="W82" s="72"/>
      <c r="X82" s="67" t="n">
        <v>186.784</v>
      </c>
      <c r="Y82" s="67" t="n">
        <v>35.5054</v>
      </c>
      <c r="Z82" s="67" t="n">
        <v>42.7596</v>
      </c>
      <c r="AA82" s="67" t="n">
        <v>42.4672</v>
      </c>
      <c r="AB82" s="67" t="n">
        <v>10684.97</v>
      </c>
      <c r="AC82" s="67" t="n">
        <v>17.36</v>
      </c>
      <c r="AD82" s="67" t="n">
        <f aca="false">AB82/3600</f>
        <v>2.96804722222222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2.3947280267737</v>
      </c>
      <c r="R89" s="104" t="n">
        <f aca="false">GEOMEAN(R19:R82)</f>
        <v>1.6736493949872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2.0787957550525</v>
      </c>
      <c r="AD89" s="104" t="n">
        <f aca="false">GEOMEAN(AD19:AD82)</f>
        <v>1.71227015507666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74510754004545</v>
      </c>
      <c r="AD90" s="121" t="n">
        <f aca="false">AD89/R89</f>
        <v>1.02307577692504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363997222222222</v>
      </c>
      <c r="R91" s="103" t="n">
        <f aca="false">SUM(R19:R82)</f>
        <v>178.752780555556</v>
      </c>
      <c r="S91" s="103"/>
      <c r="T91" s="103"/>
      <c r="U91" s="103"/>
      <c r="V91" s="103"/>
      <c r="AB91" s="103"/>
      <c r="AC91" s="103" t="n">
        <f aca="false">SUM(AC19:AC82)/3600</f>
        <v>0.352963888888889</v>
      </c>
      <c r="AD91" s="103" t="n">
        <f aca="false">SUM(AD19:AD82)</f>
        <v>182.952522222222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1.3757890625</v>
      </c>
      <c r="T92" s="103" t="n">
        <f aca="false">AVERAGE(T19:T82)</f>
        <v>0.59796562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10.0486312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13.816282812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15.790037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3:AC18 AA8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I3:AK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388.1304</v>
      </c>
      <c r="E19" s="68" t="n">
        <f aca="false">N19</f>
        <v>43.4675</v>
      </c>
      <c r="F19" s="68" t="n">
        <f aca="false">L19</f>
        <v>5388.1304</v>
      </c>
      <c r="G19" s="68" t="n">
        <f aca="false">O19</f>
        <v>44.8722</v>
      </c>
      <c r="H19" s="68" t="n">
        <f aca="false">X19</f>
        <v>5372.5176</v>
      </c>
      <c r="I19" s="68" t="n">
        <f aca="false">Z19</f>
        <v>43.4721</v>
      </c>
      <c r="J19" s="68" t="n">
        <f aca="false">X19</f>
        <v>5372.5176</v>
      </c>
      <c r="K19" s="68" t="n">
        <f aca="false">AA19</f>
        <v>44.8731</v>
      </c>
      <c r="L19" s="57" t="n">
        <v>5388.1304</v>
      </c>
      <c r="M19" s="57" t="n">
        <v>41.897</v>
      </c>
      <c r="N19" s="57" t="n">
        <v>43.4675</v>
      </c>
      <c r="O19" s="57" t="n">
        <v>44.8722</v>
      </c>
      <c r="P19" s="57" t="n">
        <v>12999.68</v>
      </c>
      <c r="Q19" s="70" t="n">
        <v>44.37</v>
      </c>
      <c r="R19" s="57" t="n">
        <f aca="false">P19/3600</f>
        <v>3.61102222222222</v>
      </c>
      <c r="S19" s="57" t="n">
        <v>1.0824</v>
      </c>
      <c r="T19" s="57" t="n">
        <v>0.5563</v>
      </c>
      <c r="U19" s="57" t="n">
        <v>0</v>
      </c>
      <c r="V19" s="57" t="n">
        <v>0</v>
      </c>
      <c r="W19" s="69"/>
      <c r="X19" s="57" t="n">
        <v>5372.5176</v>
      </c>
      <c r="Y19" s="57" t="n">
        <v>41.8927</v>
      </c>
      <c r="Z19" s="57" t="n">
        <v>43.4721</v>
      </c>
      <c r="AA19" s="57" t="n">
        <v>44.8731</v>
      </c>
      <c r="AB19" s="57" t="n">
        <v>13176.79</v>
      </c>
      <c r="AC19" s="70" t="n">
        <v>43.46</v>
      </c>
      <c r="AD19" s="57" t="n">
        <f aca="false">AB19/3600</f>
        <v>3.66021944444444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477.2368</v>
      </c>
      <c r="E20" s="68" t="n">
        <f aca="false">N20</f>
        <v>41.7906</v>
      </c>
      <c r="F20" s="68" t="n">
        <f aca="false">L20</f>
        <v>2477.2368</v>
      </c>
      <c r="G20" s="68" t="n">
        <f aca="false">O20</f>
        <v>42.8193</v>
      </c>
      <c r="H20" s="68" t="n">
        <f aca="false">X20</f>
        <v>2473.316</v>
      </c>
      <c r="I20" s="68" t="n">
        <f aca="false">Z20</f>
        <v>41.787</v>
      </c>
      <c r="J20" s="68" t="n">
        <f aca="false">X20</f>
        <v>2473.316</v>
      </c>
      <c r="K20" s="68" t="n">
        <f aca="false">AA20</f>
        <v>42.817</v>
      </c>
      <c r="L20" s="57" t="n">
        <v>2477.2368</v>
      </c>
      <c r="M20" s="57" t="n">
        <v>39.8649</v>
      </c>
      <c r="N20" s="57" t="n">
        <v>41.7906</v>
      </c>
      <c r="O20" s="57" t="n">
        <v>42.8193</v>
      </c>
      <c r="P20" s="57" t="n">
        <v>11260.55</v>
      </c>
      <c r="Q20" s="70" t="n">
        <v>38</v>
      </c>
      <c r="R20" s="57" t="n">
        <f aca="false">P20/3600</f>
        <v>3.12793055555556</v>
      </c>
      <c r="S20" s="57" t="n">
        <v>1.0592</v>
      </c>
      <c r="T20" s="57" t="n">
        <v>0.5551</v>
      </c>
      <c r="U20" s="57" t="n">
        <v>0</v>
      </c>
      <c r="V20" s="57" t="n">
        <v>0</v>
      </c>
      <c r="W20" s="69"/>
      <c r="X20" s="57" t="n">
        <v>2473.316</v>
      </c>
      <c r="Y20" s="57" t="n">
        <v>39.8591</v>
      </c>
      <c r="Z20" s="57" t="n">
        <v>41.787</v>
      </c>
      <c r="AA20" s="57" t="n">
        <v>42.817</v>
      </c>
      <c r="AB20" s="57" t="n">
        <v>11400.94</v>
      </c>
      <c r="AC20" s="70" t="n">
        <v>36.62</v>
      </c>
      <c r="AD20" s="57" t="n">
        <f aca="false">AB20/3600</f>
        <v>3.16692777777778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176.8848</v>
      </c>
      <c r="E21" s="68" t="n">
        <f aca="false">N21</f>
        <v>40.288</v>
      </c>
      <c r="F21" s="68" t="n">
        <f aca="false">L21</f>
        <v>1176.8848</v>
      </c>
      <c r="G21" s="68" t="n">
        <f aca="false">O21</f>
        <v>41.3053</v>
      </c>
      <c r="H21" s="68" t="n">
        <f aca="false">X21</f>
        <v>1175.9584</v>
      </c>
      <c r="I21" s="68" t="n">
        <f aca="false">Z21</f>
        <v>40.2763</v>
      </c>
      <c r="J21" s="68" t="n">
        <f aca="false">X21</f>
        <v>1175.9584</v>
      </c>
      <c r="K21" s="68" t="n">
        <f aca="false">AA21</f>
        <v>41.3078</v>
      </c>
      <c r="L21" s="57" t="n">
        <v>1176.8848</v>
      </c>
      <c r="M21" s="57" t="n">
        <v>37.2941</v>
      </c>
      <c r="N21" s="57" t="n">
        <v>40.288</v>
      </c>
      <c r="O21" s="57" t="n">
        <v>41.3053</v>
      </c>
      <c r="P21" s="57" t="n">
        <v>10194.78</v>
      </c>
      <c r="Q21" s="70" t="n">
        <v>34.72</v>
      </c>
      <c r="R21" s="57" t="n">
        <f aca="false">P21/3600</f>
        <v>2.83188333333333</v>
      </c>
      <c r="S21" s="57" t="n">
        <v>1.041</v>
      </c>
      <c r="T21" s="57" t="n">
        <v>0.5569</v>
      </c>
      <c r="U21" s="57" t="n">
        <v>0</v>
      </c>
      <c r="V21" s="57" t="n">
        <v>0</v>
      </c>
      <c r="W21" s="69"/>
      <c r="X21" s="57" t="n">
        <v>1175.9584</v>
      </c>
      <c r="Y21" s="57" t="n">
        <v>37.2857</v>
      </c>
      <c r="Z21" s="57" t="n">
        <v>40.2763</v>
      </c>
      <c r="AA21" s="57" t="n">
        <v>41.3078</v>
      </c>
      <c r="AB21" s="57" t="n">
        <v>10429.96</v>
      </c>
      <c r="AC21" s="70" t="n">
        <v>33.23</v>
      </c>
      <c r="AD21" s="57" t="n">
        <f aca="false">AB21/3600</f>
        <v>2.89721111111111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X22</f>
        <v>561.408</v>
      </c>
      <c r="I22" s="78" t="n">
        <f aca="false">Z22</f>
        <v>38.7545</v>
      </c>
      <c r="J22" s="78" t="n">
        <f aca="false">X22</f>
        <v>561.408</v>
      </c>
      <c r="K22" s="78" t="n">
        <f aca="false">AA22</f>
        <v>39.9865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13.37</v>
      </c>
      <c r="Q22" s="67" t="n">
        <v>29</v>
      </c>
      <c r="R22" s="67" t="n">
        <f aca="false">P22/3600</f>
        <v>2.67038055555556</v>
      </c>
      <c r="S22" s="67" t="n">
        <v>1.0299</v>
      </c>
      <c r="T22" s="67" t="n">
        <v>0.5661</v>
      </c>
      <c r="U22" s="67" t="n">
        <v>0</v>
      </c>
      <c r="V22" s="67" t="n">
        <v>0</v>
      </c>
      <c r="W22" s="72"/>
      <c r="X22" s="67" t="n">
        <v>561.408</v>
      </c>
      <c r="Y22" s="67" t="n">
        <v>34.6697</v>
      </c>
      <c r="Z22" s="67" t="n">
        <v>38.7545</v>
      </c>
      <c r="AA22" s="67" t="n">
        <v>39.9865</v>
      </c>
      <c r="AB22" s="67" t="n">
        <v>9812.37</v>
      </c>
      <c r="AC22" s="67" t="n">
        <v>27.1</v>
      </c>
      <c r="AD22" s="67" t="n">
        <f aca="false">AB22/3600</f>
        <v>2.72565833333333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519.3416</v>
      </c>
      <c r="E23" s="73" t="n">
        <f aca="false">N23</f>
        <v>41.9179</v>
      </c>
      <c r="F23" s="73" t="n">
        <f aca="false">L23</f>
        <v>8519.3416</v>
      </c>
      <c r="G23" s="73" t="n">
        <f aca="false">O23</f>
        <v>43.0041</v>
      </c>
      <c r="H23" s="73" t="n">
        <f aca="false">X23</f>
        <v>8537.2408</v>
      </c>
      <c r="I23" s="73" t="n">
        <f aca="false">Z23</f>
        <v>41.9215</v>
      </c>
      <c r="J23" s="73" t="n">
        <f aca="false">X23</f>
        <v>8537.2408</v>
      </c>
      <c r="K23" s="73" t="n">
        <f aca="false">AA23</f>
        <v>43.0091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70" t="n">
        <v>46.22</v>
      </c>
      <c r="R23" s="57" t="n">
        <f aca="false">P23/3600</f>
        <v>3.70310277777778</v>
      </c>
      <c r="S23" s="57" t="n">
        <v>1.1496</v>
      </c>
      <c r="T23" s="57" t="n">
        <v>0.536</v>
      </c>
      <c r="U23" s="57" t="n">
        <v>0</v>
      </c>
      <c r="V23" s="57" t="n">
        <v>0</v>
      </c>
      <c r="W23" s="74"/>
      <c r="X23" s="58" t="n">
        <v>8537.2408</v>
      </c>
      <c r="Y23" s="58" t="n">
        <v>39.939</v>
      </c>
      <c r="Z23" s="58" t="n">
        <v>41.9215</v>
      </c>
      <c r="AA23" s="58" t="n">
        <v>43.0091</v>
      </c>
      <c r="AB23" s="58" t="n">
        <v>13348.09</v>
      </c>
      <c r="AC23" s="70" t="n">
        <v>46.04</v>
      </c>
      <c r="AD23" s="58" t="n">
        <f aca="false">AB23/3600</f>
        <v>3.70780277777778</v>
      </c>
      <c r="AE23" s="58"/>
      <c r="AF23" s="58"/>
      <c r="AG23" s="58"/>
      <c r="AH23" s="58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359.5192</v>
      </c>
      <c r="E24" s="68" t="n">
        <f aca="false">N24</f>
        <v>39.7741</v>
      </c>
      <c r="F24" s="68" t="n">
        <f aca="false">L24</f>
        <v>3359.5192</v>
      </c>
      <c r="G24" s="68" t="n">
        <f aca="false">O24</f>
        <v>40.6919</v>
      </c>
      <c r="H24" s="68" t="n">
        <f aca="false">X24</f>
        <v>3360.4744</v>
      </c>
      <c r="I24" s="68" t="n">
        <f aca="false">Z24</f>
        <v>39.7691</v>
      </c>
      <c r="J24" s="68" t="n">
        <f aca="false">X24</f>
        <v>3360.4744</v>
      </c>
      <c r="K24" s="68" t="n">
        <f aca="false">AA24</f>
        <v>40.6877</v>
      </c>
      <c r="L24" s="57" t="n">
        <v>3359.5192</v>
      </c>
      <c r="M24" s="57" t="n">
        <v>37.0201</v>
      </c>
      <c r="N24" s="57" t="n">
        <v>39.7741</v>
      </c>
      <c r="O24" s="57" t="n">
        <v>40.6919</v>
      </c>
      <c r="P24" s="57" t="n">
        <v>10629.67</v>
      </c>
      <c r="Q24" s="70" t="n">
        <v>34.73</v>
      </c>
      <c r="R24" s="57" t="n">
        <f aca="false">P24/3600</f>
        <v>2.95268611111111</v>
      </c>
      <c r="S24" s="57" t="n">
        <v>1.0894</v>
      </c>
      <c r="T24" s="57" t="n">
        <v>0.5228</v>
      </c>
      <c r="U24" s="57" t="n">
        <v>0</v>
      </c>
      <c r="V24" s="57" t="n">
        <v>0</v>
      </c>
      <c r="W24" s="69"/>
      <c r="X24" s="57" t="n">
        <v>3360.4744</v>
      </c>
      <c r="Y24" s="57" t="n">
        <v>37.0128</v>
      </c>
      <c r="Z24" s="57" t="n">
        <v>39.7691</v>
      </c>
      <c r="AA24" s="57" t="n">
        <v>40.6877</v>
      </c>
      <c r="AB24" s="57" t="n">
        <v>10767.38</v>
      </c>
      <c r="AC24" s="70" t="n">
        <v>34.33</v>
      </c>
      <c r="AD24" s="57" t="n">
        <f aca="false">AB24/3600</f>
        <v>2.99093888888889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400.512</v>
      </c>
      <c r="E25" s="68" t="n">
        <f aca="false">N25</f>
        <v>37.8781</v>
      </c>
      <c r="F25" s="68" t="n">
        <f aca="false">L25</f>
        <v>1400.512</v>
      </c>
      <c r="G25" s="68" t="n">
        <f aca="false">O25</f>
        <v>39.0663</v>
      </c>
      <c r="H25" s="68" t="n">
        <f aca="false">X25</f>
        <v>1401.8736</v>
      </c>
      <c r="I25" s="68" t="n">
        <f aca="false">Z25</f>
        <v>37.8827</v>
      </c>
      <c r="J25" s="68" t="n">
        <f aca="false">X25</f>
        <v>1401.8736</v>
      </c>
      <c r="K25" s="68" t="n">
        <f aca="false">AA25</f>
        <v>39.0727</v>
      </c>
      <c r="L25" s="57" t="n">
        <v>1400.512</v>
      </c>
      <c r="M25" s="57" t="n">
        <v>34.2145</v>
      </c>
      <c r="N25" s="57" t="n">
        <v>37.8781</v>
      </c>
      <c r="O25" s="57" t="n">
        <v>39.0663</v>
      </c>
      <c r="P25" s="57" t="n">
        <v>9565.5</v>
      </c>
      <c r="Q25" s="70" t="n">
        <v>31.68</v>
      </c>
      <c r="R25" s="57" t="n">
        <f aca="false">P25/3600</f>
        <v>2.65708333333333</v>
      </c>
      <c r="S25" s="57" t="n">
        <v>1.0616</v>
      </c>
      <c r="T25" s="57" t="n">
        <v>0.509</v>
      </c>
      <c r="U25" s="57" t="n">
        <v>0</v>
      </c>
      <c r="V25" s="57" t="n">
        <v>0</v>
      </c>
      <c r="W25" s="69"/>
      <c r="X25" s="57" t="n">
        <v>1401.8736</v>
      </c>
      <c r="Y25" s="57" t="n">
        <v>34.209</v>
      </c>
      <c r="Z25" s="57" t="n">
        <v>37.8827</v>
      </c>
      <c r="AA25" s="57" t="n">
        <v>39.0727</v>
      </c>
      <c r="AB25" s="57" t="n">
        <v>9758.5</v>
      </c>
      <c r="AC25" s="70" t="n">
        <v>32.3</v>
      </c>
      <c r="AD25" s="57" t="n">
        <f aca="false">AB25/3600</f>
        <v>2.71069444444444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X26</f>
        <v>588.7568</v>
      </c>
      <c r="I26" s="78" t="n">
        <f aca="false">Z26</f>
        <v>36.186</v>
      </c>
      <c r="J26" s="78" t="n">
        <f aca="false">X26</f>
        <v>588.7568</v>
      </c>
      <c r="K26" s="78" t="n">
        <f aca="false">AA26</f>
        <v>37.8576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229.39</v>
      </c>
      <c r="Q26" s="67" t="n">
        <v>30.66</v>
      </c>
      <c r="R26" s="67" t="n">
        <f aca="false">P26/3600</f>
        <v>2.56371944444444</v>
      </c>
      <c r="S26" s="67" t="n">
        <v>1.0461</v>
      </c>
      <c r="T26" s="67" t="n">
        <v>0.4968</v>
      </c>
      <c r="U26" s="67" t="n">
        <v>0</v>
      </c>
      <c r="V26" s="67" t="n">
        <v>0</v>
      </c>
      <c r="W26" s="72"/>
      <c r="X26" s="67" t="n">
        <v>588.7568</v>
      </c>
      <c r="Y26" s="67" t="n">
        <v>31.6263</v>
      </c>
      <c r="Z26" s="67" t="n">
        <v>36.186</v>
      </c>
      <c r="AA26" s="67" t="n">
        <v>37.8576</v>
      </c>
      <c r="AB26" s="67" t="n">
        <v>9325.76</v>
      </c>
      <c r="AC26" s="67" t="n">
        <v>27.9</v>
      </c>
      <c r="AD26" s="67" t="n">
        <f aca="false">AB26/3600</f>
        <v>2.59048888888889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21720.5752</v>
      </c>
      <c r="E27" s="73" t="n">
        <f aca="false">N27</f>
        <v>40.023</v>
      </c>
      <c r="F27" s="73" t="n">
        <f aca="false">L27</f>
        <v>21720.5752</v>
      </c>
      <c r="G27" s="73" t="n">
        <f aca="false">O27</f>
        <v>43.1137</v>
      </c>
      <c r="H27" s="73" t="n">
        <f aca="false">X27</f>
        <v>21700.8112</v>
      </c>
      <c r="I27" s="73" t="n">
        <f aca="false">Z27</f>
        <v>40.0228</v>
      </c>
      <c r="J27" s="73" t="n">
        <f aca="false">X27</f>
        <v>21700.8112</v>
      </c>
      <c r="K27" s="73" t="n">
        <f aca="false">AA27</f>
        <v>43.1199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70" t="n">
        <v>99.07</v>
      </c>
      <c r="R27" s="57" t="n">
        <f aca="false">P27/3600</f>
        <v>7.94956666666667</v>
      </c>
      <c r="S27" s="57" t="n">
        <v>0.5509</v>
      </c>
      <c r="T27" s="57" t="n">
        <v>0.2069</v>
      </c>
      <c r="U27" s="57" t="n">
        <v>0</v>
      </c>
      <c r="V27" s="57" t="n">
        <v>0</v>
      </c>
      <c r="W27" s="74"/>
      <c r="X27" s="58" t="n">
        <v>21700.8112</v>
      </c>
      <c r="Y27" s="58" t="n">
        <v>38.6788</v>
      </c>
      <c r="Z27" s="58" t="n">
        <v>40.0228</v>
      </c>
      <c r="AA27" s="58" t="n">
        <v>43.1199</v>
      </c>
      <c r="AB27" s="58" t="n">
        <v>29011.67</v>
      </c>
      <c r="AC27" s="70" t="n">
        <v>90.78</v>
      </c>
      <c r="AD27" s="58" t="n">
        <f aca="false">AB27/3600</f>
        <v>8.05879722222222</v>
      </c>
      <c r="AE27" s="58"/>
      <c r="AF27" s="58"/>
      <c r="AG27" s="58"/>
      <c r="AH27" s="58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299.16</v>
      </c>
      <c r="E28" s="68" t="n">
        <f aca="false">N28</f>
        <v>38.7677</v>
      </c>
      <c r="F28" s="68" t="n">
        <f aca="false">L28</f>
        <v>6299.16</v>
      </c>
      <c r="G28" s="68" t="n">
        <f aca="false">O28</f>
        <v>41.1239</v>
      </c>
      <c r="H28" s="68" t="n">
        <f aca="false">X28</f>
        <v>6314.8008</v>
      </c>
      <c r="I28" s="68" t="n">
        <f aca="false">Z28</f>
        <v>38.7669</v>
      </c>
      <c r="J28" s="68" t="n">
        <f aca="false">X28</f>
        <v>6314.8008</v>
      </c>
      <c r="K28" s="68" t="n">
        <f aca="false">AA28</f>
        <v>41.1211</v>
      </c>
      <c r="L28" s="57" t="n">
        <v>6299.16</v>
      </c>
      <c r="M28" s="57" t="n">
        <v>36.7127</v>
      </c>
      <c r="N28" s="57" t="n">
        <v>38.7677</v>
      </c>
      <c r="O28" s="57" t="n">
        <v>41.1239</v>
      </c>
      <c r="P28" s="57" t="n">
        <v>21378.35</v>
      </c>
      <c r="Q28" s="70" t="n">
        <v>66.24</v>
      </c>
      <c r="R28" s="57" t="n">
        <f aca="false">P28/3600</f>
        <v>5.93843055555556</v>
      </c>
      <c r="S28" s="57" t="n">
        <v>0.5126</v>
      </c>
      <c r="T28" s="57" t="n">
        <v>0.1871</v>
      </c>
      <c r="U28" s="57" t="n">
        <v>0</v>
      </c>
      <c r="V28" s="57" t="n">
        <v>0</v>
      </c>
      <c r="W28" s="69"/>
      <c r="X28" s="57" t="n">
        <v>6314.8008</v>
      </c>
      <c r="Y28" s="57" t="n">
        <v>36.7079</v>
      </c>
      <c r="Z28" s="57" t="n">
        <v>38.7669</v>
      </c>
      <c r="AA28" s="57" t="n">
        <v>41.1211</v>
      </c>
      <c r="AB28" s="57" t="n">
        <v>21880.1</v>
      </c>
      <c r="AC28" s="70" t="n">
        <v>67.72</v>
      </c>
      <c r="AD28" s="57" t="n">
        <f aca="false">AB28/3600</f>
        <v>6.07780555555556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749.7928</v>
      </c>
      <c r="E29" s="68" t="n">
        <f aca="false">N29</f>
        <v>37.575</v>
      </c>
      <c r="F29" s="68" t="n">
        <f aca="false">L29</f>
        <v>2749.7928</v>
      </c>
      <c r="G29" s="68" t="n">
        <f aca="false">O29</f>
        <v>39.1121</v>
      </c>
      <c r="H29" s="68" t="n">
        <f aca="false">X29</f>
        <v>2760.56</v>
      </c>
      <c r="I29" s="68" t="n">
        <f aca="false">Z29</f>
        <v>37.5909</v>
      </c>
      <c r="J29" s="68" t="n">
        <f aca="false">X29</f>
        <v>2760.56</v>
      </c>
      <c r="K29" s="68" t="n">
        <f aca="false">AA29</f>
        <v>39.1175</v>
      </c>
      <c r="L29" s="57" t="n">
        <v>2749.7928</v>
      </c>
      <c r="M29" s="57" t="n">
        <v>34.5698</v>
      </c>
      <c r="N29" s="57" t="n">
        <v>37.575</v>
      </c>
      <c r="O29" s="57" t="n">
        <v>39.1121</v>
      </c>
      <c r="P29" s="57" t="n">
        <v>18944.43</v>
      </c>
      <c r="Q29" s="70" t="n">
        <v>60.65</v>
      </c>
      <c r="R29" s="57" t="n">
        <f aca="false">P29/3600</f>
        <v>5.26234166666667</v>
      </c>
      <c r="S29" s="57" t="n">
        <v>0.4943</v>
      </c>
      <c r="T29" s="57" t="n">
        <v>0.1894</v>
      </c>
      <c r="U29" s="57" t="n">
        <v>0</v>
      </c>
      <c r="V29" s="57" t="n">
        <v>0</v>
      </c>
      <c r="W29" s="69"/>
      <c r="X29" s="57" t="n">
        <v>2760.56</v>
      </c>
      <c r="Y29" s="57" t="n">
        <v>34.566</v>
      </c>
      <c r="Z29" s="57" t="n">
        <v>37.5909</v>
      </c>
      <c r="AA29" s="57" t="n">
        <v>39.1175</v>
      </c>
      <c r="AB29" s="57" t="n">
        <v>19447.63</v>
      </c>
      <c r="AC29" s="70" t="n">
        <v>58.81</v>
      </c>
      <c r="AD29" s="57" t="n">
        <f aca="false">AB29/3600</f>
        <v>5.40211944444445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X30</f>
        <v>1307.548</v>
      </c>
      <c r="I30" s="78" t="n">
        <f aca="false">Z30</f>
        <v>36.2408</v>
      </c>
      <c r="J30" s="78" t="n">
        <f aca="false">X30</f>
        <v>1307.548</v>
      </c>
      <c r="K30" s="78" t="n">
        <f aca="false">AA30</f>
        <v>37.0421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120.28</v>
      </c>
      <c r="Q30" s="67" t="n">
        <v>51.03</v>
      </c>
      <c r="R30" s="67" t="n">
        <f aca="false">P30/3600</f>
        <v>5.03341111111111</v>
      </c>
      <c r="S30" s="67" t="n">
        <v>0.4717</v>
      </c>
      <c r="T30" s="67" t="n">
        <v>0.1896</v>
      </c>
      <c r="U30" s="67" t="n">
        <v>0</v>
      </c>
      <c r="V30" s="67" t="n">
        <v>0</v>
      </c>
      <c r="W30" s="72"/>
      <c r="X30" s="67" t="n">
        <v>1307.548</v>
      </c>
      <c r="Y30" s="67" t="n">
        <v>32.2731</v>
      </c>
      <c r="Z30" s="67" t="n">
        <v>36.2408</v>
      </c>
      <c r="AA30" s="67" t="n">
        <v>37.0421</v>
      </c>
      <c r="AB30" s="67" t="n">
        <v>18415.36</v>
      </c>
      <c r="AC30" s="67" t="n">
        <v>51.64</v>
      </c>
      <c r="AD30" s="67" t="n">
        <f aca="false">AB30/3600</f>
        <v>5.11537777777778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1025.4192</v>
      </c>
      <c r="E31" s="80" t="n">
        <f aca="false">N31</f>
        <v>43.58</v>
      </c>
      <c r="F31" s="80" t="n">
        <f aca="false">L31</f>
        <v>21025.4192</v>
      </c>
      <c r="G31" s="80" t="n">
        <f aca="false">O31</f>
        <v>44.7989</v>
      </c>
      <c r="H31" s="80" t="n">
        <f aca="false">X31</f>
        <v>20891.1408</v>
      </c>
      <c r="I31" s="80" t="n">
        <f aca="false">Z31</f>
        <v>43.5857</v>
      </c>
      <c r="J31" s="80" t="n">
        <f aca="false">X31</f>
        <v>20891.1408</v>
      </c>
      <c r="K31" s="80" t="n">
        <f aca="false">AA31</f>
        <v>44.8093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70" t="n">
        <v>106.05</v>
      </c>
      <c r="R31" s="57" t="n">
        <f aca="false">P31/3600</f>
        <v>8.605225</v>
      </c>
      <c r="S31" s="57" t="n">
        <v>1.0913</v>
      </c>
      <c r="T31" s="57" t="n">
        <v>0.5414</v>
      </c>
      <c r="U31" s="57" t="n">
        <v>0</v>
      </c>
      <c r="V31" s="57" t="n">
        <v>0</v>
      </c>
      <c r="W31" s="74"/>
      <c r="X31" s="58" t="n">
        <v>20891.1408</v>
      </c>
      <c r="Y31" s="58" t="n">
        <v>39.5151</v>
      </c>
      <c r="Z31" s="58" t="n">
        <v>43.5857</v>
      </c>
      <c r="AA31" s="58" t="n">
        <v>44.8093</v>
      </c>
      <c r="AB31" s="58" t="n">
        <v>31332.27</v>
      </c>
      <c r="AC31" s="70" t="n">
        <v>99.53</v>
      </c>
      <c r="AD31" s="58" t="n">
        <f aca="false">AB31/3600</f>
        <v>8.70340833333333</v>
      </c>
      <c r="AE31" s="58"/>
      <c r="AF31" s="58"/>
      <c r="AG31" s="58"/>
      <c r="AH31" s="58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7086.2816</v>
      </c>
      <c r="E32" s="81" t="n">
        <f aca="false">N32</f>
        <v>42.052</v>
      </c>
      <c r="F32" s="81" t="n">
        <f aca="false">L32</f>
        <v>7086.2816</v>
      </c>
      <c r="G32" s="81" t="n">
        <f aca="false">O32</f>
        <v>42.5209</v>
      </c>
      <c r="H32" s="81" t="n">
        <f aca="false">X32</f>
        <v>7068.132</v>
      </c>
      <c r="I32" s="81" t="n">
        <f aca="false">Z32</f>
        <v>42.0604</v>
      </c>
      <c r="J32" s="81" t="n">
        <f aca="false">X32</f>
        <v>7068.132</v>
      </c>
      <c r="K32" s="81" t="n">
        <f aca="false">AA32</f>
        <v>42.5256</v>
      </c>
      <c r="L32" s="57" t="n">
        <v>7086.2816</v>
      </c>
      <c r="M32" s="57" t="n">
        <v>37.5918</v>
      </c>
      <c r="N32" s="57" t="n">
        <v>42.052</v>
      </c>
      <c r="O32" s="57" t="n">
        <v>42.5209</v>
      </c>
      <c r="P32" s="57" t="n">
        <v>24848.34</v>
      </c>
      <c r="Q32" s="70" t="n">
        <v>86.6</v>
      </c>
      <c r="R32" s="57" t="n">
        <f aca="false">P32/3600</f>
        <v>6.90231666666667</v>
      </c>
      <c r="S32" s="57" t="n">
        <v>1.0447</v>
      </c>
      <c r="T32" s="57" t="n">
        <v>0.5011</v>
      </c>
      <c r="U32" s="57" t="n">
        <v>0</v>
      </c>
      <c r="V32" s="57" t="n">
        <v>0</v>
      </c>
      <c r="W32" s="69"/>
      <c r="X32" s="57" t="n">
        <v>7068.132</v>
      </c>
      <c r="Y32" s="57" t="n">
        <v>37.5907</v>
      </c>
      <c r="Z32" s="57" t="n">
        <v>42.0604</v>
      </c>
      <c r="AA32" s="57" t="n">
        <v>42.5256</v>
      </c>
      <c r="AB32" s="57" t="n">
        <v>25367.82</v>
      </c>
      <c r="AC32" s="70" t="n">
        <v>79.95</v>
      </c>
      <c r="AD32" s="57" t="n">
        <f aca="false">AB32/3600</f>
        <v>7.04661666666667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211.3328</v>
      </c>
      <c r="E33" s="81" t="n">
        <f aca="false">N33</f>
        <v>40.4098</v>
      </c>
      <c r="F33" s="81" t="n">
        <f aca="false">L33</f>
        <v>3211.3328</v>
      </c>
      <c r="G33" s="81" t="n">
        <f aca="false">O33</f>
        <v>40.21</v>
      </c>
      <c r="H33" s="81" t="n">
        <f aca="false">X33</f>
        <v>3203.1776</v>
      </c>
      <c r="I33" s="81" t="n">
        <f aca="false">Z33</f>
        <v>40.3984</v>
      </c>
      <c r="J33" s="81" t="n">
        <f aca="false">X33</f>
        <v>3203.1776</v>
      </c>
      <c r="K33" s="81" t="n">
        <f aca="false">AA33</f>
        <v>40.1987</v>
      </c>
      <c r="L33" s="57" t="n">
        <v>3211.3328</v>
      </c>
      <c r="M33" s="57" t="n">
        <v>35.6306</v>
      </c>
      <c r="N33" s="57" t="n">
        <v>40.4098</v>
      </c>
      <c r="O33" s="57" t="n">
        <v>40.21</v>
      </c>
      <c r="P33" s="57" t="n">
        <v>21921.95</v>
      </c>
      <c r="Q33" s="70" t="n">
        <v>72.31</v>
      </c>
      <c r="R33" s="57" t="n">
        <f aca="false">P33/3600</f>
        <v>6.08943055555556</v>
      </c>
      <c r="S33" s="57" t="n">
        <v>1.0291</v>
      </c>
      <c r="T33" s="57" t="n">
        <v>0.4974</v>
      </c>
      <c r="U33" s="57" t="n">
        <v>0</v>
      </c>
      <c r="V33" s="57" t="n">
        <v>0</v>
      </c>
      <c r="W33" s="69"/>
      <c r="X33" s="57" t="n">
        <v>3203.1776</v>
      </c>
      <c r="Y33" s="57" t="n">
        <v>35.6312</v>
      </c>
      <c r="Z33" s="57" t="n">
        <v>40.3984</v>
      </c>
      <c r="AA33" s="57" t="n">
        <v>40.1987</v>
      </c>
      <c r="AB33" s="57" t="n">
        <v>22354.95</v>
      </c>
      <c r="AC33" s="70" t="n">
        <v>74.42</v>
      </c>
      <c r="AD33" s="57" t="n">
        <f aca="false">AB33/3600</f>
        <v>6.20970833333333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573.2648</v>
      </c>
      <c r="E34" s="82" t="n">
        <f aca="false">N34</f>
        <v>38.5447</v>
      </c>
      <c r="F34" s="82" t="n">
        <f aca="false">L34</f>
        <v>1573.2648</v>
      </c>
      <c r="G34" s="82" t="n">
        <f aca="false">O34</f>
        <v>37.8074</v>
      </c>
      <c r="H34" s="82" t="n">
        <f aca="false">X34</f>
        <v>1570.4512</v>
      </c>
      <c r="I34" s="82" t="n">
        <f aca="false">Z34</f>
        <v>38.5529</v>
      </c>
      <c r="J34" s="82" t="n">
        <f aca="false">X34</f>
        <v>1570.4512</v>
      </c>
      <c r="K34" s="82" t="n">
        <f aca="false">AA34</f>
        <v>37.8171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540.11</v>
      </c>
      <c r="Q34" s="67" t="n">
        <v>65.2</v>
      </c>
      <c r="R34" s="67" t="n">
        <f aca="false">P34/3600</f>
        <v>5.70558611111111</v>
      </c>
      <c r="S34" s="67" t="n">
        <v>1.0212</v>
      </c>
      <c r="T34" s="67" t="n">
        <v>0.516</v>
      </c>
      <c r="U34" s="67" t="n">
        <v>0</v>
      </c>
      <c r="V34" s="67" t="n">
        <v>0</v>
      </c>
      <c r="W34" s="72"/>
      <c r="X34" s="67" t="n">
        <v>1570.4512</v>
      </c>
      <c r="Y34" s="67" t="n">
        <v>33.5034</v>
      </c>
      <c r="Z34" s="67" t="n">
        <v>38.5529</v>
      </c>
      <c r="AA34" s="67" t="n">
        <v>37.8171</v>
      </c>
      <c r="AB34" s="67" t="n">
        <v>20943.38</v>
      </c>
      <c r="AC34" s="67" t="n">
        <v>64.12</v>
      </c>
      <c r="AD34" s="67" t="n">
        <f aca="false">AB34/3600</f>
        <v>5.81760555555556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57702.5848</v>
      </c>
      <c r="E35" s="80" t="n">
        <f aca="false">N35</f>
        <v>41.6902</v>
      </c>
      <c r="F35" s="80" t="n">
        <f aca="false">L35</f>
        <v>57702.5848</v>
      </c>
      <c r="G35" s="80" t="n">
        <f aca="false">O35</f>
        <v>43.7862</v>
      </c>
      <c r="H35" s="80" t="n">
        <f aca="false">X35</f>
        <v>57104.0048</v>
      </c>
      <c r="I35" s="80" t="n">
        <f aca="false">Z35</f>
        <v>41.7338</v>
      </c>
      <c r="J35" s="80" t="n">
        <f aca="false">X35</f>
        <v>57104.0048</v>
      </c>
      <c r="K35" s="80" t="n">
        <f aca="false">AA35</f>
        <v>43.8186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70" t="n">
        <v>144.48</v>
      </c>
      <c r="R35" s="57" t="n">
        <f aca="false">P35/3600</f>
        <v>11.6793111111111</v>
      </c>
      <c r="S35" s="57" t="n">
        <v>0.9585</v>
      </c>
      <c r="T35" s="57" t="n">
        <v>0.4511</v>
      </c>
      <c r="U35" s="57" t="n">
        <v>0</v>
      </c>
      <c r="V35" s="57" t="n">
        <v>0</v>
      </c>
      <c r="W35" s="74"/>
      <c r="X35" s="58" t="n">
        <v>57104.0048</v>
      </c>
      <c r="Y35" s="58" t="n">
        <v>38.3879</v>
      </c>
      <c r="Z35" s="58" t="n">
        <v>41.7338</v>
      </c>
      <c r="AA35" s="58" t="n">
        <v>43.8186</v>
      </c>
      <c r="AB35" s="58" t="n">
        <v>42379.48</v>
      </c>
      <c r="AC35" s="70" t="n">
        <v>143.86</v>
      </c>
      <c r="AD35" s="58" t="n">
        <f aca="false">AB35/3600</f>
        <v>11.7720777777778</v>
      </c>
      <c r="AE35" s="58"/>
      <c r="AF35" s="58"/>
      <c r="AG35" s="58"/>
      <c r="AH35" s="58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9447.0376</v>
      </c>
      <c r="E36" s="81" t="n">
        <f aca="false">N36</f>
        <v>40.3948</v>
      </c>
      <c r="F36" s="81" t="n">
        <f aca="false">L36</f>
        <v>9447.0376</v>
      </c>
      <c r="G36" s="81" t="n">
        <f aca="false">O36</f>
        <v>42.7133</v>
      </c>
      <c r="H36" s="81" t="n">
        <f aca="false">X36</f>
        <v>9440.6464</v>
      </c>
      <c r="I36" s="81" t="n">
        <f aca="false">Z36</f>
        <v>40.391</v>
      </c>
      <c r="J36" s="81" t="n">
        <f aca="false">X36</f>
        <v>9440.6464</v>
      </c>
      <c r="K36" s="81" t="n">
        <f aca="false">AA36</f>
        <v>42.7238</v>
      </c>
      <c r="L36" s="57" t="n">
        <v>9447.0376</v>
      </c>
      <c r="M36" s="57" t="n">
        <v>35.2671</v>
      </c>
      <c r="N36" s="57" t="n">
        <v>40.3948</v>
      </c>
      <c r="O36" s="57" t="n">
        <v>42.7133</v>
      </c>
      <c r="P36" s="57" t="n">
        <v>27307.65</v>
      </c>
      <c r="Q36" s="70" t="n">
        <v>92.47</v>
      </c>
      <c r="R36" s="57" t="n">
        <f aca="false">P36/3600</f>
        <v>7.58545833333333</v>
      </c>
      <c r="S36" s="57" t="n">
        <v>0.9292</v>
      </c>
      <c r="T36" s="57" t="n">
        <v>0.3609</v>
      </c>
      <c r="U36" s="57" t="n">
        <v>0</v>
      </c>
      <c r="V36" s="57" t="n">
        <v>0</v>
      </c>
      <c r="W36" s="69"/>
      <c r="X36" s="57" t="n">
        <v>9440.6464</v>
      </c>
      <c r="Y36" s="57" t="n">
        <v>35.2699</v>
      </c>
      <c r="Z36" s="57" t="n">
        <v>40.391</v>
      </c>
      <c r="AA36" s="57" t="n">
        <v>42.7238</v>
      </c>
      <c r="AB36" s="57" t="n">
        <v>27808.79</v>
      </c>
      <c r="AC36" s="70" t="n">
        <v>94.92</v>
      </c>
      <c r="AD36" s="57" t="n">
        <f aca="false">AB36/3600</f>
        <v>7.72466388888889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418.5792</v>
      </c>
      <c r="E37" s="81" t="n">
        <f aca="false">N37</f>
        <v>38.9193</v>
      </c>
      <c r="F37" s="81" t="n">
        <f aca="false">L37</f>
        <v>2418.5792</v>
      </c>
      <c r="G37" s="81" t="n">
        <f aca="false">O37</f>
        <v>41.461</v>
      </c>
      <c r="H37" s="81" t="n">
        <f aca="false">X37</f>
        <v>2413.6704</v>
      </c>
      <c r="I37" s="81" t="n">
        <f aca="false">Z37</f>
        <v>38.9019</v>
      </c>
      <c r="J37" s="81" t="n">
        <f aca="false">X37</f>
        <v>2413.6704</v>
      </c>
      <c r="K37" s="81" t="n">
        <f aca="false">AA37</f>
        <v>41.4675</v>
      </c>
      <c r="L37" s="57" t="n">
        <v>2418.5792</v>
      </c>
      <c r="M37" s="57" t="n">
        <v>33.5268</v>
      </c>
      <c r="N37" s="57" t="n">
        <v>38.9193</v>
      </c>
      <c r="O37" s="57" t="n">
        <v>41.461</v>
      </c>
      <c r="P37" s="57" t="n">
        <v>22999.06</v>
      </c>
      <c r="Q37" s="70" t="n">
        <v>74.47</v>
      </c>
      <c r="R37" s="57" t="n">
        <f aca="false">P37/3600</f>
        <v>6.38862777777778</v>
      </c>
      <c r="S37" s="57" t="n">
        <v>0.9056</v>
      </c>
      <c r="T37" s="57" t="n">
        <v>0.3749</v>
      </c>
      <c r="U37" s="57" t="n">
        <v>0</v>
      </c>
      <c r="V37" s="57" t="n">
        <v>0</v>
      </c>
      <c r="W37" s="69"/>
      <c r="X37" s="57" t="n">
        <v>2413.6704</v>
      </c>
      <c r="Y37" s="57" t="n">
        <v>33.5306</v>
      </c>
      <c r="Z37" s="57" t="n">
        <v>38.9019</v>
      </c>
      <c r="AA37" s="57" t="n">
        <v>41.4675</v>
      </c>
      <c r="AB37" s="57" t="n">
        <v>23676.72</v>
      </c>
      <c r="AC37" s="70" t="n">
        <v>78.65</v>
      </c>
      <c r="AD37" s="57" t="n">
        <f aca="false">AB37/3600</f>
        <v>6.57686666666667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858.5624</v>
      </c>
      <c r="E38" s="82" t="n">
        <f aca="false">N38</f>
        <v>37.4029</v>
      </c>
      <c r="F38" s="82" t="n">
        <f aca="false">L38</f>
        <v>858.5624</v>
      </c>
      <c r="G38" s="82" t="n">
        <f aca="false">O38</f>
        <v>39.946</v>
      </c>
      <c r="H38" s="82" t="n">
        <f aca="false">X38</f>
        <v>853.612</v>
      </c>
      <c r="I38" s="82" t="n">
        <f aca="false">Z38</f>
        <v>37.4137</v>
      </c>
      <c r="J38" s="82" t="n">
        <f aca="false">X38</f>
        <v>853.612</v>
      </c>
      <c r="K38" s="82" t="n">
        <f aca="false">AA38</f>
        <v>39.9789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592.21</v>
      </c>
      <c r="Q38" s="67" t="n">
        <v>61.18</v>
      </c>
      <c r="R38" s="67" t="n">
        <f aca="false">P38/3600</f>
        <v>5.99783611111111</v>
      </c>
      <c r="S38" s="67" t="n">
        <v>0.9165</v>
      </c>
      <c r="T38" s="67" t="n">
        <v>0.4045</v>
      </c>
      <c r="U38" s="67" t="n">
        <v>0</v>
      </c>
      <c r="V38" s="67" t="n">
        <v>0</v>
      </c>
      <c r="W38" s="72"/>
      <c r="X38" s="67" t="n">
        <v>853.612</v>
      </c>
      <c r="Y38" s="67" t="n">
        <v>31.4791</v>
      </c>
      <c r="Z38" s="67" t="n">
        <v>37.4137</v>
      </c>
      <c r="AA38" s="67" t="n">
        <v>39.9789</v>
      </c>
      <c r="AB38" s="67" t="n">
        <v>22266.72</v>
      </c>
      <c r="AC38" s="67" t="n">
        <v>58.2</v>
      </c>
      <c r="AD38" s="67" t="n">
        <f aca="false">AB38/3600</f>
        <v>6.1852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4130.284</v>
      </c>
      <c r="E39" s="80" t="n">
        <f aca="false">N39</f>
        <v>42.436</v>
      </c>
      <c r="F39" s="80" t="n">
        <f aca="false">L39</f>
        <v>4130.284</v>
      </c>
      <c r="G39" s="80" t="n">
        <f aca="false">O39</f>
        <v>42.9713</v>
      </c>
      <c r="H39" s="80" t="n">
        <f aca="false">X39</f>
        <v>4094.1336</v>
      </c>
      <c r="I39" s="80" t="n">
        <f aca="false">Z39</f>
        <v>42.4278</v>
      </c>
      <c r="J39" s="80" t="n">
        <f aca="false">X39</f>
        <v>4094.1336</v>
      </c>
      <c r="K39" s="80" t="n">
        <f aca="false">AA39</f>
        <v>42.9578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70" t="n">
        <v>17.24</v>
      </c>
      <c r="R39" s="57" t="n">
        <f aca="false">P39/3600</f>
        <v>1.62101944444444</v>
      </c>
      <c r="S39" s="57" t="n">
        <v>0.6886</v>
      </c>
      <c r="T39" s="57" t="n">
        <v>0.1454</v>
      </c>
      <c r="U39" s="57" t="n">
        <v>0</v>
      </c>
      <c r="V39" s="57" t="n">
        <v>0</v>
      </c>
      <c r="W39" s="74"/>
      <c r="X39" s="58" t="n">
        <v>4094.1336</v>
      </c>
      <c r="Y39" s="58" t="n">
        <v>40.2113</v>
      </c>
      <c r="Z39" s="58" t="n">
        <v>42.4278</v>
      </c>
      <c r="AA39" s="58" t="n">
        <v>42.9578</v>
      </c>
      <c r="AB39" s="58" t="n">
        <v>5903.57</v>
      </c>
      <c r="AC39" s="70" t="n">
        <v>17.38</v>
      </c>
      <c r="AD39" s="58" t="n">
        <f aca="false">AB39/3600</f>
        <v>1.63988055555556</v>
      </c>
      <c r="AE39" s="58"/>
      <c r="AF39" s="58"/>
      <c r="AG39" s="58"/>
      <c r="AH39" s="58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1908.18</v>
      </c>
      <c r="E40" s="81" t="n">
        <f aca="false">N40</f>
        <v>39.6414</v>
      </c>
      <c r="F40" s="81" t="n">
        <f aca="false">L40</f>
        <v>1908.18</v>
      </c>
      <c r="G40" s="81" t="n">
        <f aca="false">O40</f>
        <v>39.8846</v>
      </c>
      <c r="H40" s="81" t="n">
        <f aca="false">X40</f>
        <v>1894.2744</v>
      </c>
      <c r="I40" s="81" t="n">
        <f aca="false">Z40</f>
        <v>39.6272</v>
      </c>
      <c r="J40" s="81" t="n">
        <f aca="false">X40</f>
        <v>1894.2744</v>
      </c>
      <c r="K40" s="81" t="n">
        <f aca="false">AA40</f>
        <v>39.8637</v>
      </c>
      <c r="L40" s="57" t="n">
        <v>1908.18</v>
      </c>
      <c r="M40" s="57" t="n">
        <v>36.9918</v>
      </c>
      <c r="N40" s="57" t="n">
        <v>39.6414</v>
      </c>
      <c r="O40" s="57" t="n">
        <v>39.8846</v>
      </c>
      <c r="P40" s="57" t="n">
        <v>4777.14</v>
      </c>
      <c r="Q40" s="70" t="n">
        <v>14.45</v>
      </c>
      <c r="R40" s="57" t="n">
        <f aca="false">P40/3600</f>
        <v>1.32698333333333</v>
      </c>
      <c r="S40" s="57" t="n">
        <v>0.6884</v>
      </c>
      <c r="T40" s="57" t="n">
        <v>0.1654</v>
      </c>
      <c r="U40" s="57" t="n">
        <v>0</v>
      </c>
      <c r="V40" s="57" t="n">
        <v>0</v>
      </c>
      <c r="W40" s="69"/>
      <c r="X40" s="57" t="n">
        <v>1894.2744</v>
      </c>
      <c r="Y40" s="57" t="n">
        <v>37.0057</v>
      </c>
      <c r="Z40" s="57" t="n">
        <v>39.6272</v>
      </c>
      <c r="AA40" s="57" t="n">
        <v>39.8637</v>
      </c>
      <c r="AB40" s="57" t="n">
        <v>4866.17</v>
      </c>
      <c r="AC40" s="70" t="n">
        <v>14.51</v>
      </c>
      <c r="AD40" s="57" t="n">
        <f aca="false">AB40/3600</f>
        <v>1.35171388888889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893.8352</v>
      </c>
      <c r="E41" s="81" t="n">
        <f aca="false">N41</f>
        <v>37.1913</v>
      </c>
      <c r="F41" s="81" t="n">
        <f aca="false">L41</f>
        <v>893.8352</v>
      </c>
      <c r="G41" s="81" t="n">
        <f aca="false">O41</f>
        <v>37.1113</v>
      </c>
      <c r="H41" s="81" t="n">
        <f aca="false">X41</f>
        <v>888.4352</v>
      </c>
      <c r="I41" s="81" t="n">
        <f aca="false">Z41</f>
        <v>37.1701</v>
      </c>
      <c r="J41" s="81" t="n">
        <f aca="false">X41</f>
        <v>888.4352</v>
      </c>
      <c r="K41" s="81" t="n">
        <f aca="false">AA41</f>
        <v>37.1407</v>
      </c>
      <c r="L41" s="57" t="n">
        <v>893.8352</v>
      </c>
      <c r="M41" s="57" t="n">
        <v>34.1485</v>
      </c>
      <c r="N41" s="57" t="n">
        <v>37.1913</v>
      </c>
      <c r="O41" s="57" t="n">
        <v>37.1113</v>
      </c>
      <c r="P41" s="57" t="n">
        <v>4137.1</v>
      </c>
      <c r="Q41" s="70" t="n">
        <v>12.13</v>
      </c>
      <c r="R41" s="57" t="n">
        <f aca="false">P41/3600</f>
        <v>1.14919444444444</v>
      </c>
      <c r="S41" s="57" t="n">
        <v>0.6518</v>
      </c>
      <c r="T41" s="57" t="n">
        <v>0.1789</v>
      </c>
      <c r="U41" s="57" t="n">
        <v>0</v>
      </c>
      <c r="V41" s="57" t="n">
        <v>0</v>
      </c>
      <c r="W41" s="69"/>
      <c r="X41" s="57" t="n">
        <v>888.4352</v>
      </c>
      <c r="Y41" s="57" t="n">
        <v>34.1685</v>
      </c>
      <c r="Z41" s="57" t="n">
        <v>37.1701</v>
      </c>
      <c r="AA41" s="57" t="n">
        <v>37.1407</v>
      </c>
      <c r="AB41" s="57" t="n">
        <v>4193.86</v>
      </c>
      <c r="AC41" s="70" t="n">
        <v>11.79</v>
      </c>
      <c r="AD41" s="57" t="n">
        <f aca="false">AB41/3600</f>
        <v>1.16496111111111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35.0856</v>
      </c>
      <c r="E42" s="82" t="n">
        <f aca="false">N42</f>
        <v>35.1554</v>
      </c>
      <c r="F42" s="82" t="n">
        <f aca="false">L42</f>
        <v>435.0856</v>
      </c>
      <c r="G42" s="82" t="n">
        <f aca="false">O42</f>
        <v>34.7276</v>
      </c>
      <c r="H42" s="82" t="n">
        <f aca="false">X42</f>
        <v>433.6184</v>
      </c>
      <c r="I42" s="82" t="n">
        <f aca="false">Z42</f>
        <v>35.1483</v>
      </c>
      <c r="J42" s="82" t="n">
        <f aca="false">X42</f>
        <v>433.6184</v>
      </c>
      <c r="K42" s="82" t="n">
        <f aca="false">AA42</f>
        <v>34.7622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708.39</v>
      </c>
      <c r="Q42" s="67" t="n">
        <v>10.06</v>
      </c>
      <c r="R42" s="67" t="n">
        <f aca="false">P42/3600</f>
        <v>1.03010833333333</v>
      </c>
      <c r="S42" s="67" t="n">
        <v>0.6173</v>
      </c>
      <c r="T42" s="67" t="n">
        <v>0.1883</v>
      </c>
      <c r="U42" s="67" t="n">
        <v>0</v>
      </c>
      <c r="V42" s="67" t="n">
        <v>0</v>
      </c>
      <c r="W42" s="72"/>
      <c r="X42" s="67" t="n">
        <v>433.6184</v>
      </c>
      <c r="Y42" s="67" t="n">
        <v>31.6167</v>
      </c>
      <c r="Z42" s="67" t="n">
        <v>35.1483</v>
      </c>
      <c r="AA42" s="67" t="n">
        <v>34.7622</v>
      </c>
      <c r="AB42" s="67" t="n">
        <v>3803.11</v>
      </c>
      <c r="AC42" s="67" t="n">
        <v>9.65</v>
      </c>
      <c r="AD42" s="67" t="n">
        <f aca="false">AB42/3600</f>
        <v>1.05641944444444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557.5392</v>
      </c>
      <c r="E43" s="80" t="n">
        <f aca="false">N43</f>
        <v>42.9844</v>
      </c>
      <c r="F43" s="80" t="n">
        <f aca="false">L43</f>
        <v>4557.5392</v>
      </c>
      <c r="G43" s="80" t="n">
        <f aca="false">O43</f>
        <v>44.3382</v>
      </c>
      <c r="H43" s="80" t="n">
        <f aca="false">X43</f>
        <v>4573.3896</v>
      </c>
      <c r="I43" s="80" t="n">
        <f aca="false">Z43</f>
        <v>42.9838</v>
      </c>
      <c r="J43" s="80" t="n">
        <f aca="false">X43</f>
        <v>4573.3896</v>
      </c>
      <c r="K43" s="80" t="n">
        <f aca="false">AA43</f>
        <v>44.3309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70" t="n">
        <v>19.82</v>
      </c>
      <c r="R43" s="57" t="n">
        <f aca="false">P43/3600</f>
        <v>1.80418333333333</v>
      </c>
      <c r="S43" s="57" t="n">
        <v>0.8801</v>
      </c>
      <c r="T43" s="57" t="n">
        <v>0.3252</v>
      </c>
      <c r="U43" s="57" t="n">
        <v>0</v>
      </c>
      <c r="V43" s="57" t="n">
        <v>0</v>
      </c>
      <c r="W43" s="74"/>
      <c r="X43" s="58" t="n">
        <v>4573.3896</v>
      </c>
      <c r="Y43" s="58" t="n">
        <v>40.1691</v>
      </c>
      <c r="Z43" s="58" t="n">
        <v>42.9838</v>
      </c>
      <c r="AA43" s="58" t="n">
        <v>44.3309</v>
      </c>
      <c r="AB43" s="58" t="n">
        <v>6600.43</v>
      </c>
      <c r="AC43" s="70" t="n">
        <v>20.79</v>
      </c>
      <c r="AD43" s="58" t="n">
        <f aca="false">AB43/3600</f>
        <v>1.83345277777778</v>
      </c>
      <c r="AE43" s="58"/>
      <c r="AF43" s="58"/>
      <c r="AG43" s="58"/>
      <c r="AH43" s="58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1991.3064</v>
      </c>
      <c r="E44" s="81" t="n">
        <f aca="false">N44</f>
        <v>40.8358</v>
      </c>
      <c r="F44" s="81" t="n">
        <f aca="false">L44</f>
        <v>1991.3064</v>
      </c>
      <c r="G44" s="81" t="n">
        <f aca="false">O44</f>
        <v>41.857</v>
      </c>
      <c r="H44" s="81" t="n">
        <f aca="false">X44</f>
        <v>1992.8584</v>
      </c>
      <c r="I44" s="81" t="n">
        <f aca="false">Z44</f>
        <v>40.8229</v>
      </c>
      <c r="J44" s="81" t="n">
        <f aca="false">X44</f>
        <v>1992.8584</v>
      </c>
      <c r="K44" s="81" t="n">
        <f aca="false">AA44</f>
        <v>41.8688</v>
      </c>
      <c r="L44" s="57" t="n">
        <v>1991.3064</v>
      </c>
      <c r="M44" s="57" t="n">
        <v>37.2748</v>
      </c>
      <c r="N44" s="57" t="n">
        <v>40.8358</v>
      </c>
      <c r="O44" s="57" t="n">
        <v>41.857</v>
      </c>
      <c r="P44" s="57" t="n">
        <v>5285.04</v>
      </c>
      <c r="Q44" s="70" t="n">
        <v>15.94</v>
      </c>
      <c r="R44" s="57" t="n">
        <f aca="false">P44/3600</f>
        <v>1.46806666666667</v>
      </c>
      <c r="S44" s="57" t="n">
        <v>0.8428</v>
      </c>
      <c r="T44" s="57" t="n">
        <v>0.3201</v>
      </c>
      <c r="U44" s="57" t="n">
        <v>0</v>
      </c>
      <c r="V44" s="57" t="n">
        <v>0</v>
      </c>
      <c r="W44" s="69"/>
      <c r="X44" s="57" t="n">
        <v>1992.8584</v>
      </c>
      <c r="Y44" s="57" t="n">
        <v>37.2659</v>
      </c>
      <c r="Z44" s="57" t="n">
        <v>40.8229</v>
      </c>
      <c r="AA44" s="57" t="n">
        <v>41.8688</v>
      </c>
      <c r="AB44" s="57" t="n">
        <v>5392.27</v>
      </c>
      <c r="AC44" s="70" t="n">
        <v>16.4</v>
      </c>
      <c r="AD44" s="57" t="n">
        <f aca="false">AB44/3600</f>
        <v>1.49785277777778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43.9488</v>
      </c>
      <c r="E45" s="81" t="n">
        <f aca="false">N45</f>
        <v>38.7378</v>
      </c>
      <c r="F45" s="81" t="n">
        <f aca="false">L45</f>
        <v>943.9488</v>
      </c>
      <c r="G45" s="81" t="n">
        <f aca="false">O45</f>
        <v>39.6102</v>
      </c>
      <c r="H45" s="81" t="n">
        <f aca="false">X45</f>
        <v>943.3344</v>
      </c>
      <c r="I45" s="81" t="n">
        <f aca="false">Z45</f>
        <v>38.7339</v>
      </c>
      <c r="J45" s="81" t="n">
        <f aca="false">X45</f>
        <v>943.3344</v>
      </c>
      <c r="K45" s="81" t="n">
        <f aca="false">AA45</f>
        <v>39.5809</v>
      </c>
      <c r="L45" s="57" t="n">
        <v>943.9488</v>
      </c>
      <c r="M45" s="57" t="n">
        <v>34.3214</v>
      </c>
      <c r="N45" s="57" t="n">
        <v>38.7378</v>
      </c>
      <c r="O45" s="57" t="n">
        <v>39.6102</v>
      </c>
      <c r="P45" s="57" t="n">
        <v>4666.8</v>
      </c>
      <c r="Q45" s="70" t="n">
        <v>13.49</v>
      </c>
      <c r="R45" s="57" t="n">
        <f aca="false">P45/3600</f>
        <v>1.29633333333333</v>
      </c>
      <c r="S45" s="57" t="n">
        <v>0.8084</v>
      </c>
      <c r="T45" s="57" t="n">
        <v>0.3176</v>
      </c>
      <c r="U45" s="57" t="n">
        <v>0</v>
      </c>
      <c r="V45" s="57" t="n">
        <v>0</v>
      </c>
      <c r="W45" s="69"/>
      <c r="X45" s="57" t="n">
        <v>943.3344</v>
      </c>
      <c r="Y45" s="57" t="n">
        <v>34.3224</v>
      </c>
      <c r="Z45" s="57" t="n">
        <v>38.7339</v>
      </c>
      <c r="AA45" s="57" t="n">
        <v>39.5809</v>
      </c>
      <c r="AB45" s="57" t="n">
        <v>4787.77</v>
      </c>
      <c r="AC45" s="70" t="n">
        <v>13.29</v>
      </c>
      <c r="AD45" s="57" t="n">
        <f aca="false">AB45/3600</f>
        <v>1.32993611111111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65.2144</v>
      </c>
      <c r="E46" s="82" t="n">
        <f aca="false">N46</f>
        <v>36.4106</v>
      </c>
      <c r="F46" s="82" t="n">
        <f aca="false">L46</f>
        <v>465.2144</v>
      </c>
      <c r="G46" s="82" t="n">
        <f aca="false">O46</f>
        <v>37.1866</v>
      </c>
      <c r="H46" s="82" t="n">
        <f aca="false">X46</f>
        <v>466.3616</v>
      </c>
      <c r="I46" s="82" t="n">
        <f aca="false">Z46</f>
        <v>36.4707</v>
      </c>
      <c r="J46" s="82" t="n">
        <f aca="false">X46</f>
        <v>466.3616</v>
      </c>
      <c r="K46" s="82" t="n">
        <f aca="false">AA46</f>
        <v>37.2207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46.72</v>
      </c>
      <c r="Q46" s="67" t="n">
        <v>12.61</v>
      </c>
      <c r="R46" s="67" t="n">
        <f aca="false">P46/3600</f>
        <v>1.20742222222222</v>
      </c>
      <c r="S46" s="67" t="n">
        <v>0.7766</v>
      </c>
      <c r="T46" s="67" t="n">
        <v>0.3242</v>
      </c>
      <c r="U46" s="67" t="n">
        <v>0</v>
      </c>
      <c r="V46" s="67" t="n">
        <v>0</v>
      </c>
      <c r="W46" s="72"/>
      <c r="X46" s="67" t="n">
        <v>466.3616</v>
      </c>
      <c r="Y46" s="67" t="n">
        <v>31.4178</v>
      </c>
      <c r="Z46" s="67" t="n">
        <v>36.4707</v>
      </c>
      <c r="AA46" s="67" t="n">
        <v>37.2207</v>
      </c>
      <c r="AB46" s="67" t="n">
        <v>4470.45</v>
      </c>
      <c r="AC46" s="67" t="n">
        <v>12.31</v>
      </c>
      <c r="AD46" s="67" t="n">
        <f aca="false">AB46/3600</f>
        <v>1.24179166666667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9646.4168</v>
      </c>
      <c r="E47" s="80" t="n">
        <f aca="false">N47</f>
        <v>40.7805</v>
      </c>
      <c r="F47" s="80" t="n">
        <f aca="false">L47</f>
        <v>9646.4168</v>
      </c>
      <c r="G47" s="80" t="n">
        <f aca="false">O47</f>
        <v>41.6585</v>
      </c>
      <c r="H47" s="80" t="n">
        <f aca="false">X47</f>
        <v>9709.1616</v>
      </c>
      <c r="I47" s="80" t="n">
        <f aca="false">Z47</f>
        <v>40.7752</v>
      </c>
      <c r="J47" s="80" t="n">
        <f aca="false">X47</f>
        <v>9709.1616</v>
      </c>
      <c r="K47" s="80" t="n">
        <f aca="false">AA47</f>
        <v>41.6566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70" t="n">
        <v>22.19</v>
      </c>
      <c r="R47" s="57" t="n">
        <f aca="false">P47/3600</f>
        <v>2.006425</v>
      </c>
      <c r="S47" s="57" t="n">
        <v>1.3116</v>
      </c>
      <c r="T47" s="57" t="n">
        <v>0.3877</v>
      </c>
      <c r="U47" s="57" t="n">
        <v>0</v>
      </c>
      <c r="V47" s="57" t="n">
        <v>0</v>
      </c>
      <c r="W47" s="74"/>
      <c r="X47" s="58" t="n">
        <v>9709.1616</v>
      </c>
      <c r="Y47" s="58" t="n">
        <v>38.1881</v>
      </c>
      <c r="Z47" s="58" t="n">
        <v>40.7752</v>
      </c>
      <c r="AA47" s="58" t="n">
        <v>41.6566</v>
      </c>
      <c r="AB47" s="58" t="n">
        <v>7250.22</v>
      </c>
      <c r="AC47" s="70" t="n">
        <v>22.4</v>
      </c>
      <c r="AD47" s="58" t="n">
        <f aca="false">AB47/3600</f>
        <v>2.01395</v>
      </c>
      <c r="AE47" s="58"/>
      <c r="AF47" s="58"/>
      <c r="AG47" s="58"/>
      <c r="AH47" s="58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851.836</v>
      </c>
      <c r="E48" s="81" t="n">
        <f aca="false">N48</f>
        <v>38.0398</v>
      </c>
      <c r="F48" s="81" t="n">
        <f aca="false">L48</f>
        <v>3851.836</v>
      </c>
      <c r="G48" s="81" t="n">
        <f aca="false">O48</f>
        <v>38.821</v>
      </c>
      <c r="H48" s="81" t="n">
        <f aca="false">X48</f>
        <v>3887.66</v>
      </c>
      <c r="I48" s="81" t="n">
        <f aca="false">Z48</f>
        <v>38.0349</v>
      </c>
      <c r="J48" s="81" t="n">
        <f aca="false">X48</f>
        <v>3887.66</v>
      </c>
      <c r="K48" s="81" t="n">
        <f aca="false">AA48</f>
        <v>38.8245</v>
      </c>
      <c r="L48" s="57" t="n">
        <v>3851.836</v>
      </c>
      <c r="M48" s="57" t="n">
        <v>34.2648</v>
      </c>
      <c r="N48" s="57" t="n">
        <v>38.0398</v>
      </c>
      <c r="O48" s="57" t="n">
        <v>38.821</v>
      </c>
      <c r="P48" s="57" t="n">
        <v>5397.34</v>
      </c>
      <c r="Q48" s="70" t="n">
        <v>16.45</v>
      </c>
      <c r="R48" s="57" t="n">
        <f aca="false">P48/3600</f>
        <v>1.49926111111111</v>
      </c>
      <c r="S48" s="57" t="n">
        <v>1.2293</v>
      </c>
      <c r="T48" s="57" t="n">
        <v>0.3742</v>
      </c>
      <c r="U48" s="57" t="n">
        <v>0</v>
      </c>
      <c r="V48" s="57" t="n">
        <v>0</v>
      </c>
      <c r="W48" s="69"/>
      <c r="X48" s="57" t="n">
        <v>3887.66</v>
      </c>
      <c r="Y48" s="57" t="n">
        <v>34.2434</v>
      </c>
      <c r="Z48" s="57" t="n">
        <v>38.0349</v>
      </c>
      <c r="AA48" s="57" t="n">
        <v>38.8245</v>
      </c>
      <c r="AB48" s="57" t="n">
        <v>5421</v>
      </c>
      <c r="AC48" s="70" t="n">
        <v>16.16</v>
      </c>
      <c r="AD48" s="57" t="n">
        <f aca="false">AB48/3600</f>
        <v>1.50583333333333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621.3008</v>
      </c>
      <c r="E49" s="81" t="n">
        <f aca="false">N49</f>
        <v>35.7613</v>
      </c>
      <c r="F49" s="81" t="n">
        <f aca="false">L49</f>
        <v>1621.3008</v>
      </c>
      <c r="G49" s="81" t="n">
        <f aca="false">O49</f>
        <v>36.4836</v>
      </c>
      <c r="H49" s="81" t="n">
        <f aca="false">X49</f>
        <v>1632.7688</v>
      </c>
      <c r="I49" s="81" t="n">
        <f aca="false">Z49</f>
        <v>35.7446</v>
      </c>
      <c r="J49" s="81" t="n">
        <f aca="false">X49</f>
        <v>1632.7688</v>
      </c>
      <c r="K49" s="81" t="n">
        <f aca="false">AA49</f>
        <v>36.4765</v>
      </c>
      <c r="L49" s="57" t="n">
        <v>1621.3008</v>
      </c>
      <c r="M49" s="57" t="n">
        <v>30.9229</v>
      </c>
      <c r="N49" s="57" t="n">
        <v>35.7613</v>
      </c>
      <c r="O49" s="57" t="n">
        <v>36.4836</v>
      </c>
      <c r="P49" s="57" t="n">
        <v>4402.76</v>
      </c>
      <c r="Q49" s="70" t="n">
        <v>14.15</v>
      </c>
      <c r="R49" s="57" t="n">
        <f aca="false">P49/3600</f>
        <v>1.22298888888889</v>
      </c>
      <c r="S49" s="57" t="n">
        <v>1.1662</v>
      </c>
      <c r="T49" s="57" t="n">
        <v>0.3718</v>
      </c>
      <c r="U49" s="57" t="n">
        <v>0</v>
      </c>
      <c r="V49" s="57" t="n">
        <v>0</v>
      </c>
      <c r="W49" s="69"/>
      <c r="X49" s="57" t="n">
        <v>1632.7688</v>
      </c>
      <c r="Y49" s="57" t="n">
        <v>30.9047</v>
      </c>
      <c r="Z49" s="57" t="n">
        <v>35.7446</v>
      </c>
      <c r="AA49" s="57" t="n">
        <v>36.4765</v>
      </c>
      <c r="AB49" s="57" t="n">
        <v>4473.66</v>
      </c>
      <c r="AC49" s="70" t="n">
        <v>12.7</v>
      </c>
      <c r="AD49" s="57" t="n">
        <f aca="false">AB49/3600</f>
        <v>1.24268333333333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61.7368</v>
      </c>
      <c r="E50" s="82" t="n">
        <f aca="false">N50</f>
        <v>33.6899</v>
      </c>
      <c r="F50" s="82" t="n">
        <f aca="false">L50</f>
        <v>661.7368</v>
      </c>
      <c r="G50" s="82" t="n">
        <f aca="false">O50</f>
        <v>34.3937</v>
      </c>
      <c r="H50" s="82" t="n">
        <f aca="false">X50</f>
        <v>664.492</v>
      </c>
      <c r="I50" s="82" t="n">
        <f aca="false">Z50</f>
        <v>33.6974</v>
      </c>
      <c r="J50" s="82" t="n">
        <f aca="false">X50</f>
        <v>664.492</v>
      </c>
      <c r="K50" s="82" t="n">
        <f aca="false">AA50</f>
        <v>34.3943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2.56</v>
      </c>
      <c r="Q50" s="67" t="n">
        <v>10.7</v>
      </c>
      <c r="R50" s="67" t="n">
        <f aca="false">P50/3600</f>
        <v>1.06737777777778</v>
      </c>
      <c r="S50" s="67" t="n">
        <v>1.1029</v>
      </c>
      <c r="T50" s="67" t="n">
        <v>0.376</v>
      </c>
      <c r="U50" s="67" t="n">
        <v>0</v>
      </c>
      <c r="V50" s="67" t="n">
        <v>0</v>
      </c>
      <c r="W50" s="72"/>
      <c r="X50" s="67" t="n">
        <v>664.492</v>
      </c>
      <c r="Y50" s="67" t="n">
        <v>27.7296</v>
      </c>
      <c r="Z50" s="67" t="n">
        <v>33.6974</v>
      </c>
      <c r="AA50" s="67" t="n">
        <v>34.3943</v>
      </c>
      <c r="AB50" s="67" t="n">
        <v>3959.66</v>
      </c>
      <c r="AC50" s="67" t="n">
        <v>10.44</v>
      </c>
      <c r="AD50" s="67" t="n">
        <f aca="false">AB50/3600</f>
        <v>1.09990555555556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6101.8808</v>
      </c>
      <c r="E51" s="80" t="n">
        <f aca="false">N51</f>
        <v>41.3035</v>
      </c>
      <c r="F51" s="80" t="n">
        <f aca="false">L51</f>
        <v>6101.8808</v>
      </c>
      <c r="G51" s="80" t="n">
        <f aca="false">O51</f>
        <v>42.6398</v>
      </c>
      <c r="H51" s="80" t="n">
        <f aca="false">X51</f>
        <v>6074.1984</v>
      </c>
      <c r="I51" s="80" t="n">
        <f aca="false">Z51</f>
        <v>41.3086</v>
      </c>
      <c r="J51" s="80" t="n">
        <f aca="false">X51</f>
        <v>6074.1984</v>
      </c>
      <c r="K51" s="80" t="n">
        <f aca="false">AA51</f>
        <v>42.6433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70" t="n">
        <v>15.65</v>
      </c>
      <c r="R51" s="57" t="n">
        <f aca="false">P51/3600</f>
        <v>1.322</v>
      </c>
      <c r="S51" s="57" t="n">
        <v>1.2164</v>
      </c>
      <c r="T51" s="57" t="n">
        <v>0.5695</v>
      </c>
      <c r="U51" s="57" t="n">
        <v>0</v>
      </c>
      <c r="V51" s="57" t="n">
        <v>0</v>
      </c>
      <c r="W51" s="74"/>
      <c r="X51" s="58" t="n">
        <v>6074.1984</v>
      </c>
      <c r="Y51" s="58" t="n">
        <v>40.0574</v>
      </c>
      <c r="Z51" s="58" t="n">
        <v>41.3086</v>
      </c>
      <c r="AA51" s="58" t="n">
        <v>42.6433</v>
      </c>
      <c r="AB51" s="58" t="n">
        <v>4798.46</v>
      </c>
      <c r="AC51" s="70" t="n">
        <v>16.02</v>
      </c>
      <c r="AD51" s="58" t="n">
        <f aca="false">AB51/3600</f>
        <v>1.33290555555556</v>
      </c>
      <c r="AE51" s="58"/>
      <c r="AF51" s="58"/>
      <c r="AG51" s="58"/>
      <c r="AH51" s="58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420.1632</v>
      </c>
      <c r="E52" s="81" t="n">
        <f aca="false">N52</f>
        <v>38.5913</v>
      </c>
      <c r="F52" s="81" t="n">
        <f aca="false">L52</f>
        <v>2420.1632</v>
      </c>
      <c r="G52" s="81" t="n">
        <f aca="false">O52</f>
        <v>40.1498</v>
      </c>
      <c r="H52" s="81" t="n">
        <f aca="false">X52</f>
        <v>2414.9136</v>
      </c>
      <c r="I52" s="81" t="n">
        <f aca="false">Z52</f>
        <v>38.5883</v>
      </c>
      <c r="J52" s="81" t="n">
        <f aca="false">X52</f>
        <v>2414.9136</v>
      </c>
      <c r="K52" s="81" t="n">
        <f aca="false">AA52</f>
        <v>40.1637</v>
      </c>
      <c r="L52" s="57" t="n">
        <v>2420.1632</v>
      </c>
      <c r="M52" s="57" t="n">
        <v>36.2276</v>
      </c>
      <c r="N52" s="57" t="n">
        <v>38.5913</v>
      </c>
      <c r="O52" s="57" t="n">
        <v>40.1498</v>
      </c>
      <c r="P52" s="57" t="n">
        <v>3705.82</v>
      </c>
      <c r="Q52" s="70" t="n">
        <v>12.32</v>
      </c>
      <c r="R52" s="57" t="n">
        <f aca="false">P52/3600</f>
        <v>1.02939444444444</v>
      </c>
      <c r="S52" s="57" t="n">
        <v>1.1716</v>
      </c>
      <c r="T52" s="57" t="n">
        <v>0.5656</v>
      </c>
      <c r="U52" s="57" t="n">
        <v>0</v>
      </c>
      <c r="V52" s="57" t="n">
        <v>0</v>
      </c>
      <c r="W52" s="69"/>
      <c r="X52" s="57" t="n">
        <v>2414.9136</v>
      </c>
      <c r="Y52" s="57" t="n">
        <v>36.2247</v>
      </c>
      <c r="Z52" s="57" t="n">
        <v>38.5883</v>
      </c>
      <c r="AA52" s="57" t="n">
        <v>40.1637</v>
      </c>
      <c r="AB52" s="57" t="n">
        <v>3738.36</v>
      </c>
      <c r="AC52" s="70" t="n">
        <v>12.16</v>
      </c>
      <c r="AD52" s="57" t="n">
        <f aca="false">AB52/3600</f>
        <v>1.03843333333333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50.0032</v>
      </c>
      <c r="E53" s="81" t="n">
        <f aca="false">N53</f>
        <v>36.3623</v>
      </c>
      <c r="F53" s="81" t="n">
        <f aca="false">L53</f>
        <v>1050.0032</v>
      </c>
      <c r="G53" s="81" t="n">
        <f aca="false">O53</f>
        <v>37.9738</v>
      </c>
      <c r="H53" s="81" t="n">
        <f aca="false">X53</f>
        <v>1047.688</v>
      </c>
      <c r="I53" s="81" t="n">
        <f aca="false">Z53</f>
        <v>36.3699</v>
      </c>
      <c r="J53" s="81" t="n">
        <f aca="false">X53</f>
        <v>1047.688</v>
      </c>
      <c r="K53" s="81" t="n">
        <f aca="false">AA53</f>
        <v>37.979</v>
      </c>
      <c r="L53" s="57" t="n">
        <v>1050.0032</v>
      </c>
      <c r="M53" s="57" t="n">
        <v>33.0344</v>
      </c>
      <c r="N53" s="57" t="n">
        <v>36.3623</v>
      </c>
      <c r="O53" s="57" t="n">
        <v>37.9738</v>
      </c>
      <c r="P53" s="57" t="n">
        <v>3043.83</v>
      </c>
      <c r="Q53" s="70" t="n">
        <v>9.81</v>
      </c>
      <c r="R53" s="57" t="n">
        <f aca="false">P53/3600</f>
        <v>0.845508333333333</v>
      </c>
      <c r="S53" s="57" t="n">
        <v>1.1378</v>
      </c>
      <c r="T53" s="57" t="n">
        <v>0.5636</v>
      </c>
      <c r="U53" s="57" t="n">
        <v>0</v>
      </c>
      <c r="V53" s="57" t="n">
        <v>0</v>
      </c>
      <c r="W53" s="69"/>
      <c r="X53" s="57" t="n">
        <v>1047.688</v>
      </c>
      <c r="Y53" s="57" t="n">
        <v>33.03</v>
      </c>
      <c r="Z53" s="57" t="n">
        <v>36.3699</v>
      </c>
      <c r="AA53" s="57" t="n">
        <v>37.979</v>
      </c>
      <c r="AB53" s="57" t="n">
        <v>3072.53</v>
      </c>
      <c r="AC53" s="70" t="n">
        <v>10.02</v>
      </c>
      <c r="AD53" s="57" t="n">
        <f aca="false">AB53/3600</f>
        <v>0.853480555555556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59.8248</v>
      </c>
      <c r="E54" s="82" t="n">
        <f aca="false">N54</f>
        <v>34.3601</v>
      </c>
      <c r="F54" s="82" t="n">
        <f aca="false">L54</f>
        <v>459.8248</v>
      </c>
      <c r="G54" s="82" t="n">
        <f aca="false">O54</f>
        <v>35.7895</v>
      </c>
      <c r="H54" s="82" t="n">
        <f aca="false">X54</f>
        <v>459.5512</v>
      </c>
      <c r="I54" s="82" t="n">
        <f aca="false">Z54</f>
        <v>34.3698</v>
      </c>
      <c r="J54" s="82" t="n">
        <f aca="false">X54</f>
        <v>459.5512</v>
      </c>
      <c r="K54" s="82" t="n">
        <f aca="false">AA54</f>
        <v>35.8076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56.21</v>
      </c>
      <c r="Q54" s="67" t="n">
        <v>7.85</v>
      </c>
      <c r="R54" s="67" t="n">
        <f aca="false">P54/3600</f>
        <v>0.737836111111111</v>
      </c>
      <c r="S54" s="67" t="n">
        <v>1.1028</v>
      </c>
      <c r="T54" s="67" t="n">
        <v>0.5701</v>
      </c>
      <c r="U54" s="67" t="n">
        <v>0</v>
      </c>
      <c r="V54" s="67" t="n">
        <v>0</v>
      </c>
      <c r="W54" s="72"/>
      <c r="X54" s="67" t="n">
        <v>459.5512</v>
      </c>
      <c r="Y54" s="67" t="n">
        <v>30.1547</v>
      </c>
      <c r="Z54" s="67" t="n">
        <v>34.3698</v>
      </c>
      <c r="AA54" s="67" t="n">
        <v>35.8076</v>
      </c>
      <c r="AB54" s="67" t="n">
        <v>2699.63</v>
      </c>
      <c r="AC54" s="67" t="n">
        <v>7.79</v>
      </c>
      <c r="AD54" s="67" t="n">
        <f aca="false">AB54/3600</f>
        <v>0.749897222222222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804.992</v>
      </c>
      <c r="E55" s="80" t="n">
        <f aca="false">N55</f>
        <v>43.4143</v>
      </c>
      <c r="F55" s="80" t="n">
        <f aca="false">L55</f>
        <v>1804.992</v>
      </c>
      <c r="G55" s="80" t="n">
        <f aca="false">O55</f>
        <v>42.8601</v>
      </c>
      <c r="H55" s="80" t="n">
        <f aca="false">X55</f>
        <v>1795.3864</v>
      </c>
      <c r="I55" s="80" t="n">
        <f aca="false">Z55</f>
        <v>43.3997</v>
      </c>
      <c r="J55" s="80" t="n">
        <f aca="false">X55</f>
        <v>1795.3864</v>
      </c>
      <c r="K55" s="80" t="n">
        <f aca="false">AA55</f>
        <v>42.8378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70" t="n">
        <v>4.49</v>
      </c>
      <c r="R55" s="57" t="n">
        <f aca="false">P55/3600</f>
        <v>0.434161111111111</v>
      </c>
      <c r="S55" s="57" t="n">
        <v>0.9316</v>
      </c>
      <c r="T55" s="57" t="n">
        <v>0.3434</v>
      </c>
      <c r="U55" s="57" t="n">
        <v>0</v>
      </c>
      <c r="V55" s="57" t="n">
        <v>0</v>
      </c>
      <c r="W55" s="74"/>
      <c r="X55" s="58" t="n">
        <v>1795.3864</v>
      </c>
      <c r="Y55" s="58" t="n">
        <v>40.9932</v>
      </c>
      <c r="Z55" s="58" t="n">
        <v>43.3997</v>
      </c>
      <c r="AA55" s="58" t="n">
        <v>42.8378</v>
      </c>
      <c r="AB55" s="58" t="n">
        <v>1581.26</v>
      </c>
      <c r="AC55" s="70" t="n">
        <v>4.57</v>
      </c>
      <c r="AD55" s="58" t="n">
        <f aca="false">AB55/3600</f>
        <v>0.439238888888889</v>
      </c>
      <c r="AE55" s="58"/>
      <c r="AF55" s="58"/>
      <c r="AG55" s="58"/>
      <c r="AH55" s="58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892.52</v>
      </c>
      <c r="E56" s="81" t="n">
        <f aca="false">N56</f>
        <v>40.5733</v>
      </c>
      <c r="F56" s="81" t="n">
        <f aca="false">L56</f>
        <v>892.52</v>
      </c>
      <c r="G56" s="81" t="n">
        <f aca="false">O56</f>
        <v>39.5563</v>
      </c>
      <c r="H56" s="81" t="n">
        <f aca="false">X56</f>
        <v>887.7672</v>
      </c>
      <c r="I56" s="81" t="n">
        <f aca="false">Z56</f>
        <v>40.5691</v>
      </c>
      <c r="J56" s="81" t="n">
        <f aca="false">X56</f>
        <v>887.7672</v>
      </c>
      <c r="K56" s="81" t="n">
        <f aca="false">AA56</f>
        <v>39.5397</v>
      </c>
      <c r="L56" s="57" t="n">
        <v>892.52</v>
      </c>
      <c r="M56" s="57" t="n">
        <v>37.0542</v>
      </c>
      <c r="N56" s="57" t="n">
        <v>40.5733</v>
      </c>
      <c r="O56" s="57" t="n">
        <v>39.5563</v>
      </c>
      <c r="P56" s="57" t="n">
        <v>1326.42</v>
      </c>
      <c r="Q56" s="70" t="n">
        <v>3.74</v>
      </c>
      <c r="R56" s="57" t="n">
        <f aca="false">P56/3600</f>
        <v>0.36845</v>
      </c>
      <c r="S56" s="57" t="n">
        <v>0.9231</v>
      </c>
      <c r="T56" s="57" t="n">
        <v>0.3553</v>
      </c>
      <c r="U56" s="57" t="n">
        <v>0</v>
      </c>
      <c r="V56" s="57" t="n">
        <v>0</v>
      </c>
      <c r="W56" s="69"/>
      <c r="X56" s="57" t="n">
        <v>887.7672</v>
      </c>
      <c r="Y56" s="57" t="n">
        <v>37.0417</v>
      </c>
      <c r="Z56" s="57" t="n">
        <v>40.5691</v>
      </c>
      <c r="AA56" s="57" t="n">
        <v>39.5397</v>
      </c>
      <c r="AB56" s="57" t="n">
        <v>1317.33</v>
      </c>
      <c r="AC56" s="70" t="n">
        <v>3.63</v>
      </c>
      <c r="AD56" s="57" t="n">
        <f aca="false">AB56/3600</f>
        <v>0.365925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29.1224</v>
      </c>
      <c r="E57" s="81" t="n">
        <f aca="false">N57</f>
        <v>38.066</v>
      </c>
      <c r="F57" s="81" t="n">
        <f aca="false">L57</f>
        <v>429.1224</v>
      </c>
      <c r="G57" s="81" t="n">
        <f aca="false">O57</f>
        <v>36.7095</v>
      </c>
      <c r="H57" s="81" t="n">
        <f aca="false">X57</f>
        <v>426.9776</v>
      </c>
      <c r="I57" s="81" t="n">
        <f aca="false">Z57</f>
        <v>38.0432</v>
      </c>
      <c r="J57" s="81" t="n">
        <f aca="false">X57</f>
        <v>426.9776</v>
      </c>
      <c r="K57" s="81" t="n">
        <f aca="false">AA57</f>
        <v>36.7231</v>
      </c>
      <c r="L57" s="57" t="n">
        <v>429.1224</v>
      </c>
      <c r="M57" s="57" t="n">
        <v>33.5299</v>
      </c>
      <c r="N57" s="57" t="n">
        <v>38.066</v>
      </c>
      <c r="O57" s="57" t="n">
        <v>36.7095</v>
      </c>
      <c r="P57" s="57" t="n">
        <v>1099.05</v>
      </c>
      <c r="Q57" s="70" t="n">
        <v>2.98</v>
      </c>
      <c r="R57" s="57" t="n">
        <f aca="false">P57/3600</f>
        <v>0.305291666666667</v>
      </c>
      <c r="S57" s="57" t="n">
        <v>0.9076</v>
      </c>
      <c r="T57" s="57" t="n">
        <v>0.3833</v>
      </c>
      <c r="U57" s="57" t="n">
        <v>0</v>
      </c>
      <c r="V57" s="57" t="n">
        <v>0</v>
      </c>
      <c r="W57" s="69"/>
      <c r="X57" s="57" t="n">
        <v>426.9776</v>
      </c>
      <c r="Y57" s="57" t="n">
        <v>33.5205</v>
      </c>
      <c r="Z57" s="57" t="n">
        <v>38.0432</v>
      </c>
      <c r="AA57" s="57" t="n">
        <v>36.7231</v>
      </c>
      <c r="AB57" s="57" t="n">
        <v>1122.49</v>
      </c>
      <c r="AC57" s="70" t="n">
        <v>2.95</v>
      </c>
      <c r="AD57" s="57" t="n">
        <f aca="false">AB57/3600</f>
        <v>0.311802777777778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09.2224</v>
      </c>
      <c r="E58" s="82" t="n">
        <f aca="false">N58</f>
        <v>35.7496</v>
      </c>
      <c r="F58" s="82" t="n">
        <f aca="false">L58</f>
        <v>209.2224</v>
      </c>
      <c r="G58" s="82" t="n">
        <f aca="false">O58</f>
        <v>34.1338</v>
      </c>
      <c r="H58" s="82" t="n">
        <f aca="false">X58</f>
        <v>208.104</v>
      </c>
      <c r="I58" s="82" t="n">
        <f aca="false">Z58</f>
        <v>35.7663</v>
      </c>
      <c r="J58" s="82" t="n">
        <f aca="false">X58</f>
        <v>208.104</v>
      </c>
      <c r="K58" s="82" t="n">
        <f aca="false">AA58</f>
        <v>34.1724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4.17</v>
      </c>
      <c r="Q58" s="67" t="n">
        <v>2.5</v>
      </c>
      <c r="R58" s="67" t="n">
        <f aca="false">P58/3600</f>
        <v>0.276158333333333</v>
      </c>
      <c r="S58" s="67" t="n">
        <v>0.8893</v>
      </c>
      <c r="T58" s="67" t="n">
        <v>0.406</v>
      </c>
      <c r="U58" s="67" t="n">
        <v>0</v>
      </c>
      <c r="V58" s="67" t="n">
        <v>0</v>
      </c>
      <c r="W58" s="72"/>
      <c r="X58" s="67" t="n">
        <v>208.104</v>
      </c>
      <c r="Y58" s="67" t="n">
        <v>30.5378</v>
      </c>
      <c r="Z58" s="67" t="n">
        <v>35.7663</v>
      </c>
      <c r="AA58" s="67" t="n">
        <v>34.1724</v>
      </c>
      <c r="AB58" s="67" t="n">
        <v>1010.88</v>
      </c>
      <c r="AC58" s="67" t="n">
        <v>2.4</v>
      </c>
      <c r="AD58" s="67" t="n">
        <f aca="false">AB58/3600</f>
        <v>0.2808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822.412</v>
      </c>
      <c r="E59" s="73" t="n">
        <f aca="false">N59</f>
        <v>42.422</v>
      </c>
      <c r="F59" s="73" t="n">
        <f aca="false">L59</f>
        <v>2822.412</v>
      </c>
      <c r="G59" s="73" t="n">
        <f aca="false">O59</f>
        <v>43.4242</v>
      </c>
      <c r="H59" s="73" t="n">
        <f aca="false">X59</f>
        <v>2861.356</v>
      </c>
      <c r="I59" s="73" t="n">
        <f aca="false">Z59</f>
        <v>42.4087</v>
      </c>
      <c r="J59" s="73" t="n">
        <f aca="false">X59</f>
        <v>2861.356</v>
      </c>
      <c r="K59" s="73" t="n">
        <f aca="false">AA59</f>
        <v>43.4084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70" t="n">
        <v>6.04</v>
      </c>
      <c r="R59" s="57" t="n">
        <f aca="false">P59/3600</f>
        <v>0.560716666666667</v>
      </c>
      <c r="S59" s="57" t="n">
        <v>1.1996</v>
      </c>
      <c r="T59" s="57" t="n">
        <v>0.5269</v>
      </c>
      <c r="U59" s="57" t="n">
        <v>0</v>
      </c>
      <c r="V59" s="57" t="n">
        <v>0</v>
      </c>
      <c r="W59" s="74"/>
      <c r="X59" s="58" t="n">
        <v>2861.356</v>
      </c>
      <c r="Y59" s="58" t="n">
        <v>38.1938</v>
      </c>
      <c r="Z59" s="58" t="n">
        <v>42.4087</v>
      </c>
      <c r="AA59" s="58" t="n">
        <v>43.4084</v>
      </c>
      <c r="AB59" s="58" t="n">
        <v>2037.71</v>
      </c>
      <c r="AC59" s="70" t="n">
        <v>5.73</v>
      </c>
      <c r="AD59" s="58" t="n">
        <f aca="false">AB59/3600</f>
        <v>0.566030555555556</v>
      </c>
      <c r="AE59" s="58"/>
      <c r="AF59" s="58"/>
      <c r="AG59" s="58"/>
      <c r="AH59" s="58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969.6416</v>
      </c>
      <c r="E60" s="68" t="n">
        <f aca="false">N60</f>
        <v>40.533</v>
      </c>
      <c r="F60" s="68" t="n">
        <f aca="false">L60</f>
        <v>969.6416</v>
      </c>
      <c r="G60" s="68" t="n">
        <f aca="false">O60</f>
        <v>41.38</v>
      </c>
      <c r="H60" s="68" t="n">
        <f aca="false">X60</f>
        <v>993.0736</v>
      </c>
      <c r="I60" s="68" t="n">
        <f aca="false">Z60</f>
        <v>40.5118</v>
      </c>
      <c r="J60" s="68" t="n">
        <f aca="false">X60</f>
        <v>993.0736</v>
      </c>
      <c r="K60" s="68" t="n">
        <f aca="false">AA60</f>
        <v>41.3669</v>
      </c>
      <c r="L60" s="57" t="n">
        <v>969.6416</v>
      </c>
      <c r="M60" s="57" t="n">
        <v>34.024</v>
      </c>
      <c r="N60" s="57" t="n">
        <v>40.533</v>
      </c>
      <c r="O60" s="57" t="n">
        <v>41.38</v>
      </c>
      <c r="P60" s="57" t="n">
        <v>1471.76</v>
      </c>
      <c r="Q60" s="70" t="n">
        <v>4.31</v>
      </c>
      <c r="R60" s="57" t="n">
        <f aca="false">P60/3600</f>
        <v>0.408822222222222</v>
      </c>
      <c r="S60" s="57" t="n">
        <v>1.1522</v>
      </c>
      <c r="T60" s="57" t="n">
        <v>0.5068</v>
      </c>
      <c r="U60" s="57" t="n">
        <v>0</v>
      </c>
      <c r="V60" s="57" t="n">
        <v>0</v>
      </c>
      <c r="W60" s="69"/>
      <c r="X60" s="57" t="n">
        <v>993.0736</v>
      </c>
      <c r="Y60" s="57" t="n">
        <v>34.0128</v>
      </c>
      <c r="Z60" s="57" t="n">
        <v>40.5118</v>
      </c>
      <c r="AA60" s="57" t="n">
        <v>41.3669</v>
      </c>
      <c r="AB60" s="57" t="n">
        <v>1493.18</v>
      </c>
      <c r="AC60" s="70" t="n">
        <v>4.09</v>
      </c>
      <c r="AD60" s="57" t="n">
        <f aca="false">AB60/3600</f>
        <v>0.414772222222222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56.7568</v>
      </c>
      <c r="E61" s="68" t="n">
        <f aca="false">N61</f>
        <v>38.8579</v>
      </c>
      <c r="F61" s="68" t="n">
        <f aca="false">L61</f>
        <v>356.7568</v>
      </c>
      <c r="G61" s="68" t="n">
        <f aca="false">O61</f>
        <v>39.5913</v>
      </c>
      <c r="H61" s="68" t="n">
        <f aca="false">X61</f>
        <v>365.636</v>
      </c>
      <c r="I61" s="68" t="n">
        <f aca="false">Z61</f>
        <v>38.8742</v>
      </c>
      <c r="J61" s="68" t="n">
        <f aca="false">X61</f>
        <v>365.636</v>
      </c>
      <c r="K61" s="68" t="n">
        <f aca="false">AA61</f>
        <v>39.5969</v>
      </c>
      <c r="L61" s="57" t="n">
        <v>356.7568</v>
      </c>
      <c r="M61" s="57" t="n">
        <v>30.953</v>
      </c>
      <c r="N61" s="57" t="n">
        <v>38.8579</v>
      </c>
      <c r="O61" s="57" t="n">
        <v>39.5913</v>
      </c>
      <c r="P61" s="57" t="n">
        <v>1197.89</v>
      </c>
      <c r="Q61" s="70" t="n">
        <v>3.11</v>
      </c>
      <c r="R61" s="57" t="n">
        <f aca="false">P61/3600</f>
        <v>0.332747222222222</v>
      </c>
      <c r="S61" s="57" t="n">
        <v>1.0859</v>
      </c>
      <c r="T61" s="57" t="n">
        <v>0.5057</v>
      </c>
      <c r="U61" s="57" t="n">
        <v>0</v>
      </c>
      <c r="V61" s="57" t="n">
        <v>0</v>
      </c>
      <c r="W61" s="69"/>
      <c r="X61" s="57" t="n">
        <v>365.636</v>
      </c>
      <c r="Y61" s="57" t="n">
        <v>30.9476</v>
      </c>
      <c r="Z61" s="57" t="n">
        <v>38.8742</v>
      </c>
      <c r="AA61" s="57" t="n">
        <v>39.5969</v>
      </c>
      <c r="AB61" s="57" t="n">
        <v>1207.4</v>
      </c>
      <c r="AC61" s="70" t="n">
        <v>2.99</v>
      </c>
      <c r="AD61" s="57" t="n">
        <f aca="false">AB61/3600</f>
        <v>0.335388888888889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X62</f>
        <v>141.5288</v>
      </c>
      <c r="I62" s="78" t="n">
        <f aca="false">Z62</f>
        <v>37.0297</v>
      </c>
      <c r="J62" s="78" t="n">
        <f aca="false">X62</f>
        <v>141.5288</v>
      </c>
      <c r="K62" s="78" t="n">
        <f aca="false">AA62</f>
        <v>37.5703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92.19</v>
      </c>
      <c r="Q62" s="67" t="n">
        <v>2.43</v>
      </c>
      <c r="R62" s="67" t="n">
        <f aca="false">P62/3600</f>
        <v>0.303386111111111</v>
      </c>
      <c r="S62" s="67" t="n">
        <v>1.0439</v>
      </c>
      <c r="T62" s="67" t="n">
        <v>0.5298</v>
      </c>
      <c r="U62" s="67" t="n">
        <v>0</v>
      </c>
      <c r="V62" s="67" t="n">
        <v>0</v>
      </c>
      <c r="W62" s="72"/>
      <c r="X62" s="67" t="n">
        <v>141.5288</v>
      </c>
      <c r="Y62" s="67" t="n">
        <v>28.0051</v>
      </c>
      <c r="Z62" s="67" t="n">
        <v>37.0297</v>
      </c>
      <c r="AA62" s="67" t="n">
        <v>37.5703</v>
      </c>
      <c r="AB62" s="67" t="n">
        <v>1110.99</v>
      </c>
      <c r="AC62" s="67" t="n">
        <v>2.47</v>
      </c>
      <c r="AD62" s="67" t="n">
        <f aca="false">AB62/3600</f>
        <v>0.308608333333333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2182.1472</v>
      </c>
      <c r="E63" s="80" t="n">
        <f aca="false">N63</f>
        <v>40.5586</v>
      </c>
      <c r="F63" s="80" t="n">
        <f aca="false">L63</f>
        <v>2182.1472</v>
      </c>
      <c r="G63" s="80" t="n">
        <f aca="false">O63</f>
        <v>41.2666</v>
      </c>
      <c r="H63" s="80" t="n">
        <f aca="false">X63</f>
        <v>2188.1496</v>
      </c>
      <c r="I63" s="80" t="n">
        <f aca="false">Z63</f>
        <v>40.5504</v>
      </c>
      <c r="J63" s="80" t="n">
        <f aca="false">X63</f>
        <v>2188.1496</v>
      </c>
      <c r="K63" s="80" t="n">
        <f aca="false">AA63</f>
        <v>41.2588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70" t="n">
        <v>4.68</v>
      </c>
      <c r="R63" s="57" t="n">
        <f aca="false">P63/3600</f>
        <v>0.463733333333333</v>
      </c>
      <c r="S63" s="57" t="n">
        <v>1.1272</v>
      </c>
      <c r="T63" s="57" t="n">
        <v>0.3039</v>
      </c>
      <c r="U63" s="57" t="n">
        <v>0</v>
      </c>
      <c r="V63" s="57" t="n">
        <v>0</v>
      </c>
      <c r="W63" s="74"/>
      <c r="X63" s="58" t="n">
        <v>2188.1496</v>
      </c>
      <c r="Y63" s="58" t="n">
        <v>37.9517</v>
      </c>
      <c r="Z63" s="58" t="n">
        <v>40.5504</v>
      </c>
      <c r="AA63" s="58" t="n">
        <v>41.2588</v>
      </c>
      <c r="AB63" s="58" t="n">
        <v>1690.12</v>
      </c>
      <c r="AC63" s="70" t="n">
        <v>4.69</v>
      </c>
      <c r="AD63" s="58" t="n">
        <f aca="false">AB63/3600</f>
        <v>0.469477777777778</v>
      </c>
      <c r="AE63" s="58"/>
      <c r="AF63" s="58"/>
      <c r="AG63" s="58"/>
      <c r="AH63" s="58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887.6608</v>
      </c>
      <c r="E64" s="81" t="n">
        <f aca="false">N64</f>
        <v>37.7509</v>
      </c>
      <c r="F64" s="81" t="n">
        <f aca="false">L64</f>
        <v>887.6608</v>
      </c>
      <c r="G64" s="81" t="n">
        <f aca="false">O64</f>
        <v>38.3166</v>
      </c>
      <c r="H64" s="81" t="n">
        <f aca="false">X64</f>
        <v>891.6056</v>
      </c>
      <c r="I64" s="81" t="n">
        <f aca="false">Z64</f>
        <v>37.7194</v>
      </c>
      <c r="J64" s="81" t="n">
        <f aca="false">X64</f>
        <v>891.6056</v>
      </c>
      <c r="K64" s="81" t="n">
        <f aca="false">AA64</f>
        <v>38.3282</v>
      </c>
      <c r="L64" s="57" t="n">
        <v>887.6608</v>
      </c>
      <c r="M64" s="57" t="n">
        <v>34.1554</v>
      </c>
      <c r="N64" s="57" t="n">
        <v>37.7509</v>
      </c>
      <c r="O64" s="57" t="n">
        <v>38.3166</v>
      </c>
      <c r="P64" s="57" t="n">
        <v>1235.18</v>
      </c>
      <c r="Q64" s="70" t="n">
        <v>3.31</v>
      </c>
      <c r="R64" s="57" t="n">
        <f aca="false">P64/3600</f>
        <v>0.343105555555556</v>
      </c>
      <c r="S64" s="57" t="n">
        <v>1.0461</v>
      </c>
      <c r="T64" s="57" t="n">
        <v>0.2934</v>
      </c>
      <c r="U64" s="57" t="n">
        <v>0</v>
      </c>
      <c r="V64" s="57" t="n">
        <v>0</v>
      </c>
      <c r="W64" s="69"/>
      <c r="X64" s="57" t="n">
        <v>891.6056</v>
      </c>
      <c r="Y64" s="57" t="n">
        <v>34.1518</v>
      </c>
      <c r="Z64" s="57" t="n">
        <v>37.7194</v>
      </c>
      <c r="AA64" s="57" t="n">
        <v>38.3282</v>
      </c>
      <c r="AB64" s="57" t="n">
        <v>1258.32</v>
      </c>
      <c r="AC64" s="70" t="n">
        <v>3.32</v>
      </c>
      <c r="AD64" s="57" t="n">
        <f aca="false">AB64/3600</f>
        <v>0.349533333333333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70.448</v>
      </c>
      <c r="E65" s="81" t="n">
        <f aca="false">N65</f>
        <v>35.3535</v>
      </c>
      <c r="F65" s="81" t="n">
        <f aca="false">L65</f>
        <v>370.448</v>
      </c>
      <c r="G65" s="81" t="n">
        <f aca="false">O65</f>
        <v>35.9391</v>
      </c>
      <c r="H65" s="81" t="n">
        <f aca="false">X65</f>
        <v>372.2768</v>
      </c>
      <c r="I65" s="81" t="n">
        <f aca="false">Z65</f>
        <v>35.3324</v>
      </c>
      <c r="J65" s="81" t="n">
        <f aca="false">X65</f>
        <v>372.2768</v>
      </c>
      <c r="K65" s="81" t="n">
        <f aca="false">AA65</f>
        <v>35.9589</v>
      </c>
      <c r="L65" s="57" t="n">
        <v>370.448</v>
      </c>
      <c r="M65" s="57" t="n">
        <v>30.7418</v>
      </c>
      <c r="N65" s="57" t="n">
        <v>35.3535</v>
      </c>
      <c r="O65" s="57" t="n">
        <v>35.9391</v>
      </c>
      <c r="P65" s="57" t="n">
        <v>1010.79</v>
      </c>
      <c r="Q65" s="70" t="n">
        <v>2.57</v>
      </c>
      <c r="R65" s="57" t="n">
        <f aca="false">P65/3600</f>
        <v>0.280775</v>
      </c>
      <c r="S65" s="57" t="n">
        <v>0.9753</v>
      </c>
      <c r="T65" s="57" t="n">
        <v>0.2594</v>
      </c>
      <c r="U65" s="57" t="n">
        <v>0</v>
      </c>
      <c r="V65" s="57" t="n">
        <v>0</v>
      </c>
      <c r="W65" s="69"/>
      <c r="X65" s="57" t="n">
        <v>372.2768</v>
      </c>
      <c r="Y65" s="57" t="n">
        <v>30.7329</v>
      </c>
      <c r="Z65" s="57" t="n">
        <v>35.3324</v>
      </c>
      <c r="AA65" s="57" t="n">
        <v>35.9589</v>
      </c>
      <c r="AB65" s="57" t="n">
        <v>1043.86</v>
      </c>
      <c r="AC65" s="70" t="n">
        <v>2.52</v>
      </c>
      <c r="AD65" s="57" t="n">
        <f aca="false">AB65/3600</f>
        <v>0.289961111111111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1.228</v>
      </c>
      <c r="E66" s="82" t="n">
        <f aca="false">N66</f>
        <v>33.1736</v>
      </c>
      <c r="F66" s="82" t="n">
        <f aca="false">L66</f>
        <v>151.228</v>
      </c>
      <c r="G66" s="82" t="n">
        <f aca="false">O66</f>
        <v>33.7221</v>
      </c>
      <c r="H66" s="82" t="n">
        <f aca="false">X66</f>
        <v>152.7096</v>
      </c>
      <c r="I66" s="82" t="n">
        <f aca="false">Z66</f>
        <v>33.1466</v>
      </c>
      <c r="J66" s="82" t="n">
        <f aca="false">X66</f>
        <v>152.7096</v>
      </c>
      <c r="K66" s="82" t="n">
        <f aca="false">AA66</f>
        <v>33.7483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898.89</v>
      </c>
      <c r="Q66" s="67" t="n">
        <v>2.05</v>
      </c>
      <c r="R66" s="67" t="n">
        <f aca="false">P66/3600</f>
        <v>0.249691666666667</v>
      </c>
      <c r="S66" s="67" t="n">
        <v>0.9179</v>
      </c>
      <c r="T66" s="67" t="n">
        <v>0.2324</v>
      </c>
      <c r="U66" s="67" t="n">
        <v>0</v>
      </c>
      <c r="V66" s="67" t="n">
        <v>0</v>
      </c>
      <c r="W66" s="72"/>
      <c r="X66" s="67" t="n">
        <v>152.7096</v>
      </c>
      <c r="Y66" s="67" t="n">
        <v>27.7019</v>
      </c>
      <c r="Z66" s="67" t="n">
        <v>33.1466</v>
      </c>
      <c r="AA66" s="67" t="n">
        <v>33.7483</v>
      </c>
      <c r="AB66" s="67" t="n">
        <v>926.05</v>
      </c>
      <c r="AC66" s="67" t="n">
        <v>2.02</v>
      </c>
      <c r="AD66" s="67" t="n">
        <f aca="false">AB66/3600</f>
        <v>0.257236111111111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405.0616</v>
      </c>
      <c r="E67" s="73" t="n">
        <f aca="false">N67</f>
        <v>41.16</v>
      </c>
      <c r="F67" s="73" t="n">
        <f aca="false">L67</f>
        <v>1405.0616</v>
      </c>
      <c r="G67" s="73" t="n">
        <f aca="false">O67</f>
        <v>42.1706</v>
      </c>
      <c r="H67" s="73" t="n">
        <f aca="false">X67</f>
        <v>1410.7808</v>
      </c>
      <c r="I67" s="73" t="n">
        <f aca="false">Z67</f>
        <v>41.1625</v>
      </c>
      <c r="J67" s="73" t="n">
        <f aca="false">X67</f>
        <v>1410.7808</v>
      </c>
      <c r="K67" s="73" t="n">
        <f aca="false">AA67</f>
        <v>42.1854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70" t="n">
        <v>3.58</v>
      </c>
      <c r="R67" s="57" t="n">
        <f aca="false">P67/3600</f>
        <v>0.315361111111111</v>
      </c>
      <c r="S67" s="57" t="n">
        <v>1.303</v>
      </c>
      <c r="T67" s="57" t="n">
        <v>0.6126</v>
      </c>
      <c r="U67" s="57" t="n">
        <v>0</v>
      </c>
      <c r="V67" s="57" t="n">
        <v>0</v>
      </c>
      <c r="W67" s="74"/>
      <c r="X67" s="58" t="n">
        <v>1410.7808</v>
      </c>
      <c r="Y67" s="58" t="n">
        <v>39.9378</v>
      </c>
      <c r="Z67" s="58" t="n">
        <v>41.1625</v>
      </c>
      <c r="AA67" s="58" t="n">
        <v>42.1854</v>
      </c>
      <c r="AB67" s="58" t="n">
        <v>1148.49</v>
      </c>
      <c r="AC67" s="70" t="n">
        <v>3.53</v>
      </c>
      <c r="AD67" s="58" t="n">
        <f aca="false">AB67/3600</f>
        <v>0.319025</v>
      </c>
      <c r="AE67" s="58"/>
      <c r="AF67" s="58"/>
      <c r="AG67" s="58"/>
      <c r="AH67" s="58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64.3208</v>
      </c>
      <c r="E68" s="68" t="n">
        <f aca="false">N68</f>
        <v>38.2312</v>
      </c>
      <c r="F68" s="68" t="n">
        <f aca="false">L68</f>
        <v>664.3208</v>
      </c>
      <c r="G68" s="68" t="n">
        <f aca="false">O68</f>
        <v>39.3136</v>
      </c>
      <c r="H68" s="68" t="n">
        <f aca="false">X68</f>
        <v>666.0448</v>
      </c>
      <c r="I68" s="68" t="n">
        <f aca="false">Z68</f>
        <v>38.2254</v>
      </c>
      <c r="J68" s="68" t="n">
        <f aca="false">X68</f>
        <v>666.0448</v>
      </c>
      <c r="K68" s="68" t="n">
        <f aca="false">AA68</f>
        <v>39.3246</v>
      </c>
      <c r="L68" s="57" t="n">
        <v>664.3208</v>
      </c>
      <c r="M68" s="57" t="n">
        <v>35.8498</v>
      </c>
      <c r="N68" s="57" t="n">
        <v>38.2312</v>
      </c>
      <c r="O68" s="57" t="n">
        <v>39.3136</v>
      </c>
      <c r="P68" s="57" t="n">
        <v>899.81</v>
      </c>
      <c r="Q68" s="70" t="n">
        <v>2.82</v>
      </c>
      <c r="R68" s="57" t="n">
        <f aca="false">P68/3600</f>
        <v>0.249947222222222</v>
      </c>
      <c r="S68" s="57" t="n">
        <v>1.2505</v>
      </c>
      <c r="T68" s="57" t="n">
        <v>0.6052</v>
      </c>
      <c r="U68" s="57" t="n">
        <v>0</v>
      </c>
      <c r="V68" s="57" t="n">
        <v>0</v>
      </c>
      <c r="W68" s="69"/>
      <c r="X68" s="57" t="n">
        <v>666.0448</v>
      </c>
      <c r="Y68" s="57" t="n">
        <v>35.8294</v>
      </c>
      <c r="Z68" s="57" t="n">
        <v>38.2254</v>
      </c>
      <c r="AA68" s="57" t="n">
        <v>39.3246</v>
      </c>
      <c r="AB68" s="57" t="n">
        <v>918.86</v>
      </c>
      <c r="AC68" s="70" t="n">
        <v>2.8</v>
      </c>
      <c r="AD68" s="57" t="n">
        <f aca="false">AB68/3600</f>
        <v>0.255238888888889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09.108</v>
      </c>
      <c r="E69" s="68" t="n">
        <f aca="false">N69</f>
        <v>35.8127</v>
      </c>
      <c r="F69" s="68" t="n">
        <f aca="false">L69</f>
        <v>309.108</v>
      </c>
      <c r="G69" s="68" t="n">
        <f aca="false">O69</f>
        <v>36.8307</v>
      </c>
      <c r="H69" s="68" t="n">
        <f aca="false">X69</f>
        <v>310.004</v>
      </c>
      <c r="I69" s="68" t="n">
        <f aca="false">Z69</f>
        <v>35.8087</v>
      </c>
      <c r="J69" s="68" t="n">
        <f aca="false">X69</f>
        <v>310.004</v>
      </c>
      <c r="K69" s="68" t="n">
        <f aca="false">AA69</f>
        <v>36.8429</v>
      </c>
      <c r="L69" s="57" t="n">
        <v>309.108</v>
      </c>
      <c r="M69" s="57" t="n">
        <v>32.2307</v>
      </c>
      <c r="N69" s="57" t="n">
        <v>35.8127</v>
      </c>
      <c r="O69" s="57" t="n">
        <v>36.8307</v>
      </c>
      <c r="P69" s="57" t="n">
        <v>734.06</v>
      </c>
      <c r="Q69" s="70" t="n">
        <v>2.15</v>
      </c>
      <c r="R69" s="57" t="n">
        <f aca="false">P69/3600</f>
        <v>0.203905555555556</v>
      </c>
      <c r="S69" s="57" t="n">
        <v>1.1914</v>
      </c>
      <c r="T69" s="57" t="n">
        <v>0.5938</v>
      </c>
      <c r="U69" s="57" t="n">
        <v>0</v>
      </c>
      <c r="V69" s="57" t="n">
        <v>0</v>
      </c>
      <c r="W69" s="69"/>
      <c r="X69" s="57" t="n">
        <v>310.004</v>
      </c>
      <c r="Y69" s="57" t="n">
        <v>32.2149</v>
      </c>
      <c r="Z69" s="57" t="n">
        <v>35.8087</v>
      </c>
      <c r="AA69" s="57" t="n">
        <v>36.8429</v>
      </c>
      <c r="AB69" s="57" t="n">
        <v>744.36</v>
      </c>
      <c r="AC69" s="70" t="n">
        <v>2.09</v>
      </c>
      <c r="AD69" s="57" t="n">
        <f aca="false">AB69/3600</f>
        <v>0.206766666666667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3.512</v>
      </c>
      <c r="E70" s="83" t="n">
        <f aca="false">N70</f>
        <v>33.5167</v>
      </c>
      <c r="F70" s="83" t="n">
        <f aca="false">L70</f>
        <v>143.512</v>
      </c>
      <c r="G70" s="83" t="n">
        <f aca="false">O70</f>
        <v>34.3939</v>
      </c>
      <c r="H70" s="83" t="n">
        <f aca="false">X70</f>
        <v>143.2176</v>
      </c>
      <c r="I70" s="83" t="n">
        <f aca="false">Z70</f>
        <v>33.5253</v>
      </c>
      <c r="J70" s="83" t="n">
        <f aca="false">X70</f>
        <v>143.2176</v>
      </c>
      <c r="K70" s="83" t="n">
        <f aca="false">AA70</f>
        <v>34.4234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0.97</v>
      </c>
      <c r="Q70" s="67" t="n">
        <v>1.69</v>
      </c>
      <c r="R70" s="67" t="n">
        <f aca="false">P70/3600</f>
        <v>0.180825</v>
      </c>
      <c r="S70" s="67" t="n">
        <v>1.1458</v>
      </c>
      <c r="T70" s="67" t="n">
        <v>0.5831</v>
      </c>
      <c r="U70" s="67" t="n">
        <v>0</v>
      </c>
      <c r="V70" s="67" t="n">
        <v>0</v>
      </c>
      <c r="W70" s="72"/>
      <c r="X70" s="67" t="n">
        <v>143.2176</v>
      </c>
      <c r="Y70" s="67" t="n">
        <v>29.3367</v>
      </c>
      <c r="Z70" s="67" t="n">
        <v>33.5253</v>
      </c>
      <c r="AA70" s="67" t="n">
        <v>34.4234</v>
      </c>
      <c r="AB70" s="67" t="n">
        <v>659.13</v>
      </c>
      <c r="AC70" s="67" t="n">
        <v>1.66</v>
      </c>
      <c r="AD70" s="67" t="n">
        <f aca="false">AB70/3600</f>
        <v>0.183091666666667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216.4384</v>
      </c>
      <c r="E71" s="80" t="n">
        <f aca="false">N71</f>
        <v>46.8098</v>
      </c>
      <c r="F71" s="80" t="n">
        <f aca="false">L71</f>
        <v>2216.4384</v>
      </c>
      <c r="G71" s="80" t="n">
        <f aca="false">O71</f>
        <v>47.784</v>
      </c>
      <c r="H71" s="80" t="n">
        <f aca="false">X71</f>
        <v>2217.9864</v>
      </c>
      <c r="I71" s="80" t="n">
        <f aca="false">Z71</f>
        <v>46.8087</v>
      </c>
      <c r="J71" s="80" t="n">
        <f aca="false">X71</f>
        <v>2217.9864</v>
      </c>
      <c r="K71" s="80" t="n">
        <f aca="false">AA71</f>
        <v>47.7752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70" t="n">
        <v>34.85</v>
      </c>
      <c r="R71" s="57" t="n">
        <f aca="false">P71/3600</f>
        <v>2.76461111111111</v>
      </c>
      <c r="S71" s="57" t="n">
        <v>0.4172</v>
      </c>
      <c r="T71" s="57" t="n">
        <v>0.1321</v>
      </c>
      <c r="U71" s="57" t="n">
        <v>0</v>
      </c>
      <c r="V71" s="57" t="n">
        <v>0</v>
      </c>
      <c r="W71" s="74"/>
      <c r="X71" s="58" t="n">
        <v>2217.9864</v>
      </c>
      <c r="Y71" s="58" t="n">
        <v>43.5743</v>
      </c>
      <c r="Z71" s="58" t="n">
        <v>46.8087</v>
      </c>
      <c r="AA71" s="58" t="n">
        <v>47.7752</v>
      </c>
      <c r="AB71" s="58" t="n">
        <v>10221.93</v>
      </c>
      <c r="AC71" s="70" t="n">
        <v>34.26</v>
      </c>
      <c r="AD71" s="58" t="n">
        <f aca="false">AB71/3600</f>
        <v>2.839425</v>
      </c>
      <c r="AE71" s="58"/>
      <c r="AF71" s="58"/>
      <c r="AG71" s="58"/>
      <c r="AH71" s="58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781.9608</v>
      </c>
      <c r="E72" s="81" t="n">
        <f aca="false">N72</f>
        <v>45.4895</v>
      </c>
      <c r="F72" s="81" t="n">
        <f aca="false">L72</f>
        <v>781.9608</v>
      </c>
      <c r="G72" s="81" t="n">
        <f aca="false">O72</f>
        <v>46.0945</v>
      </c>
      <c r="H72" s="81" t="n">
        <f aca="false">X72</f>
        <v>783.4704</v>
      </c>
      <c r="I72" s="81" t="n">
        <f aca="false">Z72</f>
        <v>45.479</v>
      </c>
      <c r="J72" s="81" t="n">
        <f aca="false">X72</f>
        <v>783.4704</v>
      </c>
      <c r="K72" s="81" t="n">
        <f aca="false">AA72</f>
        <v>46.0949</v>
      </c>
      <c r="L72" s="57" t="n">
        <v>781.9608</v>
      </c>
      <c r="M72" s="57" t="n">
        <v>41.284</v>
      </c>
      <c r="N72" s="57" t="n">
        <v>45.4895</v>
      </c>
      <c r="O72" s="57" t="n">
        <v>46.0945</v>
      </c>
      <c r="P72" s="57" t="n">
        <v>9067.71</v>
      </c>
      <c r="Q72" s="70" t="n">
        <v>24.57</v>
      </c>
      <c r="R72" s="57" t="n">
        <f aca="false">P72/3600</f>
        <v>2.51880833333333</v>
      </c>
      <c r="S72" s="57" t="n">
        <v>0.3886</v>
      </c>
      <c r="T72" s="57" t="n">
        <v>0.1307</v>
      </c>
      <c r="U72" s="57" t="n">
        <v>0</v>
      </c>
      <c r="V72" s="57" t="n">
        <v>0</v>
      </c>
      <c r="W72" s="69"/>
      <c r="X72" s="57" t="n">
        <v>783.4704</v>
      </c>
      <c r="Y72" s="57" t="n">
        <v>41.2806</v>
      </c>
      <c r="Z72" s="57" t="n">
        <v>45.479</v>
      </c>
      <c r="AA72" s="57" t="n">
        <v>46.0949</v>
      </c>
      <c r="AB72" s="57" t="n">
        <v>9362.81</v>
      </c>
      <c r="AC72" s="70" t="n">
        <v>24.99</v>
      </c>
      <c r="AD72" s="57" t="n">
        <f aca="false">AB72/3600</f>
        <v>2.60078055555556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65.2416</v>
      </c>
      <c r="E73" s="81" t="n">
        <f aca="false">N73</f>
        <v>43.8243</v>
      </c>
      <c r="F73" s="81" t="n">
        <f aca="false">L73</f>
        <v>365.2416</v>
      </c>
      <c r="G73" s="81" t="n">
        <f aca="false">O73</f>
        <v>44.127</v>
      </c>
      <c r="H73" s="81" t="n">
        <f aca="false">X73</f>
        <v>364.3544</v>
      </c>
      <c r="I73" s="81" t="n">
        <f aca="false">Z73</f>
        <v>43.861</v>
      </c>
      <c r="J73" s="81" t="n">
        <f aca="false">X73</f>
        <v>364.3544</v>
      </c>
      <c r="K73" s="81" t="n">
        <f aca="false">AA73</f>
        <v>44.1789</v>
      </c>
      <c r="L73" s="57" t="n">
        <v>365.2416</v>
      </c>
      <c r="M73" s="57" t="n">
        <v>38.7624</v>
      </c>
      <c r="N73" s="57" t="n">
        <v>43.8243</v>
      </c>
      <c r="O73" s="57" t="n">
        <v>44.127</v>
      </c>
      <c r="P73" s="57" t="n">
        <v>8908.64</v>
      </c>
      <c r="Q73" s="70" t="n">
        <v>21.44</v>
      </c>
      <c r="R73" s="57" t="n">
        <f aca="false">P73/3600</f>
        <v>2.47462222222222</v>
      </c>
      <c r="S73" s="57" t="n">
        <v>0.3892</v>
      </c>
      <c r="T73" s="57" t="n">
        <v>0.1302</v>
      </c>
      <c r="U73" s="57" t="n">
        <v>0</v>
      </c>
      <c r="V73" s="57" t="n">
        <v>0</v>
      </c>
      <c r="W73" s="69"/>
      <c r="X73" s="57" t="n">
        <v>364.3544</v>
      </c>
      <c r="Y73" s="57" t="n">
        <v>38.7686</v>
      </c>
      <c r="Z73" s="57" t="n">
        <v>43.861</v>
      </c>
      <c r="AA73" s="57" t="n">
        <v>44.1789</v>
      </c>
      <c r="AB73" s="57" t="n">
        <v>9034.17</v>
      </c>
      <c r="AC73" s="70" t="n">
        <v>22.56</v>
      </c>
      <c r="AD73" s="57" t="n">
        <f aca="false">AB73/3600</f>
        <v>2.50949166666667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189.152</v>
      </c>
      <c r="E74" s="82" t="n">
        <f aca="false">N74</f>
        <v>41.7062</v>
      </c>
      <c r="F74" s="82" t="n">
        <f aca="false">L74</f>
        <v>189.152</v>
      </c>
      <c r="G74" s="82" t="n">
        <f aca="false">O74</f>
        <v>41.9742</v>
      </c>
      <c r="H74" s="82" t="n">
        <f aca="false">X74</f>
        <v>188.7856</v>
      </c>
      <c r="I74" s="82" t="n">
        <f aca="false">Z74</f>
        <v>41.7192</v>
      </c>
      <c r="J74" s="82" t="n">
        <f aca="false">X74</f>
        <v>188.7856</v>
      </c>
      <c r="K74" s="82" t="n">
        <f aca="false">AA74</f>
        <v>41.9885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696.79</v>
      </c>
      <c r="Q74" s="67" t="n">
        <v>19.5</v>
      </c>
      <c r="R74" s="67" t="n">
        <f aca="false">P74/3600</f>
        <v>2.415775</v>
      </c>
      <c r="S74" s="67" t="n">
        <v>0.3855</v>
      </c>
      <c r="T74" s="67" t="n">
        <v>0.1323</v>
      </c>
      <c r="U74" s="67" t="n">
        <v>0</v>
      </c>
      <c r="V74" s="67" t="n">
        <v>0</v>
      </c>
      <c r="W74" s="72"/>
      <c r="X74" s="67" t="n">
        <v>188.7856</v>
      </c>
      <c r="Y74" s="67" t="n">
        <v>35.9747</v>
      </c>
      <c r="Z74" s="67" t="n">
        <v>41.7192</v>
      </c>
      <c r="AA74" s="67" t="n">
        <v>41.9885</v>
      </c>
      <c r="AB74" s="67" t="n">
        <v>8906.49</v>
      </c>
      <c r="AC74" s="67" t="n">
        <v>21.14</v>
      </c>
      <c r="AD74" s="67" t="n">
        <f aca="false">AB74/3600</f>
        <v>2.474025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3101.496</v>
      </c>
      <c r="E75" s="73" t="n">
        <f aca="false">N75</f>
        <v>48.4013</v>
      </c>
      <c r="F75" s="73" t="n">
        <f aca="false">L75</f>
        <v>3101.496</v>
      </c>
      <c r="G75" s="73" t="n">
        <f aca="false">O75</f>
        <v>47.8981</v>
      </c>
      <c r="H75" s="73" t="n">
        <f aca="false">X75</f>
        <v>3082.4568</v>
      </c>
      <c r="I75" s="73" t="n">
        <f aca="false">Z75</f>
        <v>48.4248</v>
      </c>
      <c r="J75" s="73" t="n">
        <f aca="false">X75</f>
        <v>3082.4568</v>
      </c>
      <c r="K75" s="73" t="n">
        <f aca="false">AA75</f>
        <v>47.8867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70" t="n">
        <v>33.03</v>
      </c>
      <c r="R75" s="57" t="n">
        <f aca="false">P75/3600</f>
        <v>2.86222222222222</v>
      </c>
      <c r="S75" s="57" t="n">
        <v>0.391</v>
      </c>
      <c r="T75" s="57" t="n">
        <v>0.097</v>
      </c>
      <c r="U75" s="57" t="n">
        <v>0</v>
      </c>
      <c r="V75" s="57" t="n">
        <v>0</v>
      </c>
      <c r="W75" s="74"/>
      <c r="X75" s="58" t="n">
        <v>3082.4568</v>
      </c>
      <c r="Y75" s="58" t="n">
        <v>43.3897</v>
      </c>
      <c r="Z75" s="58" t="n">
        <v>48.4248</v>
      </c>
      <c r="AA75" s="58" t="n">
        <v>47.8867</v>
      </c>
      <c r="AB75" s="58" t="n">
        <v>10494.25</v>
      </c>
      <c r="AC75" s="70" t="n">
        <v>32.79</v>
      </c>
      <c r="AD75" s="58" t="n">
        <f aca="false">AB75/3600</f>
        <v>2.91506944444444</v>
      </c>
      <c r="AE75" s="58"/>
      <c r="AF75" s="58"/>
      <c r="AG75" s="58"/>
      <c r="AH75" s="58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986.632</v>
      </c>
      <c r="E76" s="68" t="n">
        <f aca="false">N76</f>
        <v>46.9078</v>
      </c>
      <c r="F76" s="68" t="n">
        <f aca="false">L76</f>
        <v>986.632</v>
      </c>
      <c r="G76" s="68" t="n">
        <f aca="false">O76</f>
        <v>45.9893</v>
      </c>
      <c r="H76" s="68" t="n">
        <f aca="false">X76</f>
        <v>984.2568</v>
      </c>
      <c r="I76" s="68" t="n">
        <f aca="false">Z76</f>
        <v>46.9164</v>
      </c>
      <c r="J76" s="68" t="n">
        <f aca="false">X76</f>
        <v>984.2568</v>
      </c>
      <c r="K76" s="68" t="n">
        <f aca="false">AA76</f>
        <v>45.9578</v>
      </c>
      <c r="L76" s="57" t="n">
        <v>986.632</v>
      </c>
      <c r="M76" s="57" t="n">
        <v>41.0147</v>
      </c>
      <c r="N76" s="57" t="n">
        <v>46.9078</v>
      </c>
      <c r="O76" s="57" t="n">
        <v>45.9893</v>
      </c>
      <c r="P76" s="57" t="n">
        <v>9040.59</v>
      </c>
      <c r="Q76" s="70" t="n">
        <v>28.92</v>
      </c>
      <c r="R76" s="57" t="n">
        <f aca="false">P76/3600</f>
        <v>2.511275</v>
      </c>
      <c r="S76" s="57" t="n">
        <v>0.3996</v>
      </c>
      <c r="T76" s="57" t="n">
        <v>0.0944</v>
      </c>
      <c r="U76" s="57" t="n">
        <v>0</v>
      </c>
      <c r="V76" s="57" t="n">
        <v>0</v>
      </c>
      <c r="W76" s="69"/>
      <c r="X76" s="57" t="n">
        <v>984.2568</v>
      </c>
      <c r="Y76" s="57" t="n">
        <v>41.0127</v>
      </c>
      <c r="Z76" s="57" t="n">
        <v>46.9164</v>
      </c>
      <c r="AA76" s="57" t="n">
        <v>45.9578</v>
      </c>
      <c r="AB76" s="57" t="n">
        <v>9313.59</v>
      </c>
      <c r="AC76" s="70" t="n">
        <v>25.4</v>
      </c>
      <c r="AD76" s="57" t="n">
        <f aca="false">AB76/3600</f>
        <v>2.58710833333333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40.9128</v>
      </c>
      <c r="E77" s="68" t="n">
        <f aca="false">N77</f>
        <v>45.5352</v>
      </c>
      <c r="F77" s="68" t="n">
        <f aca="false">L77</f>
        <v>440.9128</v>
      </c>
      <c r="G77" s="68" t="n">
        <f aca="false">O77</f>
        <v>43.796</v>
      </c>
      <c r="H77" s="68" t="n">
        <f aca="false">X77</f>
        <v>439.4208</v>
      </c>
      <c r="I77" s="68" t="n">
        <f aca="false">Z77</f>
        <v>45.5203</v>
      </c>
      <c r="J77" s="68" t="n">
        <f aca="false">X77</f>
        <v>439.4208</v>
      </c>
      <c r="K77" s="68" t="n">
        <f aca="false">AA77</f>
        <v>43.7884</v>
      </c>
      <c r="L77" s="57" t="n">
        <v>440.9128</v>
      </c>
      <c r="M77" s="57" t="n">
        <v>38.4652</v>
      </c>
      <c r="N77" s="57" t="n">
        <v>45.5352</v>
      </c>
      <c r="O77" s="57" t="n">
        <v>43.796</v>
      </c>
      <c r="P77" s="57" t="n">
        <v>8847.89</v>
      </c>
      <c r="Q77" s="70" t="n">
        <v>25.39</v>
      </c>
      <c r="R77" s="57" t="n">
        <f aca="false">P77/3600</f>
        <v>2.45774722222222</v>
      </c>
      <c r="S77" s="57" t="n">
        <v>0.3887</v>
      </c>
      <c r="T77" s="57" t="n">
        <v>0.0953</v>
      </c>
      <c r="U77" s="57" t="n">
        <v>0</v>
      </c>
      <c r="V77" s="57" t="n">
        <v>0</v>
      </c>
      <c r="W77" s="69"/>
      <c r="X77" s="57" t="n">
        <v>439.4208</v>
      </c>
      <c r="Y77" s="57" t="n">
        <v>38.4695</v>
      </c>
      <c r="Z77" s="57" t="n">
        <v>45.5203</v>
      </c>
      <c r="AA77" s="57" t="n">
        <v>43.7884</v>
      </c>
      <c r="AB77" s="57" t="n">
        <v>9002.79</v>
      </c>
      <c r="AC77" s="70" t="n">
        <v>22.24</v>
      </c>
      <c r="AD77" s="57" t="n">
        <f aca="false">AB77/3600</f>
        <v>2.500775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26.0544</v>
      </c>
      <c r="E78" s="78" t="n">
        <f aca="false">N78</f>
        <v>43.2315</v>
      </c>
      <c r="F78" s="78" t="n">
        <f aca="false">L78</f>
        <v>226.0544</v>
      </c>
      <c r="G78" s="78" t="n">
        <f aca="false">O78</f>
        <v>41.3723</v>
      </c>
      <c r="H78" s="78" t="n">
        <f aca="false">X78</f>
        <v>225.1776</v>
      </c>
      <c r="I78" s="78" t="n">
        <f aca="false">Z78</f>
        <v>43.2701</v>
      </c>
      <c r="J78" s="78" t="n">
        <f aca="false">X78</f>
        <v>225.1776</v>
      </c>
      <c r="K78" s="78" t="n">
        <f aca="false">AA78</f>
        <v>41.4334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6.02</v>
      </c>
      <c r="Q78" s="67" t="n">
        <v>20.22</v>
      </c>
      <c r="R78" s="67" t="n">
        <f aca="false">P78/3600</f>
        <v>2.38222777777778</v>
      </c>
      <c r="S78" s="67" t="n">
        <v>0.3728</v>
      </c>
      <c r="T78" s="67" t="n">
        <v>0.0987</v>
      </c>
      <c r="U78" s="67" t="n">
        <v>0</v>
      </c>
      <c r="V78" s="67" t="n">
        <v>0</v>
      </c>
      <c r="W78" s="72"/>
      <c r="X78" s="67" t="n">
        <v>225.1776</v>
      </c>
      <c r="Y78" s="67" t="n">
        <v>35.5666</v>
      </c>
      <c r="Z78" s="67" t="n">
        <v>43.2701</v>
      </c>
      <c r="AA78" s="67" t="n">
        <v>41.4334</v>
      </c>
      <c r="AB78" s="67" t="n">
        <v>8867.96</v>
      </c>
      <c r="AC78" s="67" t="n">
        <v>20.96</v>
      </c>
      <c r="AD78" s="67" t="n">
        <f aca="false">AB78/3600</f>
        <v>2.46332222222222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562.1584</v>
      </c>
      <c r="E79" s="73" t="n">
        <f aca="false">N79</f>
        <v>48.0698</v>
      </c>
      <c r="F79" s="73" t="n">
        <f aca="false">L79</f>
        <v>2562.1584</v>
      </c>
      <c r="G79" s="73" t="n">
        <f aca="false">O79</f>
        <v>48.2145</v>
      </c>
      <c r="H79" s="73" t="n">
        <f aca="false">X79</f>
        <v>2551.632</v>
      </c>
      <c r="I79" s="73" t="n">
        <f aca="false">Z79</f>
        <v>48.0738</v>
      </c>
      <c r="J79" s="73" t="n">
        <f aca="false">X79</f>
        <v>2551.632</v>
      </c>
      <c r="K79" s="73" t="n">
        <f aca="false">AA79</f>
        <v>48.2171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70" t="n">
        <v>34.06</v>
      </c>
      <c r="R79" s="57" t="n">
        <f aca="false">P79/3600</f>
        <v>2.79847777777778</v>
      </c>
      <c r="S79" s="57" t="n">
        <v>0.36</v>
      </c>
      <c r="T79" s="57" t="n">
        <v>0.1481</v>
      </c>
      <c r="U79" s="57" t="n">
        <v>0</v>
      </c>
      <c r="V79" s="57" t="n">
        <v>0</v>
      </c>
      <c r="W79" s="74"/>
      <c r="X79" s="58" t="n">
        <v>2551.632</v>
      </c>
      <c r="Y79" s="58" t="n">
        <v>43.287</v>
      </c>
      <c r="Z79" s="58" t="n">
        <v>48.0738</v>
      </c>
      <c r="AA79" s="58" t="n">
        <v>48.2171</v>
      </c>
      <c r="AB79" s="58" t="n">
        <v>10235.57</v>
      </c>
      <c r="AC79" s="70" t="n">
        <v>31.98</v>
      </c>
      <c r="AD79" s="58" t="n">
        <f aca="false">AB79/3600</f>
        <v>2.84321388888889</v>
      </c>
      <c r="AE79" s="58"/>
      <c r="AF79" s="58"/>
      <c r="AG79" s="58"/>
      <c r="AH79" s="58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791.5104</v>
      </c>
      <c r="E80" s="68" t="n">
        <f aca="false">N80</f>
        <v>46.252</v>
      </c>
      <c r="F80" s="68" t="n">
        <f aca="false">L80</f>
        <v>791.5104</v>
      </c>
      <c r="G80" s="68" t="n">
        <f aca="false">O80</f>
        <v>46.2083</v>
      </c>
      <c r="H80" s="68" t="n">
        <f aca="false">X80</f>
        <v>788.7304</v>
      </c>
      <c r="I80" s="68" t="n">
        <f aca="false">Z80</f>
        <v>46.2195</v>
      </c>
      <c r="J80" s="68" t="n">
        <f aca="false">X80</f>
        <v>788.7304</v>
      </c>
      <c r="K80" s="68" t="n">
        <f aca="false">AA80</f>
        <v>46.2217</v>
      </c>
      <c r="L80" s="57" t="n">
        <v>791.5104</v>
      </c>
      <c r="M80" s="57" t="n">
        <v>40.8693</v>
      </c>
      <c r="N80" s="57" t="n">
        <v>46.252</v>
      </c>
      <c r="O80" s="57" t="n">
        <v>46.2083</v>
      </c>
      <c r="P80" s="57" t="n">
        <v>8975.19</v>
      </c>
      <c r="Q80" s="70" t="n">
        <v>25.8</v>
      </c>
      <c r="R80" s="57" t="n">
        <f aca="false">P80/3600</f>
        <v>2.49310833333333</v>
      </c>
      <c r="S80" s="57" t="n">
        <v>0.339</v>
      </c>
      <c r="T80" s="57" t="n">
        <v>0.1424</v>
      </c>
      <c r="U80" s="57" t="n">
        <v>0</v>
      </c>
      <c r="V80" s="57" t="n">
        <v>0</v>
      </c>
      <c r="W80" s="69"/>
      <c r="X80" s="57" t="n">
        <v>788.7304</v>
      </c>
      <c r="Y80" s="57" t="n">
        <v>40.8625</v>
      </c>
      <c r="Z80" s="57" t="n">
        <v>46.2195</v>
      </c>
      <c r="AA80" s="57" t="n">
        <v>46.2217</v>
      </c>
      <c r="AB80" s="57" t="n">
        <v>9217.37</v>
      </c>
      <c r="AC80" s="70" t="n">
        <v>25.8</v>
      </c>
      <c r="AD80" s="57" t="n">
        <f aca="false">AB80/3600</f>
        <v>2.56038055555556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37.1952</v>
      </c>
      <c r="E81" s="68" t="n">
        <f aca="false">N81</f>
        <v>44.2052</v>
      </c>
      <c r="F81" s="68" t="n">
        <f aca="false">L81</f>
        <v>337.1952</v>
      </c>
      <c r="G81" s="68" t="n">
        <f aca="false">O81</f>
        <v>43.9935</v>
      </c>
      <c r="H81" s="68" t="n">
        <f aca="false">X81</f>
        <v>335.6456</v>
      </c>
      <c r="I81" s="68" t="n">
        <f aca="false">Z81</f>
        <v>44.2115</v>
      </c>
      <c r="J81" s="68" t="n">
        <f aca="false">X81</f>
        <v>335.6456</v>
      </c>
      <c r="K81" s="68" t="n">
        <f aca="false">AA81</f>
        <v>44.0238</v>
      </c>
      <c r="L81" s="57" t="n">
        <v>337.1952</v>
      </c>
      <c r="M81" s="57" t="n">
        <v>38.2916</v>
      </c>
      <c r="N81" s="57" t="n">
        <v>44.2052</v>
      </c>
      <c r="O81" s="57" t="n">
        <v>43.9935</v>
      </c>
      <c r="P81" s="57" t="n">
        <v>8724.31</v>
      </c>
      <c r="Q81" s="70" t="n">
        <v>22.03</v>
      </c>
      <c r="R81" s="57" t="n">
        <f aca="false">P81/3600</f>
        <v>2.42341944444444</v>
      </c>
      <c r="S81" s="57" t="n">
        <v>0.3238</v>
      </c>
      <c r="T81" s="57" t="n">
        <v>0.1402</v>
      </c>
      <c r="U81" s="57" t="n">
        <v>0</v>
      </c>
      <c r="V81" s="57" t="n">
        <v>0</v>
      </c>
      <c r="W81" s="69"/>
      <c r="X81" s="57" t="n">
        <v>335.6456</v>
      </c>
      <c r="Y81" s="57" t="n">
        <v>38.309</v>
      </c>
      <c r="Z81" s="57" t="n">
        <v>44.2115</v>
      </c>
      <c r="AA81" s="57" t="n">
        <v>44.0238</v>
      </c>
      <c r="AB81" s="57" t="n">
        <v>8959.46</v>
      </c>
      <c r="AC81" s="70" t="n">
        <v>22.29</v>
      </c>
      <c r="AD81" s="57" t="n">
        <f aca="false">AB81/3600</f>
        <v>2.48873888888889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68.7744</v>
      </c>
      <c r="E82" s="83" t="n">
        <f aca="false">N82</f>
        <v>41.8767</v>
      </c>
      <c r="F82" s="83" t="n">
        <f aca="false">L82</f>
        <v>168.7744</v>
      </c>
      <c r="G82" s="83" t="n">
        <f aca="false">O82</f>
        <v>41.5931</v>
      </c>
      <c r="H82" s="83" t="n">
        <f aca="false">X82</f>
        <v>167.5536</v>
      </c>
      <c r="I82" s="83" t="n">
        <f aca="false">Z82</f>
        <v>41.7963</v>
      </c>
      <c r="J82" s="83" t="n">
        <f aca="false">X82</f>
        <v>167.5536</v>
      </c>
      <c r="K82" s="83" t="n">
        <f aca="false">AA82</f>
        <v>41.6668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613.11</v>
      </c>
      <c r="Q82" s="67" t="n">
        <v>19.07</v>
      </c>
      <c r="R82" s="67" t="n">
        <f aca="false">P82/3600</f>
        <v>2.39253055555556</v>
      </c>
      <c r="S82" s="67" t="n">
        <v>0.3012</v>
      </c>
      <c r="T82" s="67" t="n">
        <v>0.1369</v>
      </c>
      <c r="U82" s="67" t="n">
        <v>0</v>
      </c>
      <c r="V82" s="67" t="n">
        <v>0</v>
      </c>
      <c r="W82" s="72"/>
      <c r="X82" s="67" t="n">
        <v>167.5536</v>
      </c>
      <c r="Y82" s="67" t="n">
        <v>35.6085</v>
      </c>
      <c r="Z82" s="67" t="n">
        <v>41.7963</v>
      </c>
      <c r="AA82" s="67" t="n">
        <v>41.6668</v>
      </c>
      <c r="AB82" s="67" t="n">
        <v>8819.14</v>
      </c>
      <c r="AC82" s="67" t="n">
        <v>18.38</v>
      </c>
      <c r="AD82" s="67" t="n">
        <f aca="false">AB82/3600</f>
        <v>2.44976111111111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6.522986111692</v>
      </c>
      <c r="R89" s="104" t="n">
        <f aca="false">GEOMEAN(R19:R82)</f>
        <v>1.54815397367341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6.2503900257015</v>
      </c>
      <c r="AD89" s="104" t="n">
        <f aca="false">GEOMEAN(AD19:AD82)</f>
        <v>1.57589146814026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83502008405275</v>
      </c>
      <c r="AD90" s="121" t="n">
        <f aca="false">AD89/R89</f>
        <v>1.01791649599364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515366666666667</v>
      </c>
      <c r="R91" s="103" t="n">
        <f aca="false">SUM(R19:R82)</f>
        <v>163.661355555556</v>
      </c>
      <c r="S91" s="103"/>
      <c r="T91" s="103"/>
      <c r="U91" s="103"/>
      <c r="V91" s="103"/>
      <c r="AB91" s="103"/>
      <c r="AC91" s="103" t="n">
        <f aca="false">SUM(AC19:AC82)/3600</f>
        <v>0.506011111111111</v>
      </c>
      <c r="AD91" s="103" t="n">
        <f aca="false">SUM(AD19:AD82)</f>
        <v>166.678275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0.86600625</v>
      </c>
      <c r="T92" s="103" t="n">
        <f aca="false">AVERAGE(T19:T82)</f>
        <v>0.35909687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6.27332812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8.57572187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9.80082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3:AC18 AA8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I3:AK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9" activeCellId="0" sqref="AB19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22" min="16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57" min="29" style="42" width="9.14"/>
  </cols>
  <sheetData>
    <row r="1" customFormat="false" ht="13.5" hidden="false" customHeight="true" outlineLevel="0" collapsed="false">
      <c r="D1" s="46" t="s">
        <v>39</v>
      </c>
      <c r="E1" s="46" t="s">
        <v>39</v>
      </c>
      <c r="F1" s="47" t="s">
        <v>39</v>
      </c>
      <c r="G1" s="46" t="s">
        <v>39</v>
      </c>
      <c r="H1" s="46" t="s">
        <v>40</v>
      </c>
      <c r="I1" s="46" t="s">
        <v>40</v>
      </c>
      <c r="J1" s="46" t="s">
        <v>40</v>
      </c>
      <c r="K1" s="46" t="s">
        <v>40</v>
      </c>
      <c r="L1" s="48" t="s">
        <v>41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 t="s">
        <v>29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</row>
    <row r="2" customFormat="false" ht="12" hidden="false" customHeight="false" outlineLevel="0" collapsed="false">
      <c r="C2" s="49" t="s">
        <v>42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X2</f>
        <v>kbps</v>
      </c>
      <c r="I2" s="50" t="str">
        <f aca="false">Z2</f>
        <v>U psnr</v>
      </c>
      <c r="J2" s="50" t="str">
        <f aca="false">X2</f>
        <v>kbps</v>
      </c>
      <c r="K2" s="50" t="str">
        <f aca="false">AA2</f>
        <v>V psnr</v>
      </c>
      <c r="L2" s="51" t="s">
        <v>43</v>
      </c>
      <c r="M2" s="51" t="s">
        <v>44</v>
      </c>
      <c r="N2" s="51" t="s">
        <v>45</v>
      </c>
      <c r="O2" s="51" t="s">
        <v>46</v>
      </c>
      <c r="P2" s="51" t="s">
        <v>47</v>
      </c>
      <c r="Q2" s="51" t="s">
        <v>48</v>
      </c>
      <c r="R2" s="51" t="s">
        <v>49</v>
      </c>
      <c r="S2" s="51" t="s">
        <v>50</v>
      </c>
      <c r="T2" s="51" t="s">
        <v>51</v>
      </c>
      <c r="U2" s="51" t="s">
        <v>52</v>
      </c>
      <c r="V2" s="51" t="s">
        <v>53</v>
      </c>
      <c r="W2" s="52"/>
      <c r="X2" s="51" t="s">
        <v>43</v>
      </c>
      <c r="Y2" s="51" t="s">
        <v>44</v>
      </c>
      <c r="Z2" s="51" t="s">
        <v>45</v>
      </c>
      <c r="AA2" s="51" t="s">
        <v>46</v>
      </c>
      <c r="AB2" s="51" t="s">
        <v>54</v>
      </c>
      <c r="AC2" s="51" t="s">
        <v>48</v>
      </c>
      <c r="AD2" s="51" t="s">
        <v>49</v>
      </c>
      <c r="AE2" s="51" t="s">
        <v>50</v>
      </c>
      <c r="AF2" s="51" t="s">
        <v>51</v>
      </c>
      <c r="AG2" s="51" t="s">
        <v>52</v>
      </c>
      <c r="AH2" s="51" t="s">
        <v>53</v>
      </c>
      <c r="AI2" s="52" t="s">
        <v>3</v>
      </c>
      <c r="AJ2" s="52" t="s">
        <v>4</v>
      </c>
      <c r="AK2" s="52" t="s">
        <v>5</v>
      </c>
    </row>
    <row r="3" customFormat="false" ht="11.25" hidden="false" customHeight="false" outlineLevel="0" collapsed="false">
      <c r="A3" s="84" t="s">
        <v>8</v>
      </c>
      <c r="B3" s="84" t="s">
        <v>5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X3</f>
        <v>0</v>
      </c>
      <c r="I3" s="97" t="n">
        <f aca="false">Z3</f>
        <v>0</v>
      </c>
      <c r="J3" s="97" t="n">
        <f aca="false">X3</f>
        <v>0</v>
      </c>
      <c r="K3" s="97" t="n">
        <f aca="false">AA3</f>
        <v>0</v>
      </c>
      <c r="L3" s="91"/>
      <c r="M3" s="91"/>
      <c r="N3" s="91"/>
      <c r="O3" s="91"/>
      <c r="P3" s="91"/>
      <c r="Q3" s="112"/>
      <c r="R3" s="112"/>
      <c r="S3" s="112"/>
      <c r="T3" s="112"/>
      <c r="U3" s="112"/>
      <c r="V3" s="112"/>
      <c r="W3" s="92"/>
      <c r="X3" s="91"/>
      <c r="Y3" s="91"/>
      <c r="Z3" s="91"/>
      <c r="AA3" s="91"/>
      <c r="AB3" s="91"/>
      <c r="AC3" s="112"/>
      <c r="AD3" s="112"/>
      <c r="AE3" s="112"/>
      <c r="AF3" s="112"/>
      <c r="AG3" s="112"/>
      <c r="AH3" s="112"/>
      <c r="AI3" s="88"/>
      <c r="AJ3" s="88"/>
      <c r="AK3" s="88"/>
    </row>
    <row r="4" customFormat="false" ht="11.25" hidden="false" customHeight="false" outlineLevel="0" collapsed="false">
      <c r="A4" s="89" t="s">
        <v>56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X4</f>
        <v>0</v>
      </c>
      <c r="I4" s="97" t="n">
        <f aca="false">Z4</f>
        <v>0</v>
      </c>
      <c r="J4" s="97" t="n">
        <f aca="false">X4</f>
        <v>0</v>
      </c>
      <c r="K4" s="97" t="n">
        <f aca="false">AA4</f>
        <v>0</v>
      </c>
      <c r="L4" s="91"/>
      <c r="M4" s="91"/>
      <c r="N4" s="91"/>
      <c r="O4" s="91"/>
      <c r="P4" s="91"/>
      <c r="Q4" s="112"/>
      <c r="R4" s="112"/>
      <c r="S4" s="112"/>
      <c r="T4" s="112"/>
      <c r="U4" s="112"/>
      <c r="V4" s="112"/>
      <c r="W4" s="92"/>
      <c r="X4" s="91"/>
      <c r="Y4" s="91"/>
      <c r="Z4" s="91"/>
      <c r="AA4" s="91"/>
      <c r="AB4" s="91"/>
      <c r="AC4" s="112"/>
      <c r="AD4" s="112"/>
      <c r="AE4" s="112"/>
      <c r="AF4" s="112"/>
      <c r="AG4" s="112"/>
      <c r="AH4" s="112"/>
      <c r="AI4" s="92"/>
      <c r="AJ4" s="92"/>
      <c r="AK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X5</f>
        <v>0</v>
      </c>
      <c r="I5" s="97" t="n">
        <f aca="false">Z5</f>
        <v>0</v>
      </c>
      <c r="J5" s="97" t="n">
        <f aca="false">X5</f>
        <v>0</v>
      </c>
      <c r="K5" s="97" t="n">
        <f aca="false">AA5</f>
        <v>0</v>
      </c>
      <c r="L5" s="91"/>
      <c r="M5" s="91"/>
      <c r="N5" s="91"/>
      <c r="O5" s="91"/>
      <c r="P5" s="91"/>
      <c r="Q5" s="112"/>
      <c r="R5" s="112"/>
      <c r="S5" s="112"/>
      <c r="T5" s="112"/>
      <c r="U5" s="112"/>
      <c r="V5" s="112"/>
      <c r="W5" s="92"/>
      <c r="X5" s="91"/>
      <c r="Y5" s="91"/>
      <c r="Z5" s="91"/>
      <c r="AA5" s="91"/>
      <c r="AB5" s="91"/>
      <c r="AC5" s="112"/>
      <c r="AD5" s="112"/>
      <c r="AE5" s="112"/>
      <c r="AF5" s="112"/>
      <c r="AG5" s="112"/>
      <c r="AH5" s="112"/>
      <c r="AI5" s="92"/>
      <c r="AJ5" s="92"/>
      <c r="AK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X6</f>
        <v>0</v>
      </c>
      <c r="I6" s="98" t="n">
        <f aca="false">Z6</f>
        <v>0</v>
      </c>
      <c r="J6" s="98" t="n">
        <f aca="false">X6</f>
        <v>0</v>
      </c>
      <c r="K6" s="98" t="n">
        <f aca="false">AA6</f>
        <v>0</v>
      </c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3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3"/>
      <c r="AJ6" s="93"/>
      <c r="AK6" s="93"/>
    </row>
    <row r="7" customFormat="false" ht="11.25" hidden="false" customHeight="false" outlineLevel="0" collapsed="false">
      <c r="A7" s="89"/>
      <c r="B7" s="89" t="s">
        <v>57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X7</f>
        <v>0</v>
      </c>
      <c r="I7" s="97" t="n">
        <f aca="false">Z7</f>
        <v>0</v>
      </c>
      <c r="J7" s="97" t="n">
        <f aca="false">X7</f>
        <v>0</v>
      </c>
      <c r="K7" s="97" t="n">
        <f aca="false">AA7</f>
        <v>0</v>
      </c>
      <c r="L7" s="91"/>
      <c r="M7" s="91"/>
      <c r="N7" s="91"/>
      <c r="O7" s="91"/>
      <c r="P7" s="91"/>
      <c r="Q7" s="112"/>
      <c r="R7" s="112"/>
      <c r="S7" s="112"/>
      <c r="T7" s="112"/>
      <c r="U7" s="112"/>
      <c r="V7" s="112"/>
      <c r="W7" s="92"/>
      <c r="X7" s="86"/>
      <c r="Y7" s="86"/>
      <c r="Z7" s="86"/>
      <c r="AA7" s="86"/>
      <c r="AB7" s="91"/>
      <c r="AC7" s="112"/>
      <c r="AD7" s="112"/>
      <c r="AE7" s="112"/>
      <c r="AF7" s="112"/>
      <c r="AG7" s="112"/>
      <c r="AH7" s="112"/>
      <c r="AI7" s="88"/>
      <c r="AJ7" s="88"/>
      <c r="AK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X8</f>
        <v>0</v>
      </c>
      <c r="I8" s="97" t="n">
        <f aca="false">Z8</f>
        <v>0</v>
      </c>
      <c r="J8" s="97" t="n">
        <f aca="false">X8</f>
        <v>0</v>
      </c>
      <c r="K8" s="97" t="n">
        <f aca="false">AA8</f>
        <v>0</v>
      </c>
      <c r="L8" s="91"/>
      <c r="M8" s="91"/>
      <c r="N8" s="91"/>
      <c r="O8" s="91"/>
      <c r="P8" s="91"/>
      <c r="Q8" s="112"/>
      <c r="R8" s="112"/>
      <c r="S8" s="112"/>
      <c r="T8" s="112"/>
      <c r="U8" s="112"/>
      <c r="V8" s="112"/>
      <c r="W8" s="92"/>
      <c r="X8" s="91"/>
      <c r="Y8" s="91"/>
      <c r="Z8" s="91"/>
      <c r="AA8" s="91"/>
      <c r="AB8" s="91"/>
      <c r="AC8" s="112"/>
      <c r="AD8" s="112"/>
      <c r="AE8" s="112"/>
      <c r="AF8" s="112"/>
      <c r="AG8" s="112"/>
      <c r="AH8" s="112"/>
      <c r="AI8" s="92"/>
      <c r="AJ8" s="92"/>
      <c r="AK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X9</f>
        <v>0</v>
      </c>
      <c r="I9" s="97" t="n">
        <f aca="false">Z9</f>
        <v>0</v>
      </c>
      <c r="J9" s="97" t="n">
        <f aca="false">X9</f>
        <v>0</v>
      </c>
      <c r="K9" s="97" t="n">
        <f aca="false">AA9</f>
        <v>0</v>
      </c>
      <c r="L9" s="91"/>
      <c r="M9" s="91"/>
      <c r="N9" s="91"/>
      <c r="O9" s="91"/>
      <c r="P9" s="91"/>
      <c r="Q9" s="112"/>
      <c r="R9" s="112"/>
      <c r="S9" s="112"/>
      <c r="T9" s="112"/>
      <c r="U9" s="112"/>
      <c r="V9" s="112"/>
      <c r="W9" s="92"/>
      <c r="X9" s="91"/>
      <c r="Y9" s="91"/>
      <c r="Z9" s="91"/>
      <c r="AA9" s="91"/>
      <c r="AB9" s="91"/>
      <c r="AC9" s="112"/>
      <c r="AD9" s="112"/>
      <c r="AE9" s="112"/>
      <c r="AF9" s="112"/>
      <c r="AG9" s="112"/>
      <c r="AH9" s="112"/>
      <c r="AI9" s="92"/>
      <c r="AJ9" s="92"/>
      <c r="AK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X10</f>
        <v>0</v>
      </c>
      <c r="I10" s="98" t="n">
        <f aca="false">Z10</f>
        <v>0</v>
      </c>
      <c r="J10" s="98" t="n">
        <f aca="false">X10</f>
        <v>0</v>
      </c>
      <c r="K10" s="98" t="n">
        <f aca="false">AA10</f>
        <v>0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3"/>
      <c r="AJ10" s="93"/>
      <c r="AK10" s="93"/>
    </row>
    <row r="11" customFormat="false" ht="11.25" hidden="false" customHeight="false" outlineLevel="0" collapsed="false">
      <c r="A11" s="89"/>
      <c r="B11" s="84" t="s">
        <v>58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X11</f>
        <v>0</v>
      </c>
      <c r="I11" s="97" t="n">
        <f aca="false">Z11</f>
        <v>0</v>
      </c>
      <c r="J11" s="97" t="n">
        <f aca="false">X11</f>
        <v>0</v>
      </c>
      <c r="K11" s="97" t="n">
        <f aca="false">AA11</f>
        <v>0</v>
      </c>
      <c r="L11" s="91"/>
      <c r="M11" s="91"/>
      <c r="N11" s="91"/>
      <c r="O11" s="91"/>
      <c r="P11" s="91"/>
      <c r="Q11" s="112"/>
      <c r="R11" s="91"/>
      <c r="S11" s="91"/>
      <c r="T11" s="91"/>
      <c r="U11" s="91"/>
      <c r="V11" s="91"/>
      <c r="W11" s="92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88"/>
      <c r="AJ11" s="88"/>
      <c r="AK11" s="88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X12</f>
        <v>0</v>
      </c>
      <c r="I12" s="97" t="n">
        <f aca="false">Z12</f>
        <v>0</v>
      </c>
      <c r="J12" s="97" t="n">
        <f aca="false">X12</f>
        <v>0</v>
      </c>
      <c r="K12" s="97" t="n">
        <f aca="false">AA12</f>
        <v>0</v>
      </c>
      <c r="L12" s="91"/>
      <c r="M12" s="91"/>
      <c r="N12" s="91"/>
      <c r="O12" s="91"/>
      <c r="P12" s="91"/>
      <c r="Q12" s="112"/>
      <c r="R12" s="91"/>
      <c r="S12" s="91"/>
      <c r="T12" s="91"/>
      <c r="U12" s="91"/>
      <c r="V12" s="91"/>
      <c r="W12" s="92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2"/>
      <c r="AJ12" s="92"/>
      <c r="AK12" s="92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X13</f>
        <v>0</v>
      </c>
      <c r="I13" s="97" t="n">
        <f aca="false">Z13</f>
        <v>0</v>
      </c>
      <c r="J13" s="97" t="n">
        <f aca="false">X13</f>
        <v>0</v>
      </c>
      <c r="K13" s="97" t="n">
        <f aca="false">AA13</f>
        <v>0</v>
      </c>
      <c r="L13" s="91"/>
      <c r="M13" s="91"/>
      <c r="N13" s="91"/>
      <c r="O13" s="91"/>
      <c r="P13" s="91"/>
      <c r="Q13" s="112"/>
      <c r="R13" s="91"/>
      <c r="S13" s="91"/>
      <c r="T13" s="91"/>
      <c r="U13" s="91"/>
      <c r="V13" s="91"/>
      <c r="W13" s="92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2"/>
      <c r="AJ13" s="92"/>
      <c r="AK13" s="92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X14</f>
        <v>0</v>
      </c>
      <c r="I14" s="98" t="n">
        <f aca="false">Z14</f>
        <v>0</v>
      </c>
      <c r="J14" s="98" t="n">
        <f aca="false">X14</f>
        <v>0</v>
      </c>
      <c r="K14" s="98" t="n">
        <f aca="false">AA14</f>
        <v>0</v>
      </c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3"/>
      <c r="AJ14" s="93"/>
      <c r="AK14" s="93"/>
    </row>
    <row r="15" customFormat="false" ht="11.25" hidden="false" customHeight="false" outlineLevel="0" collapsed="false">
      <c r="A15" s="89"/>
      <c r="B15" s="89" t="s">
        <v>59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X15</f>
        <v>0</v>
      </c>
      <c r="I15" s="97" t="n">
        <f aca="false">Z15</f>
        <v>0</v>
      </c>
      <c r="J15" s="97" t="n">
        <f aca="false">X15</f>
        <v>0</v>
      </c>
      <c r="K15" s="97" t="n">
        <f aca="false">AA15</f>
        <v>0</v>
      </c>
      <c r="L15" s="86"/>
      <c r="M15" s="86"/>
      <c r="N15" s="86"/>
      <c r="O15" s="86"/>
      <c r="P15" s="91"/>
      <c r="Q15" s="112"/>
      <c r="R15" s="91"/>
      <c r="S15" s="91"/>
      <c r="T15" s="91"/>
      <c r="U15" s="91"/>
      <c r="V15" s="91"/>
      <c r="W15" s="92"/>
      <c r="X15" s="86"/>
      <c r="Y15" s="86"/>
      <c r="Z15" s="86"/>
      <c r="AA15" s="86"/>
      <c r="AB15" s="91"/>
      <c r="AC15" s="91"/>
      <c r="AD15" s="91"/>
      <c r="AE15" s="91"/>
      <c r="AF15" s="91"/>
      <c r="AG15" s="91"/>
      <c r="AH15" s="91"/>
      <c r="AI15" s="88"/>
      <c r="AJ15" s="88"/>
      <c r="AK15" s="88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X16</f>
        <v>0</v>
      </c>
      <c r="I16" s="97" t="n">
        <f aca="false">Z16</f>
        <v>0</v>
      </c>
      <c r="J16" s="97" t="n">
        <f aca="false">X16</f>
        <v>0</v>
      </c>
      <c r="K16" s="97" t="n">
        <f aca="false">AA16</f>
        <v>0</v>
      </c>
      <c r="L16" s="91"/>
      <c r="M16" s="91"/>
      <c r="N16" s="91"/>
      <c r="O16" s="91"/>
      <c r="P16" s="91"/>
      <c r="Q16" s="112"/>
      <c r="R16" s="91"/>
      <c r="S16" s="91"/>
      <c r="T16" s="91"/>
      <c r="U16" s="91"/>
      <c r="V16" s="91"/>
      <c r="W16" s="92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2"/>
      <c r="AJ16" s="92"/>
      <c r="AK16" s="92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X17</f>
        <v>0</v>
      </c>
      <c r="I17" s="97" t="n">
        <f aca="false">Z17</f>
        <v>0</v>
      </c>
      <c r="J17" s="97" t="n">
        <f aca="false">X17</f>
        <v>0</v>
      </c>
      <c r="K17" s="97" t="n">
        <f aca="false">AA17</f>
        <v>0</v>
      </c>
      <c r="L17" s="91"/>
      <c r="M17" s="91"/>
      <c r="N17" s="91"/>
      <c r="O17" s="91"/>
      <c r="P17" s="91"/>
      <c r="Q17" s="112"/>
      <c r="R17" s="91"/>
      <c r="S17" s="91"/>
      <c r="T17" s="91"/>
      <c r="U17" s="91"/>
      <c r="V17" s="91"/>
      <c r="W17" s="92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2"/>
      <c r="AJ17" s="92"/>
      <c r="AK17" s="92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X18</f>
        <v>0</v>
      </c>
      <c r="I18" s="98" t="n">
        <f aca="false">Z18</f>
        <v>0</v>
      </c>
      <c r="J18" s="98" t="n">
        <f aca="false">X18</f>
        <v>0</v>
      </c>
      <c r="K18" s="98" t="n">
        <f aca="false">AA18</f>
        <v>0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3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3"/>
      <c r="AJ18" s="93"/>
      <c r="AK18" s="93"/>
    </row>
    <row r="19" customFormat="false" ht="11.25" hidden="false" customHeight="false" outlineLevel="0" collapsed="false">
      <c r="A19" s="53" t="s">
        <v>10</v>
      </c>
      <c r="B19" s="53" t="s">
        <v>60</v>
      </c>
      <c r="C19" s="53" t="n">
        <v>22</v>
      </c>
      <c r="D19" s="68" t="n">
        <f aca="false">L19</f>
        <v>5896.1832</v>
      </c>
      <c r="E19" s="68" t="n">
        <f aca="false">N19</f>
        <v>43.134</v>
      </c>
      <c r="F19" s="68" t="n">
        <f aca="false">L19</f>
        <v>5896.1832</v>
      </c>
      <c r="G19" s="68" t="n">
        <f aca="false">O19</f>
        <v>44.6582</v>
      </c>
      <c r="H19" s="68" t="n">
        <f aca="false">X19</f>
        <v>5797.956</v>
      </c>
      <c r="I19" s="68" t="n">
        <f aca="false">Z19</f>
        <v>43.0761</v>
      </c>
      <c r="J19" s="68" t="n">
        <f aca="false">X19</f>
        <v>5797.956</v>
      </c>
      <c r="K19" s="68" t="n">
        <f aca="false">AA19</f>
        <v>44.598</v>
      </c>
      <c r="L19" s="57" t="n">
        <v>5896.1832</v>
      </c>
      <c r="M19" s="57" t="n">
        <v>41.4968</v>
      </c>
      <c r="N19" s="57" t="n">
        <v>43.134</v>
      </c>
      <c r="O19" s="57" t="n">
        <v>44.6582</v>
      </c>
      <c r="P19" s="57" t="n">
        <v>8759.89</v>
      </c>
      <c r="Q19" s="70" t="n">
        <v>25.39</v>
      </c>
      <c r="R19" s="57" t="n">
        <f aca="false">P19/3600</f>
        <v>2.43330277777778</v>
      </c>
      <c r="S19" s="57" t="n">
        <v>1.0569</v>
      </c>
      <c r="T19" s="57" t="n">
        <v>0.6192</v>
      </c>
      <c r="U19" s="57" t="n">
        <v>0</v>
      </c>
      <c r="V19" s="57" t="n">
        <v>0</v>
      </c>
      <c r="W19" s="69"/>
      <c r="X19" s="57" t="n">
        <v>5797.956</v>
      </c>
      <c r="Y19" s="57" t="n">
        <v>41.5771</v>
      </c>
      <c r="Z19" s="57" t="n">
        <v>43.0761</v>
      </c>
      <c r="AA19" s="57" t="n">
        <v>44.598</v>
      </c>
      <c r="AB19" s="57" t="n">
        <v>8971.67</v>
      </c>
      <c r="AC19" s="70" t="n">
        <v>24.75</v>
      </c>
      <c r="AD19" s="57" t="n">
        <f aca="false">AB19/3600</f>
        <v>2.49213055555556</v>
      </c>
      <c r="AE19" s="57"/>
      <c r="AF19" s="57"/>
      <c r="AG19" s="57"/>
      <c r="AH19" s="57"/>
      <c r="AI19" s="76" t="e">
        <f aca="false">RBJM($L19:$M22,X19:Y22)</f>
        <v>#VALUE!</v>
      </c>
      <c r="AJ19" s="76" t="e">
        <f aca="false">RBJM($D19:$E22,H19:I22)</f>
        <v>#VALUE!</v>
      </c>
      <c r="AK19" s="76" t="e">
        <f aca="false">RBJM($F19:$G22,J19:K22)</f>
        <v>#VALUE!</v>
      </c>
    </row>
    <row r="20" customFormat="false" ht="11.25" hidden="false" customHeight="false" outlineLevel="0" collapsed="false">
      <c r="A20" s="60" t="s">
        <v>61</v>
      </c>
      <c r="B20" s="60"/>
      <c r="C20" s="60" t="n">
        <v>27</v>
      </c>
      <c r="D20" s="68" t="n">
        <f aca="false">L20</f>
        <v>2674.0024</v>
      </c>
      <c r="E20" s="68" t="n">
        <f aca="false">N20</f>
        <v>41.628</v>
      </c>
      <c r="F20" s="68" t="n">
        <f aca="false">L20</f>
        <v>2674.0024</v>
      </c>
      <c r="G20" s="68" t="n">
        <f aca="false">O20</f>
        <v>42.8008</v>
      </c>
      <c r="H20" s="68" t="n">
        <f aca="false">X20</f>
        <v>2643.4528</v>
      </c>
      <c r="I20" s="68" t="n">
        <f aca="false">Z20</f>
        <v>41.5694</v>
      </c>
      <c r="J20" s="68" t="n">
        <f aca="false">X20</f>
        <v>2643.4528</v>
      </c>
      <c r="K20" s="68" t="n">
        <f aca="false">AA20</f>
        <v>42.759</v>
      </c>
      <c r="L20" s="57" t="n">
        <v>2674.0024</v>
      </c>
      <c r="M20" s="57" t="n">
        <v>39.4614</v>
      </c>
      <c r="N20" s="57" t="n">
        <v>41.628</v>
      </c>
      <c r="O20" s="57" t="n">
        <v>42.8008</v>
      </c>
      <c r="P20" s="57" t="n">
        <v>7699.14</v>
      </c>
      <c r="Q20" s="70" t="n">
        <v>24.13</v>
      </c>
      <c r="R20" s="57" t="n">
        <f aca="false">P20/3600</f>
        <v>2.13865</v>
      </c>
      <c r="S20" s="57" t="n">
        <v>1.0305</v>
      </c>
      <c r="T20" s="57" t="n">
        <v>0.5951</v>
      </c>
      <c r="U20" s="57" t="n">
        <v>0</v>
      </c>
      <c r="V20" s="57" t="n">
        <v>0</v>
      </c>
      <c r="W20" s="69"/>
      <c r="X20" s="57" t="n">
        <v>2643.4528</v>
      </c>
      <c r="Y20" s="57" t="n">
        <v>39.5516</v>
      </c>
      <c r="Z20" s="57" t="n">
        <v>41.5694</v>
      </c>
      <c r="AA20" s="57" t="n">
        <v>42.759</v>
      </c>
      <c r="AB20" s="57" t="n">
        <v>7937.15</v>
      </c>
      <c r="AC20" s="70" t="n">
        <v>22.22</v>
      </c>
      <c r="AD20" s="57" t="n">
        <f aca="false">AB20/3600</f>
        <v>2.20476388888889</v>
      </c>
      <c r="AE20" s="57"/>
      <c r="AF20" s="57"/>
      <c r="AG20" s="57"/>
      <c r="AH20" s="57"/>
      <c r="AI20" s="69"/>
      <c r="AJ20" s="69"/>
      <c r="AK20" s="69"/>
    </row>
    <row r="21" customFormat="false" ht="11.25" hidden="false" customHeight="false" outlineLevel="0" collapsed="false">
      <c r="A21" s="60"/>
      <c r="B21" s="60"/>
      <c r="C21" s="60" t="n">
        <v>32</v>
      </c>
      <c r="D21" s="68" t="n">
        <f aca="false">L21</f>
        <v>1270.5312</v>
      </c>
      <c r="E21" s="68" t="n">
        <f aca="false">N21</f>
        <v>40.2652</v>
      </c>
      <c r="F21" s="68" t="n">
        <f aca="false">L21</f>
        <v>1270.5312</v>
      </c>
      <c r="G21" s="68" t="n">
        <f aca="false">O21</f>
        <v>41.4338</v>
      </c>
      <c r="H21" s="68" t="n">
        <f aca="false">X21</f>
        <v>1259.5456</v>
      </c>
      <c r="I21" s="68" t="n">
        <f aca="false">Z21</f>
        <v>40.2065</v>
      </c>
      <c r="J21" s="68" t="n">
        <f aca="false">X21</f>
        <v>1259.5456</v>
      </c>
      <c r="K21" s="68" t="n">
        <f aca="false">AA21</f>
        <v>41.3785</v>
      </c>
      <c r="L21" s="57" t="n">
        <v>1270.5312</v>
      </c>
      <c r="M21" s="57" t="n">
        <v>36.9879</v>
      </c>
      <c r="N21" s="57" t="n">
        <v>40.2652</v>
      </c>
      <c r="O21" s="57" t="n">
        <v>41.4338</v>
      </c>
      <c r="P21" s="57" t="n">
        <v>6998.4</v>
      </c>
      <c r="Q21" s="70" t="n">
        <v>19.62</v>
      </c>
      <c r="R21" s="57" t="n">
        <f aca="false">P21/3600</f>
        <v>1.944</v>
      </c>
      <c r="S21" s="57" t="n">
        <v>0.9852</v>
      </c>
      <c r="T21" s="57" t="n">
        <v>0.6077</v>
      </c>
      <c r="U21" s="57" t="n">
        <v>0</v>
      </c>
      <c r="V21" s="57" t="n">
        <v>0</v>
      </c>
      <c r="W21" s="69"/>
      <c r="X21" s="57" t="n">
        <v>1259.5456</v>
      </c>
      <c r="Y21" s="57" t="n">
        <v>37.0613</v>
      </c>
      <c r="Z21" s="57" t="n">
        <v>40.2065</v>
      </c>
      <c r="AA21" s="57" t="n">
        <v>41.3785</v>
      </c>
      <c r="AB21" s="57" t="n">
        <v>7309.05</v>
      </c>
      <c r="AC21" s="70" t="n">
        <v>19.37</v>
      </c>
      <c r="AD21" s="57" t="n">
        <f aca="false">AB21/3600</f>
        <v>2.03029166666667</v>
      </c>
      <c r="AE21" s="57"/>
      <c r="AF21" s="57"/>
      <c r="AG21" s="57"/>
      <c r="AH21" s="57"/>
      <c r="AI21" s="69"/>
      <c r="AJ21" s="69"/>
      <c r="AK21" s="69"/>
    </row>
    <row r="22" customFormat="false" ht="12" hidden="false" customHeight="false" outlineLevel="0" collapsed="false">
      <c r="A22" s="60"/>
      <c r="B22" s="72"/>
      <c r="C22" s="72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X22</f>
        <v>609.1096</v>
      </c>
      <c r="I22" s="78" t="n">
        <f aca="false">Z22</f>
        <v>39.0938</v>
      </c>
      <c r="J22" s="78" t="n">
        <f aca="false">X22</f>
        <v>609.1096</v>
      </c>
      <c r="K22" s="78" t="n">
        <f aca="false">AA22</f>
        <v>40.4384</v>
      </c>
      <c r="L22" s="67" t="n">
        <v>616.1304</v>
      </c>
      <c r="M22" s="67" t="n">
        <v>34.4593</v>
      </c>
      <c r="N22" s="67" t="n">
        <v>39.1678</v>
      </c>
      <c r="O22" s="67" t="n">
        <v>40.4674</v>
      </c>
      <c r="P22" s="67" t="n">
        <v>6506.03</v>
      </c>
      <c r="Q22" s="67" t="n">
        <v>18.05</v>
      </c>
      <c r="R22" s="67" t="n">
        <f aca="false">P22/3600</f>
        <v>1.80723055555556</v>
      </c>
      <c r="S22" s="67" t="n">
        <v>0.9799</v>
      </c>
      <c r="T22" s="67" t="n">
        <v>0.61</v>
      </c>
      <c r="U22" s="67" t="n">
        <v>0</v>
      </c>
      <c r="V22" s="67" t="n">
        <v>0</v>
      </c>
      <c r="W22" s="72"/>
      <c r="X22" s="67" t="n">
        <v>609.1096</v>
      </c>
      <c r="Y22" s="67" t="n">
        <v>34.5126</v>
      </c>
      <c r="Z22" s="67" t="n">
        <v>39.0938</v>
      </c>
      <c r="AA22" s="67" t="n">
        <v>40.4384</v>
      </c>
      <c r="AB22" s="67" t="n">
        <v>6817.38</v>
      </c>
      <c r="AC22" s="67" t="n">
        <v>18.53</v>
      </c>
      <c r="AD22" s="67" t="n">
        <f aca="false">AB22/3600</f>
        <v>1.89371666666667</v>
      </c>
      <c r="AE22" s="67"/>
      <c r="AF22" s="67"/>
      <c r="AG22" s="67"/>
      <c r="AH22" s="67"/>
      <c r="AI22" s="72"/>
      <c r="AJ22" s="72"/>
      <c r="AK22" s="72"/>
    </row>
    <row r="23" customFormat="false" ht="11.25" hidden="false" customHeight="false" outlineLevel="0" collapsed="false">
      <c r="A23" s="60"/>
      <c r="B23" s="53" t="s">
        <v>62</v>
      </c>
      <c r="C23" s="53" t="n">
        <v>22</v>
      </c>
      <c r="D23" s="73" t="n">
        <f aca="false">L23</f>
        <v>8960.8016</v>
      </c>
      <c r="E23" s="73" t="n">
        <f aca="false">N23</f>
        <v>41.8765</v>
      </c>
      <c r="F23" s="73" t="n">
        <f aca="false">L23</f>
        <v>8960.8016</v>
      </c>
      <c r="G23" s="73" t="n">
        <f aca="false">O23</f>
        <v>43.0028</v>
      </c>
      <c r="H23" s="73" t="n">
        <f aca="false">X23</f>
        <v>8931.6696</v>
      </c>
      <c r="I23" s="73" t="n">
        <f aca="false">Z23</f>
        <v>41.8794</v>
      </c>
      <c r="J23" s="73" t="n">
        <f aca="false">X23</f>
        <v>8931.6696</v>
      </c>
      <c r="K23" s="73" t="n">
        <f aca="false">AA23</f>
        <v>43.0065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70" t="n">
        <v>28.62</v>
      </c>
      <c r="R23" s="57" t="n">
        <f aca="false">P23/3600</f>
        <v>2.37418333333333</v>
      </c>
      <c r="S23" s="57" t="n">
        <v>1.1484</v>
      </c>
      <c r="T23" s="57" t="n">
        <v>0.5675</v>
      </c>
      <c r="U23" s="57" t="n">
        <v>0</v>
      </c>
      <c r="V23" s="57" t="n">
        <v>0</v>
      </c>
      <c r="W23" s="74"/>
      <c r="X23" s="58" t="n">
        <v>8931.6696</v>
      </c>
      <c r="Y23" s="58" t="n">
        <v>39.7291</v>
      </c>
      <c r="Z23" s="58" t="n">
        <v>41.8794</v>
      </c>
      <c r="AA23" s="58" t="n">
        <v>43.0065</v>
      </c>
      <c r="AB23" s="58" t="n">
        <v>8710.43</v>
      </c>
      <c r="AC23" s="70" t="n">
        <v>27.12</v>
      </c>
      <c r="AD23" s="58" t="n">
        <f aca="false">AB23/3600</f>
        <v>2.41956388888889</v>
      </c>
      <c r="AE23" s="57"/>
      <c r="AF23" s="57"/>
      <c r="AG23" s="57"/>
      <c r="AH23" s="57"/>
      <c r="AI23" s="76" t="e">
        <f aca="false">RBJM($L23:$M26,X23:Y26)</f>
        <v>#VALUE!</v>
      </c>
      <c r="AJ23" s="76" t="e">
        <f aca="false">RBJM($D23:$E26,H23:I26)</f>
        <v>#VALUE!</v>
      </c>
      <c r="AK23" s="76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68" t="n">
        <f aca="false">L24</f>
        <v>3531.8064</v>
      </c>
      <c r="E24" s="68" t="n">
        <f aca="false">N24</f>
        <v>39.8651</v>
      </c>
      <c r="F24" s="68" t="n">
        <f aca="false">L24</f>
        <v>3531.8064</v>
      </c>
      <c r="G24" s="68" t="n">
        <f aca="false">O24</f>
        <v>40.8253</v>
      </c>
      <c r="H24" s="68" t="n">
        <f aca="false">X24</f>
        <v>3516.1328</v>
      </c>
      <c r="I24" s="68" t="n">
        <f aca="false">Z24</f>
        <v>39.8615</v>
      </c>
      <c r="J24" s="68" t="n">
        <f aca="false">X24</f>
        <v>3516.1328</v>
      </c>
      <c r="K24" s="68" t="n">
        <f aca="false">AA24</f>
        <v>40.8259</v>
      </c>
      <c r="L24" s="57" t="n">
        <v>3531.8064</v>
      </c>
      <c r="M24" s="57" t="n">
        <v>36.8338</v>
      </c>
      <c r="N24" s="57" t="n">
        <v>39.8651</v>
      </c>
      <c r="O24" s="57" t="n">
        <v>40.8253</v>
      </c>
      <c r="P24" s="57" t="n">
        <v>7185.34</v>
      </c>
      <c r="Q24" s="70" t="n">
        <v>21.8</v>
      </c>
      <c r="R24" s="57" t="n">
        <f aca="false">P24/3600</f>
        <v>1.99592777777778</v>
      </c>
      <c r="S24" s="57" t="n">
        <v>1.0731</v>
      </c>
      <c r="T24" s="57" t="n">
        <v>0.5662</v>
      </c>
      <c r="U24" s="57" t="n">
        <v>0</v>
      </c>
      <c r="V24" s="57" t="n">
        <v>0</v>
      </c>
      <c r="W24" s="69"/>
      <c r="X24" s="57" t="n">
        <v>3516.1328</v>
      </c>
      <c r="Y24" s="57" t="n">
        <v>36.8539</v>
      </c>
      <c r="Z24" s="57" t="n">
        <v>39.8615</v>
      </c>
      <c r="AA24" s="57" t="n">
        <v>40.8259</v>
      </c>
      <c r="AB24" s="57" t="n">
        <v>7412.17</v>
      </c>
      <c r="AC24" s="70" t="n">
        <v>23.62</v>
      </c>
      <c r="AD24" s="57" t="n">
        <f aca="false">AB24/3600</f>
        <v>2.05893611111111</v>
      </c>
      <c r="AE24" s="57"/>
      <c r="AF24" s="57"/>
      <c r="AG24" s="57"/>
      <c r="AH24" s="57"/>
      <c r="AI24" s="69"/>
      <c r="AJ24" s="69"/>
      <c r="AK24" s="69"/>
    </row>
    <row r="25" customFormat="false" ht="11.25" hidden="false" customHeight="false" outlineLevel="0" collapsed="false">
      <c r="A25" s="60"/>
      <c r="B25" s="60"/>
      <c r="C25" s="60" t="n">
        <v>32</v>
      </c>
      <c r="D25" s="68" t="n">
        <f aca="false">L25</f>
        <v>1480.44</v>
      </c>
      <c r="E25" s="68" t="n">
        <f aca="false">N25</f>
        <v>38.0402</v>
      </c>
      <c r="F25" s="68" t="n">
        <f aca="false">L25</f>
        <v>1480.44</v>
      </c>
      <c r="G25" s="68" t="n">
        <f aca="false">O25</f>
        <v>39.2642</v>
      </c>
      <c r="H25" s="68" t="n">
        <f aca="false">X25</f>
        <v>1472.424</v>
      </c>
      <c r="I25" s="68" t="n">
        <f aca="false">Z25</f>
        <v>38.0269</v>
      </c>
      <c r="J25" s="68" t="n">
        <f aca="false">X25</f>
        <v>1472.424</v>
      </c>
      <c r="K25" s="68" t="n">
        <f aca="false">AA25</f>
        <v>39.2601</v>
      </c>
      <c r="L25" s="57" t="n">
        <v>1480.44</v>
      </c>
      <c r="M25" s="57" t="n">
        <v>34.0802</v>
      </c>
      <c r="N25" s="57" t="n">
        <v>38.0402</v>
      </c>
      <c r="O25" s="57" t="n">
        <v>39.2642</v>
      </c>
      <c r="P25" s="57" t="n">
        <v>6507.63</v>
      </c>
      <c r="Q25" s="70" t="n">
        <v>19.56</v>
      </c>
      <c r="R25" s="57" t="n">
        <f aca="false">P25/3600</f>
        <v>1.807675</v>
      </c>
      <c r="S25" s="57" t="n">
        <v>1.0139</v>
      </c>
      <c r="T25" s="57" t="n">
        <v>0.5577</v>
      </c>
      <c r="U25" s="57" t="n">
        <v>0</v>
      </c>
      <c r="V25" s="57" t="n">
        <v>0</v>
      </c>
      <c r="W25" s="69"/>
      <c r="X25" s="57" t="n">
        <v>1472.424</v>
      </c>
      <c r="Y25" s="57" t="n">
        <v>34.1048</v>
      </c>
      <c r="Z25" s="57" t="n">
        <v>38.0269</v>
      </c>
      <c r="AA25" s="57" t="n">
        <v>39.2601</v>
      </c>
      <c r="AB25" s="57" t="n">
        <v>7106.94</v>
      </c>
      <c r="AC25" s="70" t="n">
        <v>21.37</v>
      </c>
      <c r="AD25" s="57" t="n">
        <f aca="false">AB25/3600</f>
        <v>1.97415</v>
      </c>
      <c r="AE25" s="57"/>
      <c r="AF25" s="57"/>
      <c r="AG25" s="57"/>
      <c r="AH25" s="57"/>
      <c r="AI25" s="69"/>
      <c r="AJ25" s="69"/>
      <c r="AK25" s="69"/>
    </row>
    <row r="26" customFormat="false" ht="12" hidden="false" customHeight="false" outlineLevel="0" collapsed="false">
      <c r="A26" s="60"/>
      <c r="B26" s="72"/>
      <c r="C26" s="72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X26</f>
        <v>626.372</v>
      </c>
      <c r="I26" s="78" t="n">
        <f aca="false">Z26</f>
        <v>36.5089</v>
      </c>
      <c r="J26" s="78" t="n">
        <f aca="false">X26</f>
        <v>626.372</v>
      </c>
      <c r="K26" s="78" t="n">
        <f aca="false">AA26</f>
        <v>38.2661</v>
      </c>
      <c r="L26" s="67" t="n">
        <v>629.3544</v>
      </c>
      <c r="M26" s="67" t="n">
        <v>31.5146</v>
      </c>
      <c r="N26" s="67" t="n">
        <v>36.5293</v>
      </c>
      <c r="O26" s="67" t="n">
        <v>38.2605</v>
      </c>
      <c r="P26" s="67" t="n">
        <v>6077.78</v>
      </c>
      <c r="Q26" s="67" t="n">
        <v>17.48</v>
      </c>
      <c r="R26" s="67" t="n">
        <f aca="false">P26/3600</f>
        <v>1.68827222222222</v>
      </c>
      <c r="S26" s="67" t="n">
        <v>1.0025</v>
      </c>
      <c r="T26" s="67" t="n">
        <v>0.531</v>
      </c>
      <c r="U26" s="67" t="n">
        <v>0</v>
      </c>
      <c r="V26" s="67" t="n">
        <v>0</v>
      </c>
      <c r="W26" s="72"/>
      <c r="X26" s="67" t="n">
        <v>626.372</v>
      </c>
      <c r="Y26" s="67" t="n">
        <v>31.5407</v>
      </c>
      <c r="Z26" s="67" t="n">
        <v>36.5089</v>
      </c>
      <c r="AA26" s="67" t="n">
        <v>38.2661</v>
      </c>
      <c r="AB26" s="67" t="n">
        <v>6319.58</v>
      </c>
      <c r="AC26" s="67" t="n">
        <v>17.57</v>
      </c>
      <c r="AD26" s="67" t="n">
        <f aca="false">AB26/3600</f>
        <v>1.75543888888889</v>
      </c>
      <c r="AE26" s="67"/>
      <c r="AF26" s="67"/>
      <c r="AG26" s="67"/>
      <c r="AH26" s="67"/>
      <c r="AI26" s="72"/>
      <c r="AJ26" s="72"/>
      <c r="AK26" s="72"/>
    </row>
    <row r="27" customFormat="false" ht="11.25" hidden="false" customHeight="false" outlineLevel="0" collapsed="false">
      <c r="A27" s="60"/>
      <c r="B27" s="53" t="s">
        <v>63</v>
      </c>
      <c r="C27" s="53" t="n">
        <v>22</v>
      </c>
      <c r="D27" s="73" t="n">
        <f aca="false">L27</f>
        <v>22716.5656</v>
      </c>
      <c r="E27" s="73" t="n">
        <f aca="false">N27</f>
        <v>39.8647</v>
      </c>
      <c r="F27" s="73" t="n">
        <f aca="false">L27</f>
        <v>22716.5656</v>
      </c>
      <c r="G27" s="73" t="n">
        <f aca="false">O27</f>
        <v>43.1424</v>
      </c>
      <c r="H27" s="73" t="n">
        <f aca="false">X27</f>
        <v>22509.7872</v>
      </c>
      <c r="I27" s="73" t="n">
        <f aca="false">Z27</f>
        <v>39.8581</v>
      </c>
      <c r="J27" s="73" t="n">
        <f aca="false">X27</f>
        <v>22509.7872</v>
      </c>
      <c r="K27" s="73" t="n">
        <f aca="false">AA27</f>
        <v>43.1389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70" t="n">
        <v>58.59</v>
      </c>
      <c r="R27" s="57" t="n">
        <f aca="false">P27/3600</f>
        <v>5.06918333333333</v>
      </c>
      <c r="S27" s="57" t="n">
        <v>0.5873</v>
      </c>
      <c r="T27" s="57" t="n">
        <v>0.2322</v>
      </c>
      <c r="U27" s="57" t="n">
        <v>0</v>
      </c>
      <c r="V27" s="57" t="n">
        <v>0</v>
      </c>
      <c r="W27" s="74"/>
      <c r="X27" s="58" t="n">
        <v>22509.7872</v>
      </c>
      <c r="Y27" s="58" t="n">
        <v>38.4755</v>
      </c>
      <c r="Z27" s="58" t="n">
        <v>39.8581</v>
      </c>
      <c r="AA27" s="58" t="n">
        <v>43.1389</v>
      </c>
      <c r="AB27" s="58" t="n">
        <v>18619.29</v>
      </c>
      <c r="AC27" s="70" t="n">
        <v>56</v>
      </c>
      <c r="AD27" s="58" t="n">
        <f aca="false">AB27/3600</f>
        <v>5.172025</v>
      </c>
      <c r="AE27" s="57"/>
      <c r="AF27" s="57"/>
      <c r="AG27" s="57"/>
      <c r="AH27" s="57"/>
      <c r="AI27" s="76" t="e">
        <f aca="false">RBJM($L27:$M30,X27:Y30)</f>
        <v>#VALUE!</v>
      </c>
      <c r="AJ27" s="76" t="e">
        <f aca="false">RBJM($D27:$E30,H27:I30)</f>
        <v>#VALUE!</v>
      </c>
      <c r="AK27" s="76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68" t="n">
        <f aca="false">L28</f>
        <v>6735.8184</v>
      </c>
      <c r="E28" s="68" t="n">
        <f aca="false">N28</f>
        <v>38.8054</v>
      </c>
      <c r="F28" s="68" t="n">
        <f aca="false">L28</f>
        <v>6735.8184</v>
      </c>
      <c r="G28" s="68" t="n">
        <f aca="false">O28</f>
        <v>41.3246</v>
      </c>
      <c r="H28" s="68" t="n">
        <f aca="false">X28</f>
        <v>6713.4416</v>
      </c>
      <c r="I28" s="68" t="n">
        <f aca="false">Z28</f>
        <v>38.8038</v>
      </c>
      <c r="J28" s="68" t="n">
        <f aca="false">X28</f>
        <v>6713.4416</v>
      </c>
      <c r="K28" s="68" t="n">
        <f aca="false">AA28</f>
        <v>41.32</v>
      </c>
      <c r="L28" s="57" t="n">
        <v>6735.8184</v>
      </c>
      <c r="M28" s="57" t="n">
        <v>36.5312</v>
      </c>
      <c r="N28" s="57" t="n">
        <v>38.8054</v>
      </c>
      <c r="O28" s="57" t="n">
        <v>41.3246</v>
      </c>
      <c r="P28" s="57" t="n">
        <v>14670.25</v>
      </c>
      <c r="Q28" s="70" t="n">
        <v>41.68</v>
      </c>
      <c r="R28" s="57" t="n">
        <f aca="false">P28/3600</f>
        <v>4.07506944444445</v>
      </c>
      <c r="S28" s="57" t="n">
        <v>0.5082</v>
      </c>
      <c r="T28" s="57" t="n">
        <v>0.201</v>
      </c>
      <c r="U28" s="57" t="n">
        <v>0</v>
      </c>
      <c r="V28" s="57" t="n">
        <v>0</v>
      </c>
      <c r="W28" s="69"/>
      <c r="X28" s="57" t="n">
        <v>6713.4416</v>
      </c>
      <c r="Y28" s="57" t="n">
        <v>36.5581</v>
      </c>
      <c r="Z28" s="57" t="n">
        <v>38.8038</v>
      </c>
      <c r="AA28" s="57" t="n">
        <v>41.32</v>
      </c>
      <c r="AB28" s="57" t="n">
        <v>15156.89</v>
      </c>
      <c r="AC28" s="70" t="n">
        <v>44.94</v>
      </c>
      <c r="AD28" s="57" t="n">
        <f aca="false">AB28/3600</f>
        <v>4.21024722222222</v>
      </c>
      <c r="AE28" s="57"/>
      <c r="AF28" s="57"/>
      <c r="AG28" s="57"/>
      <c r="AH28" s="57"/>
      <c r="AI28" s="69"/>
      <c r="AJ28" s="69"/>
      <c r="AK28" s="69"/>
    </row>
    <row r="29" customFormat="false" ht="11.25" hidden="false" customHeight="false" outlineLevel="0" collapsed="false">
      <c r="A29" s="60"/>
      <c r="B29" s="60"/>
      <c r="C29" s="60" t="n">
        <v>32</v>
      </c>
      <c r="D29" s="68" t="n">
        <f aca="false">L29</f>
        <v>2962.7688</v>
      </c>
      <c r="E29" s="68" t="n">
        <f aca="false">N29</f>
        <v>37.8391</v>
      </c>
      <c r="F29" s="68" t="n">
        <f aca="false">L29</f>
        <v>2962.7688</v>
      </c>
      <c r="G29" s="68" t="n">
        <f aca="false">O29</f>
        <v>39.5335</v>
      </c>
      <c r="H29" s="68" t="n">
        <f aca="false">X29</f>
        <v>2960.46</v>
      </c>
      <c r="I29" s="68" t="n">
        <f aca="false">Z29</f>
        <v>37.841</v>
      </c>
      <c r="J29" s="68" t="n">
        <f aca="false">X29</f>
        <v>2960.46</v>
      </c>
      <c r="K29" s="68" t="n">
        <f aca="false">AA29</f>
        <v>39.533</v>
      </c>
      <c r="L29" s="57" t="n">
        <v>2962.7688</v>
      </c>
      <c r="M29" s="57" t="n">
        <v>34.4122</v>
      </c>
      <c r="N29" s="57" t="n">
        <v>37.8391</v>
      </c>
      <c r="O29" s="57" t="n">
        <v>39.5335</v>
      </c>
      <c r="P29" s="57" t="n">
        <v>13222.05</v>
      </c>
      <c r="Q29" s="70" t="n">
        <v>38.42</v>
      </c>
      <c r="R29" s="57" t="n">
        <f aca="false">P29/3600</f>
        <v>3.67279166666667</v>
      </c>
      <c r="S29" s="57" t="n">
        <v>0.49</v>
      </c>
      <c r="T29" s="57" t="n">
        <v>0.1962</v>
      </c>
      <c r="U29" s="57" t="n">
        <v>0</v>
      </c>
      <c r="V29" s="57" t="n">
        <v>0</v>
      </c>
      <c r="W29" s="69"/>
      <c r="X29" s="57" t="n">
        <v>2960.46</v>
      </c>
      <c r="Y29" s="57" t="n">
        <v>34.4461</v>
      </c>
      <c r="Z29" s="57" t="n">
        <v>37.841</v>
      </c>
      <c r="AA29" s="57" t="n">
        <v>39.533</v>
      </c>
      <c r="AB29" s="57" t="n">
        <v>13791.14</v>
      </c>
      <c r="AC29" s="70" t="n">
        <v>36.45</v>
      </c>
      <c r="AD29" s="57" t="n">
        <f aca="false">AB29/3600</f>
        <v>3.83087222222222</v>
      </c>
      <c r="AE29" s="57"/>
      <c r="AF29" s="57"/>
      <c r="AG29" s="57"/>
      <c r="AH29" s="57"/>
      <c r="AI29" s="69"/>
      <c r="AJ29" s="69"/>
      <c r="AK29" s="69"/>
    </row>
    <row r="30" customFormat="false" ht="12" hidden="false" customHeight="false" outlineLevel="0" collapsed="false">
      <c r="A30" s="60"/>
      <c r="B30" s="72"/>
      <c r="C30" s="72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X30</f>
        <v>1419.7416</v>
      </c>
      <c r="I30" s="78" t="n">
        <f aca="false">Z30</f>
        <v>36.7289</v>
      </c>
      <c r="J30" s="78" t="n">
        <f aca="false">X30</f>
        <v>1419.7416</v>
      </c>
      <c r="K30" s="78" t="n">
        <f aca="false">AA30</f>
        <v>37.771</v>
      </c>
      <c r="L30" s="67" t="n">
        <v>1423.9184</v>
      </c>
      <c r="M30" s="67" t="n">
        <v>32.131</v>
      </c>
      <c r="N30" s="67" t="n">
        <v>36.7317</v>
      </c>
      <c r="O30" s="67" t="n">
        <v>37.7701</v>
      </c>
      <c r="P30" s="67" t="n">
        <v>12341.22</v>
      </c>
      <c r="Q30" s="67" t="n">
        <v>36.8</v>
      </c>
      <c r="R30" s="67" t="n">
        <f aca="false">P30/3600</f>
        <v>3.42811666666667</v>
      </c>
      <c r="S30" s="67" t="n">
        <v>0.4701</v>
      </c>
      <c r="T30" s="67" t="n">
        <v>0.1911</v>
      </c>
      <c r="U30" s="67" t="n">
        <v>0</v>
      </c>
      <c r="V30" s="67" t="n">
        <v>0</v>
      </c>
      <c r="W30" s="72"/>
      <c r="X30" s="67" t="n">
        <v>1419.7416</v>
      </c>
      <c r="Y30" s="67" t="n">
        <v>32.1716</v>
      </c>
      <c r="Z30" s="67" t="n">
        <v>36.7289</v>
      </c>
      <c r="AA30" s="67" t="n">
        <v>37.771</v>
      </c>
      <c r="AB30" s="67" t="n">
        <v>12836.41</v>
      </c>
      <c r="AC30" s="67" t="n">
        <v>33.27</v>
      </c>
      <c r="AD30" s="67" t="n">
        <f aca="false">AB30/3600</f>
        <v>3.56566944444444</v>
      </c>
      <c r="AE30" s="67"/>
      <c r="AF30" s="67"/>
      <c r="AG30" s="67"/>
      <c r="AH30" s="67"/>
      <c r="AI30" s="72"/>
      <c r="AJ30" s="72"/>
      <c r="AK30" s="72"/>
    </row>
    <row r="31" customFormat="false" ht="11.25" hidden="false" customHeight="false" outlineLevel="0" collapsed="false">
      <c r="A31" s="60"/>
      <c r="B31" s="53" t="s">
        <v>64</v>
      </c>
      <c r="C31" s="53" t="n">
        <v>22</v>
      </c>
      <c r="D31" s="80" t="n">
        <f aca="false">L31</f>
        <v>22375.2344</v>
      </c>
      <c r="E31" s="80" t="n">
        <f aca="false">N31</f>
        <v>43.4473</v>
      </c>
      <c r="F31" s="80" t="n">
        <f aca="false">L31</f>
        <v>22375.2344</v>
      </c>
      <c r="G31" s="80" t="n">
        <f aca="false">O31</f>
        <v>44.617</v>
      </c>
      <c r="H31" s="80" t="n">
        <f aca="false">X31</f>
        <v>22027.4432</v>
      </c>
      <c r="I31" s="80" t="n">
        <f aca="false">Z31</f>
        <v>43.4362</v>
      </c>
      <c r="J31" s="80" t="n">
        <f aca="false">X31</f>
        <v>22027.4432</v>
      </c>
      <c r="K31" s="80" t="n">
        <f aca="false">AA31</f>
        <v>44.6054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70" t="n">
        <v>62.17</v>
      </c>
      <c r="R31" s="57" t="n">
        <f aca="false">P31/3600</f>
        <v>5.73069166666667</v>
      </c>
      <c r="S31" s="57" t="n">
        <v>1.094</v>
      </c>
      <c r="T31" s="57" t="n">
        <v>0.5643</v>
      </c>
      <c r="U31" s="57" t="n">
        <v>0</v>
      </c>
      <c r="V31" s="57" t="n">
        <v>0</v>
      </c>
      <c r="W31" s="74"/>
      <c r="X31" s="58" t="n">
        <v>22027.4432</v>
      </c>
      <c r="Y31" s="58" t="n">
        <v>39.2631</v>
      </c>
      <c r="Z31" s="58" t="n">
        <v>43.4362</v>
      </c>
      <c r="AA31" s="58" t="n">
        <v>44.6054</v>
      </c>
      <c r="AB31" s="58" t="n">
        <v>20999.61</v>
      </c>
      <c r="AC31" s="70" t="n">
        <v>59.88</v>
      </c>
      <c r="AD31" s="58" t="n">
        <f aca="false">AB31/3600</f>
        <v>5.833225</v>
      </c>
      <c r="AE31" s="57"/>
      <c r="AF31" s="57"/>
      <c r="AG31" s="57"/>
      <c r="AH31" s="57"/>
      <c r="AI31" s="76" t="e">
        <f aca="false">RBJM($L31:$M34,X31:Y34)</f>
        <v>#VALUE!</v>
      </c>
      <c r="AJ31" s="76" t="e">
        <f aca="false">RBJM($D31:$E34,H31:I34)</f>
        <v>#VALUE!</v>
      </c>
      <c r="AK31" s="76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81" t="n">
        <f aca="false">L32</f>
        <v>7790.8456</v>
      </c>
      <c r="E32" s="81" t="n">
        <f aca="false">N32</f>
        <v>42.0579</v>
      </c>
      <c r="F32" s="81" t="n">
        <f aca="false">L32</f>
        <v>7790.8456</v>
      </c>
      <c r="G32" s="81" t="n">
        <f aca="false">O32</f>
        <v>42.528</v>
      </c>
      <c r="H32" s="81" t="n">
        <f aca="false">X32</f>
        <v>7709.316</v>
      </c>
      <c r="I32" s="81" t="n">
        <f aca="false">Z32</f>
        <v>42.0506</v>
      </c>
      <c r="J32" s="81" t="n">
        <f aca="false">X32</f>
        <v>7709.316</v>
      </c>
      <c r="K32" s="81" t="n">
        <f aca="false">AA32</f>
        <v>42.5065</v>
      </c>
      <c r="L32" s="57" t="n">
        <v>7790.8456</v>
      </c>
      <c r="M32" s="57" t="n">
        <v>37.3198</v>
      </c>
      <c r="N32" s="57" t="n">
        <v>42.0579</v>
      </c>
      <c r="O32" s="57" t="n">
        <v>42.528</v>
      </c>
      <c r="P32" s="57" t="n">
        <v>17113.7</v>
      </c>
      <c r="Q32" s="70" t="n">
        <v>54.01</v>
      </c>
      <c r="R32" s="57" t="n">
        <f aca="false">P32/3600</f>
        <v>4.75380555555556</v>
      </c>
      <c r="S32" s="57" t="n">
        <v>1.0461</v>
      </c>
      <c r="T32" s="57" t="n">
        <v>0.5034</v>
      </c>
      <c r="U32" s="57" t="n">
        <v>0</v>
      </c>
      <c r="V32" s="57" t="n">
        <v>0</v>
      </c>
      <c r="W32" s="69"/>
      <c r="X32" s="57" t="n">
        <v>7709.316</v>
      </c>
      <c r="Y32" s="57" t="n">
        <v>37.3392</v>
      </c>
      <c r="Z32" s="57" t="n">
        <v>42.0506</v>
      </c>
      <c r="AA32" s="57" t="n">
        <v>42.5065</v>
      </c>
      <c r="AB32" s="57" t="n">
        <v>17718.4</v>
      </c>
      <c r="AC32" s="70" t="n">
        <v>47.41</v>
      </c>
      <c r="AD32" s="57" t="n">
        <f aca="false">AB32/3600</f>
        <v>4.92177777777778</v>
      </c>
      <c r="AE32" s="57"/>
      <c r="AF32" s="57"/>
      <c r="AG32" s="57"/>
      <c r="AH32" s="57"/>
      <c r="AI32" s="69"/>
      <c r="AJ32" s="69"/>
      <c r="AK32" s="69"/>
    </row>
    <row r="33" customFormat="false" ht="11.25" hidden="false" customHeight="false" outlineLevel="0" collapsed="false">
      <c r="A33" s="60"/>
      <c r="B33" s="60"/>
      <c r="C33" s="60" t="n">
        <v>32</v>
      </c>
      <c r="D33" s="81" t="n">
        <f aca="false">L33</f>
        <v>3539.3072</v>
      </c>
      <c r="E33" s="81" t="n">
        <f aca="false">N33</f>
        <v>40.5596</v>
      </c>
      <c r="F33" s="81" t="n">
        <f aca="false">L33</f>
        <v>3539.3072</v>
      </c>
      <c r="G33" s="81" t="n">
        <f aca="false">O33</f>
        <v>40.3695</v>
      </c>
      <c r="H33" s="81" t="n">
        <f aca="false">X33</f>
        <v>3497.164</v>
      </c>
      <c r="I33" s="81" t="n">
        <f aca="false">Z33</f>
        <v>40.5488</v>
      </c>
      <c r="J33" s="81" t="n">
        <f aca="false">X33</f>
        <v>3497.164</v>
      </c>
      <c r="K33" s="81" t="n">
        <f aca="false">AA33</f>
        <v>40.3688</v>
      </c>
      <c r="L33" s="57" t="n">
        <v>3539.3072</v>
      </c>
      <c r="M33" s="57" t="n">
        <v>35.3265</v>
      </c>
      <c r="N33" s="57" t="n">
        <v>40.5596</v>
      </c>
      <c r="O33" s="57" t="n">
        <v>40.3695</v>
      </c>
      <c r="P33" s="57" t="n">
        <v>15270.24</v>
      </c>
      <c r="Q33" s="70" t="n">
        <v>46.04</v>
      </c>
      <c r="R33" s="57" t="n">
        <f aca="false">P33/3600</f>
        <v>4.24173333333333</v>
      </c>
      <c r="S33" s="57" t="n">
        <v>1.0221</v>
      </c>
      <c r="T33" s="57" t="n">
        <v>0.4965</v>
      </c>
      <c r="U33" s="57" t="n">
        <v>0</v>
      </c>
      <c r="V33" s="57" t="n">
        <v>0</v>
      </c>
      <c r="W33" s="69"/>
      <c r="X33" s="57" t="n">
        <v>3497.164</v>
      </c>
      <c r="Y33" s="57" t="n">
        <v>35.3563</v>
      </c>
      <c r="Z33" s="57" t="n">
        <v>40.5488</v>
      </c>
      <c r="AA33" s="57" t="n">
        <v>40.3688</v>
      </c>
      <c r="AB33" s="57" t="n">
        <v>15787.2</v>
      </c>
      <c r="AC33" s="70" t="n">
        <v>44.16</v>
      </c>
      <c r="AD33" s="57" t="n">
        <f aca="false">AB33/3600</f>
        <v>4.38533333333333</v>
      </c>
      <c r="AE33" s="57"/>
      <c r="AF33" s="57"/>
      <c r="AG33" s="57"/>
      <c r="AH33" s="57"/>
      <c r="AI33" s="69"/>
      <c r="AJ33" s="69"/>
      <c r="AK33" s="69"/>
    </row>
    <row r="34" customFormat="false" ht="12" hidden="false" customHeight="false" outlineLevel="0" collapsed="false">
      <c r="A34" s="60"/>
      <c r="B34" s="72"/>
      <c r="C34" s="72" t="n">
        <v>37</v>
      </c>
      <c r="D34" s="82" t="n">
        <f aca="false">L34</f>
        <v>1740.5064</v>
      </c>
      <c r="E34" s="82" t="n">
        <f aca="false">N34</f>
        <v>39.1084</v>
      </c>
      <c r="F34" s="82" t="n">
        <f aca="false">L34</f>
        <v>1740.5064</v>
      </c>
      <c r="G34" s="82" t="n">
        <f aca="false">O34</f>
        <v>38.2715</v>
      </c>
      <c r="H34" s="82" t="n">
        <f aca="false">X34</f>
        <v>1721.2776</v>
      </c>
      <c r="I34" s="82" t="n">
        <f aca="false">Z34</f>
        <v>39.088</v>
      </c>
      <c r="J34" s="82" t="n">
        <f aca="false">X34</f>
        <v>1721.2776</v>
      </c>
      <c r="K34" s="82" t="n">
        <f aca="false">AA34</f>
        <v>38.2657</v>
      </c>
      <c r="L34" s="67" t="n">
        <v>1740.5064</v>
      </c>
      <c r="M34" s="67" t="n">
        <v>33.1848</v>
      </c>
      <c r="N34" s="67" t="n">
        <v>39.1084</v>
      </c>
      <c r="O34" s="67" t="n">
        <v>38.2715</v>
      </c>
      <c r="P34" s="67" t="n">
        <v>14199.58</v>
      </c>
      <c r="Q34" s="67" t="n">
        <v>38.43</v>
      </c>
      <c r="R34" s="67" t="n">
        <f aca="false">P34/3600</f>
        <v>3.94432777777778</v>
      </c>
      <c r="S34" s="67" t="n">
        <v>1.012</v>
      </c>
      <c r="T34" s="67" t="n">
        <v>0.5293</v>
      </c>
      <c r="U34" s="67" t="n">
        <v>0</v>
      </c>
      <c r="V34" s="67" t="n">
        <v>0</v>
      </c>
      <c r="W34" s="72"/>
      <c r="X34" s="67" t="n">
        <v>1721.2776</v>
      </c>
      <c r="Y34" s="67" t="n">
        <v>33.225</v>
      </c>
      <c r="Z34" s="67" t="n">
        <v>39.088</v>
      </c>
      <c r="AA34" s="67" t="n">
        <v>38.2657</v>
      </c>
      <c r="AB34" s="67" t="n">
        <v>14652.63</v>
      </c>
      <c r="AC34" s="67" t="n">
        <v>40.74</v>
      </c>
      <c r="AD34" s="67" t="n">
        <f aca="false">AB34/3600</f>
        <v>4.070175</v>
      </c>
      <c r="AE34" s="67"/>
      <c r="AF34" s="67"/>
      <c r="AG34" s="67"/>
      <c r="AH34" s="67"/>
      <c r="AI34" s="72"/>
      <c r="AJ34" s="72"/>
      <c r="AK34" s="72"/>
    </row>
    <row r="35" customFormat="false" ht="11.25" hidden="false" customHeight="false" outlineLevel="0" collapsed="false">
      <c r="A35" s="60"/>
      <c r="B35" s="53" t="s">
        <v>65</v>
      </c>
      <c r="C35" s="53" t="n">
        <v>22</v>
      </c>
      <c r="D35" s="80" t="n">
        <f aca="false">L35</f>
        <v>56485.0432</v>
      </c>
      <c r="E35" s="80" t="n">
        <f aca="false">N35</f>
        <v>41.7349</v>
      </c>
      <c r="F35" s="80" t="n">
        <f aca="false">L35</f>
        <v>56485.0432</v>
      </c>
      <c r="G35" s="80" t="n">
        <f aca="false">O35</f>
        <v>43.8285</v>
      </c>
      <c r="H35" s="80" t="n">
        <f aca="false">X35</f>
        <v>55258.2328</v>
      </c>
      <c r="I35" s="80" t="n">
        <f aca="false">Z35</f>
        <v>41.7486</v>
      </c>
      <c r="J35" s="80" t="n">
        <f aca="false">X35</f>
        <v>55258.2328</v>
      </c>
      <c r="K35" s="80" t="n">
        <f aca="false">AA35</f>
        <v>43.8433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70" t="n">
        <v>85.62</v>
      </c>
      <c r="R35" s="57" t="n">
        <f aca="false">P35/3600</f>
        <v>7.01468333333333</v>
      </c>
      <c r="S35" s="57" t="n">
        <v>1.0193</v>
      </c>
      <c r="T35" s="57" t="n">
        <v>0.509</v>
      </c>
      <c r="U35" s="57" t="n">
        <v>0</v>
      </c>
      <c r="V35" s="57" t="n">
        <v>0</v>
      </c>
      <c r="W35" s="74"/>
      <c r="X35" s="58" t="n">
        <v>55258.2328</v>
      </c>
      <c r="Y35" s="58" t="n">
        <v>37.8587</v>
      </c>
      <c r="Z35" s="58" t="n">
        <v>41.7486</v>
      </c>
      <c r="AA35" s="58" t="n">
        <v>43.8433</v>
      </c>
      <c r="AB35" s="58" t="n">
        <v>25668.63</v>
      </c>
      <c r="AC35" s="70" t="n">
        <v>85.1</v>
      </c>
      <c r="AD35" s="58" t="n">
        <f aca="false">AB35/3600</f>
        <v>7.130175</v>
      </c>
      <c r="AE35" s="57"/>
      <c r="AF35" s="57"/>
      <c r="AG35" s="57"/>
      <c r="AH35" s="57"/>
      <c r="AI35" s="76" t="e">
        <f aca="false">RBJM($L35:$M38,X35:Y38)</f>
        <v>#VALUE!</v>
      </c>
      <c r="AJ35" s="76" t="e">
        <f aca="false">RBJM($D35:$E38,H35:I38)</f>
        <v>#VALUE!</v>
      </c>
      <c r="AK35" s="76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81" t="n">
        <f aca="false">L36</f>
        <v>9956.7904</v>
      </c>
      <c r="E36" s="81" t="n">
        <f aca="false">N36</f>
        <v>40.3715</v>
      </c>
      <c r="F36" s="81" t="n">
        <f aca="false">L36</f>
        <v>9956.7904</v>
      </c>
      <c r="G36" s="81" t="n">
        <f aca="false">O36</f>
        <v>42.7072</v>
      </c>
      <c r="H36" s="81" t="n">
        <f aca="false">X36</f>
        <v>9777.7472</v>
      </c>
      <c r="I36" s="81" t="n">
        <f aca="false">Z36</f>
        <v>40.3555</v>
      </c>
      <c r="J36" s="81" t="n">
        <f aca="false">X36</f>
        <v>9777.7472</v>
      </c>
      <c r="K36" s="81" t="n">
        <f aca="false">AA36</f>
        <v>42.6957</v>
      </c>
      <c r="L36" s="57" t="n">
        <v>9956.7904</v>
      </c>
      <c r="M36" s="57" t="n">
        <v>35.0223</v>
      </c>
      <c r="N36" s="57" t="n">
        <v>40.3715</v>
      </c>
      <c r="O36" s="57" t="n">
        <v>42.7072</v>
      </c>
      <c r="P36" s="57" t="n">
        <v>17627.43</v>
      </c>
      <c r="Q36" s="70" t="n">
        <v>53.18</v>
      </c>
      <c r="R36" s="57" t="n">
        <f aca="false">P36/3600</f>
        <v>4.89650833333333</v>
      </c>
      <c r="S36" s="57" t="n">
        <v>0.9384</v>
      </c>
      <c r="T36" s="57" t="n">
        <v>0.4135</v>
      </c>
      <c r="U36" s="57" t="n">
        <v>0</v>
      </c>
      <c r="V36" s="57" t="n">
        <v>0</v>
      </c>
      <c r="W36" s="69"/>
      <c r="X36" s="57" t="n">
        <v>9777.7472</v>
      </c>
      <c r="Y36" s="57" t="n">
        <v>35.0595</v>
      </c>
      <c r="Z36" s="57" t="n">
        <v>40.3555</v>
      </c>
      <c r="AA36" s="57" t="n">
        <v>42.6957</v>
      </c>
      <c r="AB36" s="57" t="n">
        <v>17976.46</v>
      </c>
      <c r="AC36" s="70" t="n">
        <v>53.11</v>
      </c>
      <c r="AD36" s="57" t="n">
        <f aca="false">AB36/3600</f>
        <v>4.99346111111111</v>
      </c>
      <c r="AE36" s="57"/>
      <c r="AF36" s="57"/>
      <c r="AG36" s="57"/>
      <c r="AH36" s="57"/>
      <c r="AI36" s="69"/>
      <c r="AJ36" s="69"/>
      <c r="AK36" s="69"/>
    </row>
    <row r="37" customFormat="false" ht="11.25" hidden="false" customHeight="false" outlineLevel="0" collapsed="false">
      <c r="A37" s="60"/>
      <c r="B37" s="60"/>
      <c r="C37" s="60" t="n">
        <v>32</v>
      </c>
      <c r="D37" s="81" t="n">
        <f aca="false">L37</f>
        <v>2610.8816</v>
      </c>
      <c r="E37" s="81" t="n">
        <f aca="false">N37</f>
        <v>38.9805</v>
      </c>
      <c r="F37" s="81" t="n">
        <f aca="false">L37</f>
        <v>2610.8816</v>
      </c>
      <c r="G37" s="81" t="n">
        <f aca="false">O37</f>
        <v>41.6038</v>
      </c>
      <c r="H37" s="81" t="n">
        <f aca="false">X37</f>
        <v>2552.8032</v>
      </c>
      <c r="I37" s="81" t="n">
        <f aca="false">Z37</f>
        <v>38.9532</v>
      </c>
      <c r="J37" s="81" t="n">
        <f aca="false">X37</f>
        <v>2552.8032</v>
      </c>
      <c r="K37" s="81" t="n">
        <f aca="false">AA37</f>
        <v>41.5581</v>
      </c>
      <c r="L37" s="57" t="n">
        <v>2610.8816</v>
      </c>
      <c r="M37" s="57" t="n">
        <v>33.2683</v>
      </c>
      <c r="N37" s="57" t="n">
        <v>38.9805</v>
      </c>
      <c r="O37" s="57" t="n">
        <v>41.6038</v>
      </c>
      <c r="P37" s="57" t="n">
        <v>15313.61</v>
      </c>
      <c r="Q37" s="70" t="n">
        <v>42.68</v>
      </c>
      <c r="R37" s="57" t="n">
        <f aca="false">P37/3600</f>
        <v>4.25378055555556</v>
      </c>
      <c r="S37" s="57" t="n">
        <v>0.8915</v>
      </c>
      <c r="T37" s="57" t="n">
        <v>0.4152</v>
      </c>
      <c r="U37" s="57" t="n">
        <v>0</v>
      </c>
      <c r="V37" s="57" t="n">
        <v>0</v>
      </c>
      <c r="W37" s="69"/>
      <c r="X37" s="57" t="n">
        <v>2552.8032</v>
      </c>
      <c r="Y37" s="57" t="n">
        <v>33.3403</v>
      </c>
      <c r="Z37" s="57" t="n">
        <v>38.9532</v>
      </c>
      <c r="AA37" s="57" t="n">
        <v>41.5581</v>
      </c>
      <c r="AB37" s="57" t="n">
        <v>15863.99</v>
      </c>
      <c r="AC37" s="70" t="n">
        <v>43.97</v>
      </c>
      <c r="AD37" s="57" t="n">
        <f aca="false">AB37/3600</f>
        <v>4.40666388888889</v>
      </c>
      <c r="AE37" s="57"/>
      <c r="AF37" s="57"/>
      <c r="AG37" s="57"/>
      <c r="AH37" s="57"/>
      <c r="AI37" s="69"/>
      <c r="AJ37" s="69"/>
      <c r="AK37" s="69"/>
    </row>
    <row r="38" customFormat="false" ht="12" hidden="false" customHeight="false" outlineLevel="0" collapsed="false">
      <c r="A38" s="72"/>
      <c r="B38" s="72"/>
      <c r="C38" s="72" t="n">
        <v>37</v>
      </c>
      <c r="D38" s="82" t="n">
        <f aca="false">L38</f>
        <v>954.2776</v>
      </c>
      <c r="E38" s="82" t="n">
        <f aca="false">N38</f>
        <v>37.7649</v>
      </c>
      <c r="F38" s="82" t="n">
        <f aca="false">L38</f>
        <v>954.2776</v>
      </c>
      <c r="G38" s="82" t="n">
        <f aca="false">O38</f>
        <v>40.5708</v>
      </c>
      <c r="H38" s="82" t="n">
        <f aca="false">X38</f>
        <v>935.3936</v>
      </c>
      <c r="I38" s="82" t="n">
        <f aca="false">Z38</f>
        <v>37.7054</v>
      </c>
      <c r="J38" s="82" t="n">
        <f aca="false">X38</f>
        <v>935.3936</v>
      </c>
      <c r="K38" s="82" t="n">
        <f aca="false">AA38</f>
        <v>40.5243</v>
      </c>
      <c r="L38" s="67" t="n">
        <v>954.2776</v>
      </c>
      <c r="M38" s="67" t="n">
        <v>31.127</v>
      </c>
      <c r="N38" s="67" t="n">
        <v>37.7649</v>
      </c>
      <c r="O38" s="67" t="n">
        <v>40.5708</v>
      </c>
      <c r="P38" s="67" t="n">
        <v>14464.67</v>
      </c>
      <c r="Q38" s="67" t="n">
        <v>38.35</v>
      </c>
      <c r="R38" s="67" t="n">
        <f aca="false">P38/3600</f>
        <v>4.01796388888889</v>
      </c>
      <c r="S38" s="67" t="n">
        <v>0.8842</v>
      </c>
      <c r="T38" s="67" t="n">
        <v>0.4432</v>
      </c>
      <c r="U38" s="67" t="n">
        <v>0</v>
      </c>
      <c r="V38" s="67" t="n">
        <v>0</v>
      </c>
      <c r="W38" s="72"/>
      <c r="X38" s="67" t="n">
        <v>935.3936</v>
      </c>
      <c r="Y38" s="67" t="n">
        <v>31.2462</v>
      </c>
      <c r="Z38" s="67" t="n">
        <v>37.7054</v>
      </c>
      <c r="AA38" s="67" t="n">
        <v>40.5243</v>
      </c>
      <c r="AB38" s="67" t="n">
        <v>14944.79</v>
      </c>
      <c r="AC38" s="67" t="n">
        <v>37.24</v>
      </c>
      <c r="AD38" s="67" t="n">
        <f aca="false">AB38/3600</f>
        <v>4.15133055555556</v>
      </c>
      <c r="AE38" s="67"/>
      <c r="AF38" s="67"/>
      <c r="AG38" s="67"/>
      <c r="AH38" s="67"/>
      <c r="AI38" s="72"/>
      <c r="AJ38" s="72"/>
      <c r="AK38" s="72"/>
    </row>
    <row r="39" customFormat="false" ht="11.25" hidden="false" customHeight="false" outlineLevel="0" collapsed="false">
      <c r="A39" s="53" t="s">
        <v>12</v>
      </c>
      <c r="B39" s="53" t="s">
        <v>66</v>
      </c>
      <c r="C39" s="53" t="n">
        <v>22</v>
      </c>
      <c r="D39" s="80" t="n">
        <f aca="false">L39</f>
        <v>4353.0496</v>
      </c>
      <c r="E39" s="80" t="n">
        <f aca="false">N39</f>
        <v>42.3724</v>
      </c>
      <c r="F39" s="80" t="n">
        <f aca="false">L39</f>
        <v>4353.0496</v>
      </c>
      <c r="G39" s="80" t="n">
        <f aca="false">O39</f>
        <v>42.871</v>
      </c>
      <c r="H39" s="80" t="n">
        <f aca="false">X39</f>
        <v>4315.676</v>
      </c>
      <c r="I39" s="80" t="n">
        <f aca="false">Z39</f>
        <v>42.3502</v>
      </c>
      <c r="J39" s="80" t="n">
        <f aca="false">X39</f>
        <v>4315.676</v>
      </c>
      <c r="K39" s="80" t="n">
        <f aca="false">AA39</f>
        <v>42.8566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70" t="n">
        <v>10.92</v>
      </c>
      <c r="R39" s="57" t="n">
        <f aca="false">P39/3600</f>
        <v>1.05760555555556</v>
      </c>
      <c r="S39" s="57" t="n">
        <v>0.6613</v>
      </c>
      <c r="T39" s="57" t="n">
        <v>0.1639</v>
      </c>
      <c r="U39" s="57" t="n">
        <v>0</v>
      </c>
      <c r="V39" s="57" t="n">
        <v>0</v>
      </c>
      <c r="W39" s="74"/>
      <c r="X39" s="58" t="n">
        <v>4315.676</v>
      </c>
      <c r="Y39" s="58" t="n">
        <v>39.8705</v>
      </c>
      <c r="Z39" s="58" t="n">
        <v>42.3502</v>
      </c>
      <c r="AA39" s="58" t="n">
        <v>42.8566</v>
      </c>
      <c r="AB39" s="58" t="n">
        <v>3884.82</v>
      </c>
      <c r="AC39" s="70" t="n">
        <v>10.84</v>
      </c>
      <c r="AD39" s="58" t="n">
        <f aca="false">AB39/3600</f>
        <v>1.07911666666667</v>
      </c>
      <c r="AE39" s="57"/>
      <c r="AF39" s="57"/>
      <c r="AG39" s="57"/>
      <c r="AH39" s="57"/>
      <c r="AI39" s="76" t="e">
        <f aca="false">RBJM($L39:$M42,X39:Y42)</f>
        <v>#VALUE!</v>
      </c>
      <c r="AJ39" s="76" t="e">
        <f aca="false">RBJM($D39:$E42,H39:I42)</f>
        <v>#VALUE!</v>
      </c>
      <c r="AK39" s="76" t="e">
        <f aca="false">RBJM($F39:$G42,J39:K42)</f>
        <v>#VALUE!</v>
      </c>
    </row>
    <row r="40" customFormat="false" ht="11.25" hidden="false" customHeight="false" outlineLevel="0" collapsed="false">
      <c r="A40" s="60" t="s">
        <v>67</v>
      </c>
      <c r="B40" s="60"/>
      <c r="C40" s="60" t="n">
        <v>27</v>
      </c>
      <c r="D40" s="81" t="n">
        <f aca="false">L40</f>
        <v>2006.6144</v>
      </c>
      <c r="E40" s="81" t="n">
        <f aca="false">N40</f>
        <v>39.8648</v>
      </c>
      <c r="F40" s="81" t="n">
        <f aca="false">L40</f>
        <v>2006.6144</v>
      </c>
      <c r="G40" s="81" t="n">
        <f aca="false">O40</f>
        <v>39.9985</v>
      </c>
      <c r="H40" s="81" t="n">
        <f aca="false">X40</f>
        <v>1994.5488</v>
      </c>
      <c r="I40" s="81" t="n">
        <f aca="false">Z40</f>
        <v>39.8425</v>
      </c>
      <c r="J40" s="81" t="n">
        <f aca="false">X40</f>
        <v>1994.5488</v>
      </c>
      <c r="K40" s="81" t="n">
        <f aca="false">AA40</f>
        <v>39.9987</v>
      </c>
      <c r="L40" s="57" t="n">
        <v>2006.6144</v>
      </c>
      <c r="M40" s="57" t="n">
        <v>36.6288</v>
      </c>
      <c r="N40" s="57" t="n">
        <v>39.8648</v>
      </c>
      <c r="O40" s="57" t="n">
        <v>39.9985</v>
      </c>
      <c r="P40" s="57" t="n">
        <v>3240.85</v>
      </c>
      <c r="Q40" s="70" t="n">
        <v>9.39</v>
      </c>
      <c r="R40" s="57" t="n">
        <f aca="false">P40/3600</f>
        <v>0.900236111111111</v>
      </c>
      <c r="S40" s="57" t="n">
        <v>0.6582</v>
      </c>
      <c r="T40" s="57" t="n">
        <v>0.1885</v>
      </c>
      <c r="U40" s="57" t="n">
        <v>0</v>
      </c>
      <c r="V40" s="57" t="n">
        <v>0</v>
      </c>
      <c r="W40" s="69"/>
      <c r="X40" s="57" t="n">
        <v>1994.5488</v>
      </c>
      <c r="Y40" s="57" t="n">
        <v>36.6664</v>
      </c>
      <c r="Z40" s="57" t="n">
        <v>39.8425</v>
      </c>
      <c r="AA40" s="57" t="n">
        <v>39.9987</v>
      </c>
      <c r="AB40" s="57" t="n">
        <v>3315.39</v>
      </c>
      <c r="AC40" s="70" t="n">
        <v>9.62</v>
      </c>
      <c r="AD40" s="57" t="n">
        <f aca="false">AB40/3600</f>
        <v>0.920941666666667</v>
      </c>
      <c r="AE40" s="57"/>
      <c r="AF40" s="57"/>
      <c r="AG40" s="57"/>
      <c r="AH40" s="57"/>
      <c r="AI40" s="69"/>
      <c r="AJ40" s="69"/>
      <c r="AK40" s="69"/>
    </row>
    <row r="41" customFormat="false" ht="11.25" hidden="false" customHeight="false" outlineLevel="0" collapsed="false">
      <c r="A41" s="60"/>
      <c r="B41" s="60"/>
      <c r="C41" s="60" t="n">
        <v>32</v>
      </c>
      <c r="D41" s="81" t="n">
        <f aca="false">L41</f>
        <v>942.1656</v>
      </c>
      <c r="E41" s="81" t="n">
        <f aca="false">N41</f>
        <v>37.6004</v>
      </c>
      <c r="F41" s="81" t="n">
        <f aca="false">L41</f>
        <v>942.1656</v>
      </c>
      <c r="G41" s="81" t="n">
        <f aca="false">O41</f>
        <v>37.4165</v>
      </c>
      <c r="H41" s="81" t="n">
        <f aca="false">X41</f>
        <v>937.0552</v>
      </c>
      <c r="I41" s="81" t="n">
        <f aca="false">Z41</f>
        <v>37.6047</v>
      </c>
      <c r="J41" s="81" t="n">
        <f aca="false">X41</f>
        <v>937.0552</v>
      </c>
      <c r="K41" s="81" t="n">
        <f aca="false">AA41</f>
        <v>37.3924</v>
      </c>
      <c r="L41" s="57" t="n">
        <v>942.1656</v>
      </c>
      <c r="M41" s="57" t="n">
        <v>33.8174</v>
      </c>
      <c r="N41" s="57" t="n">
        <v>37.6004</v>
      </c>
      <c r="O41" s="57" t="n">
        <v>37.4165</v>
      </c>
      <c r="P41" s="57" t="n">
        <v>2839.84</v>
      </c>
      <c r="Q41" s="70" t="n">
        <v>7.98</v>
      </c>
      <c r="R41" s="57" t="n">
        <f aca="false">P41/3600</f>
        <v>0.788844444444445</v>
      </c>
      <c r="S41" s="57" t="n">
        <v>0.6467</v>
      </c>
      <c r="T41" s="57" t="n">
        <v>0.2017</v>
      </c>
      <c r="U41" s="57" t="n">
        <v>0</v>
      </c>
      <c r="V41" s="57" t="n">
        <v>0</v>
      </c>
      <c r="W41" s="69"/>
      <c r="X41" s="57" t="n">
        <v>937.0552</v>
      </c>
      <c r="Y41" s="57" t="n">
        <v>33.8702</v>
      </c>
      <c r="Z41" s="57" t="n">
        <v>37.6047</v>
      </c>
      <c r="AA41" s="57" t="n">
        <v>37.3924</v>
      </c>
      <c r="AB41" s="57" t="n">
        <v>2948.38</v>
      </c>
      <c r="AC41" s="70" t="n">
        <v>7.83</v>
      </c>
      <c r="AD41" s="57" t="n">
        <f aca="false">AB41/3600</f>
        <v>0.818994444444445</v>
      </c>
      <c r="AE41" s="57"/>
      <c r="AF41" s="57"/>
      <c r="AG41" s="57"/>
      <c r="AH41" s="57"/>
      <c r="AI41" s="69"/>
      <c r="AJ41" s="69"/>
      <c r="AK41" s="69"/>
    </row>
    <row r="42" customFormat="false" ht="12" hidden="false" customHeight="false" outlineLevel="0" collapsed="false">
      <c r="A42" s="60"/>
      <c r="B42" s="72"/>
      <c r="C42" s="72" t="n">
        <v>37</v>
      </c>
      <c r="D42" s="82" t="n">
        <f aca="false">L42</f>
        <v>458.6392</v>
      </c>
      <c r="E42" s="82" t="n">
        <f aca="false">N42</f>
        <v>35.5533</v>
      </c>
      <c r="F42" s="82" t="n">
        <f aca="false">L42</f>
        <v>458.6392</v>
      </c>
      <c r="G42" s="82" t="n">
        <f aca="false">O42</f>
        <v>35.0806</v>
      </c>
      <c r="H42" s="82" t="n">
        <f aca="false">X42</f>
        <v>457.7968</v>
      </c>
      <c r="I42" s="82" t="n">
        <f aca="false">Z42</f>
        <v>35.5607</v>
      </c>
      <c r="J42" s="82" t="n">
        <f aca="false">X42</f>
        <v>457.7968</v>
      </c>
      <c r="K42" s="82" t="n">
        <f aca="false">AA42</f>
        <v>35.0879</v>
      </c>
      <c r="L42" s="67" t="n">
        <v>458.6392</v>
      </c>
      <c r="M42" s="67" t="n">
        <v>31.332</v>
      </c>
      <c r="N42" s="67" t="n">
        <v>35.5533</v>
      </c>
      <c r="O42" s="67" t="n">
        <v>35.0806</v>
      </c>
      <c r="P42" s="67" t="n">
        <v>2602.39</v>
      </c>
      <c r="Q42" s="67" t="n">
        <v>6.87</v>
      </c>
      <c r="R42" s="67" t="n">
        <f aca="false">P42/3600</f>
        <v>0.722886111111111</v>
      </c>
      <c r="S42" s="67" t="n">
        <v>0.5994</v>
      </c>
      <c r="T42" s="67" t="n">
        <v>0.2047</v>
      </c>
      <c r="U42" s="67" t="n">
        <v>0</v>
      </c>
      <c r="V42" s="67" t="n">
        <v>0</v>
      </c>
      <c r="W42" s="72"/>
      <c r="X42" s="67" t="n">
        <v>457.7968</v>
      </c>
      <c r="Y42" s="67" t="n">
        <v>31.391</v>
      </c>
      <c r="Z42" s="67" t="n">
        <v>35.5607</v>
      </c>
      <c r="AA42" s="67" t="n">
        <v>35.0879</v>
      </c>
      <c r="AB42" s="67" t="n">
        <v>2698.71</v>
      </c>
      <c r="AC42" s="67" t="n">
        <v>6.78</v>
      </c>
      <c r="AD42" s="67" t="n">
        <f aca="false">AB42/3600</f>
        <v>0.749641666666667</v>
      </c>
      <c r="AE42" s="67"/>
      <c r="AF42" s="67"/>
      <c r="AG42" s="67"/>
      <c r="AH42" s="67"/>
      <c r="AI42" s="72"/>
      <c r="AJ42" s="72"/>
      <c r="AK42" s="72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80" t="n">
        <f aca="false">L43</f>
        <v>4840.7176</v>
      </c>
      <c r="E43" s="80" t="n">
        <f aca="false">N43</f>
        <v>42.9062</v>
      </c>
      <c r="F43" s="80" t="n">
        <f aca="false">L43</f>
        <v>4840.7176</v>
      </c>
      <c r="G43" s="80" t="n">
        <f aca="false">O43</f>
        <v>44.215</v>
      </c>
      <c r="H43" s="80" t="n">
        <f aca="false">X43</f>
        <v>4836.5728</v>
      </c>
      <c r="I43" s="80" t="n">
        <f aca="false">Z43</f>
        <v>42.909</v>
      </c>
      <c r="J43" s="80" t="n">
        <f aca="false">X43</f>
        <v>4836.5728</v>
      </c>
      <c r="K43" s="80" t="n">
        <f aca="false">AA43</f>
        <v>44.2265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70" t="n">
        <v>12.52</v>
      </c>
      <c r="R43" s="57" t="n">
        <f aca="false">P43/3600</f>
        <v>1.15041388888889</v>
      </c>
      <c r="S43" s="57" t="n">
        <v>0.8689</v>
      </c>
      <c r="T43" s="57" t="n">
        <v>0.3484</v>
      </c>
      <c r="U43" s="57" t="n">
        <v>0</v>
      </c>
      <c r="V43" s="57" t="n">
        <v>0</v>
      </c>
      <c r="W43" s="74"/>
      <c r="X43" s="58" t="n">
        <v>4836.5728</v>
      </c>
      <c r="Y43" s="58" t="n">
        <v>39.924</v>
      </c>
      <c r="Z43" s="58" t="n">
        <v>42.909</v>
      </c>
      <c r="AA43" s="58" t="n">
        <v>44.2265</v>
      </c>
      <c r="AB43" s="58" t="n">
        <v>4259.03</v>
      </c>
      <c r="AC43" s="70" t="n">
        <v>12.43</v>
      </c>
      <c r="AD43" s="58" t="n">
        <f aca="false">AB43/3600</f>
        <v>1.18306388888889</v>
      </c>
      <c r="AE43" s="57"/>
      <c r="AF43" s="57"/>
      <c r="AG43" s="57"/>
      <c r="AH43" s="57"/>
      <c r="AI43" s="76" t="e">
        <f aca="false">RBJM($L43:$M46,X43:Y46)</f>
        <v>#VALUE!</v>
      </c>
      <c r="AJ43" s="76" t="e">
        <f aca="false">RBJM($D43:$E46,H43:I46)</f>
        <v>#VALUE!</v>
      </c>
      <c r="AK43" s="76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81" t="n">
        <f aca="false">L44</f>
        <v>2100.3616</v>
      </c>
      <c r="E44" s="81" t="n">
        <f aca="false">N44</f>
        <v>40.8872</v>
      </c>
      <c r="F44" s="81" t="n">
        <f aca="false">L44</f>
        <v>2100.3616</v>
      </c>
      <c r="G44" s="81" t="n">
        <f aca="false">O44</f>
        <v>41.9306</v>
      </c>
      <c r="H44" s="81" t="n">
        <f aca="false">X44</f>
        <v>2092.288</v>
      </c>
      <c r="I44" s="81" t="n">
        <f aca="false">Z44</f>
        <v>40.8836</v>
      </c>
      <c r="J44" s="81" t="n">
        <f aca="false">X44</f>
        <v>2092.288</v>
      </c>
      <c r="K44" s="81" t="n">
        <f aca="false">AA44</f>
        <v>41.906</v>
      </c>
      <c r="L44" s="57" t="n">
        <v>2100.3616</v>
      </c>
      <c r="M44" s="57" t="n">
        <v>37.0292</v>
      </c>
      <c r="N44" s="57" t="n">
        <v>40.8872</v>
      </c>
      <c r="O44" s="57" t="n">
        <v>41.9306</v>
      </c>
      <c r="P44" s="57" t="n">
        <v>3542.77</v>
      </c>
      <c r="Q44" s="70" t="n">
        <v>10.32</v>
      </c>
      <c r="R44" s="57" t="n">
        <f aca="false">P44/3600</f>
        <v>0.984102777777778</v>
      </c>
      <c r="S44" s="57" t="n">
        <v>0.825</v>
      </c>
      <c r="T44" s="57" t="n">
        <v>0.337</v>
      </c>
      <c r="U44" s="57" t="n">
        <v>0</v>
      </c>
      <c r="V44" s="57" t="n">
        <v>0</v>
      </c>
      <c r="W44" s="69"/>
      <c r="X44" s="57" t="n">
        <v>2092.288</v>
      </c>
      <c r="Y44" s="57" t="n">
        <v>37.0537</v>
      </c>
      <c r="Z44" s="57" t="n">
        <v>40.8836</v>
      </c>
      <c r="AA44" s="57" t="n">
        <v>41.906</v>
      </c>
      <c r="AB44" s="57" t="n">
        <v>3654.96</v>
      </c>
      <c r="AC44" s="70" t="n">
        <v>11.06</v>
      </c>
      <c r="AD44" s="57" t="n">
        <f aca="false">AB44/3600</f>
        <v>1.01526666666667</v>
      </c>
      <c r="AE44" s="57"/>
      <c r="AF44" s="57"/>
      <c r="AG44" s="57"/>
      <c r="AH44" s="57"/>
      <c r="AI44" s="69"/>
      <c r="AJ44" s="69"/>
      <c r="AK44" s="69"/>
    </row>
    <row r="45" customFormat="false" ht="11.25" hidden="false" customHeight="false" outlineLevel="0" collapsed="false">
      <c r="A45" s="60"/>
      <c r="B45" s="60"/>
      <c r="C45" s="60" t="n">
        <v>32</v>
      </c>
      <c r="D45" s="81" t="n">
        <f aca="false">L45</f>
        <v>992.228</v>
      </c>
      <c r="E45" s="81" t="n">
        <f aca="false">N45</f>
        <v>38.9227</v>
      </c>
      <c r="F45" s="81" t="n">
        <f aca="false">L45</f>
        <v>992.228</v>
      </c>
      <c r="G45" s="81" t="n">
        <f aca="false">O45</f>
        <v>39.7705</v>
      </c>
      <c r="H45" s="81" t="n">
        <f aca="false">X45</f>
        <v>987.6576</v>
      </c>
      <c r="I45" s="81" t="n">
        <f aca="false">Z45</f>
        <v>38.9213</v>
      </c>
      <c r="J45" s="81" t="n">
        <f aca="false">X45</f>
        <v>987.6576</v>
      </c>
      <c r="K45" s="81" t="n">
        <f aca="false">AA45</f>
        <v>39.739</v>
      </c>
      <c r="L45" s="57" t="n">
        <v>992.228</v>
      </c>
      <c r="M45" s="57" t="n">
        <v>34.1153</v>
      </c>
      <c r="N45" s="57" t="n">
        <v>38.9227</v>
      </c>
      <c r="O45" s="57" t="n">
        <v>39.7705</v>
      </c>
      <c r="P45" s="57" t="n">
        <v>3167.01</v>
      </c>
      <c r="Q45" s="70" t="n">
        <v>8.94</v>
      </c>
      <c r="R45" s="57" t="n">
        <f aca="false">P45/3600</f>
        <v>0.879725</v>
      </c>
      <c r="S45" s="57" t="n">
        <v>0.7913</v>
      </c>
      <c r="T45" s="57" t="n">
        <v>0.3334</v>
      </c>
      <c r="U45" s="57" t="n">
        <v>0</v>
      </c>
      <c r="V45" s="57" t="n">
        <v>0</v>
      </c>
      <c r="W45" s="69"/>
      <c r="X45" s="57" t="n">
        <v>987.6576</v>
      </c>
      <c r="Y45" s="57" t="n">
        <v>34.1469</v>
      </c>
      <c r="Z45" s="57" t="n">
        <v>38.9213</v>
      </c>
      <c r="AA45" s="57" t="n">
        <v>39.739</v>
      </c>
      <c r="AB45" s="57" t="n">
        <v>3298.41</v>
      </c>
      <c r="AC45" s="70" t="n">
        <v>8.67</v>
      </c>
      <c r="AD45" s="57" t="n">
        <f aca="false">AB45/3600</f>
        <v>0.916225</v>
      </c>
      <c r="AE45" s="57"/>
      <c r="AF45" s="57"/>
      <c r="AG45" s="57"/>
      <c r="AH45" s="57"/>
      <c r="AI45" s="69"/>
      <c r="AJ45" s="69"/>
      <c r="AK45" s="69"/>
    </row>
    <row r="46" customFormat="false" ht="12" hidden="false" customHeight="false" outlineLevel="0" collapsed="false">
      <c r="A46" s="60"/>
      <c r="B46" s="72"/>
      <c r="C46" s="72" t="n">
        <v>37</v>
      </c>
      <c r="D46" s="82" t="n">
        <f aca="false">L46</f>
        <v>489.8328</v>
      </c>
      <c r="E46" s="82" t="n">
        <f aca="false">N46</f>
        <v>37.0846</v>
      </c>
      <c r="F46" s="82" t="n">
        <f aca="false">L46</f>
        <v>489.8328</v>
      </c>
      <c r="G46" s="82" t="n">
        <f aca="false">O46</f>
        <v>37.7184</v>
      </c>
      <c r="H46" s="82" t="n">
        <f aca="false">X46</f>
        <v>488.9048</v>
      </c>
      <c r="I46" s="82" t="n">
        <f aca="false">Z46</f>
        <v>37.0702</v>
      </c>
      <c r="J46" s="82" t="n">
        <f aca="false">X46</f>
        <v>488.9048</v>
      </c>
      <c r="K46" s="82" t="n">
        <f aca="false">AA46</f>
        <v>37.7093</v>
      </c>
      <c r="L46" s="67" t="n">
        <v>489.8328</v>
      </c>
      <c r="M46" s="67" t="n">
        <v>31.2502</v>
      </c>
      <c r="N46" s="67" t="n">
        <v>37.0846</v>
      </c>
      <c r="O46" s="67" t="n">
        <v>37.7184</v>
      </c>
      <c r="P46" s="67" t="n">
        <v>2955.57</v>
      </c>
      <c r="Q46" s="67" t="n">
        <v>7.97</v>
      </c>
      <c r="R46" s="67" t="n">
        <f aca="false">P46/3600</f>
        <v>0.820991666666667</v>
      </c>
      <c r="S46" s="67" t="n">
        <v>0.7711</v>
      </c>
      <c r="T46" s="67" t="n">
        <v>0.3326</v>
      </c>
      <c r="U46" s="67" t="n">
        <v>0</v>
      </c>
      <c r="V46" s="67" t="n">
        <v>0</v>
      </c>
      <c r="W46" s="72"/>
      <c r="X46" s="67" t="n">
        <v>488.9048</v>
      </c>
      <c r="Y46" s="67" t="n">
        <v>31.2902</v>
      </c>
      <c r="Z46" s="67" t="n">
        <v>37.0702</v>
      </c>
      <c r="AA46" s="67" t="n">
        <v>37.7093</v>
      </c>
      <c r="AB46" s="67" t="n">
        <v>3095.13</v>
      </c>
      <c r="AC46" s="67" t="n">
        <v>7.79</v>
      </c>
      <c r="AD46" s="67" t="n">
        <f aca="false">AB46/3600</f>
        <v>0.859758333333333</v>
      </c>
      <c r="AE46" s="67"/>
      <c r="AF46" s="67"/>
      <c r="AG46" s="67"/>
      <c r="AH46" s="67"/>
      <c r="AI46" s="72"/>
      <c r="AJ46" s="72"/>
      <c r="AK46" s="72"/>
    </row>
    <row r="47" customFormat="false" ht="11.25" hidden="false" customHeight="false" outlineLevel="0" collapsed="false">
      <c r="A47" s="60"/>
      <c r="B47" s="53" t="s">
        <v>69</v>
      </c>
      <c r="C47" s="53" t="n">
        <v>22</v>
      </c>
      <c r="D47" s="80" t="n">
        <f aca="false">L47</f>
        <v>10037.3024</v>
      </c>
      <c r="E47" s="80" t="n">
        <f aca="false">N47</f>
        <v>40.7584</v>
      </c>
      <c r="F47" s="80" t="n">
        <f aca="false">L47</f>
        <v>10037.3024</v>
      </c>
      <c r="G47" s="80" t="n">
        <f aca="false">O47</f>
        <v>41.6385</v>
      </c>
      <c r="H47" s="80" t="n">
        <f aca="false">X47</f>
        <v>10071.7608</v>
      </c>
      <c r="I47" s="80" t="n">
        <f aca="false">Z47</f>
        <v>40.7503</v>
      </c>
      <c r="J47" s="80" t="n">
        <f aca="false">X47</f>
        <v>10071.7608</v>
      </c>
      <c r="K47" s="80" t="n">
        <f aca="false">AA47</f>
        <v>41.6302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70" t="n">
        <v>14.36</v>
      </c>
      <c r="R47" s="57" t="n">
        <f aca="false">P47/3600</f>
        <v>1.21474444444444</v>
      </c>
      <c r="S47" s="57" t="n">
        <v>1.2989</v>
      </c>
      <c r="T47" s="57" t="n">
        <v>0.3956</v>
      </c>
      <c r="U47" s="57" t="n">
        <v>0</v>
      </c>
      <c r="V47" s="57" t="n">
        <v>0</v>
      </c>
      <c r="W47" s="74"/>
      <c r="X47" s="58" t="n">
        <v>10071.7608</v>
      </c>
      <c r="Y47" s="58" t="n">
        <v>37.9678</v>
      </c>
      <c r="Z47" s="58" t="n">
        <v>40.7503</v>
      </c>
      <c r="AA47" s="58" t="n">
        <v>41.6302</v>
      </c>
      <c r="AB47" s="58" t="n">
        <v>4479.33</v>
      </c>
      <c r="AC47" s="70" t="n">
        <v>14.84</v>
      </c>
      <c r="AD47" s="58" t="n">
        <f aca="false">AB47/3600</f>
        <v>1.24425833333333</v>
      </c>
      <c r="AE47" s="57"/>
      <c r="AF47" s="57"/>
      <c r="AG47" s="57"/>
      <c r="AH47" s="57"/>
      <c r="AI47" s="76" t="e">
        <f aca="false">RBJM($L47:$M50,X47:Y50)</f>
        <v>#VALUE!</v>
      </c>
      <c r="AJ47" s="76" t="e">
        <f aca="false">RBJM($D47:$E50,H47:I50)</f>
        <v>#VALUE!</v>
      </c>
      <c r="AK47" s="76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81" t="n">
        <f aca="false">L48</f>
        <v>3994.548</v>
      </c>
      <c r="E48" s="81" t="n">
        <f aca="false">N48</f>
        <v>38.2013</v>
      </c>
      <c r="F48" s="81" t="n">
        <f aca="false">L48</f>
        <v>3994.548</v>
      </c>
      <c r="G48" s="81" t="n">
        <f aca="false">O48</f>
        <v>39.0455</v>
      </c>
      <c r="H48" s="81" t="n">
        <f aca="false">X48</f>
        <v>4025.504</v>
      </c>
      <c r="I48" s="81" t="n">
        <f aca="false">Z48</f>
        <v>38.1805</v>
      </c>
      <c r="J48" s="81" t="n">
        <f aca="false">X48</f>
        <v>4025.504</v>
      </c>
      <c r="K48" s="81" t="n">
        <f aca="false">AA48</f>
        <v>39.0298</v>
      </c>
      <c r="L48" s="57" t="n">
        <v>3994.548</v>
      </c>
      <c r="M48" s="57" t="n">
        <v>34.115</v>
      </c>
      <c r="N48" s="57" t="n">
        <v>38.2013</v>
      </c>
      <c r="O48" s="57" t="n">
        <v>39.0455</v>
      </c>
      <c r="P48" s="57" t="n">
        <v>3459.41</v>
      </c>
      <c r="Q48" s="70" t="n">
        <v>11.08</v>
      </c>
      <c r="R48" s="57" t="n">
        <f aca="false">P48/3600</f>
        <v>0.960947222222222</v>
      </c>
      <c r="S48" s="57" t="n">
        <v>1.212</v>
      </c>
      <c r="T48" s="57" t="n">
        <v>0.3853</v>
      </c>
      <c r="U48" s="57" t="n">
        <v>0</v>
      </c>
      <c r="V48" s="57" t="n">
        <v>0</v>
      </c>
      <c r="W48" s="69"/>
      <c r="X48" s="57" t="n">
        <v>4025.504</v>
      </c>
      <c r="Y48" s="57" t="n">
        <v>34.1117</v>
      </c>
      <c r="Z48" s="57" t="n">
        <v>38.1805</v>
      </c>
      <c r="AA48" s="57" t="n">
        <v>39.0298</v>
      </c>
      <c r="AB48" s="57" t="n">
        <v>3531.37</v>
      </c>
      <c r="AC48" s="70" t="n">
        <v>10.57</v>
      </c>
      <c r="AD48" s="57" t="n">
        <f aca="false">AB48/3600</f>
        <v>0.980936111111111</v>
      </c>
      <c r="AE48" s="57"/>
      <c r="AF48" s="57"/>
      <c r="AG48" s="57"/>
      <c r="AH48" s="57"/>
      <c r="AI48" s="69"/>
      <c r="AJ48" s="69"/>
      <c r="AK48" s="69"/>
    </row>
    <row r="49" customFormat="false" ht="11.25" hidden="false" customHeight="false" outlineLevel="0" collapsed="false">
      <c r="A49" s="60"/>
      <c r="B49" s="60"/>
      <c r="C49" s="60" t="n">
        <v>32</v>
      </c>
      <c r="D49" s="81" t="n">
        <f aca="false">L49</f>
        <v>1673.6152</v>
      </c>
      <c r="E49" s="81" t="n">
        <f aca="false">N49</f>
        <v>36.0042</v>
      </c>
      <c r="F49" s="81" t="n">
        <f aca="false">L49</f>
        <v>1673.6152</v>
      </c>
      <c r="G49" s="81" t="n">
        <f aca="false">O49</f>
        <v>36.8074</v>
      </c>
      <c r="H49" s="81" t="n">
        <f aca="false">X49</f>
        <v>1686.5936</v>
      </c>
      <c r="I49" s="81" t="n">
        <f aca="false">Z49</f>
        <v>35.9832</v>
      </c>
      <c r="J49" s="81" t="n">
        <f aca="false">X49</f>
        <v>1686.5936</v>
      </c>
      <c r="K49" s="81" t="n">
        <f aca="false">AA49</f>
        <v>36.7679</v>
      </c>
      <c r="L49" s="57" t="n">
        <v>1673.6152</v>
      </c>
      <c r="M49" s="57" t="n">
        <v>30.813</v>
      </c>
      <c r="N49" s="57" t="n">
        <v>36.0042</v>
      </c>
      <c r="O49" s="57" t="n">
        <v>36.8074</v>
      </c>
      <c r="P49" s="57" t="n">
        <v>2932.22</v>
      </c>
      <c r="Q49" s="70" t="n">
        <v>8.87</v>
      </c>
      <c r="R49" s="57" t="n">
        <f aca="false">P49/3600</f>
        <v>0.814505555555556</v>
      </c>
      <c r="S49" s="57" t="n">
        <v>1.15</v>
      </c>
      <c r="T49" s="57" t="n">
        <v>0.3851</v>
      </c>
      <c r="U49" s="57" t="n">
        <v>0</v>
      </c>
      <c r="V49" s="57" t="n">
        <v>0</v>
      </c>
      <c r="W49" s="69"/>
      <c r="X49" s="57" t="n">
        <v>1686.5936</v>
      </c>
      <c r="Y49" s="57" t="n">
        <v>30.8077</v>
      </c>
      <c r="Z49" s="57" t="n">
        <v>35.9832</v>
      </c>
      <c r="AA49" s="57" t="n">
        <v>36.7679</v>
      </c>
      <c r="AB49" s="57" t="n">
        <v>3032.8</v>
      </c>
      <c r="AC49" s="70" t="n">
        <v>9.7</v>
      </c>
      <c r="AD49" s="57" t="n">
        <f aca="false">AB49/3600</f>
        <v>0.842444444444444</v>
      </c>
      <c r="AE49" s="57"/>
      <c r="AF49" s="57"/>
      <c r="AG49" s="57"/>
      <c r="AH49" s="57"/>
      <c r="AI49" s="69"/>
      <c r="AJ49" s="69"/>
      <c r="AK49" s="69"/>
    </row>
    <row r="50" customFormat="false" ht="12" hidden="false" customHeight="false" outlineLevel="0" collapsed="false">
      <c r="A50" s="60"/>
      <c r="B50" s="72"/>
      <c r="C50" s="72" t="n">
        <v>37</v>
      </c>
      <c r="D50" s="82" t="n">
        <f aca="false">L50</f>
        <v>684.0648</v>
      </c>
      <c r="E50" s="82" t="n">
        <f aca="false">N50</f>
        <v>34.0304</v>
      </c>
      <c r="F50" s="82" t="n">
        <f aca="false">L50</f>
        <v>684.0648</v>
      </c>
      <c r="G50" s="82" t="n">
        <f aca="false">O50</f>
        <v>34.7908</v>
      </c>
      <c r="H50" s="82" t="n">
        <f aca="false">X50</f>
        <v>687.2536</v>
      </c>
      <c r="I50" s="82" t="n">
        <f aca="false">Z50</f>
        <v>34.015</v>
      </c>
      <c r="J50" s="82" t="n">
        <f aca="false">X50</f>
        <v>687.2536</v>
      </c>
      <c r="K50" s="82" t="n">
        <f aca="false">AA50</f>
        <v>34.7826</v>
      </c>
      <c r="L50" s="67" t="n">
        <v>684.0648</v>
      </c>
      <c r="M50" s="67" t="n">
        <v>27.6424</v>
      </c>
      <c r="N50" s="67" t="n">
        <v>34.0304</v>
      </c>
      <c r="O50" s="67" t="n">
        <v>34.7908</v>
      </c>
      <c r="P50" s="67" t="n">
        <v>2627.99</v>
      </c>
      <c r="Q50" s="67" t="n">
        <v>7.39</v>
      </c>
      <c r="R50" s="67" t="n">
        <f aca="false">P50/3600</f>
        <v>0.729997222222222</v>
      </c>
      <c r="S50" s="67" t="n">
        <v>1.0915</v>
      </c>
      <c r="T50" s="67" t="n">
        <v>0.3934</v>
      </c>
      <c r="U50" s="67" t="n">
        <v>0</v>
      </c>
      <c r="V50" s="67" t="n">
        <v>0</v>
      </c>
      <c r="W50" s="72"/>
      <c r="X50" s="67" t="n">
        <v>687.2536</v>
      </c>
      <c r="Y50" s="67" t="n">
        <v>27.6621</v>
      </c>
      <c r="Z50" s="67" t="n">
        <v>34.015</v>
      </c>
      <c r="AA50" s="67" t="n">
        <v>34.7826</v>
      </c>
      <c r="AB50" s="67" t="n">
        <v>2718.76</v>
      </c>
      <c r="AC50" s="67" t="n">
        <v>7.29</v>
      </c>
      <c r="AD50" s="67" t="n">
        <f aca="false">AB50/3600</f>
        <v>0.755211111111111</v>
      </c>
      <c r="AE50" s="67"/>
      <c r="AF50" s="67"/>
      <c r="AG50" s="67"/>
      <c r="AH50" s="67"/>
      <c r="AI50" s="72"/>
      <c r="AJ50" s="72"/>
      <c r="AK50" s="72"/>
    </row>
    <row r="51" customFormat="false" ht="11.25" hidden="false" customHeight="false" outlineLevel="0" collapsed="false">
      <c r="A51" s="60"/>
      <c r="B51" s="53" t="s">
        <v>70</v>
      </c>
      <c r="C51" s="53" t="n">
        <v>22</v>
      </c>
      <c r="D51" s="80" t="n">
        <f aca="false">L51</f>
        <v>6248.3104</v>
      </c>
      <c r="E51" s="80" t="n">
        <f aca="false">N51</f>
        <v>41.2954</v>
      </c>
      <c r="F51" s="80" t="n">
        <f aca="false">L51</f>
        <v>6248.3104</v>
      </c>
      <c r="G51" s="80" t="n">
        <f aca="false">O51</f>
        <v>42.6216</v>
      </c>
      <c r="H51" s="80" t="n">
        <f aca="false">X51</f>
        <v>6209.548</v>
      </c>
      <c r="I51" s="80" t="n">
        <f aca="false">Z51</f>
        <v>41.2894</v>
      </c>
      <c r="J51" s="80" t="n">
        <f aca="false">X51</f>
        <v>6209.548</v>
      </c>
      <c r="K51" s="80" t="n">
        <f aca="false">AA51</f>
        <v>42.6089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70" t="n">
        <v>8.93</v>
      </c>
      <c r="R51" s="57" t="n">
        <f aca="false">P51/3600</f>
        <v>0.835305555555556</v>
      </c>
      <c r="S51" s="57" t="n">
        <v>1.2207</v>
      </c>
      <c r="T51" s="57" t="n">
        <v>0.6229</v>
      </c>
      <c r="U51" s="57" t="n">
        <v>0</v>
      </c>
      <c r="V51" s="57" t="n">
        <v>0</v>
      </c>
      <c r="W51" s="74"/>
      <c r="X51" s="58" t="n">
        <v>6209.548</v>
      </c>
      <c r="Y51" s="58" t="n">
        <v>39.6097</v>
      </c>
      <c r="Z51" s="58" t="n">
        <v>41.2894</v>
      </c>
      <c r="AA51" s="58" t="n">
        <v>42.6089</v>
      </c>
      <c r="AB51" s="58" t="n">
        <v>3048.64</v>
      </c>
      <c r="AC51" s="70" t="n">
        <v>8.66</v>
      </c>
      <c r="AD51" s="58" t="n">
        <f aca="false">AB51/3600</f>
        <v>0.846844444444444</v>
      </c>
      <c r="AE51" s="57"/>
      <c r="AF51" s="57"/>
      <c r="AG51" s="57"/>
      <c r="AH51" s="57"/>
      <c r="AI51" s="76" t="e">
        <f aca="false">RBJM($L51:$M54,X51:Y54)</f>
        <v>#VALUE!</v>
      </c>
      <c r="AJ51" s="76" t="e">
        <f aca="false">RBJM($D51:$E54,H51:I54)</f>
        <v>#VALUE!</v>
      </c>
      <c r="AK51" s="76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81" t="n">
        <f aca="false">L52</f>
        <v>2493.3176</v>
      </c>
      <c r="E52" s="81" t="n">
        <f aca="false">N52</f>
        <v>38.7365</v>
      </c>
      <c r="F52" s="81" t="n">
        <f aca="false">L52</f>
        <v>2493.3176</v>
      </c>
      <c r="G52" s="81" t="n">
        <f aca="false">O52</f>
        <v>40.2632</v>
      </c>
      <c r="H52" s="81" t="n">
        <f aca="false">X52</f>
        <v>2482.8472</v>
      </c>
      <c r="I52" s="81" t="n">
        <f aca="false">Z52</f>
        <v>38.728</v>
      </c>
      <c r="J52" s="81" t="n">
        <f aca="false">X52</f>
        <v>2482.8472</v>
      </c>
      <c r="K52" s="81" t="n">
        <f aca="false">AA52</f>
        <v>40.2684</v>
      </c>
      <c r="L52" s="57" t="n">
        <v>2493.3176</v>
      </c>
      <c r="M52" s="57" t="n">
        <v>35.9524</v>
      </c>
      <c r="N52" s="57" t="n">
        <v>38.7365</v>
      </c>
      <c r="O52" s="57" t="n">
        <v>40.2632</v>
      </c>
      <c r="P52" s="57" t="n">
        <v>2543.58</v>
      </c>
      <c r="Q52" s="70" t="n">
        <v>10.02</v>
      </c>
      <c r="R52" s="57" t="n">
        <f aca="false">P52/3600</f>
        <v>0.70655</v>
      </c>
      <c r="S52" s="57" t="n">
        <v>1.1661</v>
      </c>
      <c r="T52" s="57" t="n">
        <v>0.6015</v>
      </c>
      <c r="U52" s="57" t="n">
        <v>0</v>
      </c>
      <c r="V52" s="57" t="n">
        <v>0</v>
      </c>
      <c r="W52" s="69"/>
      <c r="X52" s="57" t="n">
        <v>2482.8472</v>
      </c>
      <c r="Y52" s="57" t="n">
        <v>35.9814</v>
      </c>
      <c r="Z52" s="57" t="n">
        <v>38.728</v>
      </c>
      <c r="AA52" s="57" t="n">
        <v>40.2684</v>
      </c>
      <c r="AB52" s="57" t="n">
        <v>2531.37</v>
      </c>
      <c r="AC52" s="70" t="n">
        <v>7.02</v>
      </c>
      <c r="AD52" s="57" t="n">
        <f aca="false">AB52/3600</f>
        <v>0.703158333333333</v>
      </c>
      <c r="AE52" s="57"/>
      <c r="AF52" s="57"/>
      <c r="AG52" s="57"/>
      <c r="AH52" s="57"/>
      <c r="AI52" s="69"/>
      <c r="AJ52" s="69"/>
      <c r="AK52" s="69"/>
    </row>
    <row r="53" customFormat="false" ht="11.25" hidden="false" customHeight="false" outlineLevel="0" collapsed="false">
      <c r="A53" s="60"/>
      <c r="B53" s="60"/>
      <c r="C53" s="60" t="n">
        <v>32</v>
      </c>
      <c r="D53" s="81" t="n">
        <f aca="false">L53</f>
        <v>1093.604</v>
      </c>
      <c r="E53" s="81" t="n">
        <f aca="false">N53</f>
        <v>36.5995</v>
      </c>
      <c r="F53" s="81" t="n">
        <f aca="false">L53</f>
        <v>1093.604</v>
      </c>
      <c r="G53" s="81" t="n">
        <f aca="false">O53</f>
        <v>38.1816</v>
      </c>
      <c r="H53" s="81" t="n">
        <f aca="false">X53</f>
        <v>1090.2592</v>
      </c>
      <c r="I53" s="81" t="n">
        <f aca="false">Z53</f>
        <v>36.5991</v>
      </c>
      <c r="J53" s="81" t="n">
        <f aca="false">X53</f>
        <v>1090.2592</v>
      </c>
      <c r="K53" s="81" t="n">
        <f aca="false">AA53</f>
        <v>38.1879</v>
      </c>
      <c r="L53" s="57" t="n">
        <v>1093.604</v>
      </c>
      <c r="M53" s="57" t="n">
        <v>32.8591</v>
      </c>
      <c r="N53" s="57" t="n">
        <v>36.5995</v>
      </c>
      <c r="O53" s="57" t="n">
        <v>38.1816</v>
      </c>
      <c r="P53" s="57" t="n">
        <v>2115.4</v>
      </c>
      <c r="Q53" s="70" t="n">
        <v>5.9</v>
      </c>
      <c r="R53" s="57" t="n">
        <f aca="false">P53/3600</f>
        <v>0.587611111111111</v>
      </c>
      <c r="S53" s="57" t="n">
        <v>1.1267</v>
      </c>
      <c r="T53" s="57" t="n">
        <v>0.5979</v>
      </c>
      <c r="U53" s="57" t="n">
        <v>0</v>
      </c>
      <c r="V53" s="57" t="n">
        <v>0</v>
      </c>
      <c r="W53" s="69"/>
      <c r="X53" s="57" t="n">
        <v>1090.2592</v>
      </c>
      <c r="Y53" s="57" t="n">
        <v>32.8841</v>
      </c>
      <c r="Z53" s="57" t="n">
        <v>36.5991</v>
      </c>
      <c r="AA53" s="57" t="n">
        <v>38.1879</v>
      </c>
      <c r="AB53" s="57" t="n">
        <v>2160.6</v>
      </c>
      <c r="AC53" s="70" t="n">
        <v>5.76</v>
      </c>
      <c r="AD53" s="57" t="n">
        <f aca="false">AB53/3600</f>
        <v>0.600166666666667</v>
      </c>
      <c r="AE53" s="57"/>
      <c r="AF53" s="57"/>
      <c r="AG53" s="57"/>
      <c r="AH53" s="57"/>
      <c r="AI53" s="69"/>
      <c r="AJ53" s="69"/>
      <c r="AK53" s="69"/>
    </row>
    <row r="54" customFormat="false" ht="12" hidden="false" customHeight="false" outlineLevel="0" collapsed="false">
      <c r="A54" s="72"/>
      <c r="B54" s="72"/>
      <c r="C54" s="72" t="n">
        <v>37</v>
      </c>
      <c r="D54" s="82" t="n">
        <f aca="false">L54</f>
        <v>481.5976</v>
      </c>
      <c r="E54" s="82" t="n">
        <f aca="false">N54</f>
        <v>34.7007</v>
      </c>
      <c r="F54" s="82" t="n">
        <f aca="false">L54</f>
        <v>481.5976</v>
      </c>
      <c r="G54" s="82" t="n">
        <f aca="false">O54</f>
        <v>36.2315</v>
      </c>
      <c r="H54" s="82" t="n">
        <f aca="false">X54</f>
        <v>480.0712</v>
      </c>
      <c r="I54" s="82" t="n">
        <f aca="false">Z54</f>
        <v>34.7189</v>
      </c>
      <c r="J54" s="82" t="n">
        <f aca="false">X54</f>
        <v>480.0712</v>
      </c>
      <c r="K54" s="82" t="n">
        <f aca="false">AA54</f>
        <v>36.2394</v>
      </c>
      <c r="L54" s="67" t="n">
        <v>481.5976</v>
      </c>
      <c r="M54" s="67" t="n">
        <v>30.0513</v>
      </c>
      <c r="N54" s="67" t="n">
        <v>34.7007</v>
      </c>
      <c r="O54" s="67" t="n">
        <v>36.2315</v>
      </c>
      <c r="P54" s="67" t="n">
        <v>1869.14</v>
      </c>
      <c r="Q54" s="67" t="n">
        <v>5.07</v>
      </c>
      <c r="R54" s="67" t="n">
        <f aca="false">P54/3600</f>
        <v>0.519205555555556</v>
      </c>
      <c r="S54" s="67" t="n">
        <v>1.0885</v>
      </c>
      <c r="T54" s="67" t="n">
        <v>0.6146</v>
      </c>
      <c r="U54" s="67" t="n">
        <v>0</v>
      </c>
      <c r="V54" s="67" t="n">
        <v>0</v>
      </c>
      <c r="W54" s="72"/>
      <c r="X54" s="67" t="n">
        <v>480.0712</v>
      </c>
      <c r="Y54" s="67" t="n">
        <v>30.0624</v>
      </c>
      <c r="Z54" s="67" t="n">
        <v>34.7189</v>
      </c>
      <c r="AA54" s="67" t="n">
        <v>36.2394</v>
      </c>
      <c r="AB54" s="67" t="n">
        <v>1912.31</v>
      </c>
      <c r="AC54" s="67" t="n">
        <v>4.98</v>
      </c>
      <c r="AD54" s="67" t="n">
        <f aca="false">AB54/3600</f>
        <v>0.531197222222222</v>
      </c>
      <c r="AE54" s="67"/>
      <c r="AF54" s="67"/>
      <c r="AG54" s="67"/>
      <c r="AH54" s="67"/>
      <c r="AI54" s="72"/>
      <c r="AJ54" s="72"/>
      <c r="AK54" s="72"/>
    </row>
    <row r="55" customFormat="false" ht="11.25" hidden="false" customHeight="false" outlineLevel="0" collapsed="false">
      <c r="A55" s="53" t="s">
        <v>14</v>
      </c>
      <c r="B55" s="53" t="s">
        <v>71</v>
      </c>
      <c r="C55" s="53" t="n">
        <v>22</v>
      </c>
      <c r="D55" s="80" t="n">
        <f aca="false">L55</f>
        <v>1881.8872</v>
      </c>
      <c r="E55" s="80" t="n">
        <f aca="false">N55</f>
        <v>43.3935</v>
      </c>
      <c r="F55" s="80" t="n">
        <f aca="false">L55</f>
        <v>1881.8872</v>
      </c>
      <c r="G55" s="80" t="n">
        <f aca="false">O55</f>
        <v>42.805</v>
      </c>
      <c r="H55" s="80" t="n">
        <f aca="false">X55</f>
        <v>1870.4704</v>
      </c>
      <c r="I55" s="80" t="n">
        <f aca="false">Z55</f>
        <v>43.3781</v>
      </c>
      <c r="J55" s="80" t="n">
        <f aca="false">X55</f>
        <v>1870.4704</v>
      </c>
      <c r="K55" s="80" t="n">
        <f aca="false">AA55</f>
        <v>42.7941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70" t="n">
        <v>3.09</v>
      </c>
      <c r="R55" s="57" t="n">
        <f aca="false">P55/3600</f>
        <v>0.271811111111111</v>
      </c>
      <c r="S55" s="57" t="n">
        <v>0.9023</v>
      </c>
      <c r="T55" s="57" t="n">
        <v>0.3581</v>
      </c>
      <c r="U55" s="57" t="n">
        <v>0</v>
      </c>
      <c r="V55" s="57" t="n">
        <v>0</v>
      </c>
      <c r="W55" s="74"/>
      <c r="X55" s="58" t="n">
        <v>1870.4704</v>
      </c>
      <c r="Y55" s="58" t="n">
        <v>40.6315</v>
      </c>
      <c r="Z55" s="58" t="n">
        <v>43.3781</v>
      </c>
      <c r="AA55" s="58" t="n">
        <v>42.7941</v>
      </c>
      <c r="AB55" s="58" t="n">
        <v>1006.83</v>
      </c>
      <c r="AC55" s="70" t="n">
        <v>3.04</v>
      </c>
      <c r="AD55" s="58" t="n">
        <f aca="false">AB55/3600</f>
        <v>0.279675</v>
      </c>
      <c r="AE55" s="57"/>
      <c r="AF55" s="57"/>
      <c r="AG55" s="57"/>
      <c r="AH55" s="57"/>
      <c r="AI55" s="76" t="e">
        <f aca="false">RBJM($L55:$M58,X55:Y58)</f>
        <v>#VALUE!</v>
      </c>
      <c r="AJ55" s="76" t="e">
        <f aca="false">RBJM($D55:$E58,H55:I58)</f>
        <v>#VALUE!</v>
      </c>
      <c r="AK55" s="76" t="e">
        <f aca="false">RBJM($F55:$G58,J55:K58)</f>
        <v>#VALUE!</v>
      </c>
    </row>
    <row r="56" customFormat="false" ht="11.25" hidden="false" customHeight="false" outlineLevel="0" collapsed="false">
      <c r="A56" s="60" t="s">
        <v>72</v>
      </c>
      <c r="B56" s="60"/>
      <c r="C56" s="60" t="n">
        <v>27</v>
      </c>
      <c r="D56" s="81" t="n">
        <f aca="false">L56</f>
        <v>932.0728</v>
      </c>
      <c r="E56" s="81" t="n">
        <f aca="false">N56</f>
        <v>40.7813</v>
      </c>
      <c r="F56" s="81" t="n">
        <f aca="false">L56</f>
        <v>932.0728</v>
      </c>
      <c r="G56" s="81" t="n">
        <f aca="false">O56</f>
        <v>39.692</v>
      </c>
      <c r="H56" s="81" t="n">
        <f aca="false">X56</f>
        <v>924.472</v>
      </c>
      <c r="I56" s="81" t="n">
        <f aca="false">Z56</f>
        <v>40.7821</v>
      </c>
      <c r="J56" s="81" t="n">
        <f aca="false">X56</f>
        <v>924.472</v>
      </c>
      <c r="K56" s="81" t="n">
        <f aca="false">AA56</f>
        <v>39.695</v>
      </c>
      <c r="L56" s="57" t="n">
        <v>932.0728</v>
      </c>
      <c r="M56" s="57" t="n">
        <v>36.776</v>
      </c>
      <c r="N56" s="57" t="n">
        <v>40.7813</v>
      </c>
      <c r="O56" s="57" t="n">
        <v>39.692</v>
      </c>
      <c r="P56" s="57" t="n">
        <v>848.33</v>
      </c>
      <c r="Q56" s="70" t="n">
        <v>2.62</v>
      </c>
      <c r="R56" s="57" t="n">
        <f aca="false">P56/3600</f>
        <v>0.235647222222222</v>
      </c>
      <c r="S56" s="57" t="n">
        <v>0.9042</v>
      </c>
      <c r="T56" s="57" t="n">
        <v>0.3713</v>
      </c>
      <c r="U56" s="57" t="n">
        <v>0</v>
      </c>
      <c r="V56" s="57" t="n">
        <v>0</v>
      </c>
      <c r="W56" s="69"/>
      <c r="X56" s="57" t="n">
        <v>924.472</v>
      </c>
      <c r="Y56" s="57" t="n">
        <v>36.7915</v>
      </c>
      <c r="Z56" s="57" t="n">
        <v>40.7821</v>
      </c>
      <c r="AA56" s="57" t="n">
        <v>39.695</v>
      </c>
      <c r="AB56" s="57" t="n">
        <v>871.97</v>
      </c>
      <c r="AC56" s="70" t="n">
        <v>2.6</v>
      </c>
      <c r="AD56" s="57" t="n">
        <f aca="false">AB56/3600</f>
        <v>0.242213888888889</v>
      </c>
      <c r="AE56" s="57"/>
      <c r="AF56" s="57"/>
      <c r="AG56" s="57"/>
      <c r="AH56" s="57"/>
      <c r="AI56" s="69"/>
      <c r="AJ56" s="69"/>
      <c r="AK56" s="69"/>
    </row>
    <row r="57" customFormat="false" ht="11.25" hidden="false" customHeight="false" outlineLevel="0" collapsed="false">
      <c r="A57" s="60"/>
      <c r="B57" s="60"/>
      <c r="C57" s="60" t="n">
        <v>32</v>
      </c>
      <c r="D57" s="81" t="n">
        <f aca="false">L57</f>
        <v>451.1696</v>
      </c>
      <c r="E57" s="81" t="n">
        <f aca="false">N57</f>
        <v>38.4233</v>
      </c>
      <c r="F57" s="81" t="n">
        <f aca="false">L57</f>
        <v>451.1696</v>
      </c>
      <c r="G57" s="81" t="n">
        <f aca="false">O57</f>
        <v>36.9861</v>
      </c>
      <c r="H57" s="81" t="n">
        <f aca="false">X57</f>
        <v>447.9816</v>
      </c>
      <c r="I57" s="81" t="n">
        <f aca="false">Z57</f>
        <v>38.4604</v>
      </c>
      <c r="J57" s="81" t="n">
        <f aca="false">X57</f>
        <v>447.9816</v>
      </c>
      <c r="K57" s="81" t="n">
        <f aca="false">AA57</f>
        <v>36.9652</v>
      </c>
      <c r="L57" s="57" t="n">
        <v>451.1696</v>
      </c>
      <c r="M57" s="57" t="n">
        <v>33.3361</v>
      </c>
      <c r="N57" s="57" t="n">
        <v>38.4233</v>
      </c>
      <c r="O57" s="57" t="n">
        <v>36.9861</v>
      </c>
      <c r="P57" s="57" t="n">
        <v>750.24</v>
      </c>
      <c r="Q57" s="70" t="n">
        <v>2.27</v>
      </c>
      <c r="R57" s="57" t="n">
        <f aca="false">P57/3600</f>
        <v>0.2084</v>
      </c>
      <c r="S57" s="57" t="n">
        <v>0.8933</v>
      </c>
      <c r="T57" s="57" t="n">
        <v>0.3896</v>
      </c>
      <c r="U57" s="57" t="n">
        <v>0</v>
      </c>
      <c r="V57" s="57" t="n">
        <v>0</v>
      </c>
      <c r="W57" s="69"/>
      <c r="X57" s="57" t="n">
        <v>447.9816</v>
      </c>
      <c r="Y57" s="57" t="n">
        <v>33.355</v>
      </c>
      <c r="Z57" s="57" t="n">
        <v>38.4604</v>
      </c>
      <c r="AA57" s="57" t="n">
        <v>36.9652</v>
      </c>
      <c r="AB57" s="57" t="n">
        <v>771.55</v>
      </c>
      <c r="AC57" s="70" t="n">
        <v>2.22</v>
      </c>
      <c r="AD57" s="57" t="n">
        <f aca="false">AB57/3600</f>
        <v>0.214319444444444</v>
      </c>
      <c r="AE57" s="57"/>
      <c r="AF57" s="57"/>
      <c r="AG57" s="57"/>
      <c r="AH57" s="57"/>
      <c r="AI57" s="69"/>
      <c r="AJ57" s="69"/>
      <c r="AK57" s="69"/>
    </row>
    <row r="58" customFormat="false" ht="12" hidden="false" customHeight="false" outlineLevel="0" collapsed="false">
      <c r="A58" s="60"/>
      <c r="B58" s="72"/>
      <c r="C58" s="72" t="n">
        <v>37</v>
      </c>
      <c r="D58" s="82" t="n">
        <f aca="false">L58</f>
        <v>221.2216</v>
      </c>
      <c r="E58" s="82" t="n">
        <f aca="false">N58</f>
        <v>36.3782</v>
      </c>
      <c r="F58" s="82" t="n">
        <f aca="false">L58</f>
        <v>221.2216</v>
      </c>
      <c r="G58" s="82" t="n">
        <f aca="false">O58</f>
        <v>34.544</v>
      </c>
      <c r="H58" s="82" t="n">
        <f aca="false">X58</f>
        <v>219.752</v>
      </c>
      <c r="I58" s="82" t="n">
        <f aca="false">Z58</f>
        <v>36.3705</v>
      </c>
      <c r="J58" s="82" t="n">
        <f aca="false">X58</f>
        <v>219.752</v>
      </c>
      <c r="K58" s="82" t="n">
        <f aca="false">AA58</f>
        <v>34.537</v>
      </c>
      <c r="L58" s="67" t="n">
        <v>221.2216</v>
      </c>
      <c r="M58" s="67" t="n">
        <v>30.4246</v>
      </c>
      <c r="N58" s="67" t="n">
        <v>36.3782</v>
      </c>
      <c r="O58" s="67" t="n">
        <v>34.544</v>
      </c>
      <c r="P58" s="67" t="n">
        <v>679.74</v>
      </c>
      <c r="Q58" s="67" t="n">
        <v>1.97</v>
      </c>
      <c r="R58" s="67" t="n">
        <f aca="false">P58/3600</f>
        <v>0.188816666666667</v>
      </c>
      <c r="S58" s="67" t="n">
        <v>0.8834</v>
      </c>
      <c r="T58" s="67" t="n">
        <v>0.4199</v>
      </c>
      <c r="U58" s="67" t="n">
        <v>0</v>
      </c>
      <c r="V58" s="67" t="n">
        <v>0</v>
      </c>
      <c r="W58" s="72"/>
      <c r="X58" s="67" t="n">
        <v>219.752</v>
      </c>
      <c r="Y58" s="67" t="n">
        <v>30.4495</v>
      </c>
      <c r="Z58" s="67" t="n">
        <v>36.3705</v>
      </c>
      <c r="AA58" s="67" t="n">
        <v>34.537</v>
      </c>
      <c r="AB58" s="67" t="n">
        <v>704.51</v>
      </c>
      <c r="AC58" s="67" t="n">
        <v>1.94</v>
      </c>
      <c r="AD58" s="67" t="n">
        <f aca="false">AB58/3600</f>
        <v>0.195697222222222</v>
      </c>
      <c r="AE58" s="67"/>
      <c r="AF58" s="67"/>
      <c r="AG58" s="67"/>
      <c r="AH58" s="67"/>
      <c r="AI58" s="72"/>
      <c r="AJ58" s="72"/>
      <c r="AK58" s="72"/>
    </row>
    <row r="59" customFormat="false" ht="11.25" hidden="false" customHeight="false" outlineLevel="0" collapsed="false">
      <c r="A59" s="60"/>
      <c r="B59" s="53" t="s">
        <v>73</v>
      </c>
      <c r="C59" s="53" t="n">
        <v>22</v>
      </c>
      <c r="D59" s="73" t="n">
        <f aca="false">L59</f>
        <v>2904.5544</v>
      </c>
      <c r="E59" s="73" t="n">
        <f aca="false">N59</f>
        <v>42.4017</v>
      </c>
      <c r="F59" s="73" t="n">
        <f aca="false">L59</f>
        <v>2904.5544</v>
      </c>
      <c r="G59" s="73" t="n">
        <f aca="false">O59</f>
        <v>43.2756</v>
      </c>
      <c r="H59" s="73" t="n">
        <f aca="false">X59</f>
        <v>2942.4824</v>
      </c>
      <c r="I59" s="73" t="n">
        <f aca="false">Z59</f>
        <v>42.3679</v>
      </c>
      <c r="J59" s="73" t="n">
        <f aca="false">X59</f>
        <v>2942.4824</v>
      </c>
      <c r="K59" s="73" t="n">
        <f aca="false">AA59</f>
        <v>43.2616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70" t="n">
        <v>4.15</v>
      </c>
      <c r="R59" s="57" t="n">
        <f aca="false">P59/3600</f>
        <v>0.330036111111111</v>
      </c>
      <c r="S59" s="57" t="n">
        <v>1.1884</v>
      </c>
      <c r="T59" s="57" t="n">
        <v>0.5216</v>
      </c>
      <c r="U59" s="57" t="n">
        <v>0</v>
      </c>
      <c r="V59" s="57" t="n">
        <v>0</v>
      </c>
      <c r="W59" s="74"/>
      <c r="X59" s="58" t="n">
        <v>2942.4824</v>
      </c>
      <c r="Y59" s="58" t="n">
        <v>37.9105</v>
      </c>
      <c r="Z59" s="58" t="n">
        <v>42.3679</v>
      </c>
      <c r="AA59" s="58" t="n">
        <v>43.2616</v>
      </c>
      <c r="AB59" s="58" t="n">
        <v>1210.02</v>
      </c>
      <c r="AC59" s="70" t="n">
        <v>4.09</v>
      </c>
      <c r="AD59" s="58" t="n">
        <f aca="false">AB59/3600</f>
        <v>0.336116666666667</v>
      </c>
      <c r="AE59" s="57"/>
      <c r="AF59" s="57"/>
      <c r="AG59" s="57"/>
      <c r="AH59" s="57"/>
      <c r="AI59" s="76" t="e">
        <f aca="false">RBJM($L59:$M62,X59:Y62)</f>
        <v>#VALUE!</v>
      </c>
      <c r="AJ59" s="76" t="e">
        <f aca="false">RBJM($D59:$E62,H59:I62)</f>
        <v>#VALUE!</v>
      </c>
      <c r="AK59" s="76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68" t="n">
        <f aca="false">L60</f>
        <v>989.5256</v>
      </c>
      <c r="E60" s="68" t="n">
        <f aca="false">N60</f>
        <v>40.6414</v>
      </c>
      <c r="F60" s="68" t="n">
        <f aca="false">L60</f>
        <v>989.5256</v>
      </c>
      <c r="G60" s="68" t="n">
        <f aca="false">O60</f>
        <v>41.4309</v>
      </c>
      <c r="H60" s="68" t="n">
        <f aca="false">X60</f>
        <v>1013.844</v>
      </c>
      <c r="I60" s="68" t="n">
        <f aca="false">Z60</f>
        <v>40.6368</v>
      </c>
      <c r="J60" s="68" t="n">
        <f aca="false">X60</f>
        <v>1013.844</v>
      </c>
      <c r="K60" s="68" t="n">
        <f aca="false">AA60</f>
        <v>41.4147</v>
      </c>
      <c r="L60" s="57" t="n">
        <v>989.5256</v>
      </c>
      <c r="M60" s="57" t="n">
        <v>33.8602</v>
      </c>
      <c r="N60" s="57" t="n">
        <v>40.6414</v>
      </c>
      <c r="O60" s="57" t="n">
        <v>41.4309</v>
      </c>
      <c r="P60" s="57" t="n">
        <v>913.5</v>
      </c>
      <c r="Q60" s="70" t="n">
        <v>2.99</v>
      </c>
      <c r="R60" s="57" t="n">
        <f aca="false">P60/3600</f>
        <v>0.25375</v>
      </c>
      <c r="S60" s="57" t="n">
        <v>1.1312</v>
      </c>
      <c r="T60" s="57" t="n">
        <v>0.5064</v>
      </c>
      <c r="U60" s="57" t="n">
        <v>0</v>
      </c>
      <c r="V60" s="57" t="n">
        <v>0</v>
      </c>
      <c r="W60" s="69"/>
      <c r="X60" s="57" t="n">
        <v>1013.844</v>
      </c>
      <c r="Y60" s="57" t="n">
        <v>33.8589</v>
      </c>
      <c r="Z60" s="57" t="n">
        <v>40.6368</v>
      </c>
      <c r="AA60" s="57" t="n">
        <v>41.4147</v>
      </c>
      <c r="AB60" s="57" t="n">
        <v>939.55</v>
      </c>
      <c r="AC60" s="70" t="n">
        <v>2.95</v>
      </c>
      <c r="AD60" s="57" t="n">
        <f aca="false">AB60/3600</f>
        <v>0.260986111111111</v>
      </c>
      <c r="AE60" s="57"/>
      <c r="AF60" s="57"/>
      <c r="AG60" s="57"/>
      <c r="AH60" s="57"/>
      <c r="AI60" s="69"/>
      <c r="AJ60" s="69"/>
      <c r="AK60" s="69"/>
    </row>
    <row r="61" customFormat="false" ht="11.25" hidden="false" customHeight="false" outlineLevel="0" collapsed="false">
      <c r="A61" s="60"/>
      <c r="B61" s="60"/>
      <c r="C61" s="60" t="n">
        <v>32</v>
      </c>
      <c r="D61" s="68" t="n">
        <f aca="false">L61</f>
        <v>361.196</v>
      </c>
      <c r="E61" s="68" t="n">
        <f aca="false">N61</f>
        <v>39.0293</v>
      </c>
      <c r="F61" s="68" t="n">
        <f aca="false">L61</f>
        <v>361.196</v>
      </c>
      <c r="G61" s="68" t="n">
        <f aca="false">O61</f>
        <v>39.794</v>
      </c>
      <c r="H61" s="68" t="n">
        <f aca="false">X61</f>
        <v>369.7344</v>
      </c>
      <c r="I61" s="68" t="n">
        <f aca="false">Z61</f>
        <v>39.0183</v>
      </c>
      <c r="J61" s="68" t="n">
        <f aca="false">X61</f>
        <v>369.7344</v>
      </c>
      <c r="K61" s="68" t="n">
        <f aca="false">AA61</f>
        <v>39.7367</v>
      </c>
      <c r="L61" s="57" t="n">
        <v>361.196</v>
      </c>
      <c r="M61" s="57" t="n">
        <v>30.8549</v>
      </c>
      <c r="N61" s="57" t="n">
        <v>39.0293</v>
      </c>
      <c r="O61" s="57" t="n">
        <v>39.794</v>
      </c>
      <c r="P61" s="57" t="n">
        <v>766.09</v>
      </c>
      <c r="Q61" s="70" t="n">
        <v>2.31</v>
      </c>
      <c r="R61" s="57" t="n">
        <f aca="false">P61/3600</f>
        <v>0.212802777777778</v>
      </c>
      <c r="S61" s="57" t="n">
        <v>1.0721</v>
      </c>
      <c r="T61" s="57" t="n">
        <v>0.4974</v>
      </c>
      <c r="U61" s="57" t="n">
        <v>0</v>
      </c>
      <c r="V61" s="57" t="n">
        <v>0</v>
      </c>
      <c r="W61" s="69"/>
      <c r="X61" s="57" t="n">
        <v>369.7344</v>
      </c>
      <c r="Y61" s="57" t="n">
        <v>30.8544</v>
      </c>
      <c r="Z61" s="57" t="n">
        <v>39.0183</v>
      </c>
      <c r="AA61" s="57" t="n">
        <v>39.7367</v>
      </c>
      <c r="AB61" s="57" t="n">
        <v>789.89</v>
      </c>
      <c r="AC61" s="70" t="n">
        <v>2.31</v>
      </c>
      <c r="AD61" s="57" t="n">
        <f aca="false">AB61/3600</f>
        <v>0.219413888888889</v>
      </c>
      <c r="AE61" s="57"/>
      <c r="AF61" s="57"/>
      <c r="AG61" s="57"/>
      <c r="AH61" s="57"/>
      <c r="AI61" s="69"/>
      <c r="AJ61" s="69"/>
      <c r="AK61" s="69"/>
    </row>
    <row r="62" customFormat="false" ht="12" hidden="false" customHeight="false" outlineLevel="0" collapsed="false">
      <c r="A62" s="60"/>
      <c r="B62" s="72"/>
      <c r="C62" s="72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X62</f>
        <v>143.9496</v>
      </c>
      <c r="I62" s="78" t="n">
        <f aca="false">Z62</f>
        <v>37.6954</v>
      </c>
      <c r="J62" s="78" t="n">
        <f aca="false">X62</f>
        <v>143.9496</v>
      </c>
      <c r="K62" s="78" t="n">
        <f aca="false">AA62</f>
        <v>38.3842</v>
      </c>
      <c r="L62" s="67" t="n">
        <v>140.5848</v>
      </c>
      <c r="M62" s="67" t="n">
        <v>27.9745</v>
      </c>
      <c r="N62" s="67" t="n">
        <v>37.7149</v>
      </c>
      <c r="O62" s="67" t="n">
        <v>38.3282</v>
      </c>
      <c r="P62" s="67" t="n">
        <v>703.13</v>
      </c>
      <c r="Q62" s="67" t="n">
        <v>2.04</v>
      </c>
      <c r="R62" s="67" t="n">
        <f aca="false">P62/3600</f>
        <v>0.195313888888889</v>
      </c>
      <c r="S62" s="67" t="n">
        <v>1.0465</v>
      </c>
      <c r="T62" s="67" t="n">
        <v>0.5123</v>
      </c>
      <c r="U62" s="67" t="n">
        <v>0</v>
      </c>
      <c r="V62" s="67" t="n">
        <v>0</v>
      </c>
      <c r="W62" s="72"/>
      <c r="X62" s="67" t="n">
        <v>143.9496</v>
      </c>
      <c r="Y62" s="67" t="n">
        <v>27.9874</v>
      </c>
      <c r="Z62" s="67" t="n">
        <v>37.6954</v>
      </c>
      <c r="AA62" s="67" t="n">
        <v>38.3842</v>
      </c>
      <c r="AB62" s="67" t="n">
        <v>724.25</v>
      </c>
      <c r="AC62" s="67" t="n">
        <v>1.95</v>
      </c>
      <c r="AD62" s="67" t="n">
        <f aca="false">AB62/3600</f>
        <v>0.201180555555556</v>
      </c>
      <c r="AE62" s="67"/>
      <c r="AF62" s="67"/>
      <c r="AG62" s="67"/>
      <c r="AH62" s="67"/>
      <c r="AI62" s="72"/>
      <c r="AJ62" s="72"/>
      <c r="AK62" s="72"/>
    </row>
    <row r="63" customFormat="false" ht="11.25" hidden="false" customHeight="false" outlineLevel="0" collapsed="false">
      <c r="A63" s="60"/>
      <c r="B63" s="53" t="s">
        <v>74</v>
      </c>
      <c r="C63" s="53" t="n">
        <v>22</v>
      </c>
      <c r="D63" s="80" t="n">
        <f aca="false">L63</f>
        <v>2248.2656</v>
      </c>
      <c r="E63" s="80" t="n">
        <f aca="false">N63</f>
        <v>40.4946</v>
      </c>
      <c r="F63" s="80" t="n">
        <f aca="false">L63</f>
        <v>2248.2656</v>
      </c>
      <c r="G63" s="80" t="n">
        <f aca="false">O63</f>
        <v>41.1964</v>
      </c>
      <c r="H63" s="80" t="n">
        <f aca="false">X63</f>
        <v>2254.2248</v>
      </c>
      <c r="I63" s="80" t="n">
        <f aca="false">Z63</f>
        <v>40.5073</v>
      </c>
      <c r="J63" s="80" t="n">
        <f aca="false">X63</f>
        <v>2254.2248</v>
      </c>
      <c r="K63" s="80" t="n">
        <f aca="false">AA63</f>
        <v>41.2161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70" t="n">
        <v>3.37</v>
      </c>
      <c r="R63" s="57" t="n">
        <f aca="false">P63/3600</f>
        <v>0.275666666666667</v>
      </c>
      <c r="S63" s="57" t="n">
        <v>1.1109</v>
      </c>
      <c r="T63" s="57" t="n">
        <v>0.3154</v>
      </c>
      <c r="U63" s="57" t="n">
        <v>0</v>
      </c>
      <c r="V63" s="57" t="n">
        <v>0</v>
      </c>
      <c r="W63" s="74"/>
      <c r="X63" s="58" t="n">
        <v>2254.2248</v>
      </c>
      <c r="Y63" s="58" t="n">
        <v>37.74</v>
      </c>
      <c r="Z63" s="58" t="n">
        <v>40.5073</v>
      </c>
      <c r="AA63" s="58" t="n">
        <v>41.2161</v>
      </c>
      <c r="AB63" s="58" t="n">
        <v>1013.43</v>
      </c>
      <c r="AC63" s="70" t="n">
        <v>3.34</v>
      </c>
      <c r="AD63" s="58" t="n">
        <f aca="false">AB63/3600</f>
        <v>0.281508333333333</v>
      </c>
      <c r="AE63" s="57"/>
      <c r="AF63" s="57"/>
      <c r="AG63" s="57"/>
      <c r="AH63" s="57"/>
      <c r="AI63" s="76" t="e">
        <f aca="false">RBJM($L63:$M66,X63:Y66)</f>
        <v>#VALUE!</v>
      </c>
      <c r="AJ63" s="76" t="e">
        <f aca="false">RBJM($D63:$E66,H63:I66)</f>
        <v>#VALUE!</v>
      </c>
      <c r="AK63" s="76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81" t="n">
        <f aca="false">L64</f>
        <v>912.3488</v>
      </c>
      <c r="E64" s="81" t="n">
        <f aca="false">N64</f>
        <v>37.843</v>
      </c>
      <c r="F64" s="81" t="n">
        <f aca="false">L64</f>
        <v>912.3488</v>
      </c>
      <c r="G64" s="81" t="n">
        <f aca="false">O64</f>
        <v>38.5018</v>
      </c>
      <c r="H64" s="81" t="n">
        <f aca="false">X64</f>
        <v>916.556</v>
      </c>
      <c r="I64" s="81" t="n">
        <f aca="false">Z64</f>
        <v>37.8517</v>
      </c>
      <c r="J64" s="81" t="n">
        <f aca="false">X64</f>
        <v>916.556</v>
      </c>
      <c r="K64" s="81" t="n">
        <f aca="false">AA64</f>
        <v>38.4964</v>
      </c>
      <c r="L64" s="57" t="n">
        <v>912.3488</v>
      </c>
      <c r="M64" s="57" t="n">
        <v>34.0376</v>
      </c>
      <c r="N64" s="57" t="n">
        <v>37.843</v>
      </c>
      <c r="O64" s="57" t="n">
        <v>38.5018</v>
      </c>
      <c r="P64" s="57" t="n">
        <v>786.59</v>
      </c>
      <c r="Q64" s="70" t="n">
        <v>2.58</v>
      </c>
      <c r="R64" s="57" t="n">
        <f aca="false">P64/3600</f>
        <v>0.218497222222222</v>
      </c>
      <c r="S64" s="57" t="n">
        <v>1.0358</v>
      </c>
      <c r="T64" s="57" t="n">
        <v>0.3048</v>
      </c>
      <c r="U64" s="57" t="n">
        <v>0</v>
      </c>
      <c r="V64" s="57" t="n">
        <v>0</v>
      </c>
      <c r="W64" s="69"/>
      <c r="X64" s="57" t="n">
        <v>916.556</v>
      </c>
      <c r="Y64" s="57" t="n">
        <v>34.0332</v>
      </c>
      <c r="Z64" s="57" t="n">
        <v>37.8517</v>
      </c>
      <c r="AA64" s="57" t="n">
        <v>38.4964</v>
      </c>
      <c r="AB64" s="57" t="n">
        <v>809.78</v>
      </c>
      <c r="AC64" s="70" t="n">
        <v>2.51</v>
      </c>
      <c r="AD64" s="57" t="n">
        <f aca="false">AB64/3600</f>
        <v>0.224938888888889</v>
      </c>
      <c r="AE64" s="57"/>
      <c r="AF64" s="57"/>
      <c r="AG64" s="57"/>
      <c r="AH64" s="57"/>
      <c r="AI64" s="69"/>
      <c r="AJ64" s="69"/>
      <c r="AK64" s="69"/>
    </row>
    <row r="65" customFormat="false" ht="11.25" hidden="false" customHeight="false" outlineLevel="0" collapsed="false">
      <c r="A65" s="60"/>
      <c r="B65" s="60"/>
      <c r="C65" s="60" t="n">
        <v>32</v>
      </c>
      <c r="D65" s="81" t="n">
        <f aca="false">L65</f>
        <v>381.5816</v>
      </c>
      <c r="E65" s="81" t="n">
        <f aca="false">N65</f>
        <v>35.5444</v>
      </c>
      <c r="F65" s="81" t="n">
        <f aca="false">L65</f>
        <v>381.5816</v>
      </c>
      <c r="G65" s="81" t="n">
        <f aca="false">O65</f>
        <v>36.1852</v>
      </c>
      <c r="H65" s="81" t="n">
        <f aca="false">X65</f>
        <v>383.5672</v>
      </c>
      <c r="I65" s="81" t="n">
        <f aca="false">Z65</f>
        <v>35.5095</v>
      </c>
      <c r="J65" s="81" t="n">
        <f aca="false">X65</f>
        <v>383.5672</v>
      </c>
      <c r="K65" s="81" t="n">
        <f aca="false">AA65</f>
        <v>36.1687</v>
      </c>
      <c r="L65" s="57" t="n">
        <v>381.5816</v>
      </c>
      <c r="M65" s="57" t="n">
        <v>30.6974</v>
      </c>
      <c r="N65" s="57" t="n">
        <v>35.5444</v>
      </c>
      <c r="O65" s="57" t="n">
        <v>36.1852</v>
      </c>
      <c r="P65" s="57" t="n">
        <v>665.54</v>
      </c>
      <c r="Q65" s="70" t="n">
        <v>2.09</v>
      </c>
      <c r="R65" s="57" t="n">
        <f aca="false">P65/3600</f>
        <v>0.184872222222222</v>
      </c>
      <c r="S65" s="57" t="n">
        <v>0.9553</v>
      </c>
      <c r="T65" s="57" t="n">
        <v>0.2893</v>
      </c>
      <c r="U65" s="57" t="n">
        <v>0</v>
      </c>
      <c r="V65" s="57" t="n">
        <v>0</v>
      </c>
      <c r="W65" s="69"/>
      <c r="X65" s="57" t="n">
        <v>383.5672</v>
      </c>
      <c r="Y65" s="57" t="n">
        <v>30.6872</v>
      </c>
      <c r="Z65" s="57" t="n">
        <v>35.5095</v>
      </c>
      <c r="AA65" s="57" t="n">
        <v>36.1687</v>
      </c>
      <c r="AB65" s="57" t="n">
        <v>691.42</v>
      </c>
      <c r="AC65" s="70" t="n">
        <v>2.09</v>
      </c>
      <c r="AD65" s="57" t="n">
        <f aca="false">AB65/3600</f>
        <v>0.192061111111111</v>
      </c>
      <c r="AE65" s="57"/>
      <c r="AF65" s="57"/>
      <c r="AG65" s="57"/>
      <c r="AH65" s="57"/>
      <c r="AI65" s="69"/>
      <c r="AJ65" s="69"/>
      <c r="AK65" s="69"/>
    </row>
    <row r="66" customFormat="false" ht="12" hidden="false" customHeight="false" outlineLevel="0" collapsed="false">
      <c r="A66" s="60"/>
      <c r="B66" s="72"/>
      <c r="C66" s="72" t="n">
        <v>37</v>
      </c>
      <c r="D66" s="82" t="n">
        <f aca="false">L66</f>
        <v>157.6816</v>
      </c>
      <c r="E66" s="82" t="n">
        <f aca="false">N66</f>
        <v>33.4524</v>
      </c>
      <c r="F66" s="82" t="n">
        <f aca="false">L66</f>
        <v>157.6816</v>
      </c>
      <c r="G66" s="82" t="n">
        <f aca="false">O66</f>
        <v>34.1178</v>
      </c>
      <c r="H66" s="82" t="n">
        <f aca="false">X66</f>
        <v>158.2096</v>
      </c>
      <c r="I66" s="82" t="n">
        <f aca="false">Z66</f>
        <v>33.4488</v>
      </c>
      <c r="J66" s="82" t="n">
        <f aca="false">X66</f>
        <v>158.2096</v>
      </c>
      <c r="K66" s="82" t="n">
        <f aca="false">AA66</f>
        <v>34.1135</v>
      </c>
      <c r="L66" s="67" t="n">
        <v>157.6816</v>
      </c>
      <c r="M66" s="67" t="n">
        <v>27.6926</v>
      </c>
      <c r="N66" s="67" t="n">
        <v>33.4524</v>
      </c>
      <c r="O66" s="67" t="n">
        <v>34.1178</v>
      </c>
      <c r="P66" s="67" t="n">
        <v>599</v>
      </c>
      <c r="Q66" s="67" t="n">
        <v>1.71</v>
      </c>
      <c r="R66" s="67" t="n">
        <f aca="false">P66/3600</f>
        <v>0.166388888888889</v>
      </c>
      <c r="S66" s="67" t="n">
        <v>0.8965</v>
      </c>
      <c r="T66" s="67" t="n">
        <v>0.2539</v>
      </c>
      <c r="U66" s="67" t="n">
        <v>0</v>
      </c>
      <c r="V66" s="67" t="n">
        <v>0</v>
      </c>
      <c r="W66" s="72"/>
      <c r="X66" s="67" t="n">
        <v>158.2096</v>
      </c>
      <c r="Y66" s="67" t="n">
        <v>27.711</v>
      </c>
      <c r="Z66" s="67" t="n">
        <v>33.4488</v>
      </c>
      <c r="AA66" s="67" t="n">
        <v>34.1135</v>
      </c>
      <c r="AB66" s="67" t="n">
        <v>640.41</v>
      </c>
      <c r="AC66" s="67" t="n">
        <v>1.85</v>
      </c>
      <c r="AD66" s="67" t="n">
        <f aca="false">AB66/3600</f>
        <v>0.177891666666667</v>
      </c>
      <c r="AE66" s="67"/>
      <c r="AF66" s="67"/>
      <c r="AG66" s="67"/>
      <c r="AH66" s="67"/>
      <c r="AI66" s="72"/>
      <c r="AJ66" s="72"/>
      <c r="AK66" s="72"/>
    </row>
    <row r="67" customFormat="false" ht="11.25" hidden="false" customHeight="false" outlineLevel="0" collapsed="false">
      <c r="A67" s="60"/>
      <c r="B67" s="53" t="s">
        <v>70</v>
      </c>
      <c r="C67" s="53" t="n">
        <v>22</v>
      </c>
      <c r="D67" s="73" t="n">
        <f aca="false">L67</f>
        <v>1444.1392</v>
      </c>
      <c r="E67" s="73" t="n">
        <f aca="false">N67</f>
        <v>41.2109</v>
      </c>
      <c r="F67" s="73" t="n">
        <f aca="false">L67</f>
        <v>1444.1392</v>
      </c>
      <c r="G67" s="73" t="n">
        <f aca="false">O67</f>
        <v>42.2009</v>
      </c>
      <c r="H67" s="73" t="n">
        <f aca="false">X67</f>
        <v>1448.692</v>
      </c>
      <c r="I67" s="73" t="n">
        <f aca="false">Z67</f>
        <v>41.2216</v>
      </c>
      <c r="J67" s="73" t="n">
        <f aca="false">X67</f>
        <v>1448.692</v>
      </c>
      <c r="K67" s="73" t="n">
        <f aca="false">AA67</f>
        <v>42.201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70" t="n">
        <v>2.25</v>
      </c>
      <c r="R67" s="57" t="n">
        <f aca="false">P67/3600</f>
        <v>0.192608333333333</v>
      </c>
      <c r="S67" s="57" t="n">
        <v>1.2716</v>
      </c>
      <c r="T67" s="57" t="n">
        <v>0.69</v>
      </c>
      <c r="U67" s="57" t="n">
        <v>0</v>
      </c>
      <c r="V67" s="57" t="n">
        <v>0</v>
      </c>
      <c r="W67" s="74"/>
      <c r="X67" s="58" t="n">
        <v>1448.692</v>
      </c>
      <c r="Y67" s="58" t="n">
        <v>39.6064</v>
      </c>
      <c r="Z67" s="58" t="n">
        <v>41.2216</v>
      </c>
      <c r="AA67" s="58" t="n">
        <v>42.201</v>
      </c>
      <c r="AB67" s="58" t="n">
        <v>701.3</v>
      </c>
      <c r="AC67" s="70" t="n">
        <v>2.24</v>
      </c>
      <c r="AD67" s="58" t="n">
        <f aca="false">AB67/3600</f>
        <v>0.194805555555556</v>
      </c>
      <c r="AE67" s="57"/>
      <c r="AF67" s="57"/>
      <c r="AG67" s="57"/>
      <c r="AH67" s="57"/>
      <c r="AI67" s="76" t="e">
        <f aca="false">RBJM($L67:$M70,X67:Y70)</f>
        <v>#VALUE!</v>
      </c>
      <c r="AJ67" s="76" t="e">
        <f aca="false">RBJM($D67:$E70,H67:I70)</f>
        <v>#VALUE!</v>
      </c>
      <c r="AK67" s="76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68" t="n">
        <f aca="false">L68</f>
        <v>683.364</v>
      </c>
      <c r="E68" s="68" t="n">
        <f aca="false">N68</f>
        <v>38.3676</v>
      </c>
      <c r="F68" s="68" t="n">
        <f aca="false">L68</f>
        <v>683.364</v>
      </c>
      <c r="G68" s="68" t="n">
        <f aca="false">O68</f>
        <v>39.4668</v>
      </c>
      <c r="H68" s="68" t="n">
        <f aca="false">X68</f>
        <v>684.7528</v>
      </c>
      <c r="I68" s="68" t="n">
        <f aca="false">Z68</f>
        <v>38.3706</v>
      </c>
      <c r="J68" s="68" t="n">
        <f aca="false">X68</f>
        <v>684.7528</v>
      </c>
      <c r="K68" s="68" t="n">
        <f aca="false">AA68</f>
        <v>39.4964</v>
      </c>
      <c r="L68" s="57" t="n">
        <v>683.364</v>
      </c>
      <c r="M68" s="57" t="n">
        <v>35.6151</v>
      </c>
      <c r="N68" s="57" t="n">
        <v>38.3676</v>
      </c>
      <c r="O68" s="57" t="n">
        <v>39.4668</v>
      </c>
      <c r="P68" s="57" t="n">
        <v>579.51</v>
      </c>
      <c r="Q68" s="70" t="n">
        <v>1.92</v>
      </c>
      <c r="R68" s="57" t="n">
        <f aca="false">P68/3600</f>
        <v>0.160975</v>
      </c>
      <c r="S68" s="57" t="n">
        <v>1.2286</v>
      </c>
      <c r="T68" s="57" t="n">
        <v>0.6689</v>
      </c>
      <c r="U68" s="57" t="n">
        <v>0</v>
      </c>
      <c r="V68" s="57" t="n">
        <v>0</v>
      </c>
      <c r="W68" s="69"/>
      <c r="X68" s="57" t="n">
        <v>684.7528</v>
      </c>
      <c r="Y68" s="57" t="n">
        <v>35.624</v>
      </c>
      <c r="Z68" s="57" t="n">
        <v>38.3706</v>
      </c>
      <c r="AA68" s="57" t="n">
        <v>39.4964</v>
      </c>
      <c r="AB68" s="57" t="n">
        <v>588.46</v>
      </c>
      <c r="AC68" s="70" t="n">
        <v>1.82</v>
      </c>
      <c r="AD68" s="57" t="n">
        <f aca="false">AB68/3600</f>
        <v>0.163461111111111</v>
      </c>
      <c r="AE68" s="57"/>
      <c r="AF68" s="57"/>
      <c r="AG68" s="57"/>
      <c r="AH68" s="57"/>
      <c r="AI68" s="69"/>
      <c r="AJ68" s="69"/>
      <c r="AK68" s="69"/>
    </row>
    <row r="69" customFormat="false" ht="11.25" hidden="false" customHeight="false" outlineLevel="0" collapsed="false">
      <c r="A69" s="60"/>
      <c r="B69" s="60"/>
      <c r="C69" s="60" t="n">
        <v>32</v>
      </c>
      <c r="D69" s="68" t="n">
        <f aca="false">L69</f>
        <v>320.5136</v>
      </c>
      <c r="E69" s="68" t="n">
        <f aca="false">N69</f>
        <v>36.0673</v>
      </c>
      <c r="F69" s="68" t="n">
        <f aca="false">L69</f>
        <v>320.5136</v>
      </c>
      <c r="G69" s="68" t="n">
        <f aca="false">O69</f>
        <v>37.143</v>
      </c>
      <c r="H69" s="68" t="n">
        <f aca="false">X69</f>
        <v>319.5936</v>
      </c>
      <c r="I69" s="68" t="n">
        <f aca="false">Z69</f>
        <v>36.0694</v>
      </c>
      <c r="J69" s="68" t="n">
        <f aca="false">X69</f>
        <v>319.5936</v>
      </c>
      <c r="K69" s="68" t="n">
        <f aca="false">AA69</f>
        <v>37.1407</v>
      </c>
      <c r="L69" s="57" t="n">
        <v>320.5136</v>
      </c>
      <c r="M69" s="57" t="n">
        <v>32.1167</v>
      </c>
      <c r="N69" s="57" t="n">
        <v>36.0673</v>
      </c>
      <c r="O69" s="57" t="n">
        <v>37.143</v>
      </c>
      <c r="P69" s="57" t="n">
        <v>494.16</v>
      </c>
      <c r="Q69" s="70" t="n">
        <v>1.64</v>
      </c>
      <c r="R69" s="57" t="n">
        <f aca="false">P69/3600</f>
        <v>0.137266666666667</v>
      </c>
      <c r="S69" s="57" t="n">
        <v>1.1727</v>
      </c>
      <c r="T69" s="57" t="n">
        <v>0.6676</v>
      </c>
      <c r="U69" s="57" t="n">
        <v>0</v>
      </c>
      <c r="V69" s="57" t="n">
        <v>0</v>
      </c>
      <c r="W69" s="69"/>
      <c r="X69" s="57" t="n">
        <v>319.5936</v>
      </c>
      <c r="Y69" s="57" t="n">
        <v>32.1088</v>
      </c>
      <c r="Z69" s="57" t="n">
        <v>36.0694</v>
      </c>
      <c r="AA69" s="57" t="n">
        <v>37.1407</v>
      </c>
      <c r="AB69" s="57" t="n">
        <v>505.97</v>
      </c>
      <c r="AC69" s="70" t="n">
        <v>1.53</v>
      </c>
      <c r="AD69" s="57" t="n">
        <f aca="false">AB69/3600</f>
        <v>0.140547222222222</v>
      </c>
      <c r="AE69" s="57"/>
      <c r="AF69" s="57"/>
      <c r="AG69" s="57"/>
      <c r="AH69" s="57"/>
      <c r="AI69" s="69"/>
      <c r="AJ69" s="69"/>
      <c r="AK69" s="69"/>
    </row>
    <row r="70" customFormat="false" ht="12" hidden="false" customHeight="false" outlineLevel="0" collapsed="false">
      <c r="A70" s="72"/>
      <c r="B70" s="72"/>
      <c r="C70" s="72" t="n">
        <v>37</v>
      </c>
      <c r="D70" s="83" t="n">
        <f aca="false">L70</f>
        <v>149.0912</v>
      </c>
      <c r="E70" s="83" t="n">
        <f aca="false">N70</f>
        <v>33.9782</v>
      </c>
      <c r="F70" s="83" t="n">
        <f aca="false">L70</f>
        <v>149.0912</v>
      </c>
      <c r="G70" s="83" t="n">
        <f aca="false">O70</f>
        <v>34.8812</v>
      </c>
      <c r="H70" s="83" t="n">
        <f aca="false">X70</f>
        <v>148.9088</v>
      </c>
      <c r="I70" s="83" t="n">
        <f aca="false">Z70</f>
        <v>33.9757</v>
      </c>
      <c r="J70" s="83" t="n">
        <f aca="false">X70</f>
        <v>148.9088</v>
      </c>
      <c r="K70" s="83" t="n">
        <f aca="false">AA70</f>
        <v>34.9228</v>
      </c>
      <c r="L70" s="67" t="n">
        <v>149.0912</v>
      </c>
      <c r="M70" s="67" t="n">
        <v>29.2833</v>
      </c>
      <c r="N70" s="67" t="n">
        <v>33.9782</v>
      </c>
      <c r="O70" s="67" t="n">
        <v>34.8812</v>
      </c>
      <c r="P70" s="67" t="n">
        <v>436.82</v>
      </c>
      <c r="Q70" s="67" t="n">
        <v>1.32</v>
      </c>
      <c r="R70" s="67" t="n">
        <f aca="false">P70/3600</f>
        <v>0.121338888888889</v>
      </c>
      <c r="S70" s="67" t="n">
        <v>1.1293</v>
      </c>
      <c r="T70" s="67" t="n">
        <v>0.6416</v>
      </c>
      <c r="U70" s="67" t="n">
        <v>0</v>
      </c>
      <c r="V70" s="67" t="n">
        <v>0</v>
      </c>
      <c r="W70" s="72"/>
      <c r="X70" s="67" t="n">
        <v>148.9088</v>
      </c>
      <c r="Y70" s="67" t="n">
        <v>29.2738</v>
      </c>
      <c r="Z70" s="67" t="n">
        <v>33.9757</v>
      </c>
      <c r="AA70" s="67" t="n">
        <v>34.9228</v>
      </c>
      <c r="AB70" s="67" t="n">
        <v>450.05</v>
      </c>
      <c r="AC70" s="67" t="n">
        <v>1.29</v>
      </c>
      <c r="AD70" s="67" t="n">
        <f aca="false">AB70/3600</f>
        <v>0.125013888888889</v>
      </c>
      <c r="AE70" s="67"/>
      <c r="AF70" s="67"/>
      <c r="AG70" s="67"/>
      <c r="AH70" s="67"/>
      <c r="AI70" s="72"/>
      <c r="AJ70" s="72"/>
      <c r="AK70" s="72"/>
    </row>
    <row r="71" customFormat="false" ht="11.25" hidden="false" customHeight="false" outlineLevel="0" collapsed="false">
      <c r="A71" s="53" t="s">
        <v>75</v>
      </c>
      <c r="B71" s="53" t="s">
        <v>76</v>
      </c>
      <c r="C71" s="53" t="n">
        <v>22</v>
      </c>
      <c r="D71" s="80" t="n">
        <f aca="false">L71</f>
        <v>2347.7384</v>
      </c>
      <c r="E71" s="80" t="n">
        <f aca="false">N71</f>
        <v>46.356</v>
      </c>
      <c r="F71" s="80" t="n">
        <f aca="false">L71</f>
        <v>2347.7384</v>
      </c>
      <c r="G71" s="80" t="n">
        <f aca="false">O71</f>
        <v>47.3653</v>
      </c>
      <c r="H71" s="80" t="n">
        <f aca="false">X71</f>
        <v>2328.396</v>
      </c>
      <c r="I71" s="80" t="n">
        <f aca="false">Z71</f>
        <v>46.3569</v>
      </c>
      <c r="J71" s="80" t="n">
        <f aca="false">X71</f>
        <v>2328.396</v>
      </c>
      <c r="K71" s="80" t="n">
        <f aca="false">AA71</f>
        <v>47.3602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70" t="n">
        <v>19.02</v>
      </c>
      <c r="R71" s="57" t="n">
        <f aca="false">P71/3600</f>
        <v>1.85344444444444</v>
      </c>
      <c r="S71" s="57" t="n">
        <v>0.4059</v>
      </c>
      <c r="T71" s="57" t="n">
        <v>0.1419</v>
      </c>
      <c r="U71" s="57" t="n">
        <v>0</v>
      </c>
      <c r="V71" s="57" t="n">
        <v>0</v>
      </c>
      <c r="W71" s="74"/>
      <c r="X71" s="58" t="n">
        <v>2328.396</v>
      </c>
      <c r="Y71" s="58" t="n">
        <v>43.1825</v>
      </c>
      <c r="Z71" s="58" t="n">
        <v>46.3569</v>
      </c>
      <c r="AA71" s="58" t="n">
        <v>47.3602</v>
      </c>
      <c r="AB71" s="58" t="n">
        <v>6956.53</v>
      </c>
      <c r="AC71" s="70" t="n">
        <v>18.75</v>
      </c>
      <c r="AD71" s="58" t="n">
        <f aca="false">AB71/3600</f>
        <v>1.93236944444444</v>
      </c>
      <c r="AE71" s="57"/>
      <c r="AF71" s="57"/>
      <c r="AG71" s="57"/>
      <c r="AH71" s="57"/>
      <c r="AI71" s="76" t="e">
        <f aca="false">RBJM($L71:$M74,X71:Y74)</f>
        <v>#VALUE!</v>
      </c>
      <c r="AJ71" s="76" t="e">
        <f aca="false">RBJM($D71:$E74,H71:I74)</f>
        <v>#VALUE!</v>
      </c>
      <c r="AK71" s="76" t="e">
        <f aca="false">RBJM($F71:$G74,J71:K74)</f>
        <v>#VALUE!</v>
      </c>
    </row>
    <row r="72" customFormat="false" ht="11.25" hidden="false" customHeight="false" outlineLevel="0" collapsed="false">
      <c r="A72" s="60" t="s">
        <v>77</v>
      </c>
      <c r="B72" s="60"/>
      <c r="C72" s="60" t="n">
        <v>27</v>
      </c>
      <c r="D72" s="81" t="n">
        <f aca="false">L72</f>
        <v>826.8192</v>
      </c>
      <c r="E72" s="81" t="n">
        <f aca="false">N72</f>
        <v>45.2713</v>
      </c>
      <c r="F72" s="81" t="n">
        <f aca="false">L72</f>
        <v>826.8192</v>
      </c>
      <c r="G72" s="81" t="n">
        <f aca="false">O72</f>
        <v>45.8928</v>
      </c>
      <c r="H72" s="81" t="n">
        <f aca="false">X72</f>
        <v>821.972</v>
      </c>
      <c r="I72" s="81" t="n">
        <f aca="false">Z72</f>
        <v>45.2627</v>
      </c>
      <c r="J72" s="81" t="n">
        <f aca="false">X72</f>
        <v>821.972</v>
      </c>
      <c r="K72" s="81" t="n">
        <f aca="false">AA72</f>
        <v>45.9055</v>
      </c>
      <c r="L72" s="57" t="n">
        <v>826.8192</v>
      </c>
      <c r="M72" s="57" t="n">
        <v>40.8481</v>
      </c>
      <c r="N72" s="57" t="n">
        <v>45.2713</v>
      </c>
      <c r="O72" s="57" t="n">
        <v>45.8928</v>
      </c>
      <c r="P72" s="57" t="n">
        <v>6243.24</v>
      </c>
      <c r="Q72" s="70" t="n">
        <v>16.96</v>
      </c>
      <c r="R72" s="57" t="n">
        <f aca="false">P72/3600</f>
        <v>1.73423333333333</v>
      </c>
      <c r="S72" s="57" t="n">
        <v>0.4977</v>
      </c>
      <c r="T72" s="57" t="n">
        <v>0.1368</v>
      </c>
      <c r="U72" s="57" t="n">
        <v>0</v>
      </c>
      <c r="V72" s="57" t="n">
        <v>0</v>
      </c>
      <c r="W72" s="69"/>
      <c r="X72" s="57" t="n">
        <v>821.972</v>
      </c>
      <c r="Y72" s="57" t="n">
        <v>40.9297</v>
      </c>
      <c r="Z72" s="57" t="n">
        <v>45.2627</v>
      </c>
      <c r="AA72" s="57" t="n">
        <v>45.9055</v>
      </c>
      <c r="AB72" s="57" t="n">
        <v>6346</v>
      </c>
      <c r="AC72" s="70" t="n">
        <v>16.23</v>
      </c>
      <c r="AD72" s="57" t="n">
        <f aca="false">AB72/3600</f>
        <v>1.76277777777778</v>
      </c>
      <c r="AE72" s="57"/>
      <c r="AF72" s="57"/>
      <c r="AG72" s="57"/>
      <c r="AH72" s="57"/>
      <c r="AI72" s="69"/>
      <c r="AJ72" s="69"/>
      <c r="AK72" s="69"/>
    </row>
    <row r="73" customFormat="false" ht="11.25" hidden="false" customHeight="false" outlineLevel="0" collapsed="false">
      <c r="A73" s="60"/>
      <c r="B73" s="60"/>
      <c r="C73" s="60" t="n">
        <v>32</v>
      </c>
      <c r="D73" s="81" t="n">
        <f aca="false">L73</f>
        <v>383.376</v>
      </c>
      <c r="E73" s="81" t="n">
        <f aca="false">N73</f>
        <v>43.912</v>
      </c>
      <c r="F73" s="81" t="n">
        <f aca="false">L73</f>
        <v>383.376</v>
      </c>
      <c r="G73" s="81" t="n">
        <f aca="false">O73</f>
        <v>44.2647</v>
      </c>
      <c r="H73" s="81" t="n">
        <f aca="false">X73</f>
        <v>383.9032</v>
      </c>
      <c r="I73" s="81" t="n">
        <f aca="false">Z73</f>
        <v>43.913</v>
      </c>
      <c r="J73" s="81" t="n">
        <f aca="false">X73</f>
        <v>383.9032</v>
      </c>
      <c r="K73" s="81" t="n">
        <f aca="false">AA73</f>
        <v>44.2625</v>
      </c>
      <c r="L73" s="57" t="n">
        <v>383.376</v>
      </c>
      <c r="M73" s="57" t="n">
        <v>38.3994</v>
      </c>
      <c r="N73" s="57" t="n">
        <v>43.912</v>
      </c>
      <c r="O73" s="57" t="n">
        <v>44.2647</v>
      </c>
      <c r="P73" s="57" t="n">
        <v>5890.38</v>
      </c>
      <c r="Q73" s="70" t="n">
        <v>15.21</v>
      </c>
      <c r="R73" s="57" t="n">
        <f aca="false">P73/3600</f>
        <v>1.63621666666667</v>
      </c>
      <c r="S73" s="57" t="n">
        <v>0.4061</v>
      </c>
      <c r="T73" s="57" t="n">
        <v>0.1331</v>
      </c>
      <c r="U73" s="57" t="n">
        <v>0</v>
      </c>
      <c r="V73" s="57" t="n">
        <v>0</v>
      </c>
      <c r="W73" s="69"/>
      <c r="X73" s="57" t="n">
        <v>383.9032</v>
      </c>
      <c r="Y73" s="57" t="n">
        <v>38.4686</v>
      </c>
      <c r="Z73" s="57" t="n">
        <v>43.913</v>
      </c>
      <c r="AA73" s="57" t="n">
        <v>44.2625</v>
      </c>
      <c r="AB73" s="57" t="n">
        <v>6126.84</v>
      </c>
      <c r="AC73" s="70" t="n">
        <v>15.83</v>
      </c>
      <c r="AD73" s="57" t="n">
        <f aca="false">AB73/3600</f>
        <v>1.7019</v>
      </c>
      <c r="AE73" s="57"/>
      <c r="AF73" s="57"/>
      <c r="AG73" s="57"/>
      <c r="AH73" s="57"/>
      <c r="AI73" s="69"/>
      <c r="AJ73" s="69"/>
      <c r="AK73" s="69"/>
    </row>
    <row r="74" customFormat="false" ht="12" hidden="false" customHeight="false" outlineLevel="0" collapsed="false">
      <c r="A74" s="60"/>
      <c r="B74" s="72"/>
      <c r="C74" s="72" t="n">
        <v>37</v>
      </c>
      <c r="D74" s="82" t="n">
        <f aca="false">L74</f>
        <v>203.54</v>
      </c>
      <c r="E74" s="82" t="n">
        <f aca="false">N74</f>
        <v>42.5335</v>
      </c>
      <c r="F74" s="82" t="n">
        <f aca="false">L74</f>
        <v>203.54</v>
      </c>
      <c r="G74" s="82" t="n">
        <f aca="false">O74</f>
        <v>42.6357</v>
      </c>
      <c r="H74" s="82" t="n">
        <f aca="false">X74</f>
        <v>203.8024</v>
      </c>
      <c r="I74" s="82" t="n">
        <f aca="false">Z74</f>
        <v>42.5653</v>
      </c>
      <c r="J74" s="82" t="n">
        <f aca="false">X74</f>
        <v>203.8024</v>
      </c>
      <c r="K74" s="82" t="n">
        <f aca="false">AA74</f>
        <v>42.6289</v>
      </c>
      <c r="L74" s="67" t="n">
        <v>203.54</v>
      </c>
      <c r="M74" s="67" t="n">
        <v>35.7081</v>
      </c>
      <c r="N74" s="67" t="n">
        <v>42.5335</v>
      </c>
      <c r="O74" s="67" t="n">
        <v>42.6357</v>
      </c>
      <c r="P74" s="67" t="n">
        <v>5775.64</v>
      </c>
      <c r="Q74" s="67" t="n">
        <v>15.25</v>
      </c>
      <c r="R74" s="67" t="n">
        <f aca="false">P74/3600</f>
        <v>1.60434444444444</v>
      </c>
      <c r="S74" s="67" t="n">
        <v>0.3631</v>
      </c>
      <c r="T74" s="67" t="n">
        <v>0.1312</v>
      </c>
      <c r="U74" s="67" t="n">
        <v>0</v>
      </c>
      <c r="V74" s="67" t="n">
        <v>0</v>
      </c>
      <c r="W74" s="72"/>
      <c r="X74" s="67" t="n">
        <v>203.8024</v>
      </c>
      <c r="Y74" s="67" t="n">
        <v>35.7952</v>
      </c>
      <c r="Z74" s="67" t="n">
        <v>42.5653</v>
      </c>
      <c r="AA74" s="67" t="n">
        <v>42.6289</v>
      </c>
      <c r="AB74" s="67" t="n">
        <v>5982.34</v>
      </c>
      <c r="AC74" s="67" t="n">
        <v>14.2</v>
      </c>
      <c r="AD74" s="67" t="n">
        <f aca="false">AB74/3600</f>
        <v>1.66176111111111</v>
      </c>
      <c r="AE74" s="67"/>
      <c r="AF74" s="67"/>
      <c r="AG74" s="67"/>
      <c r="AH74" s="67"/>
      <c r="AI74" s="72"/>
      <c r="AJ74" s="72"/>
      <c r="AK74" s="72"/>
    </row>
    <row r="75" customFormat="false" ht="11.25" hidden="false" customHeight="false" outlineLevel="0" collapsed="false">
      <c r="A75" s="60"/>
      <c r="B75" s="53" t="s">
        <v>78</v>
      </c>
      <c r="C75" s="53" t="n">
        <v>22</v>
      </c>
      <c r="D75" s="73" t="n">
        <f aca="false">L75</f>
        <v>3384.7472</v>
      </c>
      <c r="E75" s="73" t="n">
        <f aca="false">N75</f>
        <v>48.0072</v>
      </c>
      <c r="F75" s="73" t="n">
        <f aca="false">L75</f>
        <v>3384.7472</v>
      </c>
      <c r="G75" s="73" t="n">
        <f aca="false">O75</f>
        <v>47.7098</v>
      </c>
      <c r="H75" s="73" t="n">
        <f aca="false">X75</f>
        <v>3280.7344</v>
      </c>
      <c r="I75" s="73" t="n">
        <f aca="false">Z75</f>
        <v>48.0001</v>
      </c>
      <c r="J75" s="73" t="n">
        <f aca="false">X75</f>
        <v>3280.7344</v>
      </c>
      <c r="K75" s="73" t="n">
        <f aca="false">AA75</f>
        <v>47.6941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70" t="n">
        <v>19.57</v>
      </c>
      <c r="R75" s="57" t="n">
        <f aca="false">P75/3600</f>
        <v>1.91216388888889</v>
      </c>
      <c r="S75" s="57" t="n">
        <v>0.3991</v>
      </c>
      <c r="T75" s="57" t="n">
        <v>0.1116</v>
      </c>
      <c r="U75" s="57" t="n">
        <v>0</v>
      </c>
      <c r="V75" s="57" t="n">
        <v>0</v>
      </c>
      <c r="W75" s="74"/>
      <c r="X75" s="58" t="n">
        <v>3280.7344</v>
      </c>
      <c r="Y75" s="58" t="n">
        <v>42.9559</v>
      </c>
      <c r="Z75" s="58" t="n">
        <v>48.0001</v>
      </c>
      <c r="AA75" s="58" t="n">
        <v>47.6941</v>
      </c>
      <c r="AB75" s="58" t="n">
        <v>7068.55</v>
      </c>
      <c r="AC75" s="70" t="n">
        <v>19.66</v>
      </c>
      <c r="AD75" s="58" t="n">
        <f aca="false">AB75/3600</f>
        <v>1.96348611111111</v>
      </c>
      <c r="AE75" s="57"/>
      <c r="AF75" s="57"/>
      <c r="AG75" s="57"/>
      <c r="AH75" s="57"/>
      <c r="AI75" s="76" t="e">
        <f aca="false">RBJM($L75:$M78,X75:Y78)</f>
        <v>#VALUE!</v>
      </c>
      <c r="AJ75" s="76" t="e">
        <f aca="false">RBJM($D75:$E78,H75:I78)</f>
        <v>#VALUE!</v>
      </c>
      <c r="AK75" s="76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68" t="n">
        <f aca="false">L76</f>
        <v>1072.7632</v>
      </c>
      <c r="E76" s="68" t="n">
        <f aca="false">N76</f>
        <v>46.6618</v>
      </c>
      <c r="F76" s="68" t="n">
        <f aca="false">L76</f>
        <v>1072.7632</v>
      </c>
      <c r="G76" s="68" t="n">
        <f aca="false">O76</f>
        <v>46.0033</v>
      </c>
      <c r="H76" s="68" t="n">
        <f aca="false">X76</f>
        <v>1038.5976</v>
      </c>
      <c r="I76" s="68" t="n">
        <f aca="false">Z76</f>
        <v>46.6371</v>
      </c>
      <c r="J76" s="68" t="n">
        <f aca="false">X76</f>
        <v>1038.5976</v>
      </c>
      <c r="K76" s="68" t="n">
        <f aca="false">AA76</f>
        <v>45.9996</v>
      </c>
      <c r="L76" s="57" t="n">
        <v>1072.7632</v>
      </c>
      <c r="M76" s="57" t="n">
        <v>40.4473</v>
      </c>
      <c r="N76" s="57" t="n">
        <v>46.6618</v>
      </c>
      <c r="O76" s="57" t="n">
        <v>46.0033</v>
      </c>
      <c r="P76" s="57" t="n">
        <v>6195.01</v>
      </c>
      <c r="Q76" s="70" t="n">
        <v>17.74</v>
      </c>
      <c r="R76" s="57" t="n">
        <f aca="false">P76/3600</f>
        <v>1.72083611111111</v>
      </c>
      <c r="S76" s="57" t="n">
        <v>0.398</v>
      </c>
      <c r="T76" s="57" t="n">
        <v>0.1067</v>
      </c>
      <c r="U76" s="57" t="n">
        <v>0</v>
      </c>
      <c r="V76" s="57" t="n">
        <v>0</v>
      </c>
      <c r="W76" s="69"/>
      <c r="X76" s="57" t="n">
        <v>1038.5976</v>
      </c>
      <c r="Y76" s="57" t="n">
        <v>40.6481</v>
      </c>
      <c r="Z76" s="57" t="n">
        <v>46.6371</v>
      </c>
      <c r="AA76" s="57" t="n">
        <v>45.9996</v>
      </c>
      <c r="AB76" s="57" t="n">
        <v>6454.98</v>
      </c>
      <c r="AC76" s="70" t="n">
        <v>16.13</v>
      </c>
      <c r="AD76" s="57" t="n">
        <f aca="false">AB76/3600</f>
        <v>1.79305</v>
      </c>
      <c r="AE76" s="57"/>
      <c r="AF76" s="57"/>
      <c r="AG76" s="57"/>
      <c r="AH76" s="57"/>
      <c r="AI76" s="69"/>
      <c r="AJ76" s="69"/>
      <c r="AK76" s="69"/>
    </row>
    <row r="77" customFormat="false" ht="11.25" hidden="false" customHeight="false" outlineLevel="0" collapsed="false">
      <c r="A77" s="60"/>
      <c r="B77" s="60"/>
      <c r="C77" s="60" t="n">
        <v>32</v>
      </c>
      <c r="D77" s="68" t="n">
        <f aca="false">L77</f>
        <v>477.0784</v>
      </c>
      <c r="E77" s="68" t="n">
        <f aca="false">N77</f>
        <v>45.4305</v>
      </c>
      <c r="F77" s="68" t="n">
        <f aca="false">L77</f>
        <v>477.0784</v>
      </c>
      <c r="G77" s="68" t="n">
        <f aca="false">O77</f>
        <v>44.2124</v>
      </c>
      <c r="H77" s="68" t="n">
        <f aca="false">X77</f>
        <v>466.6808</v>
      </c>
      <c r="I77" s="68" t="n">
        <f aca="false">Z77</f>
        <v>45.4438</v>
      </c>
      <c r="J77" s="68" t="n">
        <f aca="false">X77</f>
        <v>466.6808</v>
      </c>
      <c r="K77" s="68" t="n">
        <f aca="false">AA77</f>
        <v>44.2199</v>
      </c>
      <c r="L77" s="57" t="n">
        <v>477.0784</v>
      </c>
      <c r="M77" s="57" t="n">
        <v>37.9344</v>
      </c>
      <c r="N77" s="57" t="n">
        <v>45.4305</v>
      </c>
      <c r="O77" s="57" t="n">
        <v>44.2124</v>
      </c>
      <c r="P77" s="57" t="n">
        <v>5859.39</v>
      </c>
      <c r="Q77" s="70" t="n">
        <v>15.14</v>
      </c>
      <c r="R77" s="57" t="n">
        <f aca="false">P77/3600</f>
        <v>1.62760833333333</v>
      </c>
      <c r="S77" s="57" t="n">
        <v>0.395</v>
      </c>
      <c r="T77" s="57" t="n">
        <v>0.1081</v>
      </c>
      <c r="U77" s="57" t="n">
        <v>0</v>
      </c>
      <c r="V77" s="57" t="n">
        <v>0</v>
      </c>
      <c r="W77" s="69"/>
      <c r="X77" s="57" t="n">
        <v>466.6808</v>
      </c>
      <c r="Y77" s="57" t="n">
        <v>38.1731</v>
      </c>
      <c r="Z77" s="57" t="n">
        <v>45.4438</v>
      </c>
      <c r="AA77" s="57" t="n">
        <v>44.2199</v>
      </c>
      <c r="AB77" s="57" t="n">
        <v>6150.87</v>
      </c>
      <c r="AC77" s="70" t="n">
        <v>15.11</v>
      </c>
      <c r="AD77" s="57" t="n">
        <f aca="false">AB77/3600</f>
        <v>1.708575</v>
      </c>
      <c r="AE77" s="57"/>
      <c r="AF77" s="57"/>
      <c r="AG77" s="57"/>
      <c r="AH77" s="57"/>
      <c r="AI77" s="69"/>
      <c r="AJ77" s="69"/>
      <c r="AK77" s="69"/>
    </row>
    <row r="78" customFormat="false" ht="12" hidden="false" customHeight="false" outlineLevel="0" collapsed="false">
      <c r="A78" s="60"/>
      <c r="B78" s="72"/>
      <c r="C78" s="72" t="n">
        <v>37</v>
      </c>
      <c r="D78" s="78" t="n">
        <f aca="false">L78</f>
        <v>248.276</v>
      </c>
      <c r="E78" s="78" t="n">
        <f aca="false">N78</f>
        <v>44.3158</v>
      </c>
      <c r="F78" s="78" t="n">
        <f aca="false">L78</f>
        <v>248.276</v>
      </c>
      <c r="G78" s="78" t="n">
        <f aca="false">O78</f>
        <v>42.5353</v>
      </c>
      <c r="H78" s="78" t="n">
        <f aca="false">X78</f>
        <v>245.3016</v>
      </c>
      <c r="I78" s="78" t="n">
        <f aca="false">Z78</f>
        <v>44.2724</v>
      </c>
      <c r="J78" s="78" t="n">
        <f aca="false">X78</f>
        <v>245.3016</v>
      </c>
      <c r="K78" s="78" t="n">
        <f aca="false">AA78</f>
        <v>42.521</v>
      </c>
      <c r="L78" s="67" t="n">
        <v>248.276</v>
      </c>
      <c r="M78" s="67" t="n">
        <v>35.0969</v>
      </c>
      <c r="N78" s="67" t="n">
        <v>44.3158</v>
      </c>
      <c r="O78" s="67" t="n">
        <v>42.5353</v>
      </c>
      <c r="P78" s="67" t="n">
        <v>5712.18</v>
      </c>
      <c r="Q78" s="67" t="n">
        <v>15.6</v>
      </c>
      <c r="R78" s="67" t="n">
        <f aca="false">P78/3600</f>
        <v>1.58671666666667</v>
      </c>
      <c r="S78" s="67" t="n">
        <v>0.372</v>
      </c>
      <c r="T78" s="67" t="n">
        <v>0.1158</v>
      </c>
      <c r="U78" s="67" t="n">
        <v>0</v>
      </c>
      <c r="V78" s="67" t="n">
        <v>0</v>
      </c>
      <c r="W78" s="72"/>
      <c r="X78" s="67" t="n">
        <v>245.3016</v>
      </c>
      <c r="Y78" s="67" t="n">
        <v>35.3322</v>
      </c>
      <c r="Z78" s="67" t="n">
        <v>44.2724</v>
      </c>
      <c r="AA78" s="67" t="n">
        <v>42.521</v>
      </c>
      <c r="AB78" s="67" t="n">
        <v>6003.37</v>
      </c>
      <c r="AC78" s="67" t="n">
        <v>14.02</v>
      </c>
      <c r="AD78" s="67" t="n">
        <f aca="false">AB78/3600</f>
        <v>1.66760277777778</v>
      </c>
      <c r="AE78" s="67"/>
      <c r="AF78" s="67"/>
      <c r="AG78" s="67"/>
      <c r="AH78" s="67"/>
      <c r="AI78" s="72"/>
      <c r="AJ78" s="72"/>
      <c r="AK78" s="72"/>
    </row>
    <row r="79" customFormat="false" ht="11.25" hidden="false" customHeight="false" outlineLevel="0" collapsed="false">
      <c r="A79" s="60"/>
      <c r="B79" s="53" t="s">
        <v>79</v>
      </c>
      <c r="C79" s="53" t="n">
        <v>22</v>
      </c>
      <c r="D79" s="73" t="n">
        <f aca="false">L79</f>
        <v>2668.5528</v>
      </c>
      <c r="E79" s="73" t="n">
        <f aca="false">N79</f>
        <v>47.6218</v>
      </c>
      <c r="F79" s="73" t="n">
        <f aca="false">L79</f>
        <v>2668.5528</v>
      </c>
      <c r="G79" s="73" t="n">
        <f aca="false">O79</f>
        <v>47.8363</v>
      </c>
      <c r="H79" s="73" t="n">
        <f aca="false">X79</f>
        <v>2632.88</v>
      </c>
      <c r="I79" s="73" t="n">
        <f aca="false">Z79</f>
        <v>47.6177</v>
      </c>
      <c r="J79" s="73" t="n">
        <f aca="false">X79</f>
        <v>2632.88</v>
      </c>
      <c r="K79" s="73" t="n">
        <f aca="false">AA79</f>
        <v>47.8106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70" t="n">
        <v>18.79</v>
      </c>
      <c r="R79" s="57" t="n">
        <f aca="false">P79/3600</f>
        <v>1.86556111111111</v>
      </c>
      <c r="S79" s="57" t="n">
        <v>0.3617</v>
      </c>
      <c r="T79" s="57" t="n">
        <v>0.1619</v>
      </c>
      <c r="U79" s="57" t="n">
        <v>0</v>
      </c>
      <c r="V79" s="57" t="n">
        <v>0</v>
      </c>
      <c r="W79" s="74"/>
      <c r="X79" s="58" t="n">
        <v>2632.88</v>
      </c>
      <c r="Y79" s="58" t="n">
        <v>42.9437</v>
      </c>
      <c r="Z79" s="58" t="n">
        <v>47.6177</v>
      </c>
      <c r="AA79" s="58" t="n">
        <v>47.8106</v>
      </c>
      <c r="AB79" s="58" t="n">
        <v>6919.6</v>
      </c>
      <c r="AC79" s="70" t="n">
        <v>18.37</v>
      </c>
      <c r="AD79" s="58" t="n">
        <f aca="false">AB79/3600</f>
        <v>1.92211111111111</v>
      </c>
      <c r="AE79" s="57"/>
      <c r="AF79" s="57"/>
      <c r="AG79" s="57"/>
      <c r="AH79" s="57"/>
      <c r="AI79" s="76" t="e">
        <f aca="false">RBJM($L79:$M82,X79:Y82)</f>
        <v>#VALUE!</v>
      </c>
      <c r="AJ79" s="76" t="e">
        <f aca="false">RBJM($D79:$E82,H79:I82)</f>
        <v>#VALUE!</v>
      </c>
      <c r="AK79" s="76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68" t="n">
        <f aca="false">L80</f>
        <v>836.8632</v>
      </c>
      <c r="E80" s="68" t="n">
        <f aca="false">N80</f>
        <v>46.0374</v>
      </c>
      <c r="F80" s="68" t="n">
        <f aca="false">L80</f>
        <v>836.8632</v>
      </c>
      <c r="G80" s="68" t="n">
        <f aca="false">O80</f>
        <v>46.1299</v>
      </c>
      <c r="H80" s="68" t="n">
        <f aca="false">X80</f>
        <v>829.252</v>
      </c>
      <c r="I80" s="68" t="n">
        <f aca="false">Z80</f>
        <v>46.0304</v>
      </c>
      <c r="J80" s="68" t="n">
        <f aca="false">X80</f>
        <v>829.252</v>
      </c>
      <c r="K80" s="68" t="n">
        <f aca="false">AA80</f>
        <v>46.1408</v>
      </c>
      <c r="L80" s="57" t="n">
        <v>836.8632</v>
      </c>
      <c r="M80" s="57" t="n">
        <v>40.4956</v>
      </c>
      <c r="N80" s="57" t="n">
        <v>46.0374</v>
      </c>
      <c r="O80" s="57" t="n">
        <v>46.1299</v>
      </c>
      <c r="P80" s="57" t="n">
        <v>6060.39</v>
      </c>
      <c r="Q80" s="70" t="n">
        <v>17.21</v>
      </c>
      <c r="R80" s="57" t="n">
        <f aca="false">P80/3600</f>
        <v>1.68344166666667</v>
      </c>
      <c r="S80" s="57" t="n">
        <v>0.3347</v>
      </c>
      <c r="T80" s="57" t="n">
        <v>0.1528</v>
      </c>
      <c r="U80" s="57" t="n">
        <v>0</v>
      </c>
      <c r="V80" s="57" t="n">
        <v>0</v>
      </c>
      <c r="W80" s="69"/>
      <c r="X80" s="57" t="n">
        <v>829.252</v>
      </c>
      <c r="Y80" s="57" t="n">
        <v>40.5891</v>
      </c>
      <c r="Z80" s="57" t="n">
        <v>46.0304</v>
      </c>
      <c r="AA80" s="57" t="n">
        <v>46.1408</v>
      </c>
      <c r="AB80" s="57" t="n">
        <v>6313.56</v>
      </c>
      <c r="AC80" s="70" t="n">
        <v>17.68</v>
      </c>
      <c r="AD80" s="57" t="n">
        <f aca="false">AB80/3600</f>
        <v>1.75376666666667</v>
      </c>
      <c r="AE80" s="57"/>
      <c r="AF80" s="57"/>
      <c r="AG80" s="57"/>
      <c r="AH80" s="57"/>
      <c r="AI80" s="69"/>
      <c r="AJ80" s="69"/>
      <c r="AK80" s="69"/>
    </row>
    <row r="81" customFormat="false" ht="11.25" hidden="false" customHeight="false" outlineLevel="0" collapsed="false">
      <c r="A81" s="60"/>
      <c r="B81" s="60"/>
      <c r="C81" s="60" t="n">
        <v>32</v>
      </c>
      <c r="D81" s="68" t="n">
        <f aca="false">L81</f>
        <v>359.2464</v>
      </c>
      <c r="E81" s="68" t="n">
        <f aca="false">N81</f>
        <v>44.2993</v>
      </c>
      <c r="F81" s="68" t="n">
        <f aca="false">L81</f>
        <v>359.2464</v>
      </c>
      <c r="G81" s="68" t="n">
        <f aca="false">O81</f>
        <v>44.2439</v>
      </c>
      <c r="H81" s="68" t="n">
        <f aca="false">X81</f>
        <v>355.7952</v>
      </c>
      <c r="I81" s="68" t="n">
        <f aca="false">Z81</f>
        <v>44.2901</v>
      </c>
      <c r="J81" s="68" t="n">
        <f aca="false">X81</f>
        <v>355.7952</v>
      </c>
      <c r="K81" s="68" t="n">
        <f aca="false">AA81</f>
        <v>44.2628</v>
      </c>
      <c r="L81" s="57" t="n">
        <v>359.2464</v>
      </c>
      <c r="M81" s="57" t="n">
        <v>38.0108</v>
      </c>
      <c r="N81" s="57" t="n">
        <v>44.2993</v>
      </c>
      <c r="O81" s="57" t="n">
        <v>44.2439</v>
      </c>
      <c r="P81" s="57" t="n">
        <v>5776.21</v>
      </c>
      <c r="Q81" s="70" t="n">
        <v>14.99</v>
      </c>
      <c r="R81" s="57" t="n">
        <f aca="false">P81/3600</f>
        <v>1.60450277777778</v>
      </c>
      <c r="S81" s="57" t="n">
        <v>0.3244</v>
      </c>
      <c r="T81" s="57" t="n">
        <v>0.1439</v>
      </c>
      <c r="U81" s="57" t="n">
        <v>0</v>
      </c>
      <c r="V81" s="57" t="n">
        <v>0</v>
      </c>
      <c r="W81" s="69"/>
      <c r="X81" s="57" t="n">
        <v>355.7952</v>
      </c>
      <c r="Y81" s="57" t="n">
        <v>38.1211</v>
      </c>
      <c r="Z81" s="57" t="n">
        <v>44.2901</v>
      </c>
      <c r="AA81" s="57" t="n">
        <v>44.2628</v>
      </c>
      <c r="AB81" s="57" t="n">
        <v>6043.91</v>
      </c>
      <c r="AC81" s="70" t="n">
        <v>15.93</v>
      </c>
      <c r="AD81" s="57" t="n">
        <f aca="false">AB81/3600</f>
        <v>1.67886388888889</v>
      </c>
      <c r="AE81" s="57"/>
      <c r="AF81" s="57"/>
      <c r="AG81" s="57"/>
      <c r="AH81" s="57"/>
      <c r="AI81" s="69"/>
      <c r="AJ81" s="69"/>
      <c r="AK81" s="69"/>
    </row>
    <row r="82" customFormat="false" ht="12" hidden="false" customHeight="false" outlineLevel="0" collapsed="false">
      <c r="A82" s="72"/>
      <c r="B82" s="72"/>
      <c r="C82" s="72" t="n">
        <v>37</v>
      </c>
      <c r="D82" s="83" t="n">
        <f aca="false">L82</f>
        <v>185.1264</v>
      </c>
      <c r="E82" s="83" t="n">
        <f aca="false">N82</f>
        <v>42.7379</v>
      </c>
      <c r="F82" s="83" t="n">
        <f aca="false">L82</f>
        <v>185.1264</v>
      </c>
      <c r="G82" s="83" t="n">
        <f aca="false">O82</f>
        <v>42.403</v>
      </c>
      <c r="H82" s="83" t="n">
        <f aca="false">X82</f>
        <v>185.1296</v>
      </c>
      <c r="I82" s="83" t="n">
        <f aca="false">Z82</f>
        <v>42.7874</v>
      </c>
      <c r="J82" s="83" t="n">
        <f aca="false">X82</f>
        <v>185.1296</v>
      </c>
      <c r="K82" s="83" t="n">
        <f aca="false">AA82</f>
        <v>42.4681</v>
      </c>
      <c r="L82" s="67" t="n">
        <v>185.1264</v>
      </c>
      <c r="M82" s="67" t="n">
        <v>35.4107</v>
      </c>
      <c r="N82" s="67" t="n">
        <v>42.7379</v>
      </c>
      <c r="O82" s="67" t="n">
        <v>42.403</v>
      </c>
      <c r="P82" s="67" t="n">
        <v>5637.4</v>
      </c>
      <c r="Q82" s="67" t="n">
        <v>14.19</v>
      </c>
      <c r="R82" s="67" t="n">
        <f aca="false">P82/3600</f>
        <v>1.56594444444444</v>
      </c>
      <c r="S82" s="67" t="n">
        <v>0.3102</v>
      </c>
      <c r="T82" s="67" t="n">
        <v>0.1359</v>
      </c>
      <c r="U82" s="67" t="n">
        <v>0</v>
      </c>
      <c r="V82" s="67" t="n">
        <v>0</v>
      </c>
      <c r="W82" s="72"/>
      <c r="X82" s="67" t="n">
        <v>185.1296</v>
      </c>
      <c r="Y82" s="67" t="n">
        <v>35.5354</v>
      </c>
      <c r="Z82" s="67" t="n">
        <v>42.7874</v>
      </c>
      <c r="AA82" s="67" t="n">
        <v>42.4681</v>
      </c>
      <c r="AB82" s="67" t="n">
        <v>5926.61</v>
      </c>
      <c r="AC82" s="67" t="n">
        <v>15.03</v>
      </c>
      <c r="AD82" s="67" t="n">
        <f aca="false">AB82/3600</f>
        <v>1.64628055555556</v>
      </c>
      <c r="AE82" s="67"/>
      <c r="AF82" s="67"/>
      <c r="AG82" s="67"/>
      <c r="AH82" s="67"/>
      <c r="AI82" s="72"/>
      <c r="AJ82" s="72"/>
      <c r="AK82" s="72"/>
    </row>
    <row r="83" customFormat="false" ht="11.25" hidden="false" customHeight="false" outlineLevel="0" collapsed="false">
      <c r="A83" s="108"/>
      <c r="B83" s="108" t="s">
        <v>8</v>
      </c>
      <c r="C83" s="108"/>
      <c r="D83" s="12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12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13"/>
      <c r="AJ83" s="113"/>
      <c r="AK83" s="113"/>
    </row>
    <row r="84" customFormat="false" ht="11.25" hidden="false" customHeight="false" outlineLevel="0" collapsed="false">
      <c r="B84" s="42" t="s">
        <v>10</v>
      </c>
      <c r="D84" s="105"/>
      <c r="E84" s="101"/>
      <c r="F84" s="101"/>
      <c r="G84" s="102"/>
      <c r="H84" s="102"/>
      <c r="I84" s="102"/>
      <c r="J84" s="102"/>
      <c r="K84" s="102"/>
      <c r="W84" s="103"/>
      <c r="AI84" s="104" t="e">
        <f aca="false">AVERAGE(AI19,AI23,AI27,AI31,AI35)</f>
        <v>#VALUE!</v>
      </c>
      <c r="AJ84" s="104" t="e">
        <f aca="false">AVERAGE(AJ19,AJ23,AJ27,AJ31,AJ35)</f>
        <v>#VALUE!</v>
      </c>
      <c r="AK84" s="104" t="e">
        <f aca="false">AVERAGE(AK19,AK23,AK27,AK31,AK35)</f>
        <v>#VALUE!</v>
      </c>
    </row>
    <row r="85" customFormat="false" ht="11.25" hidden="false" customHeight="false" outlineLevel="0" collapsed="false">
      <c r="B85" s="42" t="s">
        <v>12</v>
      </c>
      <c r="D85" s="105"/>
      <c r="E85" s="101"/>
      <c r="F85" s="101"/>
      <c r="G85" s="102"/>
      <c r="H85" s="102"/>
      <c r="I85" s="102"/>
      <c r="J85" s="102"/>
      <c r="K85" s="102"/>
      <c r="W85" s="103"/>
      <c r="AI85" s="104" t="e">
        <f aca="false">AVERAGE(AI39,AI43,AI47,AI51)</f>
        <v>#VALUE!</v>
      </c>
      <c r="AJ85" s="104" t="e">
        <f aca="false">AVERAGE(AJ39,AJ43,AJ47,AJ51)</f>
        <v>#VALUE!</v>
      </c>
      <c r="AK85" s="104" t="e">
        <f aca="false">AVERAGE(AK39,AK43,AK47,AK51)</f>
        <v>#VALUE!</v>
      </c>
    </row>
    <row r="86" customFormat="false" ht="11.25" hidden="false" customHeight="false" outlineLevel="0" collapsed="false">
      <c r="B86" s="42" t="s">
        <v>14</v>
      </c>
      <c r="D86" s="105"/>
      <c r="E86" s="101"/>
      <c r="F86" s="101"/>
      <c r="G86" s="102"/>
      <c r="H86" s="102"/>
      <c r="I86" s="102"/>
      <c r="J86" s="102"/>
      <c r="K86" s="102"/>
      <c r="W86" s="106"/>
      <c r="AI86" s="107" t="e">
        <f aca="false">AVERAGE(AI55,AI63,AI59,AI67)</f>
        <v>#VALUE!</v>
      </c>
      <c r="AJ86" s="107" t="e">
        <f aca="false">AVERAGE(AJ55,AJ63,AJ59,AJ67)</f>
        <v>#VALUE!</v>
      </c>
      <c r="AK86" s="107" t="e">
        <f aca="false">AVERAGE(AK55,AK63,AK59,AK67)</f>
        <v>#VALUE!</v>
      </c>
    </row>
    <row r="87" customFormat="false" ht="11.25" hidden="false" customHeight="false" outlineLevel="0" collapsed="false">
      <c r="B87" s="42" t="s">
        <v>17</v>
      </c>
      <c r="D87" s="105"/>
      <c r="E87" s="101"/>
      <c r="F87" s="101"/>
      <c r="G87" s="102"/>
      <c r="H87" s="102"/>
      <c r="I87" s="102"/>
      <c r="J87" s="102"/>
      <c r="K87" s="102"/>
      <c r="W87" s="106"/>
      <c r="AI87" s="107" t="e">
        <f aca="false">AVERAGE(AI71,AI75,AI79)</f>
        <v>#VALUE!</v>
      </c>
      <c r="AJ87" s="107" t="e">
        <f aca="false">AVERAGE(AJ71,AJ75,AJ79)</f>
        <v>#VALUE!</v>
      </c>
      <c r="AK87" s="107" t="e">
        <f aca="false">AVERAGE(AK71,AK75,AK79)</f>
        <v>#VALUE!</v>
      </c>
    </row>
    <row r="88" customFormat="false" ht="11.25" hidden="false" customHeight="false" outlineLevel="0" collapsed="false">
      <c r="B88" s="114" t="s">
        <v>80</v>
      </c>
      <c r="C88" s="114"/>
      <c r="D88" s="115"/>
      <c r="E88" s="116"/>
      <c r="F88" s="117"/>
      <c r="G88" s="116"/>
      <c r="H88" s="116"/>
      <c r="I88" s="116"/>
      <c r="J88" s="116"/>
      <c r="K88" s="116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8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9" t="e">
        <f aca="false">AVERAGE(AI19,AI23,AI27,AI31,AI35,AI39,AI43,AI47,AI51,AI55,AI63,AI59,AI67,AI71,AI75,AI79)</f>
        <v>#VALUE!</v>
      </c>
      <c r="AJ88" s="119" t="e">
        <f aca="false">AVERAGE(AJ19,AJ23,AJ27,AJ31,AJ35,AJ39,AJ43,AJ47,AJ51,AJ55,AJ63,AJ59,AJ67,AJ71,AJ75,AJ79)</f>
        <v>#VALUE!</v>
      </c>
      <c r="AK88" s="119" t="e">
        <f aca="false">AVERAGE(AK19,AK23,AK27,AK31,AK35,AK39,AK43,AK47,AK51,AK55,AK63,AK59,AK67,AK71,AK75,AK79)</f>
        <v>#VALUE!</v>
      </c>
    </row>
    <row r="89" customFormat="false" ht="11.25" hidden="false" customHeight="false" outlineLevel="0" collapsed="false">
      <c r="B89" s="42" t="s">
        <v>81</v>
      </c>
      <c r="P89" s="104"/>
      <c r="Q89" s="104" t="n">
        <f aca="false">GEOMEAN(Q19:Q82)</f>
        <v>10.9112078574729</v>
      </c>
      <c r="R89" s="104" t="n">
        <f aca="false">GEOMEAN(R19:R82)</f>
        <v>1.02497339947743</v>
      </c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 t="n">
        <f aca="false">GEOMEAN(AC19:AC82)</f>
        <v>10.7355004751154</v>
      </c>
      <c r="AD89" s="104" t="n">
        <f aca="false">GEOMEAN(AD19:AD82)</f>
        <v>1.05801826496364</v>
      </c>
      <c r="AE89" s="104"/>
      <c r="AF89" s="104"/>
      <c r="AG89" s="104"/>
      <c r="AH89" s="104"/>
      <c r="AI89" s="104" t="e">
        <f aca="false">MIN(AI19:AI82)</f>
        <v>#VALUE!</v>
      </c>
      <c r="AJ89" s="104" t="e">
        <f aca="false">MIN(AJ19:AJ82)</f>
        <v>#VALUE!</v>
      </c>
      <c r="AK89" s="104" t="e">
        <f aca="false">MIN(AK19:AK82)</f>
        <v>#VALUE!</v>
      </c>
    </row>
    <row r="90" customFormat="false" ht="11.25" hidden="false" customHeight="false" outlineLevel="0" collapsed="false">
      <c r="B90" s="42" t="s">
        <v>82</v>
      </c>
      <c r="AB90" s="121"/>
      <c r="AC90" s="121" t="n">
        <f aca="false">AC89/Q89</f>
        <v>0.983896614870447</v>
      </c>
      <c r="AD90" s="121" t="n">
        <f aca="false">AD89/R89</f>
        <v>1.03223972983402</v>
      </c>
      <c r="AE90" s="121"/>
      <c r="AF90" s="121"/>
      <c r="AG90" s="121"/>
      <c r="AH90" s="121"/>
      <c r="AI90" s="104" t="e">
        <f aca="false">MAX(AI19:AI82)</f>
        <v>#VALUE!</v>
      </c>
      <c r="AJ90" s="104" t="e">
        <f aca="false">MAX(AJ19:AJ82)</f>
        <v>#VALUE!</v>
      </c>
      <c r="AK90" s="104" t="e">
        <f aca="false">MAX(AK19:AK82)</f>
        <v>#VALUE!</v>
      </c>
    </row>
    <row r="91" customFormat="false" ht="11.25" hidden="false" customHeight="false" outlineLevel="0" collapsed="false">
      <c r="B91" s="42" t="s">
        <v>83</v>
      </c>
      <c r="P91" s="103"/>
      <c r="Q91" s="103" t="n">
        <f aca="false">SUM(Q19:Q82)/3600</f>
        <v>0.320872222222222</v>
      </c>
      <c r="R91" s="103" t="n">
        <f aca="false">SUM(R19:R82)</f>
        <v>108.710775</v>
      </c>
      <c r="S91" s="103"/>
      <c r="T91" s="103"/>
      <c r="U91" s="103"/>
      <c r="V91" s="103"/>
      <c r="AB91" s="103"/>
      <c r="AC91" s="103" t="n">
        <f aca="false">SUM(AC19:AC82)/3600</f>
        <v>0.315380555555556</v>
      </c>
      <c r="AD91" s="103" t="n">
        <f aca="false">SUM(AD19:AD82)</f>
        <v>112.189547222222</v>
      </c>
      <c r="AE91" s="103"/>
      <c r="AF91" s="103"/>
      <c r="AG91" s="103"/>
      <c r="AH91" s="103"/>
    </row>
    <row r="92" customFormat="false" ht="11.25" hidden="false" customHeight="false" outlineLevel="0" collapsed="false">
      <c r="B92" s="42" t="s">
        <v>84</v>
      </c>
      <c r="S92" s="103" t="n">
        <f aca="false">AVERAGE(S19:S82)</f>
        <v>0.8565609375</v>
      </c>
      <c r="T92" s="103" t="n">
        <f aca="false">AVERAGE(T19:T82)</f>
        <v>0.38193125</v>
      </c>
      <c r="U92" s="103" t="n">
        <f aca="false">AVERAGE(U19:U82)</f>
        <v>0</v>
      </c>
      <c r="V92" s="103" t="n">
        <f aca="false">AVERAGE(V19:V82)</f>
        <v>0</v>
      </c>
      <c r="AE92" s="103" t="e">
        <f aca="false">AVERAGE(AE19:AE82)</f>
        <v>#DIV/0!</v>
      </c>
      <c r="AF92" s="103" t="e">
        <f aca="false">AVERAGE(AF19:AF82)</f>
        <v>#DIV/0!</v>
      </c>
      <c r="AG92" s="103" t="e">
        <f aca="false">AVERAGE(AG19:AG82)</f>
        <v>#DIV/0!</v>
      </c>
      <c r="AH92" s="103" t="e">
        <f aca="false">AVERAGE(AH19:AH82)</f>
        <v>#DIV/0!</v>
      </c>
    </row>
    <row r="93" customFormat="false" ht="11.25" hidden="false" customHeight="false" outlineLevel="0" collapsed="false">
      <c r="B93" s="42" t="s">
        <v>85</v>
      </c>
      <c r="S93" s="122" t="n">
        <f aca="false">S92*Summary!K4+T92*Summary!K8+U92*Summary!K12+V92*Summary!K16</f>
        <v>6.285159375</v>
      </c>
      <c r="AE93" s="122" t="e">
        <f aca="false">AE92*Summary!K25+AF92*Summary!K29+AG92*Summary!K33+AH92*Summary!K37</f>
        <v>#DIV/0!</v>
      </c>
    </row>
    <row r="94" customFormat="false" ht="11.25" hidden="false" customHeight="false" outlineLevel="0" collapsed="false">
      <c r="B94" s="42" t="s">
        <v>86</v>
      </c>
      <c r="S94" s="122" t="n">
        <f aca="false">S92*Summary!K5+T92*Summary!K9+U92*Summary!K13+V92*Summary!K17</f>
        <v>8.6694453125</v>
      </c>
      <c r="AE94" s="122" t="e">
        <f aca="false">AE92*Summary!K26+AF92*Summary!K30+AG92*Summary!K34+AH92*Summary!K38</f>
        <v>#DIV/0!</v>
      </c>
    </row>
    <row r="95" customFormat="false" ht="11.25" hidden="false" customHeight="false" outlineLevel="0" collapsed="false">
      <c r="B95" s="42" t="s">
        <v>87</v>
      </c>
      <c r="S95" s="122" t="n">
        <f aca="false">S92*Summary!K6+T92*Summary!K10+U92*Summary!K14+V92*Summary!K18</f>
        <v>9.9079375</v>
      </c>
      <c r="AE95" s="122" t="e">
        <f aca="false">AE92*Summary!K27+AF92*Summary!K31+AG92*Summary!K35+AH92*Summary!K39</f>
        <v>#DIV/0!</v>
      </c>
    </row>
    <row r="96" customFormat="false" ht="11.25" hidden="false" customHeight="false" outlineLevel="0" collapsed="false">
      <c r="B96" s="42" t="s">
        <v>88</v>
      </c>
      <c r="AE96" s="123" t="e">
        <f aca="false">AE93/S93</f>
        <v>#DIV/0!</v>
      </c>
    </row>
    <row r="97" customFormat="false" ht="11.25" hidden="false" customHeight="false" outlineLevel="0" collapsed="false">
      <c r="B97" s="42" t="s">
        <v>89</v>
      </c>
      <c r="AE97" s="123" t="e">
        <f aca="false">AE94/S94</f>
        <v>#DIV/0!</v>
      </c>
    </row>
    <row r="98" customFormat="false" ht="11.25" hidden="false" customHeight="false" outlineLevel="0" collapsed="false">
      <c r="B98" s="42" t="s">
        <v>90</v>
      </c>
      <c r="AE98" s="123" t="e">
        <f aca="false">AE95/S95</f>
        <v>#DIV/0!</v>
      </c>
    </row>
  </sheetData>
  <mergeCells count="2">
    <mergeCell ref="L1:W1"/>
    <mergeCell ref="X1:AI1"/>
  </mergeCells>
  <conditionalFormatting sqref="AA3:AC18 AA8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I3:AK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9T05:03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